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 sheetId="1" state="visible" r:id="rId2"/>
    <sheet name="Tab1" sheetId="2" state="visible" r:id="rId3"/>
    <sheet name="Tab2" sheetId="3" state="visible" r:id="rId4"/>
    <sheet name="Tab3" sheetId="4" state="visible" r:id="rId5"/>
    <sheet name="Tab4" sheetId="5" state="visible" r:id="rId6"/>
    <sheet name="Tab5" sheetId="6" state="visible" r:id="rId7"/>
    <sheet name="Tab6" sheetId="7" state="visible" r:id="rId8"/>
    <sheet name="Tab7" sheetId="8" state="visible" r:id="rId9"/>
    <sheet name="Tab8" sheetId="9" state="visible" r:id="rId10"/>
  </sheets>
  <definedNames>
    <definedName function="false" hidden="false" localSheetId="4" name="Excel_BuiltIn__FilterDatabase" vbProcedure="false">Tab4!$D$13:$D$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66" uniqueCount="758">
  <si>
    <t xml:space="preserve">Statistischer Bericht  L IV 12 - j/09 Umsatzsteuer-Veranlagungen im Freistaat Sachsen 2009</t>
  </si>
  <si>
    <t xml:space="preserve">Inhalt                                                          </t>
  </si>
  <si>
    <t xml:space="preserve">Tabellen</t>
  </si>
  <si>
    <t xml:space="preserve">1.</t>
  </si>
  <si>
    <t xml:space="preserve">Umsatzsteuerpflichtige, deren steuerbarer Umsatz und Lieferungen und Leistungen</t>
  </si>
  <si>
    <t xml:space="preserve">nach Umsatzgrößenklassen, Besteuerungsarten, Rechtsformen und NUTS 2-Regionen</t>
  </si>
  <si>
    <t xml:space="preserve">2.</t>
  </si>
  <si>
    <t xml:space="preserve">Umsatzsteuerpflichtige und deren Lieferungen und Leistungen 2009 nach Rechtsformen </t>
  </si>
  <si>
    <t xml:space="preserve">und Wirtschaftsabschnitten</t>
  </si>
  <si>
    <t xml:space="preserve">3.</t>
  </si>
  <si>
    <t xml:space="preserve">Umsatzsteuerpflichtige und deren Lieferungen und Leistungen 2007 bis 2009</t>
  </si>
  <si>
    <t xml:space="preserve">nach Kreisfreien Städten und Landkreisen</t>
  </si>
  <si>
    <t xml:space="preserve">4.</t>
  </si>
  <si>
    <t xml:space="preserve">Umsatzsteuerpflichtige und deren Lieferungen und Leistungen 2009 nach </t>
  </si>
  <si>
    <t xml:space="preserve">Kreisfreien Städten und Landkreisen sowie nach Wirtschaftsabschnitten</t>
  </si>
  <si>
    <t xml:space="preserve">5.</t>
  </si>
  <si>
    <t xml:space="preserve">Umsatzsteuerpflichtige, deren steuerbarer Umsatz und verbleibende Umsatzsteuer 2009 </t>
  </si>
  <si>
    <t xml:space="preserve">nach wirtschaftlicher Gliederung</t>
  </si>
  <si>
    <t xml:space="preserve">6.</t>
  </si>
  <si>
    <t xml:space="preserve">Umsatzsteuerpflichtige und deren Lieferungen und Leistungen 2009 nach Umsatz-</t>
  </si>
  <si>
    <t xml:space="preserve">größenklassen und nach wirtschaftlicher Gliederung</t>
  </si>
  <si>
    <t xml:space="preserve">7.</t>
  </si>
  <si>
    <t xml:space="preserve">und nach wirtschaftlicher Gliederung</t>
  </si>
  <si>
    <t xml:space="preserve">8.</t>
  </si>
  <si>
    <t xml:space="preserve">Umsatzsteuerpflichtige und deren Lieferungen und Leistungen 2009 nach der </t>
  </si>
  <si>
    <t xml:space="preserve">Besteuerung der Umsätze und nach wirtschaftlicher Gliederung</t>
  </si>
  <si>
    <r>
      <rPr>
        <b val="true"/>
        <sz val="10"/>
        <rFont val="Arial"/>
        <family val="2"/>
      </rPr>
      <t xml:space="preserve">1.  Umsatzsteuerpflichtige, deren steuerbarer Umsatz und Lieferungen und Leistungen</t>
    </r>
    <r>
      <rPr>
        <b val="true"/>
        <vertAlign val="superscript"/>
        <sz val="8"/>
        <rFont val="Arial"/>
        <family val="2"/>
      </rPr>
      <t xml:space="preserve">1) 
</t>
    </r>
    <r>
      <rPr>
        <b val="true"/>
        <sz val="10"/>
        <rFont val="Arial"/>
        <family val="2"/>
      </rPr>
      <t xml:space="preserve">     nach Umsatzgrößenklassen, Besteuerungsarten, Rechtsformen und NUTS 2-Regionen</t>
    </r>
    <r>
      <rPr>
        <b val="true"/>
        <vertAlign val="superscript"/>
        <sz val="8"/>
        <rFont val="Arial"/>
        <family val="2"/>
      </rPr>
      <t xml:space="preserve">2) </t>
    </r>
    <r>
      <rPr>
        <b val="true"/>
        <vertAlign val="superscript"/>
        <sz val="10"/>
        <rFont val="Arial"/>
        <family val="2"/>
      </rPr>
      <t xml:space="preserve"> </t>
    </r>
  </si>
  <si>
    <t xml:space="preserve">Merkmal</t>
  </si>
  <si>
    <t xml:space="preserve">Anteil 2009</t>
  </si>
  <si>
    <t xml:space="preserve">Veränderung </t>
  </si>
  <si>
    <t xml:space="preserve">Steuer-
pflichtige</t>
  </si>
  <si>
    <t xml:space="preserve">Umsatzwerte</t>
  </si>
  <si>
    <t xml:space="preserve">Lieferungen u.
Leistungen</t>
  </si>
  <si>
    <t xml:space="preserve">Anzahl</t>
  </si>
  <si>
    <t xml:space="preserve">Mill. €</t>
  </si>
  <si>
    <t xml:space="preserve">%</t>
  </si>
  <si>
    <t xml:space="preserve">Lieferungen und Leistungen insgesamt</t>
  </si>
  <si>
    <r>
      <rPr>
        <b val="true"/>
        <sz val="8"/>
        <rFont val="Arial"/>
        <family val="2"/>
      </rPr>
      <t xml:space="preserve">nach Umsatzgrößenklassen 
</t>
    </r>
    <r>
      <rPr>
        <sz val="8"/>
        <rFont val="Arial"/>
        <family val="2"/>
      </rPr>
      <t xml:space="preserve">  von ... bis unter ... € </t>
    </r>
    <r>
      <rPr>
        <vertAlign val="superscript"/>
        <sz val="8"/>
        <rFont val="Arial"/>
        <family val="2"/>
      </rPr>
      <t xml:space="preserve">3) </t>
    </r>
  </si>
  <si>
    <t xml:space="preserve">unter</t>
  </si>
  <si>
    <t xml:space="preserve"> -</t>
  </si>
  <si>
    <t xml:space="preserve">   1 Mill.</t>
  </si>
  <si>
    <t xml:space="preserve">  Kleinstunternehmen</t>
  </si>
  <si>
    <t xml:space="preserve">1 Mill.</t>
  </si>
  <si>
    <t xml:space="preserve">   2 Mill.</t>
  </si>
  <si>
    <t xml:space="preserve">2 Mill.</t>
  </si>
  <si>
    <t xml:space="preserve">   5 Mill.</t>
  </si>
  <si>
    <t xml:space="preserve">5 Mill.</t>
  </si>
  <si>
    <t xml:space="preserve">  10 Mill.</t>
  </si>
  <si>
    <t xml:space="preserve">  Kleine Unternehmen</t>
  </si>
  <si>
    <t xml:space="preserve">10 Mill.</t>
  </si>
  <si>
    <t xml:space="preserve">  25 Mill.</t>
  </si>
  <si>
    <t xml:space="preserve">25 Mill.</t>
  </si>
  <si>
    <t xml:space="preserve">  50 Mill.</t>
  </si>
  <si>
    <t xml:space="preserve">  Mittlere Unternehmen</t>
  </si>
  <si>
    <t xml:space="preserve">50 Mill.</t>
  </si>
  <si>
    <t xml:space="preserve">100 Mill.</t>
  </si>
  <si>
    <t xml:space="preserve">250 Mill.</t>
  </si>
  <si>
    <t xml:space="preserve">500 Mill.</t>
  </si>
  <si>
    <t xml:space="preserve">-</t>
  </si>
  <si>
    <t xml:space="preserve">    500 Mill.</t>
  </si>
  <si>
    <t xml:space="preserve">1 Mrd.</t>
  </si>
  <si>
    <t xml:space="preserve">1 Milliarde und mehr</t>
  </si>
  <si>
    <t xml:space="preserve">  Große Unternehmen</t>
  </si>
  <si>
    <t xml:space="preserve">  nach Besteuerungsarten</t>
  </si>
  <si>
    <t xml:space="preserve">nach Besteuerungsarten</t>
  </si>
  <si>
    <t xml:space="preserve">  steuerbarer Umsatz gesamt </t>
  </si>
  <si>
    <t xml:space="preserve">x</t>
  </si>
  <si>
    <t xml:space="preserve">  positiver steuerbarer Umsatz </t>
  </si>
  <si>
    <t xml:space="preserve">    und zwar</t>
  </si>
  <si>
    <r>
      <rPr>
        <sz val="8"/>
        <rFont val="Arial"/>
        <family val="2"/>
      </rPr>
      <t xml:space="preserve">    zum Regelsteuersatz (19 %)</t>
    </r>
    <r>
      <rPr>
        <vertAlign val="superscript"/>
        <sz val="8"/>
        <rFont val="Arial"/>
        <family val="2"/>
      </rPr>
      <t xml:space="preserve">4) </t>
    </r>
  </si>
  <si>
    <r>
      <rPr>
        <sz val="8"/>
        <rFont val="Arial"/>
        <family val="2"/>
      </rPr>
      <t xml:space="preserve">    zum ermäßigten Steuersatz (7 %)</t>
    </r>
    <r>
      <rPr>
        <vertAlign val="superscript"/>
        <sz val="8"/>
        <rFont val="Arial"/>
        <family val="2"/>
      </rPr>
      <t xml:space="preserve">4)</t>
    </r>
  </si>
  <si>
    <t xml:space="preserve">  innergemeinschaftliche Erwerbe</t>
  </si>
  <si>
    <t xml:space="preserve">  steuerfreie Lieferungen und Leistungen</t>
  </si>
  <si>
    <t xml:space="preserve">ohne negative Lieferungen und Leistungen</t>
  </si>
  <si>
    <r>
      <rPr>
        <b val="true"/>
        <sz val="8"/>
        <rFont val="Arial"/>
        <family val="2"/>
      </rPr>
      <t xml:space="preserve">nach Rechtsformen</t>
    </r>
    <r>
      <rPr>
        <b val="true"/>
        <vertAlign val="superscript"/>
        <sz val="8"/>
        <rFont val="Arial"/>
        <family val="2"/>
      </rPr>
      <t xml:space="preserve">5)</t>
    </r>
  </si>
  <si>
    <t xml:space="preserve">  Einzelunternehmen</t>
  </si>
  <si>
    <t xml:space="preserve">  Personengesellschaften</t>
  </si>
  <si>
    <t xml:space="preserve">  Kapitalgesellschaften</t>
  </si>
  <si>
    <t xml:space="preserve">  Erwerbs- und Wirtschaftsgenossenschaften</t>
  </si>
  <si>
    <t xml:space="preserve">  Betriebe gewerblicher Art von 
    Körperschaften des öffentlichen Rechts</t>
  </si>
  <si>
    <t xml:space="preserve">  sonstige Rechtsformen</t>
  </si>
  <si>
    <r>
      <rPr>
        <b val="true"/>
        <sz val="8"/>
        <rFont val="Arial"/>
        <family val="2"/>
      </rPr>
      <t xml:space="preserve">nach NUTS 2-Regionen</t>
    </r>
    <r>
      <rPr>
        <b val="true"/>
        <vertAlign val="superscript"/>
        <sz val="8"/>
        <rFont val="Arial"/>
        <family val="2"/>
      </rPr>
      <t xml:space="preserve">2) 5)</t>
    </r>
  </si>
  <si>
    <t xml:space="preserve">  Chemnitz, NUTS 2-Region </t>
  </si>
  <si>
    <t xml:space="preserve">  Chemnitz, NUTS 2-Region</t>
  </si>
  <si>
    <t xml:space="preserve">  Dresden, NUTS 2-Region </t>
  </si>
  <si>
    <t xml:space="preserve">  Leipzig, NUTS 2-Region </t>
  </si>
  <si>
    <t xml:space="preserve">Organkreise</t>
  </si>
  <si>
    <t xml:space="preserve">_____</t>
  </si>
  <si>
    <t xml:space="preserve">1) ohne Umsatzsteuer
2) In der aktuellen Fassung der NUTS-Klassifikation (EU-Systematik der Gebietseinheiten für die Statistik) entsprechen die NUTS 2-Regionen 
     in Sachsen den ehemaligen Direktionsbezirken.  
3) Größenklasseneinteilung laut Definition der Kommission der Europäischen Gemeinschaften 
4) Mehrfachzählung von Steuerpflichtigen möglich
5) ab 2009 Einbeziehung von Steuerpflichtigen mit negativen Lieferungen und Leistungen</t>
  </si>
  <si>
    <r>
      <rPr>
        <b val="true"/>
        <sz val="10"/>
        <rFont val="Arial"/>
        <family val="2"/>
      </rPr>
      <t xml:space="preserve">2.  Umsatzsteuerpflichtige und deren Lieferungen und Leistungen</t>
    </r>
    <r>
      <rPr>
        <b val="true"/>
        <vertAlign val="superscript"/>
        <sz val="10"/>
        <rFont val="Arial"/>
        <family val="2"/>
      </rPr>
      <t xml:space="preserve">1)  </t>
    </r>
    <r>
      <rPr>
        <b val="true"/>
        <sz val="10"/>
        <rFont val="Arial"/>
        <family val="2"/>
      </rPr>
      <t xml:space="preserve">2009 nach Rechtsformen 
     und Wirtschaftsabschnitten</t>
    </r>
  </si>
  <si>
    <t xml:space="preserve">    </t>
  </si>
  <si>
    <t xml:space="preserve">Ab-
schnitt</t>
  </si>
  <si>
    <t xml:space="preserve"> Wirtschaftsabschnitt</t>
  </si>
  <si>
    <t xml:space="preserve">Steuerpflichtige</t>
  </si>
  <si>
    <t xml:space="preserve">Lieferungen und Leistungen </t>
  </si>
  <si>
    <t xml:space="preserve">Innergemeinschaft-
liche Erwerbe</t>
  </si>
  <si>
    <t xml:space="preserve">Steuerpflichtige, Lieferungen und Leistungen nach Rechtsformen</t>
  </si>
  <si>
    <t xml:space="preserve">An-
teil</t>
  </si>
  <si>
    <t xml:space="preserve">1 000 €</t>
  </si>
  <si>
    <t xml:space="preserve">je Steu-
erpflich-
tiger</t>
  </si>
  <si>
    <t xml:space="preserve">Einzel-
unternehmen</t>
  </si>
  <si>
    <t xml:space="preserve">Personen-
gesellschaften</t>
  </si>
  <si>
    <t xml:space="preserve">Aktien-
gesellschaften</t>
  </si>
  <si>
    <t xml:space="preserve">Gesellschaften mit beschränkter Haftung</t>
  </si>
  <si>
    <t xml:space="preserve">übrige
Rechtsformen</t>
  </si>
  <si>
    <t xml:space="preserve">A - S</t>
  </si>
  <si>
    <t xml:space="preserve">Insgesamt</t>
  </si>
  <si>
    <t xml:space="preserve"> A - O</t>
  </si>
  <si>
    <t xml:space="preserve">A</t>
  </si>
  <si>
    <t xml:space="preserve">Land- und Forstwirtschaft, Fischerei </t>
  </si>
  <si>
    <t xml:space="preserve">  A</t>
  </si>
  <si>
    <t xml:space="preserve">B - F</t>
  </si>
  <si>
    <t xml:space="preserve">Produzierendes Gewerbe</t>
  </si>
  <si>
    <t xml:space="preserve">  B - F</t>
  </si>
  <si>
    <t xml:space="preserve">  darunter</t>
  </si>
  <si>
    <t xml:space="preserve">B </t>
  </si>
  <si>
    <t xml:space="preserve">  Bergbau und Gewinnung von 
    Steinen und Erden</t>
  </si>
  <si>
    <t xml:space="preserve">.</t>
  </si>
  <si>
    <t xml:space="preserve">  B </t>
  </si>
  <si>
    <t xml:space="preserve">C</t>
  </si>
  <si>
    <t xml:space="preserve">  Verarbeitendes  Gewerbe</t>
  </si>
  <si>
    <t xml:space="preserve">  C</t>
  </si>
  <si>
    <t xml:space="preserve">D</t>
  </si>
  <si>
    <t xml:space="preserve">  Energieversorgung</t>
  </si>
  <si>
    <t xml:space="preserve">  D</t>
  </si>
  <si>
    <t xml:space="preserve">E</t>
  </si>
  <si>
    <t xml:space="preserve">  Wasserversorgung; Abwasser- und 
    Abfallentsorgung und Beseitigung
    von Umweltverschmutzungen</t>
  </si>
  <si>
    <t xml:space="preserve">  E</t>
  </si>
  <si>
    <t xml:space="preserve">F</t>
  </si>
  <si>
    <t xml:space="preserve">  Baugewerbe</t>
  </si>
  <si>
    <t xml:space="preserve">  F</t>
  </si>
  <si>
    <t xml:space="preserve">G</t>
  </si>
  <si>
    <t xml:space="preserve">Handel; Instandhaltung und Re-
  paratur von Kraftfahrzeugen </t>
  </si>
  <si>
    <t xml:space="preserve">  G</t>
  </si>
  <si>
    <t xml:space="preserve">H</t>
  </si>
  <si>
    <t xml:space="preserve">Verkehr und Lagerei</t>
  </si>
  <si>
    <t xml:space="preserve">  H</t>
  </si>
  <si>
    <t xml:space="preserve">I</t>
  </si>
  <si>
    <t xml:space="preserve">Gastgewerbe</t>
  </si>
  <si>
    <t xml:space="preserve">  I</t>
  </si>
  <si>
    <t xml:space="preserve">J</t>
  </si>
  <si>
    <t xml:space="preserve">Information und Kommunikation</t>
  </si>
  <si>
    <t xml:space="preserve">  J</t>
  </si>
  <si>
    <t xml:space="preserve">K</t>
  </si>
  <si>
    <t xml:space="preserve">Erbringung von Finanz- und 
  Versicherungsdienstleistungen</t>
  </si>
  <si>
    <t xml:space="preserve">  K</t>
  </si>
  <si>
    <t xml:space="preserve">L</t>
  </si>
  <si>
    <t xml:space="preserve">Grundstücks- und Wohnungswesen</t>
  </si>
  <si>
    <t xml:space="preserve">  L</t>
  </si>
  <si>
    <t xml:space="preserve">M</t>
  </si>
  <si>
    <t xml:space="preserve">Erbringung von freiberuflichen, 
  wissenschaftlichen und technischen 
  Dienstleistungen</t>
  </si>
  <si>
    <t xml:space="preserve">  M</t>
  </si>
  <si>
    <t xml:space="preserve">N</t>
  </si>
  <si>
    <t xml:space="preserve">Erbringung von sonstigen wirt-
  schaftlichen Dienstleistungen</t>
  </si>
  <si>
    <t xml:space="preserve">  N</t>
  </si>
  <si>
    <t xml:space="preserve">P</t>
  </si>
  <si>
    <t xml:space="preserve">Erziehung und Unterricht</t>
  </si>
  <si>
    <t xml:space="preserve">  P</t>
  </si>
  <si>
    <t xml:space="preserve">Q</t>
  </si>
  <si>
    <t xml:space="preserve">Gesundheits- und Sozialwesen</t>
  </si>
  <si>
    <t xml:space="preserve">  Q</t>
  </si>
  <si>
    <t xml:space="preserve">R</t>
  </si>
  <si>
    <t xml:space="preserve">Kunst, Unterhaltung und Erholung</t>
  </si>
  <si>
    <t xml:space="preserve">  R</t>
  </si>
  <si>
    <t xml:space="preserve">S</t>
  </si>
  <si>
    <t xml:space="preserve">Erbringung von sonstigen 
  Dienstleistungen</t>
  </si>
  <si>
    <t xml:space="preserve">  S</t>
  </si>
  <si>
    <t xml:space="preserve">1) ohne Umsatzsteuer</t>
  </si>
  <si>
    <r>
      <rPr>
        <b val="true"/>
        <sz val="10"/>
        <rFont val="Arial"/>
        <family val="2"/>
      </rPr>
      <t xml:space="preserve">3. Umsatzsteuerpflichtige und deren Lieferungen und Leistungen</t>
    </r>
    <r>
      <rPr>
        <b val="true"/>
        <vertAlign val="superscript"/>
        <sz val="10"/>
        <rFont val="Arial"/>
        <family val="2"/>
      </rPr>
      <t xml:space="preserve">1) </t>
    </r>
    <r>
      <rPr>
        <b val="true"/>
        <sz val="10"/>
        <rFont val="Arial"/>
        <family val="2"/>
      </rPr>
      <t xml:space="preserve">2007 bis 2009
    nach Kreisfreien Städten und Landkreisen  </t>
    </r>
  </si>
  <si>
    <r>
      <rPr>
        <sz val="8"/>
        <color rgb="FF000000"/>
        <rFont val="Arial"/>
        <family val="2"/>
      </rPr>
      <t xml:space="preserve">Kreisfreie Stadt
Landkreis
NUTS 2-Region</t>
    </r>
    <r>
      <rPr>
        <vertAlign val="superscript"/>
        <sz val="8"/>
        <color rgb="FF000000"/>
        <rFont val="Arial"/>
        <family val="2"/>
      </rPr>
      <t xml:space="preserve">2)
</t>
    </r>
    <r>
      <rPr>
        <sz val="8"/>
        <color rgb="FF000000"/>
        <rFont val="Arial"/>
        <family val="2"/>
      </rPr>
      <t xml:space="preserve">Land</t>
    </r>
  </si>
  <si>
    <t xml:space="preserve">Veränderung
2008
gegenüber
2007</t>
  </si>
  <si>
    <t xml:space="preserve">Veränderung
2009
gegenüber
2008</t>
  </si>
  <si>
    <r>
      <rPr>
        <sz val="8"/>
        <rFont val="Arial"/>
        <family val="2"/>
      </rPr>
      <t xml:space="preserve">Lieferungen und Leistungen</t>
    </r>
    <r>
      <rPr>
        <vertAlign val="superscript"/>
        <sz val="8"/>
        <rFont val="Arial"/>
        <family val="2"/>
      </rPr>
      <t xml:space="preserve">1)</t>
    </r>
  </si>
  <si>
    <t xml:space="preserve">Lieferungen und Leistungen
je Steuerpflichtigen</t>
  </si>
  <si>
    <r>
      <rPr>
        <sz val="8"/>
        <rFont val="Arial"/>
        <family val="2"/>
      </rPr>
      <t xml:space="preserve">2009 </t>
    </r>
    <r>
      <rPr>
        <vertAlign val="superscript"/>
        <sz val="8"/>
        <rFont val="Arial"/>
        <family val="2"/>
      </rPr>
      <t xml:space="preserve">3)</t>
    </r>
  </si>
  <si>
    <t xml:space="preserve">Chemnitz, Stadt</t>
  </si>
  <si>
    <t xml:space="preserve">Erzgebirgskreis</t>
  </si>
  <si>
    <t xml:space="preserve">Mittelsachsen</t>
  </si>
  <si>
    <t xml:space="preserve">Vogtlandkreis</t>
  </si>
  <si>
    <t xml:space="preserve">Zwickau</t>
  </si>
  <si>
    <t xml:space="preserve">Chemnitz
  NUTS 2-Region </t>
  </si>
  <si>
    <t xml:space="preserve">Dresden, Stadt</t>
  </si>
  <si>
    <t xml:space="preserve">Bautzen</t>
  </si>
  <si>
    <t xml:space="preserve">Görlitz</t>
  </si>
  <si>
    <t xml:space="preserve">Meißen</t>
  </si>
  <si>
    <t xml:space="preserve">Sächsische Schweiz-
  Osterzgebirge</t>
  </si>
  <si>
    <t xml:space="preserve">Dresden
  NUTS 2-Region</t>
  </si>
  <si>
    <t xml:space="preserve">Leipzig, Stadt</t>
  </si>
  <si>
    <t xml:space="preserve">Leipzig</t>
  </si>
  <si>
    <t xml:space="preserve">Nordsachsen</t>
  </si>
  <si>
    <t xml:space="preserve">Leipzig
  NUTS 2-Region</t>
  </si>
  <si>
    <t xml:space="preserve">Sachsen</t>
  </si>
  <si>
    <t xml:space="preserve">1) ohne Umsatzsteuer
2) In der aktuellen Fassung der NUTS-Klassifikation (EU-Systematik der Gebietseinheiten für die Statistik) entsprechen die 
     NUTS 2-Regionen in Sachsen den ehemaligen Direktionsbezirken.
3) ab 2009 Einbeziehung von Steuerpflichtigen mit negativen Lieferungen und Leistungen
</t>
  </si>
  <si>
    <r>
      <rPr>
        <b val="true"/>
        <sz val="10"/>
        <rFont val="Arial"/>
        <family val="2"/>
      </rPr>
      <t xml:space="preserve">4. Umsatzsteuerpflichtige und deren Lieferungen und Leistungen</t>
    </r>
    <r>
      <rPr>
        <b val="true"/>
        <vertAlign val="superscript"/>
        <sz val="10"/>
        <rFont val="Arial"/>
        <family val="2"/>
      </rPr>
      <t xml:space="preserve">1) </t>
    </r>
    <r>
      <rPr>
        <b val="true"/>
        <sz val="10"/>
        <rFont val="Arial"/>
        <family val="2"/>
      </rPr>
      <t xml:space="preserve">2009 nach 
    Kreisfreien Städten und Landkreisen sowie nach Wirtschaftsabschnitten</t>
    </r>
  </si>
  <si>
    <t xml:space="preserve"> </t>
  </si>
  <si>
    <r>
      <rPr>
        <sz val="8"/>
        <rFont val="Arial"/>
        <family val="2"/>
      </rPr>
      <t xml:space="preserve">Kreisfreie Stadt
Landkreis
NUTS 2-Region</t>
    </r>
    <r>
      <rPr>
        <vertAlign val="superscript"/>
        <sz val="8"/>
        <rFont val="Arial"/>
        <family val="2"/>
      </rPr>
      <t xml:space="preserve">2)
</t>
    </r>
    <r>
      <rPr>
        <sz val="8"/>
        <rFont val="Arial"/>
        <family val="2"/>
      </rPr>
      <t xml:space="preserve">Land</t>
    </r>
  </si>
  <si>
    <t xml:space="preserve">Steuer-
barer 
Umsatz</t>
  </si>
  <si>
    <r>
      <rPr>
        <sz val="8"/>
        <rFont val="Arial"/>
        <family val="2"/>
      </rPr>
      <t xml:space="preserve"> Lieferungen 
und 
Leistungen</t>
    </r>
    <r>
      <rPr>
        <vertAlign val="superscript"/>
        <sz val="8"/>
        <rFont val="Arial"/>
        <family val="2"/>
      </rPr>
      <t xml:space="preserve">1)</t>
    </r>
  </si>
  <si>
    <t xml:space="preserve">Davon in den Wirtschaftsabschnitten</t>
  </si>
  <si>
    <t xml:space="preserve">B</t>
  </si>
  <si>
    <t xml:space="preserve">Land- und Forstwirtschaft, Fischerei</t>
  </si>
  <si>
    <t xml:space="preserve">Bergbau und Gewinnung von Steinen und Erden</t>
  </si>
  <si>
    <t xml:space="preserve"> Verarbeitendes Gewerbe</t>
  </si>
  <si>
    <t xml:space="preserve">Energie-
versorgung</t>
  </si>
  <si>
    <t xml:space="preserve">Wasserversorgung; Abwasser- und Abfallentsorgung und Beseitigung von Umweltver-
schmutzungen</t>
  </si>
  <si>
    <t xml:space="preserve"> Baugewerbe</t>
  </si>
  <si>
    <t xml:space="preserve">Handel; Instandhaltung und Reparatur von Kraftfahrzeugen</t>
  </si>
  <si>
    <t xml:space="preserve"> Gastgewerbe</t>
  </si>
  <si>
    <t xml:space="preserve">Information und 
Kommunikation</t>
  </si>
  <si>
    <t xml:space="preserve">Erbringung von Finanz- und  
Versicherungs-dienstleistungen</t>
  </si>
  <si>
    <t xml:space="preserve"> Grundstücks- 
und 
Wohnungswesen</t>
  </si>
  <si>
    <t xml:space="preserve">Erbringung von freiberuflichen,  wissenschaftlichen und technischen Dienstleistungen</t>
  </si>
  <si>
    <t xml:space="preserve">Erbringung von sonstigen wirtschaftlichen Dienstleistungen</t>
  </si>
  <si>
    <t xml:space="preserve"> Erziehung und Unterricht</t>
  </si>
  <si>
    <t xml:space="preserve"> Gesundheits- und Sozialwesen</t>
  </si>
  <si>
    <t xml:space="preserve">Erbringung von sonstigen Dienstleistungen</t>
  </si>
  <si>
    <t xml:space="preserve">  Chemnitz, Stadt</t>
  </si>
  <si>
    <t xml:space="preserve">  Erzgebirgskreis</t>
  </si>
  <si>
    <t xml:space="preserve">  Mittelsachsen</t>
  </si>
  <si>
    <t xml:space="preserve">  Vogtlandkreis</t>
  </si>
  <si>
    <t xml:space="preserve">  Zwickau</t>
  </si>
  <si>
    <t xml:space="preserve">Chemnitz, 
  NUTS 2-Region</t>
  </si>
  <si>
    <t xml:space="preserve">   Chemnitz,
     NUTS 2-Region</t>
  </si>
  <si>
    <t xml:space="preserve">  Dresden, Stadt</t>
  </si>
  <si>
    <t xml:space="preserve">  Bautzen</t>
  </si>
  <si>
    <t xml:space="preserve">  Görlitz</t>
  </si>
  <si>
    <t xml:space="preserve">  Meißen</t>
  </si>
  <si>
    <t xml:space="preserve">  Sächsische Schweiz-
    Osterzgebirge</t>
  </si>
  <si>
    <t xml:space="preserve">Dresden, 
  NUTS 2-Region</t>
  </si>
  <si>
    <t xml:space="preserve">   Dresden,
     NUTS 2-Region</t>
  </si>
  <si>
    <t xml:space="preserve">  Leipzig, Stadt</t>
  </si>
  <si>
    <t xml:space="preserve">  Leipzig</t>
  </si>
  <si>
    <t xml:space="preserve">  Nordsachsen</t>
  </si>
  <si>
    <t xml:space="preserve">Leipzig, 
  NUTS 2-Region</t>
  </si>
  <si>
    <t xml:space="preserve">   Leipzig,
     NUTS 2-Region</t>
  </si>
  <si>
    <t xml:space="preserve">  Sachsen</t>
  </si>
  <si>
    <t xml:space="preserve">1) ohne Umsatzsteuer
2) In der aktuellen Fassung der NUTS-Klassifikation (EU-Systematik der Gebietseinheiten für die Statistik) entsprechen die 
     NUTS 2-Regionen in Sachsen den ehemaligen Direktionsbezirken.</t>
  </si>
  <si>
    <r>
      <rPr>
        <b val="true"/>
        <sz val="10"/>
        <rFont val="Arial"/>
        <family val="2"/>
      </rPr>
      <t xml:space="preserve">5. Umsatzsteuerpflichtige, deren steuerbarer Umsatz</t>
    </r>
    <r>
      <rPr>
        <b val="true"/>
        <vertAlign val="superscript"/>
        <sz val="10"/>
        <rFont val="Arial"/>
        <family val="2"/>
      </rPr>
      <t xml:space="preserve">1) </t>
    </r>
    <r>
      <rPr>
        <b val="true"/>
        <sz val="10"/>
        <rFont val="Arial"/>
        <family val="2"/>
      </rPr>
      <t xml:space="preserve">und verbleibende Umsatzsteuer 2009
    nach wirtschaftlicher Gliederung</t>
    </r>
  </si>
  <si>
    <t xml:space="preserve">WZ-
Nr.</t>
  </si>
  <si>
    <t xml:space="preserve"> Wirtschaftliche Gliederung</t>
  </si>
  <si>
    <r>
      <rPr>
        <sz val="8"/>
        <rFont val="Arial"/>
        <family val="2"/>
      </rPr>
      <t xml:space="preserve"> Steuerbarer Umsatz</t>
    </r>
    <r>
      <rPr>
        <vertAlign val="superscript"/>
        <sz val="8"/>
        <rFont val="Arial"/>
        <family val="2"/>
      </rPr>
      <t xml:space="preserve">1)</t>
    </r>
  </si>
  <si>
    <t xml:space="preserve">Umsatzsteuer vor Abzug der Vorsteuer</t>
  </si>
  <si>
    <t xml:space="preserve">Abziehbare Vorsteuer</t>
  </si>
  <si>
    <t xml:space="preserve">Verbleibende Umsatzsteuer/ Überschuss</t>
  </si>
  <si>
    <t xml:space="preserve">insgesamt</t>
  </si>
  <si>
    <t xml:space="preserve">darunter für 
Lieferungen und 
Leistungen</t>
  </si>
  <si>
    <t xml:space="preserve"> insgesamt</t>
  </si>
  <si>
    <t xml:space="preserve">darunter für Lieferungen 
und Leistungen</t>
  </si>
  <si>
    <t xml:space="preserve">1 000 € </t>
  </si>
  <si>
    <t xml:space="preserve">Wirtschaftszweige insgesamt</t>
  </si>
  <si>
    <t xml:space="preserve">     A - S</t>
  </si>
  <si>
    <t xml:space="preserve">     A</t>
  </si>
  <si>
    <t xml:space="preserve">Landwirtschaft, Jagd und damit verbundene Tätigkeiten</t>
  </si>
  <si>
    <t xml:space="preserve">Anbau einjähriger Pflanzen</t>
  </si>
  <si>
    <t xml:space="preserve">Anbau mehrjähriger Pflanzen</t>
  </si>
  <si>
    <t xml:space="preserve">Betrieb von Baumschulen sowie Anbau von Pflanzen zu 
  Vermehrungszwecken</t>
  </si>
  <si>
    <t xml:space="preserve">Tierhaltung</t>
  </si>
  <si>
    <t xml:space="preserve">Gemischte Landwirtschaft</t>
  </si>
  <si>
    <t xml:space="preserve">Erbringung von landwirtschaftlichen Dienstleistungen </t>
  </si>
  <si>
    <t xml:space="preserve"> Jagd, Fallenstellerei und damit verbundene Tätigkeiten    </t>
  </si>
  <si>
    <t xml:space="preserve">Forstwirtschaft und Holzeinschlag</t>
  </si>
  <si>
    <t xml:space="preserve">Forstwirtschaft</t>
  </si>
  <si>
    <t xml:space="preserve">Holzeinschlag</t>
  </si>
  <si>
    <t xml:space="preserve">023</t>
  </si>
  <si>
    <t xml:space="preserve">Sammeln von wild wachsenden Produkten (ohne Holz) </t>
  </si>
  <si>
    <t xml:space="preserve">Erbringung von Dienstleistungen für Forstwirtschaft und 
  Holzeinschlag</t>
  </si>
  <si>
    <t xml:space="preserve">Fischerei und Aquakultur</t>
  </si>
  <si>
    <t xml:space="preserve">Fischerei</t>
  </si>
  <si>
    <t xml:space="preserve">Aquakultur</t>
  </si>
  <si>
    <t xml:space="preserve">     B</t>
  </si>
  <si>
    <t xml:space="preserve">05</t>
  </si>
  <si>
    <t xml:space="preserve">Kohlenbergbau</t>
  </si>
  <si>
    <t xml:space="preserve">051</t>
  </si>
  <si>
    <t xml:space="preserve">Steinkohlenbergbau</t>
  </si>
  <si>
    <t xml:space="preserve">052</t>
  </si>
  <si>
    <t xml:space="preserve">Braunkohlenbergbau</t>
  </si>
  <si>
    <t xml:space="preserve">06</t>
  </si>
  <si>
    <t xml:space="preserve">Gewinnung von Erdöl und Erdgas</t>
  </si>
  <si>
    <t xml:space="preserve">061</t>
  </si>
  <si>
    <t xml:space="preserve">Gewinnung von Erdöl</t>
  </si>
  <si>
    <t xml:space="preserve">062</t>
  </si>
  <si>
    <t xml:space="preserve">Gewinnung von Erdgas</t>
  </si>
  <si>
    <t xml:space="preserve">07</t>
  </si>
  <si>
    <t xml:space="preserve">Erzbergbau</t>
  </si>
  <si>
    <t xml:space="preserve">071</t>
  </si>
  <si>
    <t xml:space="preserve">Eisenerzbergbau</t>
  </si>
  <si>
    <t xml:space="preserve">072</t>
  </si>
  <si>
    <t xml:space="preserve">NE-Metallerzbergbau</t>
  </si>
  <si>
    <t xml:space="preserve">Gewinnung von Steinen und Erden, sonstiger Bergbau</t>
  </si>
  <si>
    <t xml:space="preserve">Gewinnung von Natursteinen, Kies, Sand, Ton und Kaolin</t>
  </si>
  <si>
    <t xml:space="preserve">Sonstiger Bergbau; Gewinnung von Steinen und Erden a. n. g.</t>
  </si>
  <si>
    <t xml:space="preserve">Erbringung von Dienstleistungen für den Bergbau 
  und die Gewinnung von Steinen und Erden</t>
  </si>
  <si>
    <t xml:space="preserve">091</t>
  </si>
  <si>
    <t xml:space="preserve">Erbringung von Dienstleistungen für die Gewinnung von
  Erdöl und Erdgas</t>
  </si>
  <si>
    <t xml:space="preserve">Erbringung von Dienstleistungen für den sonstigen Bergbau 
  und die Gewinnung von Steinen und Erden</t>
  </si>
  <si>
    <t xml:space="preserve">Verarbeitendes Gewerbe</t>
  </si>
  <si>
    <t xml:space="preserve">     C</t>
  </si>
  <si>
    <t xml:space="preserve">Herstellung von Nahrungs- und Futtermitteln</t>
  </si>
  <si>
    <t xml:space="preserve">Schlachten und Fleischverarbeitung</t>
  </si>
  <si>
    <t xml:space="preserve">Fischverarbeitung</t>
  </si>
  <si>
    <t xml:space="preserve">Obst- und Gemüseverarbeitung</t>
  </si>
  <si>
    <t xml:space="preserve">Herstellung von pflanzlichen und tierischen Ölen und Fetten</t>
  </si>
  <si>
    <t xml:space="preserve">Milchverarbeitung</t>
  </si>
  <si>
    <t xml:space="preserve">Mahl- und Schälmühlen, Herstellung von Stärke und 
  Stärkeerzeugnissen</t>
  </si>
  <si>
    <t xml:space="preserve">Herstellung von Back- und Teigwaren</t>
  </si>
  <si>
    <t xml:space="preserve">Herstellung von sonstigen Nahrungsmitteln</t>
  </si>
  <si>
    <t xml:space="preserve">Herstellung von Futtermitteln</t>
  </si>
  <si>
    <t xml:space="preserve">Getränkeherstellung</t>
  </si>
  <si>
    <t xml:space="preserve">Tabakverarbeitung</t>
  </si>
  <si>
    <t xml:space="preserve">Herstellung von Textilien</t>
  </si>
  <si>
    <t xml:space="preserve">Spinnstoffaufbereitung und Spinnerei</t>
  </si>
  <si>
    <t xml:space="preserve">Weberei</t>
  </si>
  <si>
    <t xml:space="preserve">Veredlung von Textilien und Bekleidung</t>
  </si>
  <si>
    <t xml:space="preserve">Herstellung von sonstigen Textilwaren</t>
  </si>
  <si>
    <t xml:space="preserve">Herstellung von Bekleidung</t>
  </si>
  <si>
    <t xml:space="preserve">Herstellung von Bekleidung (ohne Pelzbekleidung)</t>
  </si>
  <si>
    <t xml:space="preserve">Herstellung von Pelzwaren</t>
  </si>
  <si>
    <t xml:space="preserve">Herstellung von Bekleidung aus gewirktem und 
  gestricktem Stoff </t>
  </si>
  <si>
    <t xml:space="preserve">Herstellung von Leder, Lederwaren und Schuhen</t>
  </si>
  <si>
    <t xml:space="preserve">Herstellung von Leder und Lederwaren 
  (ohne Herstellung von Lederbekleidung)</t>
  </si>
  <si>
    <t xml:space="preserve">Herstellung von Schuhen</t>
  </si>
  <si>
    <t xml:space="preserve">Herstellung von Holz-, Flecht-, Korb- und Korkwaren
  (ohne Möbel)</t>
  </si>
  <si>
    <t xml:space="preserve">Säge-, Hobel- und Holzimprägnierwerke</t>
  </si>
  <si>
    <t xml:space="preserve">Herstellung von sonstigen Holz-, Kork-, Flecht- 
  und Korbwaren (ohne Möbel)</t>
  </si>
  <si>
    <t xml:space="preserve">Herstellung von Papier, Pappe und Waren daraus</t>
  </si>
  <si>
    <t xml:space="preserve">Herstellung von Holz- und Zellstoff, Papier, Karton 
  und Pappe</t>
  </si>
  <si>
    <t xml:space="preserve">Herstellung von Waren aus Papier, Karton und Pappe</t>
  </si>
  <si>
    <t xml:space="preserve">Herstellung von Druckerzeugnissen; Vervielfältigung 
  von bespielten Ton-, Bild- und Datenträgern</t>
  </si>
  <si>
    <t xml:space="preserve">Herstellung von Druckerzeugnissen </t>
  </si>
  <si>
    <t xml:space="preserve">Vervielfältigung von bespielten Ton-, Bild- und Datenträgern</t>
  </si>
  <si>
    <t xml:space="preserve">Kokerei und Mineralölverarbeitung</t>
  </si>
  <si>
    <t xml:space="preserve">Kokerei</t>
  </si>
  <si>
    <t xml:space="preserve">Mineralölverarbeitung</t>
  </si>
  <si>
    <t xml:space="preserve">Herstellung von chemischen Erzeugnissen</t>
  </si>
  <si>
    <t xml:space="preserve">Herstellung von chemischen Grundstoffen, Düngemitteln 
  und Stickstoffverbindungen, Kunststoffen in Primärformen 
  und synthetischem Kautschuk in Primärformen</t>
  </si>
  <si>
    <t xml:space="preserve">Herstellung von Schädlingsbekämpfungs-, Pflanzenschutz- 
  und Desinfektionsmitteln</t>
  </si>
  <si>
    <t xml:space="preserve">Herstellung von Anstrichmitteln, Druckfarben und Kitten</t>
  </si>
  <si>
    <t xml:space="preserve">Herstellung von Seifen, Wasch-, Reinigungs- 
  und Körperpflegemitteln sowie von Duftstoffen</t>
  </si>
  <si>
    <t xml:space="preserve">Herstellung von sonstigen chemischen Erzeugnissen</t>
  </si>
  <si>
    <t xml:space="preserve">Herstellung von Chemiefasern</t>
  </si>
  <si>
    <t xml:space="preserve">Herstellung von pharmazeutischen Erzeugnissen</t>
  </si>
  <si>
    <t xml:space="preserve">Herstellung von pharmazeutischen Grundstoffen</t>
  </si>
  <si>
    <t xml:space="preserve">Herstellung von pharmazeutischen Spezialitäten 
  und sonstigen pharmazeutischen Erzeugnissen</t>
  </si>
  <si>
    <t xml:space="preserve">Herstellung von Gummi- und Kunststoffwaren</t>
  </si>
  <si>
    <t xml:space="preserve">Herstellung von Gummiwaren</t>
  </si>
  <si>
    <t xml:space="preserve">Herstellung von Kunststoffwaren</t>
  </si>
  <si>
    <t xml:space="preserve">Herstellung von Glas und Glaswaren, Keramik, 
  Verarbeitung von Steinen und Erden</t>
  </si>
  <si>
    <t xml:space="preserve">Herstellung von Glas und Glaswaren</t>
  </si>
  <si>
    <t xml:space="preserve">Herstellung von feuerfesten keramischen Werkstoffen 
  und Waren</t>
  </si>
  <si>
    <t xml:space="preserve">Herstellung von keramischen Baumaterialien</t>
  </si>
  <si>
    <t xml:space="preserve">Herstellung von sonstigen Porzellan- und keramischen 
  Erzeugnissen</t>
  </si>
  <si>
    <t xml:space="preserve">Herstellung von Zement, Kalk und gebranntem Gips</t>
  </si>
  <si>
    <t xml:space="preserve">Herstellung von Erzeugnissen aus Beton, Zement und Gips</t>
  </si>
  <si>
    <t xml:space="preserve">Be- und Verarbeitung von Naturwerksteinen und 
  Natursteinen a. n. g.</t>
  </si>
  <si>
    <t xml:space="preserve">Herstellung von Schleifkörpern und Schleifmitteln 
  auf Unterlage sowie sonstigen Erzeugnissen aus 
  nichtmetallischen Mineralien a. n. g.</t>
  </si>
  <si>
    <t xml:space="preserve">Metallerzeugung und -bearbeitung</t>
  </si>
  <si>
    <t xml:space="preserve">Erzeugung von Roheisen, Stahl und Ferrolegierungen </t>
  </si>
  <si>
    <t xml:space="preserve">Herstellung von Stahlrohren, Rohrform-, Rohrverschluss- 
  und Rohrverbindungsstücken aus Stahl</t>
  </si>
  <si>
    <t xml:space="preserve">Sonstige erste Bearbeitung von Eisen und Stahl</t>
  </si>
  <si>
    <t xml:space="preserve">Erzeugung und erste Bearbeitung von NE-Metallen</t>
  </si>
  <si>
    <t xml:space="preserve">Gießereien</t>
  </si>
  <si>
    <t xml:space="preserve">Herstellung von Metallerzeugnissen</t>
  </si>
  <si>
    <t xml:space="preserve">Stahl- und Leichtmetallbau</t>
  </si>
  <si>
    <t xml:space="preserve">Herstellung von Metalltanks und -behältern; Herstellung
  von Heizkörpern und -kesseln für Zentralheizungen</t>
  </si>
  <si>
    <t xml:space="preserve">Herstellung von Dampfkesseln (ohne Zentralheizungskessel)</t>
  </si>
  <si>
    <t xml:space="preserve">Herstellung von Waffen und Munition</t>
  </si>
  <si>
    <t xml:space="preserve">Herstellung von Schmiede-, Press-, Zieh- und Standzteilen, 
  gewalzten Ringen und pulvermetallurgischen 
  Erzeugnissen</t>
  </si>
  <si>
    <t xml:space="preserve">Oberflächenveredlung und Wärmebehandlung; Mechanik 
  a. n. g.</t>
  </si>
  <si>
    <t xml:space="preserve">Herstellung von Schneidwaren, Werkzeugen, Schlössern 
  und Beschlägen aus unedlen Metallen</t>
  </si>
  <si>
    <t xml:space="preserve">Herstellung von sonstigen Metallwaren</t>
  </si>
  <si>
    <t xml:space="preserve">Herstellung von Datenverarbeitungsgeräten, elektronischen
  und optischen Erzeugnissen</t>
  </si>
  <si>
    <t xml:space="preserve">Herstellung von elektronischen Bauelementen und 
  Leiterplatten</t>
  </si>
  <si>
    <t xml:space="preserve">Herstellung von Datenverarbeitungsgeräten und peripheren 
  Geräten </t>
  </si>
  <si>
    <t xml:space="preserve">Herstellung von Geräten und Einrichtungen der 
  Telekommunikationstechnik</t>
  </si>
  <si>
    <t xml:space="preserve">Herstellung von Geräten der Unterhaltungselektronik</t>
  </si>
  <si>
    <t xml:space="preserve">Herstellung von Mess-, Kontroll-, Navigations- u. ä. 
  Instrumenten und Vorrichtungen; Herstellung von Uhren</t>
  </si>
  <si>
    <t xml:space="preserve">Herstellung von Bestrahlungs- und Elektrotherapiegeräten 
  und elektromedizinischen Geräten</t>
  </si>
  <si>
    <t xml:space="preserve">Herstellung von optischen und fotografischen 
  Instrumenten und Geräten</t>
  </si>
  <si>
    <t xml:space="preserve">Herstellung von magnetischen und optischen Datenträgern</t>
  </si>
  <si>
    <t xml:space="preserve">Herstellung von elektrischen Ausrüstungen </t>
  </si>
  <si>
    <t xml:space="preserve">Herstellung von Elektromotoren, Generatoren, Tranfor- 
  matoren, Elektrizitätsverteilungs- und -schalteinrichtungen</t>
  </si>
  <si>
    <t xml:space="preserve">Herstellung von Batterien und Akkumulatoren</t>
  </si>
  <si>
    <t xml:space="preserve">Herstellung von Kabeln und elektrischem Installationsmaterial</t>
  </si>
  <si>
    <t xml:space="preserve">Herstellung von elektrischen Lampen und Leuchten</t>
  </si>
  <si>
    <t xml:space="preserve">Herstellung von Haushaltsgeräten</t>
  </si>
  <si>
    <t xml:space="preserve">Herstellung von sonstigen elektrischen Ausrüstungen 
  und Geräten a. n. g.</t>
  </si>
  <si>
    <t xml:space="preserve">Maschinenbau</t>
  </si>
  <si>
    <t xml:space="preserve">Herstellung von nicht wirtschaftszweigspezifischen 
  Maschinen</t>
  </si>
  <si>
    <t xml:space="preserve">Herstellung von sonstigen nicht wirtschaftszweig-
  spezifischen Maschinen</t>
  </si>
  <si>
    <t xml:space="preserve">Herstellung von land- und forstwirtschaftlichen Maschinen</t>
  </si>
  <si>
    <t xml:space="preserve">Herstellung von Werkzeugmaschinen</t>
  </si>
  <si>
    <t xml:space="preserve">Herstellung von Maschinen für sonstige bestimmte 
  Wirtschaftszweige</t>
  </si>
  <si>
    <t xml:space="preserve">Herstellung von Kraftwagen und Kraftwagenteilen</t>
  </si>
  <si>
    <t xml:space="preserve">Herstellung von Kraftwagen und Kraftwagenmotoren</t>
  </si>
  <si>
    <t xml:space="preserve">Herstellung von Karosserien, Aufbauten und Anhängern</t>
  </si>
  <si>
    <t xml:space="preserve">Herstellung von Teilen und Zubehör für Kraftwagen</t>
  </si>
  <si>
    <t xml:space="preserve">Sonstiger Fahrzeugbau</t>
  </si>
  <si>
    <t xml:space="preserve">Schiff- und Bootsbau</t>
  </si>
  <si>
    <t xml:space="preserve">Schienenfahrzeugbau</t>
  </si>
  <si>
    <t xml:space="preserve">Luft- und Raumfahrzeugbau</t>
  </si>
  <si>
    <t xml:space="preserve">Herstellung von militärischen Kampffahrzeugen</t>
  </si>
  <si>
    <t xml:space="preserve">Herstellung von Fahrzeugen a. n. g.</t>
  </si>
  <si>
    <t xml:space="preserve">Herstellung von Möbeln</t>
  </si>
  <si>
    <t xml:space="preserve">Herstellung von sonstigen Waren</t>
  </si>
  <si>
    <t xml:space="preserve">Herstellung von Münzen, Schmuck u. ä. Erzeugnissen</t>
  </si>
  <si>
    <t xml:space="preserve">Herstellung von Musikinstrumenten</t>
  </si>
  <si>
    <t xml:space="preserve">Herstellung von Sportgeräten</t>
  </si>
  <si>
    <t xml:space="preserve">Herstellung von Spielwaren</t>
  </si>
  <si>
    <t xml:space="preserve">Herstellung von medizinischen und zahnmedizinischen 
  Apparaten und Materialien </t>
  </si>
  <si>
    <t xml:space="preserve">Herstellung von Erzeugnissen a. n. g.</t>
  </si>
  <si>
    <t xml:space="preserve">Reparatur und Installation von Maschinen und Ausrüstungen</t>
  </si>
  <si>
    <t xml:space="preserve">Reparatur von Metallerzeugnissen, Maschinen 
  und Ausrüstungen</t>
  </si>
  <si>
    <t xml:space="preserve">Installation von Maschinen und Ausrüstungen a. n. g.</t>
  </si>
  <si>
    <t xml:space="preserve">Energieversorgung</t>
  </si>
  <si>
    <t xml:space="preserve">     D</t>
  </si>
  <si>
    <t xml:space="preserve">Elektrizitätsversorgung</t>
  </si>
  <si>
    <t xml:space="preserve">Gasversorgung</t>
  </si>
  <si>
    <t xml:space="preserve">Wärme- und Kälteversorgung</t>
  </si>
  <si>
    <t xml:space="preserve">
Wasserversorgung; Abwasser- und Abfallentsorgung 
  und Beseitigung von Umweltverschmutzungen</t>
  </si>
  <si>
    <t xml:space="preserve">     E</t>
  </si>
  <si>
    <t xml:space="preserve">Wasserversorgung</t>
  </si>
  <si>
    <t xml:space="preserve">Abwasserentsorgung</t>
  </si>
  <si>
    <t xml:space="preserve">Sammlung, Behandlung und Beseitigung von Abfällen; 
  Rückgewinnung</t>
  </si>
  <si>
    <t xml:space="preserve">Sammlung von Abfällen</t>
  </si>
  <si>
    <t xml:space="preserve">Abfallbehandlung und -beseitigung </t>
  </si>
  <si>
    <t xml:space="preserve">Rückgewinnung</t>
  </si>
  <si>
    <t xml:space="preserve">Beseitigung von Umweltverschmutzungen und sonstige 
  Entsorgung</t>
  </si>
  <si>
    <t xml:space="preserve">Baugewerbe</t>
  </si>
  <si>
    <t xml:space="preserve">     F</t>
  </si>
  <si>
    <t xml:space="preserve">Hochbau</t>
  </si>
  <si>
    <t xml:space="preserve">Erschließung von Grundstücken; Bauträger</t>
  </si>
  <si>
    <t xml:space="preserve">Bau von Gebäuden </t>
  </si>
  <si>
    <t xml:space="preserve">Tiefbau</t>
  </si>
  <si>
    <t xml:space="preserve">Bau von Straßen und Bahnverkehrsstrecken</t>
  </si>
  <si>
    <t xml:space="preserve">Leitungstiefbau und Kläranlagenbau </t>
  </si>
  <si>
    <t xml:space="preserve">Sonstiger Tiefbau</t>
  </si>
  <si>
    <t xml:space="preserve">Vorbereitende Baustellenarbeiten, Bauinstallation 
  und sonstiges Ausbaugewerbe</t>
  </si>
  <si>
    <t xml:space="preserve">Abbrucharbeiten und vorbereitende Baustellenarbeiten</t>
  </si>
  <si>
    <t xml:space="preserve">Bauinstallation</t>
  </si>
  <si>
    <t xml:space="preserve">Sonstiger Ausbau</t>
  </si>
  <si>
    <t xml:space="preserve">Sonstige spezialisierte Bautätigkeiten</t>
  </si>
  <si>
    <t xml:space="preserve">
Handel; Instandhaltung und Reparatur 
  von Kraftfahrzeugen </t>
  </si>
  <si>
    <t xml:space="preserve">     G</t>
  </si>
  <si>
    <t xml:space="preserve">Handel mit Kraftfahrzeugen; Instandhaltung und Reparatur 
  von Kraftfahrzeugen </t>
  </si>
  <si>
    <t xml:space="preserve">Handel mit Kraftwagen </t>
  </si>
  <si>
    <t xml:space="preserve">Instandhaltung und Reparatur von Kraftwagen </t>
  </si>
  <si>
    <t xml:space="preserve">Handel mit Kraftwagenteilen und -zubehör</t>
  </si>
  <si>
    <t xml:space="preserve">Handel mit Krafträdern, Kraftradteilen und -zubehör; 
  Instandhaltung und Reparatur von Krafträdern</t>
  </si>
  <si>
    <t xml:space="preserve">Großhandel (ohne Handel mit Kraftfahrzeugen)</t>
  </si>
  <si>
    <t xml:space="preserve">Handelsvermittlung</t>
  </si>
  <si>
    <t xml:space="preserve">Großhandel mit landwirtschaftlichen Grundstoffen und 
  lebenden Tieren</t>
  </si>
  <si>
    <t xml:space="preserve">Großhandel mit Nahrungs- und Genussmitteln, Getränken 
  und Tabakwaren</t>
  </si>
  <si>
    <t xml:space="preserve">Großhandel mit Gebrauchs- und Verbrauchsgütern </t>
  </si>
  <si>
    <t xml:space="preserve">Großhandel mit Geräten der Informations- und 
  Kommunikationstechnik</t>
  </si>
  <si>
    <t xml:space="preserve">Großhandel mit sonstigen Maschinen, Ausrüstungen 
  und Zubehör</t>
  </si>
  <si>
    <t xml:space="preserve">Sonstiger Großhandel</t>
  </si>
  <si>
    <t xml:space="preserve">Großhandel ohne ausgeprägten Schwerpunkt</t>
  </si>
  <si>
    <t xml:space="preserve">Einzelhandel (ohne Handel mit Kraftfahrzeugen)</t>
  </si>
  <si>
    <t xml:space="preserve">Einzelhandel mit Waren verschiedener Art 
  (in Verkaufsräumen) </t>
  </si>
  <si>
    <t xml:space="preserve">Einzelhandel mit Nahrungs- und Genussmitteln, Getränken 
  und Tabakwaren (in Verkaufsräumen) </t>
  </si>
  <si>
    <t xml:space="preserve">Einzelhandel mit Motorenkraftstoffen (Tankstellen)</t>
  </si>
  <si>
    <t xml:space="preserve">Einzelhandel mit Geräten der Informations- und 
  Kommunikationstechnik (in Verkaufsräumen)</t>
  </si>
  <si>
    <t xml:space="preserve">Einzelhandel mit sonstigen Haushaltsgeräten, Textilien, 
  Heimwerker- und Einrichtungsbedarf (in Verkaufsräumen)</t>
  </si>
  <si>
    <t xml:space="preserve">Einzelhandel mit Verlagsprodukten, Sportausrüstungen 
  und Spielwaren (in Verkaufsräumen)</t>
  </si>
  <si>
    <t xml:space="preserve">Einzelhandel mit sonstigen Gütern (in Verkaufsräumen)</t>
  </si>
  <si>
    <t xml:space="preserve">Einzelhandel an Verkaufsständen und auf Märkten</t>
  </si>
  <si>
    <t xml:space="preserve">Einzelhandel, nicht in Verkaufsräumen, an Verkaufsständen 
  oder auf Märkten</t>
  </si>
  <si>
    <t xml:space="preserve">     H</t>
  </si>
  <si>
    <t xml:space="preserve">Landverkehr und Transport in Rohrfernleitungen</t>
  </si>
  <si>
    <t xml:space="preserve">Personenbeförderung im Eisenbahnfernverkehr</t>
  </si>
  <si>
    <t xml:space="preserve">Güterbeförderung im Eisenbahnverkehr</t>
  </si>
  <si>
    <t xml:space="preserve">Sonstige Personenbeförderung im Landverkehr </t>
  </si>
  <si>
    <t xml:space="preserve">Güterbeförderung im Straßenverkehr, Umzugstransporte</t>
  </si>
  <si>
    <t xml:space="preserve">Transport in Rohrfernleitungen</t>
  </si>
  <si>
    <t xml:space="preserve">Schifffahrt</t>
  </si>
  <si>
    <t xml:space="preserve">Personenbeförderung in der See- und Küstenschifffahrt </t>
  </si>
  <si>
    <t xml:space="preserve">Güterbeförderung in der See- und Küstenschifffahrt</t>
  </si>
  <si>
    <t xml:space="preserve">Personenbeförderung in der Binnenschifffahrt</t>
  </si>
  <si>
    <t xml:space="preserve">Güterbeförderung in der Binnenschifffahrt</t>
  </si>
  <si>
    <t xml:space="preserve">Luftfahrt</t>
  </si>
  <si>
    <t xml:space="preserve">Personenbeförderung in der Luftfahrt</t>
  </si>
  <si>
    <t xml:space="preserve">Güterbeförderung in der Luftfahrt und Raumtransport</t>
  </si>
  <si>
    <t xml:space="preserve">Lagerei sowie Erbringung von sonstigen Dienstleistungen 
  für den Verkehr</t>
  </si>
  <si>
    <t xml:space="preserve">Lagerei</t>
  </si>
  <si>
    <t xml:space="preserve">Erbringung von sonstigen Dienstleistungen für den Verkehr</t>
  </si>
  <si>
    <t xml:space="preserve">Post-, Kurier- und Expressdienste</t>
  </si>
  <si>
    <t xml:space="preserve">Postdienste von Universaldienstleistungsanbietern</t>
  </si>
  <si>
    <t xml:space="preserve">Sonstige Post-, Kurier- und Expressdienste</t>
  </si>
  <si>
    <t xml:space="preserve">     I</t>
  </si>
  <si>
    <t xml:space="preserve">Beherbergung</t>
  </si>
  <si>
    <t xml:space="preserve">Hotels, Gasthöfe und Pensionen</t>
  </si>
  <si>
    <t xml:space="preserve">Ferienunterkünfte und ähnliche Beherbergungsstätten</t>
  </si>
  <si>
    <t xml:space="preserve">Campingplätze</t>
  </si>
  <si>
    <t xml:space="preserve">Sonstige Beherbergungsstätten</t>
  </si>
  <si>
    <t xml:space="preserve">Gastronomie</t>
  </si>
  <si>
    <t xml:space="preserve">Restaurants, Gaststätten, Imbissstuben, Cafés, Eissalons 
  u. Ä.</t>
  </si>
  <si>
    <t xml:space="preserve">Caterer und Erbringung sonstiger Verpflegungs-
  dienstleistungen</t>
  </si>
  <si>
    <t xml:space="preserve">Ausschank von Getränken</t>
  </si>
  <si>
    <t xml:space="preserve">     J</t>
  </si>
  <si>
    <t xml:space="preserve">Verlagswesen</t>
  </si>
  <si>
    <t xml:space="preserve">Verlegen von Büchern und Zeitschriften; 
  sonstiges Verlagswesen (ohne Software)</t>
  </si>
  <si>
    <t xml:space="preserve">Verlegen von Software</t>
  </si>
  <si>
    <t xml:space="preserve">Herstellung, Verleih und Vertrieb von Filmen und Fernseh-
  programmen; Kinos; Tonstudios und Verlegen von Musik</t>
  </si>
  <si>
    <t xml:space="preserve">Herstellung von Filmen und Fernsehprogrammen, 
  deren Verleih und Vertrieb; Kinos</t>
  </si>
  <si>
    <t xml:space="preserve">Tonstudios; Herstellung von Hörfunkbeiträgen; 
  Verlegen von bespielten Tonträgen und Musikalien</t>
  </si>
  <si>
    <t xml:space="preserve">Rundfunkveranstalter</t>
  </si>
  <si>
    <t xml:space="preserve">Hörfunkveranstalter</t>
  </si>
  <si>
    <t xml:space="preserve">Fernsehveranstalter</t>
  </si>
  <si>
    <t xml:space="preserve">Telekommunikation</t>
  </si>
  <si>
    <t xml:space="preserve">Leitungsgebundene Telekommunikation</t>
  </si>
  <si>
    <t xml:space="preserve">Drahtlose Telekommunikation</t>
  </si>
  <si>
    <t xml:space="preserve">Satellitentelekommunikation</t>
  </si>
  <si>
    <t xml:space="preserve">Sonstige Telekommunikation</t>
  </si>
  <si>
    <t xml:space="preserve">Erbringung von Dienstleistungen der Informationstechnologie</t>
  </si>
  <si>
    <t xml:space="preserve">Informationsdienstleistungen</t>
  </si>
  <si>
    <t xml:space="preserve">Datenverarbeitung, Hosting und damit verbundene 
  Tätigkeiten; Webportale</t>
  </si>
  <si>
    <t xml:space="preserve">Erbringung von sonstigen Informationsdienstleistungen</t>
  </si>
  <si>
    <t xml:space="preserve">Erbringung von Finanz- und Versicherungs-
  dienstleistungen</t>
  </si>
  <si>
    <t xml:space="preserve">     K</t>
  </si>
  <si>
    <t xml:space="preserve">Erbringung von Finanzdienstleistungen</t>
  </si>
  <si>
    <t xml:space="preserve">Zentralbanken und Kreditinstitute</t>
  </si>
  <si>
    <t xml:space="preserve">Beteiligungsgesellschaften</t>
  </si>
  <si>
    <t xml:space="preserve">Treuhand- und sonstige Fonds und ähnliche Finanzinstitutionen</t>
  </si>
  <si>
    <t xml:space="preserve">Sonstige Finanzierungsinstitutionen</t>
  </si>
  <si>
    <t xml:space="preserve">Versicherungen, Rückversicherungen und Pensionskassen 
  (ohne Sozialversicherung)</t>
  </si>
  <si>
    <t xml:space="preserve">Versicherungen</t>
  </si>
  <si>
    <t xml:space="preserve">Rückversicherungen</t>
  </si>
  <si>
    <t xml:space="preserve">Pensionskassen und Pensionsfonds</t>
  </si>
  <si>
    <t xml:space="preserve">Mit Finanz- und Versicherungsdienstleistungen 
  verbundene Tätigkeiten</t>
  </si>
  <si>
    <t xml:space="preserve">Mit Finanzdienstleistungen verbundene Tätigkeiten</t>
  </si>
  <si>
    <t xml:space="preserve">Mit Versicherungsdienstleistungen und Pensionskassen 
  verbundene Tätigkeiten</t>
  </si>
  <si>
    <t xml:space="preserve">Fondsmanagement</t>
  </si>
  <si>
    <t xml:space="preserve">     L</t>
  </si>
  <si>
    <t xml:space="preserve">Kauf und Verkauf von eigenen Grundstücken, Gebäuden 
  und Wohnungen</t>
  </si>
  <si>
    <t xml:space="preserve">Vermietung, Verpachtung von eigenen oder geleasten 
  Grundstücken, Gebäuden und Wohnungen</t>
  </si>
  <si>
    <t xml:space="preserve">Vermittlung und Verwaltung von Grundstücken, Gebäuden
   und Wohnungen für Dritte</t>
  </si>
  <si>
    <t xml:space="preserve">Erbringung von freiberuflichen, wissenschaftlichen 
  und technischen Dienstleistungen</t>
  </si>
  <si>
    <t xml:space="preserve">     M</t>
  </si>
  <si>
    <t xml:space="preserve">Rechts- und Steuerberatung, Wirtschaftsprüfung</t>
  </si>
  <si>
    <t xml:space="preserve">Rechtsberatung</t>
  </si>
  <si>
    <t xml:space="preserve">Wirtschaftsprüfung und Steuerberatung; Buchführung</t>
  </si>
  <si>
    <t xml:space="preserve">Verwaltung und Führung von Unternehmen und Betrieben; 
  Unternehmensberatung</t>
  </si>
  <si>
    <t xml:space="preserve">Verwaltung und Führung von Unternehmen und Betrieben</t>
  </si>
  <si>
    <t xml:space="preserve">Public-Relations- und Unternehmensberatung</t>
  </si>
  <si>
    <t xml:space="preserve">Architektur- und Ingenieurbüros; technische, physikalische 
  und chemische Untersuchung </t>
  </si>
  <si>
    <t xml:space="preserve">Architektur- und Ingenieurbüros </t>
  </si>
  <si>
    <t xml:space="preserve">Technische, physikalische und chemische Untersuchung </t>
  </si>
  <si>
    <t xml:space="preserve">Forschung und Entwicklung</t>
  </si>
  <si>
    <t xml:space="preserve">Forschung und Entwicklung im Bereich Natur-, Ingenieur-, 
  Agrarwissenschaften und Medizin</t>
  </si>
  <si>
    <t xml:space="preserve">Forschung und Entwicklung im Bereich Rechts-, Wirtschafts- 
  und Sozialwissenschaften sowie im Bereich Sprach-, 
  Kultur- und Kunstwissenschaften</t>
  </si>
  <si>
    <t xml:space="preserve">Werbung und Marktforschung</t>
  </si>
  <si>
    <t xml:space="preserve">Werbung</t>
  </si>
  <si>
    <t xml:space="preserve">Markt- und Meinungsforschung</t>
  </si>
  <si>
    <t xml:space="preserve">Sonstige freiberufliche, wissenschaftliche und technische 
  Tätigkeiten</t>
  </si>
  <si>
    <t xml:space="preserve">Ateliers für Textil-, Schmuck-, Grafik- u. ä. Design</t>
  </si>
  <si>
    <t xml:space="preserve">Fotografie und Fotolabors</t>
  </si>
  <si>
    <t xml:space="preserve">Übersetzen und Dolmetschen</t>
  </si>
  <si>
    <t xml:space="preserve">Sonstige freiberufliche, wissenschaftliche und technische 
  Tätigkeiten a. n. g.</t>
  </si>
  <si>
    <t xml:space="preserve">Veterinärwesen</t>
  </si>
  <si>
    <t xml:space="preserve">N </t>
  </si>
  <si>
    <t xml:space="preserve">Erbringung von sonstigen wirtschaftlichen 
  Dienstleistungen</t>
  </si>
  <si>
    <t xml:space="preserve">     N </t>
  </si>
  <si>
    <t xml:space="preserve">Vermietung von beweglichen Sachen</t>
  </si>
  <si>
    <t xml:space="preserve">Vermietung von Kraftwagen </t>
  </si>
  <si>
    <t xml:space="preserve">Vermietung von Gebrauchsgütern </t>
  </si>
  <si>
    <t xml:space="preserve">Vermietung von Maschinen, Geräten und sonstigen 
  beweglichen Sachen </t>
  </si>
  <si>
    <t xml:space="preserve">Leasing von nichtfinanziellen immateriellen 
  Vermögensgegenständen (ohne Copyrights)</t>
  </si>
  <si>
    <t xml:space="preserve">Vermittlung und Überlassung von Arbeitskräften </t>
  </si>
  <si>
    <t xml:space="preserve">Vermittlung von Arbeitskräften </t>
  </si>
  <si>
    <t xml:space="preserve">Befristete Überlassung von Arbeitskräften </t>
  </si>
  <si>
    <t xml:space="preserve">Sonstige Überlassung von Arbeitskräften</t>
  </si>
  <si>
    <t xml:space="preserve">Reisebüros, Reiseveranstalter und Erbringung sonstiger 
  Reservierungsdienstleistungen</t>
  </si>
  <si>
    <t xml:space="preserve">Reisebüros und Reiseveranstalter</t>
  </si>
  <si>
    <t xml:space="preserve">Erbringung sonstiger Reservierungsdienstleistungen</t>
  </si>
  <si>
    <t xml:space="preserve">Wach- und Sicherheitsdienste sowie Detekteien</t>
  </si>
  <si>
    <t xml:space="preserve">Private Wach- und Sicherheitsdienste</t>
  </si>
  <si>
    <t xml:space="preserve">Sicherheitsdienste mithilfe von Überwachungs- 
  und Alarmsystemen</t>
  </si>
  <si>
    <t xml:space="preserve">Detekteien</t>
  </si>
  <si>
    <t xml:space="preserve">Gebäudebetreuung; Garten- und Landschaftsbau</t>
  </si>
  <si>
    <t xml:space="preserve">Hausmeisterdienste</t>
  </si>
  <si>
    <t xml:space="preserve">Reinigung von Gebäuden, Straßen und Verkehrsmitteln</t>
  </si>
  <si>
    <t xml:space="preserve">Garten- und Landschaftsbau sowie Erbringung von 
  sonstigen gärtnerischen Dienstleistungen</t>
  </si>
  <si>
    <t xml:space="preserve">Erbringung von wirtschaftlichen Dienstleistungen für 
  Unternehmen und Privatpersonen a. n. g.</t>
  </si>
  <si>
    <t xml:space="preserve">Sekretariats- und Schreibdienste, Copy-Shops</t>
  </si>
  <si>
    <t xml:space="preserve">Call Center</t>
  </si>
  <si>
    <t xml:space="preserve">Messe-, Ausstellungs- und Kongressveranstalter</t>
  </si>
  <si>
    <t xml:space="preserve">Erbringung sonstiger wirtschaftlicher Dienstleistungen für 
  Unternehmen und Privatpersonen</t>
  </si>
  <si>
    <t xml:space="preserve">     P</t>
  </si>
  <si>
    <t xml:space="preserve">Kindergärten und Vorschulen</t>
  </si>
  <si>
    <t xml:space="preserve">Grundschulen</t>
  </si>
  <si>
    <t xml:space="preserve">Weiterführende Schulen </t>
  </si>
  <si>
    <t xml:space="preserve">Tertiärer und post-sekundärer, nicht tertiärer Unterricht</t>
  </si>
  <si>
    <t xml:space="preserve">Sonstiger Unterricht</t>
  </si>
  <si>
    <t xml:space="preserve">Erbringung von Dienstleistungen für den Unterricht</t>
  </si>
  <si>
    <t xml:space="preserve">     Q</t>
  </si>
  <si>
    <t xml:space="preserve">Gesundheitswesen</t>
  </si>
  <si>
    <t xml:space="preserve">Krankenhäuser</t>
  </si>
  <si>
    <t xml:space="preserve">Arzt- und Zahnarztpraxen</t>
  </si>
  <si>
    <t xml:space="preserve">Gesundheitswesen a. n. g.</t>
  </si>
  <si>
    <t xml:space="preserve">Heime (ohne Erholungs- und Ferienheime)</t>
  </si>
  <si>
    <t xml:space="preserve">Pflegeheime</t>
  </si>
  <si>
    <t xml:space="preserve">Stationäre Einrichtungen zur psychosozialen Betreuung, 
  Suchbekämpfung u. Ä.</t>
  </si>
  <si>
    <t xml:space="preserve">Altenheime; Alten- und Behindertenwohnheime</t>
  </si>
  <si>
    <t xml:space="preserve">Sonstige Heime (ohne Erholungs- und Ferienheime)</t>
  </si>
  <si>
    <t xml:space="preserve">Sozialwesen (ohne Heime)</t>
  </si>
  <si>
    <t xml:space="preserve">Soziale Betreuung älterer Menschen und Behinderter </t>
  </si>
  <si>
    <t xml:space="preserve">Sonstiges Sozialwesen (ohne Heime)</t>
  </si>
  <si>
    <t xml:space="preserve">     R</t>
  </si>
  <si>
    <t xml:space="preserve">Kreative, künstlerische und unterhaltende Tätigkeiten</t>
  </si>
  <si>
    <t xml:space="preserve">Bibliotheken, Archive, Museen, botanische und zoologische 
  Gärten</t>
  </si>
  <si>
    <t xml:space="preserve">Spiel-, Wett- und Lotteriewesen</t>
  </si>
  <si>
    <t xml:space="preserve">Erbringung von Dienstleistungen des Sports, der 
  Unterhaltung und der Erholung</t>
  </si>
  <si>
    <t xml:space="preserve">Erbringung von Dienstleistungen des Sports</t>
  </si>
  <si>
    <t xml:space="preserve">Erbringung von sonstigen Dienstleistungen der Unterhaltung 
  und der Erholung</t>
  </si>
  <si>
    <t xml:space="preserve">     S</t>
  </si>
  <si>
    <t xml:space="preserve">Interessenvertretungen sowie kirchliche und sonstige 
  religiöse Vereinigungen (ohne Sozialwesen und Sport)</t>
  </si>
  <si>
    <t xml:space="preserve">Wirtschafts- und Arbeitgeberverbände, 
  Berufsorganisationen</t>
  </si>
  <si>
    <t xml:space="preserve">Arbeitnehmervereinigungen</t>
  </si>
  <si>
    <t xml:space="preserve">Kirchliche Vereinigungen; politische Parteien sowie sonstige 
  Interessenvertretungen und Vereinigungen a. n. g.</t>
  </si>
  <si>
    <t xml:space="preserve">Reparatur von Datenverarbeitungsgeräten und 
  Gebrauchsgütern</t>
  </si>
  <si>
    <t xml:space="preserve">Reparatur von Datenverarbeitungs- und 
  Telekommunikationsgeräten </t>
  </si>
  <si>
    <t xml:space="preserve">Reparatur von Gebrauchsgütern</t>
  </si>
  <si>
    <t xml:space="preserve">Erbringung von sonstigen überwiegend persönlichen 
  Dienstleistungen</t>
  </si>
  <si>
    <r>
      <rPr>
        <b val="true"/>
        <sz val="10"/>
        <rFont val="Arial"/>
        <family val="2"/>
      </rPr>
      <t xml:space="preserve">6. Umsatzsteuerpflichtige und deren Lieferungen und Leistungen</t>
    </r>
    <r>
      <rPr>
        <b val="true"/>
        <vertAlign val="superscript"/>
        <sz val="10"/>
        <rFont val="Arial"/>
        <family val="2"/>
      </rPr>
      <t xml:space="preserve">1) </t>
    </r>
    <r>
      <rPr>
        <b val="true"/>
        <sz val="10"/>
        <rFont val="Arial"/>
        <family val="2"/>
      </rPr>
      <t xml:space="preserve">2009 nach Umsatzgrößenklassen 
     und nach wirtschaftlicher Gliederung</t>
    </r>
  </si>
  <si>
    <t xml:space="preserve">WZ- 
Nr.</t>
  </si>
  <si>
    <t xml:space="preserve">Wirtschaftliche Gliederung</t>
  </si>
  <si>
    <t xml:space="preserve">Steuer-
pflich-
tige</t>
  </si>
  <si>
    <t xml:space="preserve">Lieferungen und Leistungen</t>
  </si>
  <si>
    <t xml:space="preserve">Davon in Umsatzgrößenklassen von ... bis unter ... €</t>
  </si>
  <si>
    <t xml:space="preserve">unter
17 501 </t>
  </si>
  <si>
    <t xml:space="preserve">17 501
bis 
50 000 </t>
  </si>
  <si>
    <t xml:space="preserve">50 000
bis
100 000</t>
  </si>
  <si>
    <t xml:space="preserve">100 000 
bis
250 000</t>
  </si>
  <si>
    <t xml:space="preserve">250 000 
bis
500 000</t>
  </si>
  <si>
    <t xml:space="preserve">500 000
bis
1 Mill.</t>
  </si>
  <si>
    <t xml:space="preserve">1 Mill.
bis
2 Mill.</t>
  </si>
  <si>
    <t xml:space="preserve">2 Mill.
bis
5 Mill.</t>
  </si>
  <si>
    <t xml:space="preserve">5 Mill.
und
mehr</t>
  </si>
  <si>
    <t xml:space="preserve">Landwirtschaft, Jagd und damit verbundene 
  Tätigkeiten</t>
  </si>
  <si>
    <t xml:space="preserve">Betrieb von Baumschulen sowie Anbau von 
  Pflanzen zu Vermehrungszwecken</t>
  </si>
  <si>
    <t xml:space="preserve">Jagd, Fallenstellerei und damit verbundene Tätigkeiten    </t>
  </si>
  <si>
    <t xml:space="preserve">Sammeln von wild wachsenden Produkten 
  (ohne Holz) </t>
  </si>
  <si>
    <t xml:space="preserve">Erbringung von Dienstleistungen für 
  Forstwirtschaft und Holzeinschlag</t>
  </si>
  <si>
    <t xml:space="preserve">Gewinnung von Natursteinen, Kies, Sand, Ton 
  und Kaolin</t>
  </si>
  <si>
    <t xml:space="preserve">Sonstiger Bergbau; Gewinnung von Steinen und 
  Erden a. n. g.</t>
  </si>
  <si>
    <t xml:space="preserve">Erbringung von Dienstleistungen für die 
  Gewinnung von Erdöl und Erdgas</t>
  </si>
  <si>
    <t xml:space="preserve">Erbringung von Dienstleistungen für den sonstigen 
  Bergbau und die Gewinnung von Steinen und Erden</t>
  </si>
  <si>
    <t xml:space="preserve">Herstellung von pflanzlichen und tierischen Ölen 
  und Fetten</t>
  </si>
  <si>
    <t xml:space="preserve">Mahl- und Schälmühlen, Herstellung von Stärke 
  und Stärkeerzeugnissen</t>
  </si>
  <si>
    <t xml:space="preserve">Herstellung von Holz-, Flecht-, Korb- und 
  Korkwaren (ohne Möbel)</t>
  </si>
  <si>
    <t xml:space="preserve">Herstellung von Druckerzeugnissen; 
  Vervielfältigung von bespielten Ton-, 
  Bild- und Datenträgern</t>
  </si>
  <si>
    <t xml:space="preserve">Vervielfältigung von bespielten Ton-, Bild- und 
  Datenträgern</t>
  </si>
  <si>
    <t xml:space="preserve">Herstellung von chemischen Grundstoffen, 
  Düngemitteln und Stickstoffverbindungen, 
  Kunststoffen in Primärformen und 
  synthetischem Kautschuk in Primärformen</t>
  </si>
  <si>
    <t xml:space="preserve">Herstellung von Schädlingsbekämpfungs-, Pflanzenschutz- und Desinfektionsmitteln</t>
  </si>
  <si>
    <t xml:space="preserve">Herstellung von Anstrichmitteln, Druckfarben und 
  Kitten</t>
  </si>
  <si>
    <t xml:space="preserve">Herstellung von feuerfesten keramischen 
  Werkstoffen und Waren</t>
  </si>
  <si>
    <t xml:space="preserve">Herstellung von sonstigen Porzellan- und 
  keramischen Erzeugnissen</t>
  </si>
  <si>
    <t xml:space="preserve">Herstellung von Erzeugnissen aus Beton, Zement 
  und Gips</t>
  </si>
  <si>
    <t xml:space="preserve">Erzeugung von Roheisen, Stahl und 
  Ferrolegierungen </t>
  </si>
  <si>
    <t xml:space="preserve">Herstellung von Stahlrohren, Rohrform-, 
  Rohrverschluss und Rohrverbindungs-
  stücken aus Stahl</t>
  </si>
  <si>
    <t xml:space="preserve">Herstellung von Metalltanks und -behältern; 
  Herstellung von Heizkörpern und -kesseln 
  für Zentralheizungen</t>
  </si>
  <si>
    <t xml:space="preserve">Herstellung von Dampfkesseln (ohne 
  Zentralheizungskessel)</t>
  </si>
  <si>
    <t xml:space="preserve">Herstellung von Schmiede-, Press-, Zieh- und 
  Standzteilen, gewalzten Ringen und 
  pulvermetallurgischen Erzeugnissen</t>
  </si>
  <si>
    <t xml:space="preserve">Oberflächenveredlung und Wärmebehandlung; 
  Mechanik a. n. g.</t>
  </si>
  <si>
    <t xml:space="preserve">Herstellung von Schneidwaren, Werkzeugen, 
  Schlössern und Beschlägen aus unedlen Metallen</t>
  </si>
  <si>
    <t xml:space="preserve">Herstellung von Datenverarbeitungsgeräten, 
  elektronischen und optischen Erzeugnissen</t>
  </si>
  <si>
    <t xml:space="preserve">Herstellung von Datenverarbeitungsgeräten und 
  peripheren Geräten </t>
  </si>
  <si>
    <t xml:space="preserve">Herstellung von Mess-, Kontroll-, Navigations- u. ä. 
  Instrumenten und Vorrichtungen; Herstellung von 
  Uhren</t>
  </si>
  <si>
    <t xml:space="preserve">Herstellung von Bestrahlungs- und Elektrotherapie-
  geräten und elektromedizinischen Geräten</t>
  </si>
  <si>
    <t xml:space="preserve">Herstellung von magnetischen und optischen 
  Datenträgern</t>
  </si>
  <si>
    <t xml:space="preserve">Herstellung von Elektromotoren, Generatoren, 
  Tranformatoren, Elektrizitätsverteilungs- und 
  -schalteinrichtungen</t>
  </si>
  <si>
    <t xml:space="preserve">Herstellung von Kabeln und elektrischem 
  Installationsmaterial</t>
  </si>
  <si>
    <t xml:space="preserve">Herstellung von sonstigen elektrischen 
  Ausrüstungen und Geräten a. n. g.</t>
  </si>
  <si>
    <t xml:space="preserve">Herstellung von nicht wirtschaftszweig-
  spezifischen Maschinen</t>
  </si>
  <si>
    <t xml:space="preserve">Herstellung von land- und forstwirtschaftlichen 
  Maschinen</t>
  </si>
  <si>
    <t xml:space="preserve">Herstellung von Karosserien, Aufbauten und 
  Anhängern</t>
  </si>
  <si>
    <t xml:space="preserve">Herstellung von Münzen, Schmuck u. ä. 
  Erzeugnissen</t>
  </si>
  <si>
    <t xml:space="preserve">Herstellung von medizinischen und 
  zahnmedizinischen Apparaten und Materialien </t>
  </si>
  <si>
    <t xml:space="preserve">Reparatur und Installation von Maschinen und 
  Ausrüstungen</t>
  </si>
  <si>
    <t xml:space="preserve">
E</t>
  </si>
  <si>
    <t xml:space="preserve">
Wasserversorgung; Abwasser- und Abfall-
  entsorgung und Beseitigung von 
  Umweltverschmutzungen</t>
  </si>
  <si>
    <t xml:space="preserve">Sammlung, Behandlung und Beseitigung von 
  Abfällen; Rückgewinnung</t>
  </si>
  <si>
    <t xml:space="preserve">Beseitigung von Umweltverschmutzungen und 
  sonstige Entsorgung</t>
  </si>
  <si>
    <t xml:space="preserve">
Handel mit Kraftfahrzeugen; Instandhaltung und 
  Reparatur von Kraftfahrzeugen </t>
  </si>
  <si>
    <t xml:space="preserve">Handel mit Krafträdern, Kraftradteilen und 
  -zubehör; Instandhaltung und Reparatur 
  von Krafträdern</t>
  </si>
  <si>
    <t xml:space="preserve">Großhandel mit landwirtschaftlichen Grundstoffen 
  und lebenden Tieren</t>
  </si>
  <si>
    <t xml:space="preserve">Großhandel mit Nahrungs- und Genussmitteln, 
  Getränken und Tabakwaren</t>
  </si>
  <si>
    <t xml:space="preserve">Großhandel mit sonstigen Maschinen, 
  Ausrüstungen und Zubehör</t>
  </si>
  <si>
    <t xml:space="preserve">Einzelhandel mit Nahrungs- und Genussmitteln, 
  Getränken und Tabakwaren (in Verkaufsräumen) </t>
  </si>
  <si>
    <t xml:space="preserve">Einzelhandel mit sonstigen Haushaltsgeräten, 
  Textilien, Heimwerker- und Einrichtungsbedarf 
  (in Verkaufsräumen)</t>
  </si>
  <si>
    <t xml:space="preserve">Einzelhandel mit Verlagsprodukten, Sportaus-
  rüstungen und Spielwaren (in Verkaufsräumen)</t>
  </si>
  <si>
    <t xml:space="preserve">Einzelhandel mit sonstigen Gütern 
  (in Verkaufsräumen)</t>
  </si>
  <si>
    <t xml:space="preserve">Einzelhandel, nicht in Verkaufsräumen, an 
  Verkaufsständen oder auf Märkten</t>
  </si>
  <si>
    <t xml:space="preserve">Güterbeförderung im Straßenverkehr, 
  Umzugstransporte</t>
  </si>
  <si>
    <t xml:space="preserve">Personenbeförderung in der See- und 
  Küstenschifffahrt </t>
  </si>
  <si>
    <t xml:space="preserve">Lagerei sowie Erbringung von sonstigen 
  Dienstleistungen für den Verkehr</t>
  </si>
  <si>
    <t xml:space="preserve">Erbringung von sonstigen Dienstleistungen für den 
  Verkehr</t>
  </si>
  <si>
    <t xml:space="preserve">Restaurants, Gaststätten, Imbissstuben, Cafés, 
  Eissalons u. Ä.</t>
  </si>
  <si>
    <t xml:space="preserve">Herstellung, Verleih und Vertrieb von Filmen und 
  Fernseh- programmen; Kinos; Tonstudios und 
  Verlegen von Musik</t>
  </si>
  <si>
    <t xml:space="preserve">Tonstudios; Herstellung von Hörfunkbeiträgen; 
  Verlegen von bespielten Tonträgen und 
  Musikalien</t>
  </si>
  <si>
    <t xml:space="preserve">Erbringung von Dienstleistungen der 
  Informationstechnologie</t>
  </si>
  <si>
    <t xml:space="preserve">Erbringung von Dienstleistungen der
  Informationstechnologie</t>
  </si>
  <si>
    <t xml:space="preserve">Treuhand- und sonstige Fonds und ähnliche 
  Finanzinstitutionen</t>
  </si>
  <si>
    <t xml:space="preserve">Versicherungen, Rückversicherungen und 
  Pensionskassen (ohne Sozialversicherung)</t>
  </si>
  <si>
    <t xml:space="preserve">Mit Versicherungsdienstleistungen und 
  Pensionskassen verbundene Tätigkeiten</t>
  </si>
  <si>
    <t xml:space="preserve">Kauf und Verkauf von eigenen Grundstücken, 
  Gebäuden und Wohnungen</t>
  </si>
  <si>
    <t xml:space="preserve">Vermietung, Verpachtung von eigenen oder 
  geleasten Grundstücken, Gebäuden und 
  Wohnungen</t>
  </si>
  <si>
    <t xml:space="preserve">Vermittlung und Verwaltung von Grundstücken, 
  Gebäuden und Wohnungen für Dritte</t>
  </si>
  <si>
    <t xml:space="preserve">
M</t>
  </si>
  <si>
    <t xml:space="preserve">
Erbringung von freiberuflichen, 
  wissenschaftlichen und 
  technischen Dienstleistungen</t>
  </si>
  <si>
    <t xml:space="preserve">Verwaltung und Führung von Unternehmen und 
  Betrieben; Unternehmensberatung</t>
  </si>
  <si>
    <t xml:space="preserve">Verwaltung und Führung von Unternehmen und 
  Betrieben</t>
  </si>
  <si>
    <t xml:space="preserve">Architektur- und Ingenieurbüros; technische, 
  physikalische und chemische Untersuchung </t>
  </si>
  <si>
    <t xml:space="preserve">Technische, physikalische und chemische 
  Untersuchung </t>
  </si>
  <si>
    <t xml:space="preserve">Forschung und Entwicklung im Bereich Natur-, 
  Ingenieur-, Agrarwissenschaften und Medizin</t>
  </si>
  <si>
    <t xml:space="preserve">Forschung und Entwicklung im Bereich Rechts-, 
  Wirtschafts- und Sozialwissenschaften sowie
  im Bereich Sprach-, Kultur- und 
  Kunstwissenschaften</t>
  </si>
  <si>
    <t xml:space="preserve">Sonstige freiberufliche, wissenschaftliche und 
  technische Tätigkeiten</t>
  </si>
  <si>
    <t xml:space="preserve">Sonstige freiberufliche, wissenschaftliche und 
  technische Tätigkeiten a. n. g.</t>
  </si>
  <si>
    <t xml:space="preserve">Vermietung von Maschinen, Geräten und 
  sonstigen beweglichen Sachen </t>
  </si>
  <si>
    <t xml:space="preserve">Reisebüros, Reiseveranstalter und Erbringung 
  sonstiger Reservierungsdienstleistungen</t>
  </si>
  <si>
    <t xml:space="preserve">Reinigung von Gebäuden, Straßen und 
  Verkehrsmitteln</t>
  </si>
  <si>
    <t xml:space="preserve">Garten- und Landschaftsbau sowie Erbringung 
  von sonstigen gärtnerischen Dienstleistungen</t>
  </si>
  <si>
    <t xml:space="preserve">Erbringung von wirtschaftlichen Dienstleistungen 
  für Unternehmen und Privatpersonen a. n. g.</t>
  </si>
  <si>
    <t xml:space="preserve">Erbringung sonstiger wirtschaftlicher Dienst-
  leistungen für Unternehmen und Privatpersonen</t>
  </si>
  <si>
    <t xml:space="preserve">Tertiärer und post-sekundärer, nicht tertiärer 
  Unterricht</t>
  </si>
  <si>
    <t xml:space="preserve">Stationäre Einrichtungen zur psychosozialen 
  Betreuung, Suchbekämpfung u. Ä.</t>
  </si>
  <si>
    <t xml:space="preserve">Bibliotheken, Archive, Museen, botanische und 
  zoologische Gärten</t>
  </si>
  <si>
    <t xml:space="preserve">Erbringung von sonstigen Dienstleistungen der 
  Unterhaltung  und der Erholung</t>
  </si>
  <si>
    <t xml:space="preserve">Interessenvertretungen sowie kirchliche und 
  sonstige religiöse Vereinigungen (ohne 
  Sozialwesen und Sport)</t>
  </si>
  <si>
    <t xml:space="preserve">Kirchliche Vereinigungen; politische Parteien sowie 
  sonstige Interessenvertretungen und 
  Vereinigungen a. n. g.</t>
  </si>
  <si>
    <t xml:space="preserve">Erbringung von sonstigen überwiegend 
  persönlichen Dienstleistungen</t>
  </si>
  <si>
    <r>
      <rPr>
        <b val="true"/>
        <sz val="10"/>
        <rFont val="Arial"/>
        <family val="2"/>
      </rPr>
      <t xml:space="preserve">7. Umsatzsteuerpflichtige und deren Lieferungen und Leistungen</t>
    </r>
    <r>
      <rPr>
        <b val="true"/>
        <vertAlign val="superscript"/>
        <sz val="10"/>
        <rFont val="Arial"/>
        <family val="2"/>
      </rPr>
      <t xml:space="preserve">1) </t>
    </r>
    <r>
      <rPr>
        <b val="true"/>
        <sz val="10"/>
        <rFont val="Arial"/>
        <family val="2"/>
      </rPr>
      <t xml:space="preserve">2009 nach Rechtsformen 
    und nach wirtschaftlicher Gliederung</t>
    </r>
  </si>
  <si>
    <t xml:space="preserve">Lieferungen 
und 
Leistungen</t>
  </si>
  <si>
    <t xml:space="preserve">Davon Umsatzsteuerpflichtige und deren Lieferungen und Leistungen mit der Rechtsform</t>
  </si>
  <si>
    <t xml:space="preserve">WZ- Nr.</t>
  </si>
  <si>
    <t xml:space="preserve">Einzelunternehmen</t>
  </si>
  <si>
    <t xml:space="preserve">Personengesellschaften</t>
  </si>
  <si>
    <t xml:space="preserve">Kapitalgesellschaften</t>
  </si>
  <si>
    <t xml:space="preserve"> übrige Rechtsformen</t>
  </si>
  <si>
    <t xml:space="preserve"> 1 000 €</t>
  </si>
  <si>
    <r>
      <rPr>
        <b val="true"/>
        <sz val="10"/>
        <rFont val="Arial"/>
        <family val="2"/>
      </rPr>
      <t xml:space="preserve">8. Umsatzsteuerpflichtige und deren Lieferungen und Leistungen</t>
    </r>
    <r>
      <rPr>
        <b val="true"/>
        <vertAlign val="superscript"/>
        <sz val="10"/>
        <rFont val="Arial"/>
        <family val="2"/>
      </rPr>
      <t xml:space="preserve">1) </t>
    </r>
    <r>
      <rPr>
        <b val="true"/>
        <sz val="10"/>
        <rFont val="Arial"/>
        <family val="2"/>
      </rPr>
      <t xml:space="preserve">2009 nach der 
    Besteuerung der Umsätze und nach wirtschaftlicher Gliederung</t>
    </r>
  </si>
  <si>
    <t xml:space="preserve"> Und zwar Steuerpflichtige Umsätze</t>
  </si>
  <si>
    <t xml:space="preserve">Steuerfreie Umsätze</t>
  </si>
  <si>
    <t xml:space="preserve">zu 19 % </t>
  </si>
  <si>
    <t xml:space="preserve">zu 7 %</t>
  </si>
  <si>
    <t xml:space="preserve">zu anderen
Steuersätzen</t>
  </si>
  <si>
    <t xml:space="preserve">nach § 24 Abs. 1 UStG</t>
  </si>
  <si>
    <t xml:space="preserve">zusammen</t>
  </si>
  <si>
    <t xml:space="preserve">und zwar</t>
  </si>
  <si>
    <t xml:space="preserve"> mit
Vorsteuerabzug</t>
  </si>
  <si>
    <t xml:space="preserve"> ohne
 Vorsteuerabzug</t>
  </si>
  <si>
    <r>
      <rPr>
        <sz val="8"/>
        <rFont val="Arial"/>
        <family val="2"/>
      </rPr>
      <t xml:space="preserve">Anzahl</t>
    </r>
    <r>
      <rPr>
        <vertAlign val="superscript"/>
        <sz val="8"/>
        <rFont val="Arial"/>
        <family val="2"/>
      </rPr>
      <t xml:space="preserve">2)</t>
    </r>
  </si>
  <si>
    <r>
      <rPr>
        <sz val="8"/>
        <rFont val="Arial"/>
        <family val="2"/>
      </rPr>
      <t xml:space="preserve">Anz.</t>
    </r>
    <r>
      <rPr>
        <vertAlign val="superscript"/>
        <sz val="8"/>
        <rFont val="Arial"/>
        <family val="2"/>
      </rPr>
      <t xml:space="preserve">2)</t>
    </r>
  </si>
  <si>
    <t xml:space="preserve">  A - S</t>
  </si>
  <si>
    <t xml:space="preserve">  B</t>
  </si>
  <si>
    <t xml:space="preserve">Restaurants, Gaststätten, Imbissstuben, Cafés, Eissalons u. Ä.</t>
  </si>
  <si>
    <t xml:space="preserve">  N </t>
  </si>
  <si>
    <t xml:space="preserve">1) ohne Umsatzsteuer
2) Mehrfachzählung von Steuerpflichtigen möglich</t>
  </si>
</sst>
</file>

<file path=xl/styles.xml><?xml version="1.0" encoding="utf-8"?>
<styleSheet xmlns="http://schemas.openxmlformats.org/spreadsheetml/2006/main">
  <numFmts count="49">
    <numFmt numFmtId="164" formatCode="General"/>
    <numFmt numFmtId="165" formatCode="0.0&quot;      &quot;"/>
    <numFmt numFmtId="166" formatCode="#,##0&quot; €&quot;;[RED]\-#,##0&quot; €&quot;"/>
    <numFmt numFmtId="167" formatCode="#,##0\ ;@\ "/>
    <numFmt numFmtId="168" formatCode="0&quot;      &quot;"/>
    <numFmt numFmtId="169" formatCode="#,##0.0"/>
    <numFmt numFmtId="170" formatCode="#,##0.00"/>
    <numFmt numFmtId="171" formatCode="@"/>
    <numFmt numFmtId="172" formatCode="##,###,##0\ ;@\ "/>
    <numFmt numFmtId="173" formatCode="###\ ###\ ###"/>
    <numFmt numFmtId="174" formatCode="General\ ;@\ "/>
    <numFmt numFmtId="175" formatCode="##,###,##0&quot;     &quot;;@&quot;     &quot;"/>
    <numFmt numFmtId="176" formatCode="#\ ##0"/>
    <numFmt numFmtId="177" formatCode="#\ ###\ ##0"/>
    <numFmt numFmtId="178" formatCode="##,###,##0&quot;      &quot;;@&quot;      &quot;"/>
    <numFmt numFmtId="179" formatCode="#,##0"/>
    <numFmt numFmtId="180" formatCode="#,##0&quot; DM&quot;;[RED]\-#,##0&quot; DM&quot;"/>
    <numFmt numFmtId="181" formatCode="#,##0&quot; DM&quot;"/>
    <numFmt numFmtId="182" formatCode="###,##0&quot;   &quot;;\-###,##0&quot;   &quot;;&quot;-   &quot;;@___ "/>
    <numFmt numFmtId="183" formatCode="##,###,##0.0&quot;  &quot;;@&quot;  &quot;"/>
    <numFmt numFmtId="184" formatCode="0.0"/>
    <numFmt numFmtId="185" formatCode="#,##0.0\ ;@\ "/>
    <numFmt numFmtId="186" formatCode="0"/>
    <numFmt numFmtId="187" formatCode="###,###,###\ ;\-#,###,###\ ;&quot;- &quot;"/>
    <numFmt numFmtId="188" formatCode="&quot;  &quot;General;&quot;  &quot;@"/>
    <numFmt numFmtId="189" formatCode="#,##0.0&quot;  &quot;;\-#,##0.0&quot;  &quot;;@&quot;  &quot;"/>
    <numFmt numFmtId="190" formatCode="##,###,##0&quot;  &quot;;@&quot;  &quot;"/>
    <numFmt numFmtId="191" formatCode="General;@"/>
    <numFmt numFmtId="192" formatCode="#,##0&quot; DM&quot;;\-#,##0&quot; DM&quot;"/>
    <numFmt numFmtId="193" formatCode="##0.0&quot;    &quot;"/>
    <numFmt numFmtId="194" formatCode="#,##0&quot;   &quot;"/>
    <numFmt numFmtId="195" formatCode="##0&quot;    &quot;"/>
    <numFmt numFmtId="196" formatCode="###,###,###,###"/>
    <numFmt numFmtId="197" formatCode="###,###,##0;@"/>
    <numFmt numFmtId="198" formatCode="###,###,##0_ ;@"/>
    <numFmt numFmtId="199" formatCode="&quot;     &quot;#"/>
    <numFmt numFmtId="200" formatCode="&quot;     &quot;0"/>
    <numFmt numFmtId="201" formatCode="0####"/>
    <numFmt numFmtId="202" formatCode="&quot;     &quot;00"/>
    <numFmt numFmtId="203" formatCode="&quot;     &quot;000"/>
    <numFmt numFmtId="204" formatCode="&quot;     &quot;0000"/>
    <numFmt numFmtId="205" formatCode="0##"/>
    <numFmt numFmtId="206" formatCode="###,###,###"/>
    <numFmt numFmtId="207" formatCode="###,##0\ ;\-###,##0&quot;  &quot;;&quot;- &quot;;@_ "/>
    <numFmt numFmtId="208" formatCode="###,##0&quot;   &quot;;\-###,##0&quot;   &quot;;&quot;0   &quot;;@___ "/>
    <numFmt numFmtId="209" formatCode="&quot;  &quot;00"/>
    <numFmt numFmtId="210" formatCode="&quot;  &quot;000"/>
    <numFmt numFmtId="211" formatCode="###,##0&quot;  &quot;;\-###,##0&quot;  &quot;;&quot;-  &quot;;@__"/>
    <numFmt numFmtId="212" formatCode="&quot;  &quot;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name val="Arial"/>
      <family val="2"/>
    </font>
    <font>
      <b val="true"/>
      <u val="single"/>
      <sz val="10"/>
      <name val="Arial"/>
      <family val="2"/>
    </font>
    <font>
      <b val="true"/>
      <sz val="11"/>
      <name val="Optimum"/>
      <family val="0"/>
    </font>
    <font>
      <b val="true"/>
      <sz val="9"/>
      <name val="Arial"/>
      <family val="2"/>
    </font>
    <font>
      <u val="single"/>
      <sz val="10"/>
      <color rgb="FF0000FF"/>
      <name val="Arial"/>
      <family val="2"/>
    </font>
    <font>
      <sz val="7"/>
      <name val="Arial"/>
      <family val="2"/>
    </font>
    <font>
      <b val="true"/>
      <sz val="10"/>
      <name val="Arial"/>
      <family val="2"/>
    </font>
    <font>
      <b val="true"/>
      <vertAlign val="superscript"/>
      <sz val="8"/>
      <name val="Arial"/>
      <family val="2"/>
    </font>
    <font>
      <b val="true"/>
      <vertAlign val="superscript"/>
      <sz val="10"/>
      <name val="Arial"/>
      <family val="2"/>
    </font>
    <font>
      <sz val="8"/>
      <name val="Arial"/>
      <family val="2"/>
    </font>
    <font>
      <b val="true"/>
      <sz val="8"/>
      <name val="Arial"/>
      <family val="2"/>
    </font>
    <font>
      <b val="true"/>
      <i val="true"/>
      <sz val="8"/>
      <name val="Arial"/>
      <family val="2"/>
    </font>
    <font>
      <vertAlign val="superscript"/>
      <sz val="8"/>
      <name val="Arial"/>
      <family val="2"/>
    </font>
    <font>
      <i val="true"/>
      <sz val="8"/>
      <name val="Arial"/>
      <family val="2"/>
    </font>
    <font>
      <b val="true"/>
      <sz val="8"/>
      <color rgb="FFFF0000"/>
      <name val="Arial"/>
      <family val="2"/>
    </font>
    <font>
      <sz val="10"/>
      <name val="Times New Roman"/>
      <family val="1"/>
    </font>
    <font>
      <b val="true"/>
      <sz val="7"/>
      <color rgb="FFFF0000"/>
      <name val="Arial"/>
      <family val="2"/>
    </font>
    <font>
      <i val="true"/>
      <sz val="7"/>
      <name val="Arial"/>
      <family val="2"/>
    </font>
    <font>
      <sz val="8"/>
      <color rgb="FF000000"/>
      <name val="Arial"/>
      <family val="2"/>
    </font>
    <font>
      <vertAlign val="superscript"/>
      <sz val="8"/>
      <color rgb="FF000000"/>
      <name val="Arial"/>
      <family val="2"/>
    </font>
    <font>
      <b val="true"/>
      <sz val="10"/>
      <name val="MS Sans Serif"/>
      <family val="2"/>
    </font>
    <font>
      <sz val="7"/>
      <name val="MS Sans Serif"/>
      <family val="2"/>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right style="hair"/>
      <top style="thin"/>
      <bottom/>
      <diagonal/>
    </border>
    <border diagonalUp="false" diagonalDown="false">
      <left/>
      <right style="hair"/>
      <top/>
      <bottom/>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hair"/>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bottom style="thin"/>
      <diagonal/>
    </border>
    <border diagonalUp="false" diagonalDown="false">
      <left/>
      <right/>
      <top style="thin"/>
      <bottom/>
      <diagonal/>
    </border>
    <border diagonalUp="false" diagonalDown="false">
      <left/>
      <right/>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7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tru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fals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6" fontId="1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5" fontId="17" fillId="0" borderId="10" xfId="0" applyFont="tru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72" fontId="15" fillId="0" borderId="1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4" fontId="15"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6" fontId="21" fillId="0" borderId="0" xfId="0" applyFont="true" applyBorder="true" applyAlignment="true" applyProtection="false">
      <alignment horizontal="right" vertical="center" textRotation="0" wrapText="true" indent="0" shrinkToFit="false"/>
      <protection locked="true" hidden="false"/>
    </xf>
    <xf numFmtId="177" fontId="21"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78" fontId="19" fillId="0" borderId="1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9"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28" applyFont="true" applyBorder="true" applyAlignment="true" applyProtection="false">
      <alignment horizontal="center" vertical="center" textRotation="0" wrapText="true" indent="0" shrinkToFit="false"/>
      <protection locked="true" hidden="false"/>
    </xf>
    <xf numFmtId="164" fontId="15" fillId="0" borderId="5" xfId="28"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28" applyFont="true" applyBorder="true" applyAlignment="true" applyProtection="false">
      <alignment horizontal="center" vertical="bottom" textRotation="0" wrapText="false" indent="0" shrinkToFit="false"/>
      <protection locked="true" hidden="false"/>
    </xf>
    <xf numFmtId="180" fontId="15" fillId="0" borderId="7" xfId="28" applyFont="true" applyBorder="true" applyAlignment="true" applyProtection="false">
      <alignment horizontal="center" vertical="center" textRotation="0" wrapText="false" indent="0" shrinkToFit="false"/>
      <protection locked="true" hidden="false"/>
    </xf>
    <xf numFmtId="180" fontId="15" fillId="0" borderId="14" xfId="28" applyFont="true" applyBorder="true" applyAlignment="true" applyProtection="false">
      <alignment horizontal="center" vertical="center" textRotation="0" wrapText="false" indent="0" shrinkToFit="false"/>
      <protection locked="true" hidden="false"/>
    </xf>
    <xf numFmtId="164" fontId="15" fillId="0" borderId="7" xfId="28" applyFont="true" applyBorder="true" applyAlignment="true" applyProtection="false">
      <alignment horizontal="center" vertical="bottom" textRotation="0" wrapText="false" indent="0" shrinkToFit="false"/>
      <protection locked="true" hidden="false"/>
    </xf>
    <xf numFmtId="181" fontId="15" fillId="0" borderId="7" xfId="28"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9" fontId="15" fillId="0" borderId="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79" fontId="16"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77" fontId="16" fillId="0" borderId="0" xfId="0" applyFont="true" applyBorder="false" applyAlignment="true" applyProtection="false">
      <alignment horizontal="right" vertical="center" textRotation="0" wrapText="true" indent="0" shrinkToFit="false"/>
      <protection locked="true" hidden="false"/>
    </xf>
    <xf numFmtId="176" fontId="16" fillId="0" borderId="0" xfId="0" applyFont="true" applyBorder="false" applyAlignment="true" applyProtection="false">
      <alignment horizontal="right" vertical="center" textRotation="0" wrapText="true" indent="0" shrinkToFit="false"/>
      <protection locked="true" hidden="false"/>
    </xf>
    <xf numFmtId="182" fontId="16" fillId="0" borderId="0" xfId="0" applyFont="true" applyBorder="fals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79"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30" applyFont="tru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15" fillId="0" borderId="12"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true"/>
      <protection locked="true" hidden="false"/>
    </xf>
    <xf numFmtId="179" fontId="15" fillId="0" borderId="0" xfId="3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9" fontId="19" fillId="0" borderId="0" xfId="0" applyFont="true" applyBorder="false" applyAlignment="tru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justify" vertical="top" textRotation="0" wrapText="true" indent="0" shrinkToFit="false"/>
      <protection locked="true" hidden="false"/>
    </xf>
    <xf numFmtId="188" fontId="15" fillId="0" borderId="0" xfId="0" applyFont="true" applyBorder="true" applyAlignment="true" applyProtection="false">
      <alignment horizontal="left" vertical="top"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true" applyAlignment="true" applyProtection="false">
      <alignment horizontal="general" vertical="top" textRotation="0" wrapText="false" indent="0" shrinkToFit="false"/>
      <protection locked="true" hidden="false"/>
    </xf>
    <xf numFmtId="185" fontId="19" fillId="0" borderId="0" xfId="0" applyFont="true" applyBorder="false" applyAlignment="true" applyProtection="false">
      <alignment horizontal="general" vertical="top" textRotation="0" wrapText="false" indent="0" shrinkToFit="false"/>
      <protection locked="true" hidden="false"/>
    </xf>
    <xf numFmtId="189" fontId="19" fillId="0" borderId="0" xfId="0" applyFont="true" applyBorder="false" applyAlignment="true" applyProtection="false">
      <alignment horizontal="general" vertical="top" textRotation="0" wrapText="false" indent="0" shrinkToFit="false"/>
      <protection locked="true" hidden="false"/>
    </xf>
    <xf numFmtId="179" fontId="15" fillId="0" borderId="0" xfId="0" applyFont="true" applyBorder="true" applyAlignment="true" applyProtection="false">
      <alignment horizontal="general" vertical="top" textRotation="0" wrapText="false" indent="0" shrinkToFit="false"/>
      <protection locked="true" hidden="false"/>
    </xf>
    <xf numFmtId="179" fontId="4" fillId="0" borderId="0" xfId="0" applyFont="true" applyBorder="false" applyAlignment="true" applyProtection="false">
      <alignment horizontal="general" vertical="top" textRotation="0" wrapText="false" indent="0" shrinkToFit="false"/>
      <protection locked="true" hidden="false"/>
    </xf>
    <xf numFmtId="190" fontId="19"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91"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1" shrinkToFit="false"/>
      <protection locked="true" hidden="false"/>
    </xf>
    <xf numFmtId="172" fontId="11" fillId="0" borderId="0" xfId="0" applyFont="true" applyBorder="true" applyAlignment="true" applyProtection="false">
      <alignment horizontal="general" vertical="top" textRotation="0" wrapText="false" indent="0" shrinkToFit="false"/>
      <protection locked="true" hidden="false"/>
    </xf>
    <xf numFmtId="189" fontId="23" fillId="0" borderId="0" xfId="0" applyFont="true" applyBorder="false" applyAlignment="true" applyProtection="false">
      <alignment horizontal="general" vertical="top" textRotation="0" wrapText="false" indent="0" shrinkToFit="false"/>
      <protection locked="true" hidden="false"/>
    </xf>
    <xf numFmtId="190" fontId="23" fillId="0" borderId="0" xfId="0" applyFont="true" applyBorder="true" applyAlignment="true" applyProtection="false">
      <alignment horizontal="general" vertical="top" textRotation="0" wrapText="false" indent="0" shrinkToFit="false"/>
      <protection locked="true" hidden="false"/>
    </xf>
    <xf numFmtId="185" fontId="23"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74" fontId="11"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left" vertical="center" textRotation="0" wrapText="true" indent="0" shrinkToFit="false"/>
      <protection locked="true" hidden="false"/>
    </xf>
    <xf numFmtId="171" fontId="21" fillId="2" borderId="0" xfId="0" applyFont="true" applyBorder="false" applyAlignment="true" applyProtection="false">
      <alignment horizontal="left" vertical="center" textRotation="0" wrapText="true" indent="0" shrinkToFit="false"/>
      <protection locked="true" hidden="false"/>
    </xf>
    <xf numFmtId="176" fontId="21" fillId="2" borderId="0" xfId="0" applyFont="true" applyBorder="false" applyAlignment="true" applyProtection="false">
      <alignment horizontal="right" vertical="center" textRotation="0" wrapText="true" indent="0" shrinkToFit="false"/>
      <protection locked="true" hidden="false"/>
    </xf>
    <xf numFmtId="177" fontId="21" fillId="2" borderId="0" xfId="0" applyFont="true" applyBorder="false" applyAlignment="true" applyProtection="false">
      <alignment horizontal="right" vertical="center"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12" fillId="0" borderId="0" xfId="31" applyFont="true" applyBorder="true" applyAlignment="true" applyProtection="false">
      <alignment horizontal="left" vertical="bottom" textRotation="0" wrapText="true" indent="0" shrinkToFit="false"/>
      <protection locked="true" hidden="false"/>
    </xf>
    <xf numFmtId="164" fontId="12" fillId="0" borderId="0" xfId="31" applyFont="true" applyBorder="false" applyAlignment="true" applyProtection="false">
      <alignment horizontal="left" vertical="bottom" textRotation="0" wrapText="tru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24" fillId="0" borderId="1" xfId="31" applyFont="true" applyBorder="true" applyAlignment="true" applyProtection="false">
      <alignment horizontal="center" vertical="center" textRotation="0" wrapText="true" indent="0" shrinkToFit="false"/>
      <protection locked="true" hidden="false"/>
    </xf>
    <xf numFmtId="164" fontId="15" fillId="0" borderId="15" xfId="31" applyFont="true" applyBorder="true" applyAlignment="true" applyProtection="false">
      <alignment horizontal="center" vertical="center" textRotation="0" wrapText="true" indent="0" shrinkToFit="false"/>
      <protection locked="true" hidden="false"/>
    </xf>
    <xf numFmtId="164" fontId="15" fillId="0" borderId="2" xfId="31" applyFont="true" applyBorder="true" applyAlignment="true" applyProtection="false">
      <alignment horizontal="center" vertical="center" textRotation="0" wrapText="false" indent="0" shrinkToFit="false"/>
      <protection locked="true" hidden="false"/>
    </xf>
    <xf numFmtId="164" fontId="15" fillId="0" borderId="16" xfId="31" applyFont="true" applyBorder="true" applyAlignment="true" applyProtection="false">
      <alignment horizontal="center" vertical="center" textRotation="0" wrapText="true" indent="0" shrinkToFit="false"/>
      <protection locked="true" hidden="false"/>
    </xf>
    <xf numFmtId="164" fontId="24" fillId="0" borderId="4" xfId="31" applyFont="true" applyBorder="true" applyAlignment="true" applyProtection="false">
      <alignment horizontal="center" vertical="center" textRotation="0" wrapText="true" indent="0" shrinkToFit="false"/>
      <protection locked="true" hidden="false"/>
    </xf>
    <xf numFmtId="164" fontId="15" fillId="0" borderId="17" xfId="31" applyFont="true" applyBorder="true" applyAlignment="true" applyProtection="false">
      <alignment horizontal="center" vertical="center" textRotation="0" wrapText="false" indent="0" shrinkToFit="false"/>
      <protection locked="true" hidden="false"/>
    </xf>
    <xf numFmtId="164" fontId="15" fillId="0" borderId="5" xfId="31" applyFont="true" applyBorder="true" applyAlignment="true" applyProtection="false">
      <alignment horizontal="center" vertical="center" textRotation="0" wrapText="false" indent="0" shrinkToFit="false"/>
      <protection locked="true" hidden="false"/>
    </xf>
    <xf numFmtId="164" fontId="15" fillId="0" borderId="18" xfId="31" applyFont="true" applyBorder="true" applyAlignment="true" applyProtection="false">
      <alignment horizontal="center" vertical="center" textRotation="0" wrapText="false" indent="0" shrinkToFit="false"/>
      <protection locked="true" hidden="false"/>
    </xf>
    <xf numFmtId="164" fontId="15" fillId="0" borderId="7" xfId="31" applyFont="true" applyBorder="true" applyAlignment="true" applyProtection="false">
      <alignment horizontal="center" vertical="center" textRotation="0" wrapText="true" indent="0" shrinkToFit="false"/>
      <protection locked="true" hidden="false"/>
    </xf>
    <xf numFmtId="192" fontId="15" fillId="0" borderId="7" xfId="31" applyFont="true" applyBorder="true" applyAlignment="true" applyProtection="false">
      <alignment horizontal="center" vertical="center" textRotation="0" wrapText="true" indent="0" shrinkToFit="false"/>
      <protection locked="true" hidden="false"/>
    </xf>
    <xf numFmtId="166" fontId="15" fillId="0" borderId="7" xfId="31" applyFont="true" applyBorder="true" applyAlignment="true" applyProtection="false">
      <alignment horizontal="center" vertical="center" textRotation="0" wrapText="false" indent="0" shrinkToFit="false"/>
      <protection locked="true" hidden="false"/>
    </xf>
    <xf numFmtId="166" fontId="15" fillId="0" borderId="14" xfId="31" applyFont="true" applyBorder="true" applyAlignment="true" applyProtection="false">
      <alignment horizontal="center" vertical="center" textRotation="0" wrapText="false" indent="0" shrinkToFit="false"/>
      <protection locked="true" hidden="false"/>
    </xf>
    <xf numFmtId="164" fontId="5" fillId="0" borderId="9" xfId="31" applyFont="false" applyBorder="true" applyAlignment="false" applyProtection="false">
      <alignment horizontal="general" vertical="bottom" textRotation="0" wrapText="false" indent="0" shrinkToFit="false"/>
      <protection locked="true" hidden="false"/>
    </xf>
    <xf numFmtId="164" fontId="5" fillId="0" borderId="11" xfId="31" applyFont="false" applyBorder="true" applyAlignment="false" applyProtection="false">
      <alignment horizontal="general" vertical="bottom" textRotation="0" wrapText="false" indent="0" shrinkToFit="false"/>
      <protection locked="true" hidden="false"/>
    </xf>
    <xf numFmtId="164" fontId="15" fillId="0" borderId="10" xfId="31" applyFont="true" applyBorder="true" applyAlignment="true" applyProtection="false">
      <alignment horizontal="general" vertical="bottom" textRotation="0" wrapText="false" indent="0" shrinkToFit="false"/>
      <protection locked="true" hidden="false"/>
    </xf>
    <xf numFmtId="179" fontId="15" fillId="0" borderId="0" xfId="31" applyFont="true" applyBorder="true" applyAlignment="true" applyProtection="false">
      <alignment horizontal="general" vertical="bottom" textRotation="0" wrapText="false" indent="0" shrinkToFit="false"/>
      <protection locked="true" hidden="false"/>
    </xf>
    <xf numFmtId="179" fontId="15" fillId="0" borderId="0" xfId="21" applyFont="true" applyBorder="false" applyAlignment="false" applyProtection="false">
      <alignment horizontal="general" vertical="bottom" textRotation="0" wrapText="false" indent="0" shrinkToFit="false"/>
      <protection locked="true" hidden="false"/>
    </xf>
    <xf numFmtId="193" fontId="19" fillId="0" borderId="0" xfId="31" applyFont="true" applyBorder="false" applyAlignment="false" applyProtection="false">
      <alignment horizontal="general" vertical="bottom" textRotation="0" wrapText="false" indent="0" shrinkToFit="false"/>
      <protection locked="true" hidden="false"/>
    </xf>
    <xf numFmtId="194" fontId="19" fillId="0" borderId="0" xfId="31" applyFont="true" applyBorder="false" applyAlignment="true" applyProtection="false">
      <alignment horizontal="right" vertical="bottom" textRotation="0" wrapText="false" indent="0" shrinkToFit="false"/>
      <protection locked="true" hidden="false"/>
    </xf>
    <xf numFmtId="164" fontId="15" fillId="0" borderId="12" xfId="31" applyFont="true" applyBorder="true" applyAlignment="true" applyProtection="false">
      <alignment horizontal="general" vertical="bottom" textRotation="0" wrapText="false" indent="0" shrinkToFit="false"/>
      <protection locked="true" hidden="false"/>
    </xf>
    <xf numFmtId="164" fontId="16" fillId="0" borderId="10" xfId="31" applyFont="true" applyBorder="true" applyAlignment="true" applyProtection="false">
      <alignment horizontal="general" vertical="bottom" textRotation="0" wrapText="true" indent="0" shrinkToFit="false"/>
      <protection locked="true" hidden="false"/>
    </xf>
    <xf numFmtId="179" fontId="16" fillId="0" borderId="0" xfId="31" applyFont="true" applyBorder="true" applyAlignment="true" applyProtection="false">
      <alignment horizontal="general" vertical="bottom" textRotation="0" wrapText="false" indent="0" shrinkToFit="false"/>
      <protection locked="true" hidden="false"/>
    </xf>
    <xf numFmtId="179" fontId="16" fillId="0" borderId="0" xfId="21" applyFont="true" applyBorder="false" applyAlignment="false" applyProtection="false">
      <alignment horizontal="general" vertical="bottom" textRotation="0" wrapText="false" indent="0" shrinkToFit="false"/>
      <protection locked="true" hidden="false"/>
    </xf>
    <xf numFmtId="193" fontId="17" fillId="0" borderId="0" xfId="31" applyFont="true" applyBorder="false" applyAlignment="false" applyProtection="false">
      <alignment horizontal="general" vertical="bottom" textRotation="0" wrapText="false" indent="0" shrinkToFit="false"/>
      <protection locked="true" hidden="false"/>
    </xf>
    <xf numFmtId="194" fontId="17" fillId="0" borderId="0" xfId="31" applyFont="true" applyBorder="false" applyAlignment="true" applyProtection="false">
      <alignment horizontal="right" vertical="bottom" textRotation="0" wrapText="false" indent="0" shrinkToFit="false"/>
      <protection locked="true" hidden="false"/>
    </xf>
    <xf numFmtId="164" fontId="16" fillId="0" borderId="12" xfId="31" applyFont="true" applyBorder="true" applyAlignment="true" applyProtection="false">
      <alignment horizontal="general" vertical="bottom" textRotation="0" wrapText="true" indent="0" shrinkToFit="false"/>
      <protection locked="true" hidden="false"/>
    </xf>
    <xf numFmtId="164" fontId="26" fillId="0" borderId="0" xfId="31" applyFont="true" applyBorder="false" applyAlignment="false" applyProtection="false">
      <alignment horizontal="general" vertical="bottom" textRotation="0" wrapText="false" indent="0" shrinkToFit="false"/>
      <protection locked="true" hidden="false"/>
    </xf>
    <xf numFmtId="195" fontId="19" fillId="0" borderId="0" xfId="31" applyFont="true" applyBorder="false" applyAlignment="false" applyProtection="false">
      <alignment horizontal="general" vertical="bottom" textRotation="0" wrapText="false" indent="0" shrinkToFit="false"/>
      <protection locked="true" hidden="false"/>
    </xf>
    <xf numFmtId="164" fontId="15" fillId="0" borderId="10" xfId="31" applyFont="true" applyBorder="true" applyAlignment="true" applyProtection="false">
      <alignment horizontal="general" vertical="bottom" textRotation="0" wrapText="true" indent="0" shrinkToFit="false"/>
      <protection locked="true" hidden="false"/>
    </xf>
    <xf numFmtId="164" fontId="15" fillId="0" borderId="12" xfId="31" applyFont="true" applyBorder="true" applyAlignment="true" applyProtection="false">
      <alignment horizontal="general" vertical="bottom" textRotation="0" wrapText="true" indent="0" shrinkToFit="false"/>
      <protection locked="true" hidden="false"/>
    </xf>
    <xf numFmtId="164" fontId="16" fillId="0" borderId="10" xfId="31" applyFont="true" applyBorder="true" applyAlignment="true" applyProtection="false">
      <alignment horizontal="general" vertical="bottom" textRotation="0" wrapText="false" indent="0" shrinkToFit="false"/>
      <protection locked="true" hidden="false"/>
    </xf>
    <xf numFmtId="195" fontId="17" fillId="0" borderId="0" xfId="31" applyFont="true" applyBorder="false" applyAlignment="false" applyProtection="false">
      <alignment horizontal="general" vertical="bottom" textRotation="0" wrapText="false" indent="0" shrinkToFit="false"/>
      <protection locked="true" hidden="false"/>
    </xf>
    <xf numFmtId="164" fontId="16" fillId="0" borderId="12" xfId="31" applyFont="true" applyBorder="tru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79" fontId="27" fillId="0" borderId="0" xfId="31" applyFont="true" applyBorder="false" applyAlignment="false" applyProtection="false">
      <alignment horizontal="general" vertical="bottom" textRotation="0" wrapText="false" indent="0" shrinkToFit="false"/>
      <protection locked="true" hidden="false"/>
    </xf>
    <xf numFmtId="164" fontId="27" fillId="0" borderId="0" xfId="31" applyFont="true" applyBorder="false" applyAlignment="false" applyProtection="false">
      <alignment horizontal="general" vertical="bottom" textRotation="0" wrapText="false" indent="0" shrinkToFit="false"/>
      <protection locked="true" hidden="false"/>
    </xf>
    <xf numFmtId="164" fontId="11" fillId="0" borderId="0" xfId="31" applyFont="true" applyBorder="true" applyAlignment="true" applyProtection="false">
      <alignment horizontal="left" vertical="top" textRotation="0" wrapText="tru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12" fillId="0" borderId="0" xfId="30" applyFont="true" applyBorder="true" applyAlignment="true" applyProtection="false">
      <alignment horizontal="left" vertical="bottom" textRotation="0" wrapText="true" indent="0" shrinkToFit="false"/>
      <protection locked="true" hidden="false"/>
    </xf>
    <xf numFmtId="164" fontId="4" fillId="0" borderId="0" xfId="30" applyFont="true" applyBorder="false" applyAlignment="true" applyProtection="false">
      <alignment horizontal="center" vertical="bottom" textRotation="0" wrapText="false" indent="0" shrinkToFit="false"/>
      <protection locked="true" hidden="false"/>
    </xf>
    <xf numFmtId="164" fontId="4" fillId="0" borderId="0" xfId="30" applyFont="true" applyBorder="true" applyAlignment="true" applyProtection="false">
      <alignment horizontal="left" vertical="bottom" textRotation="0" wrapText="true" indent="0" shrinkToFit="false"/>
      <protection locked="true" hidden="false"/>
    </xf>
    <xf numFmtId="164" fontId="4" fillId="0" borderId="0" xfId="30" applyFont="true" applyBorder="false" applyAlignment="true" applyProtection="false">
      <alignment horizontal="left" vertical="bottom" textRotation="0" wrapText="true" indent="0" shrinkToFit="false"/>
      <protection locked="true" hidden="false"/>
    </xf>
    <xf numFmtId="164" fontId="12" fillId="0" borderId="0" xfId="30" applyFont="true" applyBorder="false" applyAlignment="tru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15" fillId="0" borderId="1" xfId="30" applyFont="true" applyBorder="true" applyAlignment="true" applyProtection="false">
      <alignment horizontal="center" vertical="center" textRotation="0" wrapText="true" indent="0" shrinkToFit="false"/>
      <protection locked="true" hidden="false"/>
    </xf>
    <xf numFmtId="164" fontId="15" fillId="0" borderId="15" xfId="30" applyFont="true" applyBorder="true" applyAlignment="true" applyProtection="false">
      <alignment horizontal="center" vertical="center" textRotation="0" wrapText="true" indent="0" shrinkToFit="false"/>
      <protection locked="true" hidden="false"/>
    </xf>
    <xf numFmtId="164" fontId="15" fillId="0" borderId="2" xfId="30" applyFont="true" applyBorder="true" applyAlignment="true" applyProtection="false">
      <alignment horizontal="center" vertical="center" textRotation="0" wrapText="true" indent="0" shrinkToFit="false"/>
      <protection locked="true" hidden="false"/>
    </xf>
    <xf numFmtId="164" fontId="15" fillId="0" borderId="2" xfId="30" applyFont="true" applyBorder="true" applyAlignment="true" applyProtection="false">
      <alignment horizontal="center" vertical="bottom" textRotation="0" wrapText="false" indent="0" shrinkToFit="false"/>
      <protection locked="true" hidden="false"/>
    </xf>
    <xf numFmtId="164" fontId="15" fillId="0" borderId="4" xfId="30" applyFont="true" applyBorder="true" applyAlignment="true" applyProtection="false">
      <alignment horizontal="center" vertical="center" textRotation="0" wrapText="tru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64" fontId="15" fillId="0" borderId="5" xfId="30" applyFont="true" applyBorder="true" applyAlignment="true" applyProtection="false">
      <alignment horizontal="center" vertical="bottom" textRotation="0" wrapText="false" indent="0" shrinkToFit="false"/>
      <protection locked="true" hidden="false"/>
    </xf>
    <xf numFmtId="164" fontId="15" fillId="0" borderId="6" xfId="30" applyFont="true" applyBorder="true" applyAlignment="true" applyProtection="false">
      <alignment horizontal="center" vertical="bottom" textRotation="0" wrapText="false" indent="0" shrinkToFit="false"/>
      <protection locked="true" hidden="false"/>
    </xf>
    <xf numFmtId="164" fontId="15" fillId="0" borderId="19" xfId="30" applyFont="true" applyBorder="true" applyAlignment="true" applyProtection="false">
      <alignment horizontal="center" vertical="bottom" textRotation="0" wrapText="false" indent="0" shrinkToFit="false"/>
      <protection locked="true" hidden="false"/>
    </xf>
    <xf numFmtId="164" fontId="15" fillId="0" borderId="5" xfId="30" applyFont="true" applyBorder="true" applyAlignment="true" applyProtection="false">
      <alignment horizontal="center" vertical="center" textRotation="0" wrapText="true" indent="0" shrinkToFit="false"/>
      <protection locked="true" hidden="false"/>
    </xf>
    <xf numFmtId="164" fontId="15" fillId="0" borderId="6" xfId="30" applyFont="true" applyBorder="true" applyAlignment="true" applyProtection="false">
      <alignment horizontal="center" vertical="center" textRotation="0" wrapText="true" indent="0" shrinkToFit="false"/>
      <protection locked="true" hidden="false"/>
    </xf>
    <xf numFmtId="164" fontId="15" fillId="0" borderId="19" xfId="30" applyFont="true" applyBorder="true" applyAlignment="true" applyProtection="false">
      <alignment horizontal="center" vertical="center" textRotation="0" wrapText="true" indent="0" shrinkToFit="false"/>
      <protection locked="true" hidden="false"/>
    </xf>
    <xf numFmtId="164" fontId="15" fillId="0" borderId="20" xfId="30" applyFont="true" applyBorder="true" applyAlignment="true" applyProtection="false">
      <alignment horizontal="center" vertical="center" textRotation="0" wrapText="true" indent="0" shrinkToFit="false"/>
      <protection locked="true" hidden="false"/>
    </xf>
    <xf numFmtId="164" fontId="15" fillId="0" borderId="7" xfId="30" applyFont="true" applyBorder="true" applyAlignment="true" applyProtection="false">
      <alignment horizontal="center" vertical="center" textRotation="0" wrapText="true" indent="0" shrinkToFit="false"/>
      <protection locked="true" hidden="false"/>
    </xf>
    <xf numFmtId="166" fontId="15" fillId="0" borderId="7" xfId="30" applyFont="true" applyBorder="true" applyAlignment="true" applyProtection="false">
      <alignment horizontal="center" vertical="center" textRotation="0" wrapText="false" indent="0" shrinkToFit="false"/>
      <protection locked="true" hidden="false"/>
    </xf>
    <xf numFmtId="164" fontId="15" fillId="0" borderId="21" xfId="30" applyFont="true" applyBorder="true" applyAlignment="true" applyProtection="false">
      <alignment horizontal="center" vertical="center" textRotation="0" wrapText="false" indent="0" shrinkToFit="false"/>
      <protection locked="true" hidden="false"/>
    </xf>
    <xf numFmtId="164" fontId="15" fillId="0" borderId="7" xfId="30" applyFont="true" applyBorder="true" applyAlignment="true" applyProtection="false">
      <alignment horizontal="center" vertical="center" textRotation="0" wrapText="false" indent="0" shrinkToFit="false"/>
      <protection locked="true" hidden="false"/>
    </xf>
    <xf numFmtId="164" fontId="15" fillId="0" borderId="8" xfId="30" applyFont="true" applyBorder="true" applyAlignment="true" applyProtection="false">
      <alignment horizontal="center" vertical="center" textRotation="0" wrapText="true" indent="0" shrinkToFit="false"/>
      <protection locked="true" hidden="false"/>
    </xf>
    <xf numFmtId="164" fontId="15" fillId="0" borderId="10" xfId="30" applyFont="true" applyBorder="true" applyAlignment="false" applyProtection="false">
      <alignment horizontal="general" vertical="bottom" textRotation="0" wrapText="false" indent="0" shrinkToFit="false"/>
      <protection locked="true" hidden="false"/>
    </xf>
    <xf numFmtId="196" fontId="15" fillId="0" borderId="0" xfId="30" applyFont="true" applyBorder="true" applyAlignment="true" applyProtection="false">
      <alignment horizontal="right" vertical="bottom" textRotation="0" wrapText="false" indent="0" shrinkToFit="false"/>
      <protection locked="true" hidden="false"/>
    </xf>
    <xf numFmtId="164" fontId="15" fillId="0" borderId="0" xfId="30" applyFont="true" applyBorder="true" applyAlignment="false" applyProtection="false">
      <alignment horizontal="general" vertical="bottom" textRotation="0" wrapText="false" indent="0" shrinkToFit="false"/>
      <protection locked="true" hidden="false"/>
    </xf>
    <xf numFmtId="164" fontId="15" fillId="0" borderId="9" xfId="30" applyFont="true" applyBorder="true" applyAlignment="false" applyProtection="false">
      <alignment horizontal="general" vertical="bottom" textRotation="0" wrapText="false" indent="0" shrinkToFit="false"/>
      <protection locked="true" hidden="false"/>
    </xf>
    <xf numFmtId="164" fontId="15" fillId="0" borderId="22" xfId="30" applyFont="true" applyBorder="true" applyAlignment="false" applyProtection="false">
      <alignment horizontal="general" vertical="bottom" textRotation="0" wrapText="false" indent="0" shrinkToFit="false"/>
      <protection locked="true" hidden="false"/>
    </xf>
    <xf numFmtId="164" fontId="15" fillId="0" borderId="10" xfId="30" applyFont="true" applyBorder="true" applyAlignment="tru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30" applyFont="true" applyBorder="false" applyAlignment="true" applyProtection="true">
      <alignment horizontal="right" vertical="bottom" textRotation="0" wrapText="false" indent="0" shrinkToFit="false"/>
      <protection locked="true" hidden="false"/>
    </xf>
    <xf numFmtId="197" fontId="15" fillId="0" borderId="0" xfId="30" applyFont="true" applyBorder="false" applyAlignment="false" applyProtection="true">
      <alignment horizontal="general" vertical="bottom" textRotation="0" wrapText="false" indent="0" shrinkToFit="false"/>
      <protection locked="true" hidden="false"/>
    </xf>
    <xf numFmtId="197" fontId="15" fillId="0" borderId="0" xfId="30" applyFont="true" applyBorder="false" applyAlignment="true" applyProtection="false">
      <alignment horizontal="right" vertical="bottom" textRotation="0" wrapText="false" indent="0" shrinkToFit="false"/>
      <protection locked="true" hidden="false"/>
    </xf>
    <xf numFmtId="198" fontId="15" fillId="0" borderId="0" xfId="30" applyFont="true" applyBorder="false" applyAlignment="true" applyProtection="false">
      <alignment horizontal="right" vertical="bottom" textRotation="0" wrapText="false" indent="0" shrinkToFit="false"/>
      <protection locked="true" hidden="false"/>
    </xf>
    <xf numFmtId="164" fontId="15" fillId="0" borderId="12" xfId="30" applyFont="true" applyBorder="true" applyAlignment="tru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7" fontId="16" fillId="0" borderId="0" xfId="30" applyFont="true" applyBorder="false" applyAlignment="true" applyProtection="true">
      <alignment horizontal="right" vertical="bottom" textRotation="0" wrapText="false" indent="0" shrinkToFit="false"/>
      <protection locked="true" hidden="false"/>
    </xf>
    <xf numFmtId="197" fontId="16" fillId="0" borderId="0" xfId="30" applyFont="true" applyBorder="false" applyAlignment="false" applyProtection="true">
      <alignment horizontal="general" vertical="bottom" textRotation="0" wrapText="false" indent="0" shrinkToFit="false"/>
      <protection locked="true" hidden="false"/>
    </xf>
    <xf numFmtId="197" fontId="16" fillId="0" borderId="0" xfId="30" applyFont="true" applyBorder="false" applyAlignment="true" applyProtection="false">
      <alignment horizontal="right" vertical="bottom" textRotation="0" wrapText="false" indent="0" shrinkToFit="false"/>
      <protection locked="true" hidden="false"/>
    </xf>
    <xf numFmtId="198" fontId="16" fillId="0" borderId="0" xfId="30" applyFont="true" applyBorder="false" applyAlignment="true" applyProtection="false">
      <alignment horizontal="right" vertical="bottom" textRotation="0" wrapText="false" indent="0" shrinkToFit="false"/>
      <protection locked="true" hidden="false"/>
    </xf>
    <xf numFmtId="164" fontId="16" fillId="0" borderId="12" xfId="31" applyFont="true" applyBorder="true" applyAlignment="true" applyProtection="false">
      <alignment horizontal="left" vertical="bottom" textRotation="0" wrapText="tru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97" fontId="15" fillId="0" borderId="0" xfId="30" applyFont="true" applyBorder="false" applyAlignment="true" applyProtection="false">
      <alignment horizontal="right" vertical="bottom" textRotation="0" wrapText="false" indent="0" shrinkToFit="false"/>
      <protection locked="true" hidden="false"/>
    </xf>
    <xf numFmtId="164" fontId="15" fillId="0" borderId="10" xfId="30" applyFont="true" applyBorder="true" applyAlignment="true" applyProtection="false">
      <alignment horizontal="general" vertical="bottom" textRotation="0" wrapText="true" indent="0" shrinkToFit="false"/>
      <protection locked="true" hidden="false"/>
    </xf>
    <xf numFmtId="164" fontId="15" fillId="0" borderId="12" xfId="30" applyFont="true" applyBorder="true" applyAlignment="true" applyProtection="false">
      <alignment horizontal="general" vertical="bottom" textRotation="0" wrapText="true" indent="0" shrinkToFit="false"/>
      <protection locked="true" hidden="false"/>
    </xf>
    <xf numFmtId="197" fontId="16" fillId="0" borderId="0" xfId="30" applyFont="true" applyBorder="false" applyAlignment="true" applyProtection="false">
      <alignment horizontal="right" vertical="bottom" textRotation="0" wrapText="false" indent="0" shrinkToFit="false"/>
      <protection locked="true" hidden="false"/>
    </xf>
    <xf numFmtId="164" fontId="16" fillId="0" borderId="10" xfId="30" applyFont="true" applyBorder="true" applyAlignment="true" applyProtection="false">
      <alignment horizontal="general" vertical="bottom" textRotation="0" wrapText="false" indent="0" shrinkToFit="false"/>
      <protection locked="true" hidden="false"/>
    </xf>
    <xf numFmtId="197" fontId="16" fillId="0" borderId="0" xfId="30" applyFont="true" applyBorder="true" applyAlignment="true" applyProtection="true">
      <alignment horizontal="right" vertical="bottom" textRotation="0" wrapText="false" indent="0" shrinkToFit="false"/>
      <protection locked="true" hidden="false"/>
    </xf>
    <xf numFmtId="164" fontId="16" fillId="0" borderId="12" xfId="30" applyFont="true" applyBorder="true" applyAlignment="tru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general" vertical="bottom" textRotation="0" wrapText="false" indent="0" shrinkToFit="false"/>
      <protection locked="true" hidden="false"/>
    </xf>
    <xf numFmtId="186" fontId="5" fillId="0" borderId="0" xfId="30" applyFont="false" applyBorder="false" applyAlignment="false" applyProtection="false">
      <alignment horizontal="general" vertical="bottom" textRotation="0" wrapText="false" indent="0" shrinkToFit="false"/>
      <protection locked="true" hidden="false"/>
    </xf>
    <xf numFmtId="186" fontId="15" fillId="0" borderId="0" xfId="30" applyFont="true" applyBorder="false" applyAlignment="false" applyProtection="false">
      <alignment horizontal="general" vertical="bottom" textRotation="0" wrapText="false" indent="0" shrinkToFit="false"/>
      <protection locked="true" hidden="false"/>
    </xf>
    <xf numFmtId="179" fontId="15"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79" fontId="11"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true" applyAlignment="true" applyProtection="false">
      <alignment horizontal="left" vertical="bottom" textRotation="0" wrapText="true" indent="0" shrinkToFit="false"/>
      <protection locked="true" hidden="false"/>
    </xf>
    <xf numFmtId="164" fontId="4" fillId="0" borderId="0" xfId="26" applyFont="true" applyBorder="false" applyAlignment="true" applyProtection="false">
      <alignment horizontal="lef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left" vertical="bottom" textRotation="0" wrapText="true" indent="0" shrinkToFit="false"/>
      <protection locked="true" hidden="false"/>
    </xf>
    <xf numFmtId="164" fontId="4" fillId="0" borderId="23" xfId="26" applyFont="true" applyBorder="true" applyAlignment="true" applyProtection="false">
      <alignment horizontal="left" vertical="bottom" textRotation="0" wrapText="false" indent="0" shrinkToFit="false"/>
      <protection locked="true" hidden="false"/>
    </xf>
    <xf numFmtId="164" fontId="4" fillId="0" borderId="23" xfId="26" applyFont="true" applyBorder="true" applyAlignment="false" applyProtection="false">
      <alignment horizontal="general" vertical="bottom" textRotation="0" wrapText="false" indent="0" shrinkToFit="false"/>
      <protection locked="true" hidden="false"/>
    </xf>
    <xf numFmtId="164" fontId="15" fillId="0" borderId="1" xfId="26" applyFont="true" applyBorder="true" applyAlignment="true" applyProtection="false">
      <alignment horizontal="center" vertical="center" textRotation="0" wrapText="true" indent="0" shrinkToFit="false"/>
      <protection locked="true" hidden="false"/>
    </xf>
    <xf numFmtId="164" fontId="15" fillId="0" borderId="13" xfId="26" applyFont="true" applyBorder="true" applyAlignment="true" applyProtection="false">
      <alignment horizontal="center" vertical="center" textRotation="0" wrapText="false" indent="0" shrinkToFit="false"/>
      <protection locked="true" hidden="false"/>
    </xf>
    <xf numFmtId="164" fontId="15" fillId="0" borderId="2" xfId="26" applyFont="true" applyBorder="true" applyAlignment="true" applyProtection="false">
      <alignment horizontal="center" vertical="center" textRotation="0" wrapText="true" indent="0" shrinkToFit="false"/>
      <protection locked="true" hidden="false"/>
    </xf>
    <xf numFmtId="164" fontId="15" fillId="0" borderId="2" xfId="26" applyFont="true" applyBorder="true" applyAlignment="true" applyProtection="false">
      <alignment horizontal="center" vertical="center" textRotation="0" wrapText="false" indent="0" shrinkToFit="false"/>
      <protection locked="true" hidden="false"/>
    </xf>
    <xf numFmtId="164" fontId="15" fillId="0" borderId="3" xfId="26" applyFont="true" applyBorder="true" applyAlignment="true" applyProtection="false">
      <alignment horizontal="center" vertical="center" textRotation="0" wrapText="true" indent="0" shrinkToFit="false"/>
      <protection locked="true" hidden="false"/>
    </xf>
    <xf numFmtId="164" fontId="15" fillId="0" borderId="4" xfId="26" applyFont="true" applyBorder="true" applyAlignment="true" applyProtection="false">
      <alignment horizontal="center" vertical="center" textRotation="0" wrapText="true" indent="0" shrinkToFit="false"/>
      <protection locked="true" hidden="false"/>
    </xf>
    <xf numFmtId="164" fontId="15" fillId="0" borderId="17" xfId="26" applyFont="true" applyBorder="true" applyAlignment="true" applyProtection="false">
      <alignment horizontal="center" vertical="center" textRotation="0" wrapText="false" indent="0" shrinkToFit="false"/>
      <protection locked="true" hidden="false"/>
    </xf>
    <xf numFmtId="164" fontId="15" fillId="0" borderId="5" xfId="26" applyFont="true" applyBorder="true" applyAlignment="true" applyProtection="false">
      <alignment horizontal="center" vertical="center" textRotation="0" wrapText="tru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164" fontId="15" fillId="0" borderId="7" xfId="26" applyFont="true" applyBorder="true" applyAlignment="true" applyProtection="false">
      <alignment horizontal="center" vertical="bottom" textRotation="0" wrapText="false" indent="0" shrinkToFit="false"/>
      <protection locked="true" hidden="false"/>
    </xf>
    <xf numFmtId="164" fontId="4" fillId="0" borderId="22" xfId="26" applyFont="true" applyBorder="true" applyAlignment="true" applyProtection="false">
      <alignment horizontal="left" vertical="bottom" textRotation="0" wrapText="false" indent="0" shrinkToFit="false"/>
      <protection locked="true" hidden="false"/>
    </xf>
    <xf numFmtId="164" fontId="4" fillId="0" borderId="9" xfId="26" applyFont="true" applyBorder="true" applyAlignment="false" applyProtection="false">
      <alignment horizontal="general" vertical="bottom" textRotation="0" wrapText="false" indent="0" shrinkToFit="false"/>
      <protection locked="true" hidden="false"/>
    </xf>
    <xf numFmtId="164" fontId="4" fillId="0" borderId="22" xfId="26" applyFont="true" applyBorder="tru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4" fillId="0" borderId="11" xfId="26" applyFont="true" applyBorder="true" applyAlignment="true" applyProtection="false">
      <alignment horizontal="left" vertical="bottom" textRotation="0" wrapText="false" indent="0" shrinkToFit="false"/>
      <protection locked="true" hidden="false"/>
    </xf>
    <xf numFmtId="164" fontId="16" fillId="0" borderId="0" xfId="26" applyFont="true" applyBorder="false" applyAlignment="true" applyProtection="false">
      <alignment horizontal="left" vertical="center" textRotation="0" wrapText="false" indent="0" shrinkToFit="false"/>
      <protection locked="true" hidden="false"/>
    </xf>
    <xf numFmtId="164" fontId="16" fillId="0" borderId="10" xfId="26" applyFont="true" applyBorder="true" applyAlignment="true" applyProtection="false">
      <alignment horizontal="general" vertical="bottom" textRotation="0" wrapText="false" indent="0" shrinkToFit="false"/>
      <protection locked="true" hidden="false"/>
    </xf>
    <xf numFmtId="179" fontId="16" fillId="0" borderId="0" xfId="0" applyFont="true" applyBorder="false" applyAlignment="tru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right" vertical="bottom" textRotation="0" wrapText="false" indent="0" shrinkToFit="false"/>
      <protection locked="true" hidden="false"/>
    </xf>
    <xf numFmtId="199" fontId="16" fillId="0" borderId="12" xfId="26" applyFont="true" applyBorder="tru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16" fillId="0" borderId="0" xfId="26" applyFont="true" applyBorder="false" applyAlignment="true" applyProtection="false">
      <alignment horizontal="left" vertical="bottom" textRotation="0" wrapText="false" indent="0" shrinkToFit="false"/>
      <protection locked="true" hidden="false"/>
    </xf>
    <xf numFmtId="200" fontId="16" fillId="0" borderId="12" xfId="26" applyFont="true" applyBorder="true" applyAlignment="true" applyProtection="false">
      <alignment horizontal="left"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201" fontId="15" fillId="0" borderId="0" xfId="26" applyFont="true" applyBorder="false" applyAlignment="true" applyProtection="false">
      <alignment horizontal="left" vertical="bottom" textRotation="0" wrapText="false" indent="0" shrinkToFit="false"/>
      <protection locked="true" hidden="false"/>
    </xf>
    <xf numFmtId="164" fontId="15" fillId="0" borderId="10" xfId="26" applyFont="true" applyBorder="true" applyAlignment="true" applyProtection="false">
      <alignment horizontal="general" vertical="bottom" textRotation="0" wrapText="false" indent="0" shrinkToFit="false"/>
      <protection locked="true" hidden="false"/>
    </xf>
    <xf numFmtId="202" fontId="15" fillId="0" borderId="12"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203" fontId="15" fillId="0" borderId="12" xfId="26" applyFont="true" applyBorder="true" applyAlignment="true" applyProtection="false">
      <alignment horizontal="left" vertical="bottom" textRotation="0" wrapText="false" indent="0" shrinkToFit="false"/>
      <protection locked="true" hidden="false"/>
    </xf>
    <xf numFmtId="201" fontId="15" fillId="0" borderId="0" xfId="26" applyFont="true" applyBorder="false" applyAlignment="true" applyProtection="false">
      <alignment horizontal="left" vertical="top" textRotation="0" wrapText="false" indent="0" shrinkToFit="false"/>
      <protection locked="true" hidden="false"/>
    </xf>
    <xf numFmtId="164" fontId="15" fillId="0" borderId="10" xfId="26" applyFont="true" applyBorder="true" applyAlignment="true" applyProtection="false">
      <alignment horizontal="general" vertical="bottom" textRotation="0" wrapText="tru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9"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26" applyFont="true" applyBorder="false" applyAlignment="true" applyProtection="false">
      <alignment horizontal="left" vertical="bottom" textRotation="0" wrapText="false" indent="0" shrinkToFit="false"/>
      <protection locked="true" hidden="false"/>
    </xf>
    <xf numFmtId="164" fontId="15" fillId="0" borderId="0" xfId="26" applyFont="true" applyBorder="false" applyAlignment="true" applyProtection="false">
      <alignment horizontal="left" vertical="bottom" textRotation="0" wrapText="false" indent="0" shrinkToFit="false"/>
      <protection locked="true" hidden="false"/>
    </xf>
    <xf numFmtId="200" fontId="15" fillId="0" borderId="12" xfId="26" applyFont="true" applyBorder="true" applyAlignment="true" applyProtection="false">
      <alignment horizontal="left" vertical="bottom"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4" fontId="15" fillId="0" borderId="0" xfId="26" applyFont="true" applyBorder="false" applyAlignment="true" applyProtection="false">
      <alignment horizontal="left" vertical="bottom"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4" fontId="15" fillId="0" borderId="0" xfId="26" applyFont="true" applyBorder="false" applyAlignment="true" applyProtection="false">
      <alignment horizontal="left" vertical="center" textRotation="0" wrapText="false" indent="0" shrinkToFit="false"/>
      <protection locked="true" hidden="false"/>
    </xf>
    <xf numFmtId="164" fontId="16" fillId="0" borderId="0" xfId="26" applyFont="true" applyBorder="true" applyAlignment="true" applyProtection="false">
      <alignment horizontal="general" vertical="center" textRotation="0" wrapText="true" indent="0" shrinkToFit="false"/>
      <protection locked="true" hidden="false"/>
    </xf>
    <xf numFmtId="164" fontId="16" fillId="0" borderId="10" xfId="26" applyFont="true" applyBorder="true" applyAlignment="true" applyProtection="false">
      <alignment horizontal="general" vertical="bottom" textRotation="0" wrapText="tru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201" fontId="11" fillId="0" borderId="0" xfId="26" applyFont="true" applyBorder="false" applyAlignment="true" applyProtection="false">
      <alignment horizontal="left" vertical="bottom" textRotation="0" wrapText="false" indent="0" shrinkToFit="false"/>
      <protection locked="true" hidden="false"/>
    </xf>
    <xf numFmtId="164" fontId="15" fillId="0" borderId="0" xfId="26" applyFont="true" applyBorder="true" applyAlignment="true" applyProtection="false">
      <alignment horizontal="general" vertical="bottom" textRotation="0" wrapText="true" indent="0" shrinkToFit="false"/>
      <protection locked="true" hidden="false"/>
    </xf>
    <xf numFmtId="179" fontId="15" fillId="0" borderId="0" xfId="32" applyFont="true" applyBorder="true" applyAlignment="true" applyProtection="false">
      <alignment horizontal="right" vertical="bottom" textRotation="0" wrapText="false" indent="0" shrinkToFit="false"/>
      <protection locked="true" hidden="false"/>
    </xf>
    <xf numFmtId="164" fontId="15" fillId="0" borderId="0" xfId="26" applyFont="true" applyBorder="true" applyAlignment="true" applyProtection="false">
      <alignment horizontal="left" vertical="bottom" textRotation="0" wrapText="false" indent="1" shrinkToFit="false"/>
      <protection locked="true" hidden="false"/>
    </xf>
    <xf numFmtId="200" fontId="15" fillId="0" borderId="0" xfId="26" applyFont="true" applyBorder="true" applyAlignment="true" applyProtection="false">
      <alignment horizontal="left" vertical="bottom" textRotation="0" wrapText="false" indent="0"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204" fontId="15" fillId="0" borderId="0" xfId="26" applyFont="true" applyBorder="true" applyAlignment="true" applyProtection="false">
      <alignment horizontal="left" vertical="bottom" textRotation="0" wrapText="false" indent="0" shrinkToFit="false"/>
      <protection locked="true" hidden="false"/>
    </xf>
    <xf numFmtId="164" fontId="15" fillId="0" borderId="0" xfId="34" applyFont="true" applyBorder="false" applyAlignment="true" applyProtection="false">
      <alignment horizontal="right" vertical="bottom" textRotation="0" wrapText="false" indent="0" shrinkToFit="false"/>
      <protection locked="true" hidden="false"/>
    </xf>
    <xf numFmtId="164" fontId="15" fillId="0" borderId="0" xfId="34" applyFont="true" applyBorder="false" applyAlignment="true" applyProtection="false">
      <alignment horizontal="right" vertical="bottom" textRotation="0" wrapText="false" indent="0" shrinkToFit="false"/>
      <protection locked="true" hidden="false"/>
    </xf>
    <xf numFmtId="196" fontId="15" fillId="0" borderId="0" xfId="34" applyFont="true" applyBorder="false" applyAlignment="true" applyProtection="false">
      <alignment horizontal="right"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5" fontId="12" fillId="0" borderId="0" xfId="27" applyFont="true" applyBorder="true" applyAlignment="true" applyProtection="false">
      <alignment horizontal="left" vertical="bottom" textRotation="0" wrapText="true" indent="0" shrinkToFit="false"/>
      <protection locked="true" hidden="false"/>
    </xf>
    <xf numFmtId="164" fontId="15" fillId="0" borderId="0" xfId="27" applyFont="true" applyBorder="false" applyAlignment="true" applyProtection="false">
      <alignment horizontal="right" vertical="bottom" textRotation="0" wrapText="false" indent="0" shrinkToFit="false"/>
      <protection locked="true" hidden="false"/>
    </xf>
    <xf numFmtId="206" fontId="15" fillId="0" borderId="0" xfId="27" applyFont="true" applyBorder="false" applyAlignment="true" applyProtection="false">
      <alignment horizontal="right" vertical="bottom" textRotation="0" wrapText="false" indent="0" shrinkToFit="false"/>
      <protection locked="true" hidden="false"/>
    </xf>
    <xf numFmtId="164" fontId="15" fillId="0" borderId="0" xfId="27" applyFont="true" applyBorder="false" applyAlignment="true" applyProtection="false">
      <alignment horizontal="center"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right" vertical="bottom" textRotation="0" wrapText="false" indent="0" shrinkToFit="false"/>
      <protection locked="true" hidden="false"/>
    </xf>
    <xf numFmtId="164" fontId="15" fillId="0" borderId="0" xfId="27" applyFont="true" applyBorder="true" applyAlignment="true" applyProtection="false">
      <alignment horizontal="right" vertical="bottom" textRotation="0" wrapText="false" indent="0" shrinkToFit="false"/>
      <protection locked="true" hidden="false"/>
    </xf>
    <xf numFmtId="164" fontId="15" fillId="0" borderId="23" xfId="27" applyFont="true" applyBorder="true" applyAlignment="true" applyProtection="false">
      <alignment horizontal="right" vertical="bottom" textRotation="0" wrapText="false" indent="0" shrinkToFit="false"/>
      <protection locked="true" hidden="false"/>
    </xf>
    <xf numFmtId="206" fontId="15" fillId="0" borderId="23" xfId="27" applyFont="true" applyBorder="true" applyAlignment="true" applyProtection="false">
      <alignment horizontal="right" vertical="bottom" textRotation="0" wrapText="false" indent="0" shrinkToFit="false"/>
      <protection locked="true" hidden="false"/>
    </xf>
    <xf numFmtId="164" fontId="15" fillId="0" borderId="23" xfId="27" applyFont="true" applyBorder="true" applyAlignment="false" applyProtection="false">
      <alignment horizontal="general" vertical="bottom" textRotation="0" wrapText="false" indent="0" shrinkToFit="false"/>
      <protection locked="true" hidden="false"/>
    </xf>
    <xf numFmtId="164" fontId="15" fillId="0" borderId="1" xfId="27" applyFont="true" applyBorder="true" applyAlignment="true" applyProtection="false">
      <alignment horizontal="center" vertical="center" textRotation="0" wrapText="true" indent="0" shrinkToFit="false"/>
      <protection locked="true" hidden="false"/>
    </xf>
    <xf numFmtId="164" fontId="15" fillId="0" borderId="13" xfId="27" applyFont="true" applyBorder="true" applyAlignment="true" applyProtection="false">
      <alignment horizontal="center" vertical="center" textRotation="0" wrapText="false" indent="0" shrinkToFit="false"/>
      <protection locked="true" hidden="false"/>
    </xf>
    <xf numFmtId="164" fontId="15" fillId="0" borderId="2"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center" vertical="center" textRotation="0" wrapText="false" indent="0" shrinkToFit="false"/>
      <protection locked="true" hidden="false"/>
    </xf>
    <xf numFmtId="164" fontId="15" fillId="0" borderId="4" xfId="27" applyFont="true" applyBorder="true" applyAlignment="true" applyProtection="false">
      <alignment horizontal="center" vertical="center" textRotation="0" wrapText="true" indent="0" shrinkToFit="false"/>
      <protection locked="true" hidden="false"/>
    </xf>
    <xf numFmtId="164" fontId="15" fillId="0" borderId="5" xfId="27" applyFont="true" applyBorder="true" applyAlignment="true" applyProtection="false">
      <alignment horizontal="center" vertical="center" textRotation="0" wrapText="true" indent="0" shrinkToFit="false"/>
      <protection locked="true" hidden="false"/>
    </xf>
    <xf numFmtId="164" fontId="15" fillId="0" borderId="5" xfId="27" applyFont="true" applyBorder="true" applyAlignment="true" applyProtection="false">
      <alignment horizontal="center" vertical="center" textRotation="0" wrapText="true" indent="0" shrinkToFit="false"/>
      <protection locked="true" hidden="false"/>
    </xf>
    <xf numFmtId="164" fontId="15" fillId="0" borderId="6" xfId="27" applyFont="true" applyBorder="true" applyAlignment="true" applyProtection="false">
      <alignment horizontal="center" vertical="center" textRotation="0" wrapText="true" indent="0" shrinkToFit="false"/>
      <protection locked="true" hidden="false"/>
    </xf>
    <xf numFmtId="164" fontId="15" fillId="0" borderId="19" xfId="27" applyFont="true" applyBorder="true" applyAlignment="true" applyProtection="false">
      <alignment horizontal="center" vertical="center" textRotation="0" wrapText="true" indent="0" shrinkToFit="false"/>
      <protection locked="true" hidden="false"/>
    </xf>
    <xf numFmtId="164" fontId="15" fillId="0" borderId="7" xfId="27" applyFont="true" applyBorder="true" applyAlignment="true" applyProtection="false">
      <alignment horizontal="center" vertical="bottom" textRotation="0" wrapText="false" indent="0" shrinkToFit="false"/>
      <protection locked="true" hidden="false"/>
    </xf>
    <xf numFmtId="192" fontId="15" fillId="0" borderId="7" xfId="27" applyFont="true" applyBorder="true" applyAlignment="true" applyProtection="false">
      <alignment horizontal="center" vertical="bottom" textRotation="0" wrapText="false" indent="0" shrinkToFit="false"/>
      <protection locked="true" hidden="false"/>
    </xf>
    <xf numFmtId="164" fontId="15" fillId="0" borderId="7" xfId="27" applyFont="true" applyBorder="true" applyAlignment="true" applyProtection="false">
      <alignment horizontal="center" vertical="bottom" textRotation="0" wrapText="false" indent="0" shrinkToFit="false"/>
      <protection locked="true" hidden="false"/>
    </xf>
    <xf numFmtId="192" fontId="15" fillId="0" borderId="7" xfId="27" applyFont="true" applyBorder="true" applyAlignment="true" applyProtection="false">
      <alignment horizontal="center" vertical="bottom" textRotation="0" wrapText="false" indent="0" shrinkToFit="false"/>
      <protection locked="true" hidden="false"/>
    </xf>
    <xf numFmtId="164" fontId="15" fillId="0" borderId="8" xfId="27" applyFont="true" applyBorder="true" applyAlignment="true" applyProtection="false">
      <alignment horizontal="center" vertical="bottom" textRotation="0" wrapText="false" indent="0" shrinkToFit="false"/>
      <protection locked="true" hidden="false"/>
    </xf>
    <xf numFmtId="164" fontId="15" fillId="0" borderId="14" xfId="27" applyFont="true" applyBorder="true" applyAlignment="true" applyProtection="false">
      <alignment horizontal="center" vertical="bottom" textRotation="0" wrapText="false" indent="0" shrinkToFit="false"/>
      <protection locked="true" hidden="false"/>
    </xf>
    <xf numFmtId="206" fontId="15" fillId="0" borderId="14"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64" fontId="15" fillId="0" borderId="10"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92" fontId="15" fillId="0" borderId="0"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92" fontId="15" fillId="0" borderId="0" xfId="27" applyFont="true" applyBorder="true" applyAlignment="true" applyProtection="false">
      <alignment horizontal="center" vertical="bottom" textRotation="0" wrapText="false" indent="0" shrinkToFit="false"/>
      <protection locked="true" hidden="false"/>
    </xf>
    <xf numFmtId="206" fontId="15" fillId="0" borderId="0" xfId="27" applyFont="true" applyBorder="true" applyAlignment="true" applyProtection="false">
      <alignment horizontal="center" vertical="bottom" textRotation="0" wrapText="false" indent="0" shrinkToFit="false"/>
      <protection locked="true" hidden="false"/>
    </xf>
    <xf numFmtId="164" fontId="15" fillId="0" borderId="12" xfId="27" applyFont="true" applyBorder="true" applyAlignment="true" applyProtection="false">
      <alignment horizontal="center" vertical="center" textRotation="0" wrapText="true" indent="0" shrinkToFit="false"/>
      <protection locked="true" hidden="false"/>
    </xf>
    <xf numFmtId="207" fontId="16" fillId="0" borderId="0" xfId="0" applyFont="true" applyBorder="false" applyAlignment="true" applyProtection="false">
      <alignment horizontal="right" vertical="bottom" textRotation="0" wrapText="false" indent="0" shrinkToFit="false"/>
      <protection locked="true" hidden="false"/>
    </xf>
    <xf numFmtId="207"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26" applyFont="true" applyBorder="true" applyAlignment="true" applyProtection="false">
      <alignment horizontal="general" vertical="top" textRotation="0" wrapText="true" indent="0" shrinkToFit="false"/>
      <protection locked="true" hidden="false"/>
    </xf>
    <xf numFmtId="164" fontId="15" fillId="0" borderId="0" xfId="26" applyFont="true" applyBorder="false" applyAlignment="true" applyProtection="false">
      <alignment horizontal="left" vertical="top" textRotation="0" wrapText="true" indent="0" shrinkToFit="false"/>
      <protection locked="true" hidden="false"/>
    </xf>
    <xf numFmtId="176" fontId="15" fillId="2" borderId="0" xfId="0" applyFont="true" applyBorder="false" applyAlignment="true" applyProtection="false">
      <alignment horizontal="right" vertical="bottom" textRotation="0" wrapText="true" indent="0" shrinkToFit="false"/>
      <protection locked="true" hidden="false"/>
    </xf>
    <xf numFmtId="177" fontId="15" fillId="2" borderId="0" xfId="0" applyFont="true" applyBorder="false" applyAlignment="true" applyProtection="false">
      <alignment horizontal="right" vertical="bottom" textRotation="0" wrapText="true" indent="0" shrinkToFit="false"/>
      <protection locked="true" hidden="false"/>
    </xf>
    <xf numFmtId="179" fontId="15" fillId="0" borderId="0" xfId="33" applyFont="true" applyBorder="true" applyAlignment="true" applyProtection="false">
      <alignment horizontal="right" vertical="bottom" textRotation="0" wrapText="false" indent="0" shrinkToFit="false"/>
      <protection locked="true" hidden="false"/>
    </xf>
    <xf numFmtId="201" fontId="11" fillId="0" borderId="0"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right" vertical="bottom" textRotation="0" wrapText="false" indent="0" shrinkToFit="false"/>
      <protection locked="true" hidden="false"/>
    </xf>
    <xf numFmtId="196" fontId="15" fillId="0" borderId="0" xfId="34" applyFont="true" applyBorder="true" applyAlignment="true" applyProtection="false">
      <alignment horizontal="right" vertical="bottom" textRotation="0" wrapText="false" indent="0" shrinkToFit="false"/>
      <protection locked="true" hidden="false"/>
    </xf>
    <xf numFmtId="179" fontId="16"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35" applyFont="true" applyBorder="false" applyAlignment="true" applyProtection="false">
      <alignment horizontal="right" vertical="bottom" textRotation="0" wrapText="false" indent="0" shrinkToFit="false"/>
      <protection locked="true" hidden="false"/>
    </xf>
    <xf numFmtId="196" fontId="15" fillId="0" borderId="0" xfId="35" applyFont="true" applyBorder="false" applyAlignment="true" applyProtection="false">
      <alignment horizontal="right"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true" applyAlignment="true" applyProtection="false">
      <alignment horizontal="left" vertical="bottom" textRotation="0" wrapText="true" indent="0" shrinkToFit="false"/>
      <protection locked="true" hidden="false"/>
    </xf>
    <xf numFmtId="164" fontId="15" fillId="0" borderId="0" xfId="35" applyFont="true" applyBorder="false" applyAlignment="true" applyProtection="false">
      <alignment horizontal="center" vertical="bottom" textRotation="0" wrapText="false" indent="0" shrinkToFit="false"/>
      <protection locked="true" hidden="false"/>
    </xf>
    <xf numFmtId="164" fontId="15" fillId="0" borderId="0" xfId="35" applyFont="true" applyBorder="true" applyAlignment="true" applyProtection="false">
      <alignment horizontal="center" vertical="bottom" textRotation="0" wrapText="false" indent="0" shrinkToFit="false"/>
      <protection locked="true" hidden="false"/>
    </xf>
    <xf numFmtId="164" fontId="15" fillId="0" borderId="1" xfId="35" applyFont="true" applyBorder="true" applyAlignment="true" applyProtection="false">
      <alignment horizontal="center" vertical="center" textRotation="0" wrapText="true" indent="0" shrinkToFit="false"/>
      <protection locked="true" hidden="false"/>
    </xf>
    <xf numFmtId="164" fontId="15" fillId="0" borderId="13" xfId="35" applyFont="true" applyBorder="true" applyAlignment="true" applyProtection="false">
      <alignment horizontal="center" vertical="center" textRotation="0" wrapText="false" indent="0" shrinkToFit="false"/>
      <protection locked="true" hidden="false"/>
    </xf>
    <xf numFmtId="164" fontId="15" fillId="0" borderId="2" xfId="35" applyFont="true" applyBorder="true" applyAlignment="true" applyProtection="false">
      <alignment horizontal="center" vertical="center" textRotation="0" wrapText="true" indent="0" shrinkToFit="false"/>
      <protection locked="true" hidden="false"/>
    </xf>
    <xf numFmtId="164" fontId="15" fillId="0" borderId="2" xfId="35" applyFont="true" applyBorder="true" applyAlignment="true" applyProtection="false">
      <alignment horizontal="center" vertical="bottom" textRotation="0" wrapText="false" indent="0" shrinkToFit="false"/>
      <protection locked="true" hidden="false"/>
    </xf>
    <xf numFmtId="164" fontId="15" fillId="0" borderId="4" xfId="35" applyFont="true" applyBorder="true" applyAlignment="true" applyProtection="false">
      <alignment horizontal="center" vertical="center" textRotation="0" wrapText="true" indent="0" shrinkToFit="false"/>
      <protection locked="true" hidden="false"/>
    </xf>
    <xf numFmtId="164" fontId="15" fillId="0" borderId="5" xfId="35" applyFont="true" applyBorder="true" applyAlignment="true" applyProtection="false">
      <alignment horizontal="center" vertical="center" textRotation="0" wrapText="false" indent="0" shrinkToFit="false"/>
      <protection locked="true" hidden="false"/>
    </xf>
    <xf numFmtId="164" fontId="15" fillId="0" borderId="6" xfId="35" applyFont="true" applyBorder="true" applyAlignment="true" applyProtection="false">
      <alignment horizontal="center" vertical="center" textRotation="0" wrapText="false" indent="0" shrinkToFit="false"/>
      <protection locked="true" hidden="false"/>
    </xf>
    <xf numFmtId="164" fontId="15" fillId="0" borderId="19" xfId="35" applyFont="true" applyBorder="true" applyAlignment="true" applyProtection="false">
      <alignment horizontal="center" vertical="center" textRotation="0" wrapText="false" indent="0" shrinkToFit="false"/>
      <protection locked="true" hidden="false"/>
    </xf>
    <xf numFmtId="164" fontId="15" fillId="0" borderId="8" xfId="35" applyFont="true" applyBorder="true" applyAlignment="true" applyProtection="false">
      <alignment horizontal="center" vertical="bottom" textRotation="0" wrapText="false" indent="0" shrinkToFit="false"/>
      <protection locked="true" hidden="false"/>
    </xf>
    <xf numFmtId="192" fontId="15" fillId="0" borderId="7" xfId="35" applyFont="true" applyBorder="true" applyAlignment="true" applyProtection="false">
      <alignment horizontal="center" vertical="bottom" textRotation="0" wrapText="false" indent="0" shrinkToFit="false"/>
      <protection locked="true" hidden="false"/>
    </xf>
    <xf numFmtId="164" fontId="15" fillId="0" borderId="7" xfId="35" applyFont="true" applyBorder="true" applyAlignment="true" applyProtection="false">
      <alignment horizontal="center" vertical="bottom" textRotation="0" wrapText="false" indent="0" shrinkToFit="false"/>
      <protection locked="true" hidden="false"/>
    </xf>
    <xf numFmtId="196" fontId="15" fillId="0" borderId="14" xfId="35" applyFont="true" applyBorder="true" applyAlignment="true" applyProtection="false">
      <alignment horizontal="center" vertical="bottom" textRotation="0" wrapText="false" indent="0" shrinkToFit="false"/>
      <protection locked="true" hidden="false"/>
    </xf>
    <xf numFmtId="164" fontId="15" fillId="0" borderId="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center" vertical="center" textRotation="0" wrapText="true" indent="0" shrinkToFit="false"/>
      <protection locked="true" hidden="false"/>
    </xf>
    <xf numFmtId="164" fontId="15" fillId="0" borderId="10" xfId="35" applyFont="true" applyBorder="true" applyAlignment="true" applyProtection="false">
      <alignment horizontal="center" vertical="center" textRotation="0" wrapText="false" indent="0" shrinkToFit="false"/>
      <protection locked="true" hidden="false"/>
    </xf>
    <xf numFmtId="192" fontId="15" fillId="0" borderId="0" xfId="35" applyFont="true" applyBorder="true" applyAlignment="true" applyProtection="false">
      <alignment horizontal="center" vertical="bottom" textRotation="0" wrapText="false" indent="0" shrinkToFit="false"/>
      <protection locked="true" hidden="false"/>
    </xf>
    <xf numFmtId="164" fontId="15" fillId="0" borderId="0" xfId="35" applyFont="true" applyBorder="true" applyAlignment="true" applyProtection="false">
      <alignment horizontal="right" vertical="bottom" textRotation="0" wrapText="false" indent="0" shrinkToFit="false"/>
      <protection locked="true" hidden="false"/>
    </xf>
    <xf numFmtId="192" fontId="15" fillId="0" borderId="0" xfId="35" applyFont="true" applyBorder="true" applyAlignment="true" applyProtection="false">
      <alignment horizontal="right" vertical="bottom" textRotation="0" wrapText="false" indent="0" shrinkToFit="false"/>
      <protection locked="true" hidden="false"/>
    </xf>
    <xf numFmtId="196" fontId="15" fillId="0" borderId="0" xfId="35" applyFont="true" applyBorder="true" applyAlignment="true" applyProtection="false">
      <alignment horizontal="center" vertical="bottom" textRotation="0" wrapText="false" indent="0" shrinkToFit="false"/>
      <protection locked="true" hidden="false"/>
    </xf>
    <xf numFmtId="164" fontId="15" fillId="0" borderId="12" xfId="35" applyFont="true" applyBorder="true" applyAlignment="true" applyProtection="false">
      <alignment horizontal="center" vertical="center" textRotation="0" wrapText="true" indent="0" shrinkToFit="false"/>
      <protection locked="true" hidden="false"/>
    </xf>
    <xf numFmtId="20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26" applyFont="true" applyBorder="true" applyAlignment="true" applyProtection="false">
      <alignment horizontal="right" vertical="bottom" textRotation="0" wrapText="fals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general" vertical="bottom" textRotation="0" wrapText="false" indent="0" shrinkToFit="false"/>
      <protection locked="true" hidden="false"/>
    </xf>
    <xf numFmtId="196" fontId="15" fillId="0" borderId="0" xfId="35" applyFont="true" applyBorder="true" applyAlignment="true" applyProtection="false">
      <alignment horizontal="right"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15" fillId="0" borderId="0" xfId="29" applyFont="true" applyBorder="false" applyAlignment="true" applyProtection="false">
      <alignment horizontal="right" vertical="bottom" textRotation="0" wrapText="false" indent="0" shrinkToFit="false"/>
      <protection locked="true" hidden="false"/>
    </xf>
    <xf numFmtId="196" fontId="15" fillId="0" borderId="0" xfId="29" applyFont="true" applyBorder="false" applyAlignment="true" applyProtection="false">
      <alignment horizontal="right"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true" applyAlignment="true" applyProtection="false">
      <alignment horizontal="left" vertical="bottom" textRotation="0" wrapText="true" indent="0" shrinkToFit="false"/>
      <protection locked="true" hidden="false"/>
    </xf>
    <xf numFmtId="164" fontId="15" fillId="0" borderId="0" xfId="29" applyFont="true" applyBorder="false" applyAlignment="true" applyProtection="false">
      <alignment horizontal="center"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15" fillId="0" borderId="1" xfId="29" applyFont="true" applyBorder="true" applyAlignment="true" applyProtection="false">
      <alignment horizontal="center" vertical="center" textRotation="0" wrapText="true" indent="0" shrinkToFit="false"/>
      <protection locked="true" hidden="false"/>
    </xf>
    <xf numFmtId="164" fontId="15" fillId="0" borderId="13" xfId="29" applyFont="true" applyBorder="true" applyAlignment="true" applyProtection="false">
      <alignment horizontal="center" vertical="center" textRotation="0" wrapText="false" indent="0" shrinkToFit="false"/>
      <protection locked="true" hidden="false"/>
    </xf>
    <xf numFmtId="164" fontId="15" fillId="0" borderId="2" xfId="29" applyFont="true" applyBorder="true" applyAlignment="true" applyProtection="false">
      <alignment horizontal="center" vertical="center" textRotation="0" wrapText="true" indent="0" shrinkToFit="false"/>
      <protection locked="true" hidden="false"/>
    </xf>
    <xf numFmtId="164" fontId="15" fillId="0" borderId="2" xfId="29" applyFont="true" applyBorder="true" applyAlignment="true" applyProtection="false">
      <alignment horizontal="center" vertical="center" textRotation="0" wrapText="false" indent="0" shrinkToFit="false"/>
      <protection locked="true" hidden="false"/>
    </xf>
    <xf numFmtId="164" fontId="15" fillId="0" borderId="4" xfId="29" applyFont="true" applyBorder="true" applyAlignment="true" applyProtection="false">
      <alignment horizontal="center" vertical="center" textRotation="0" wrapText="tru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15" fillId="0" borderId="5" xfId="29" applyFont="true" applyBorder="true" applyAlignment="true" applyProtection="false">
      <alignment horizontal="center" vertical="center" textRotation="0" wrapText="false" indent="0" shrinkToFit="false"/>
      <protection locked="true" hidden="false"/>
    </xf>
    <xf numFmtId="164" fontId="15" fillId="0" borderId="6" xfId="29" applyFont="true" applyBorder="true" applyAlignment="true" applyProtection="false">
      <alignment horizontal="center" vertical="center" textRotation="0" wrapText="false" indent="0" shrinkToFit="false"/>
      <protection locked="true" hidden="false"/>
    </xf>
    <xf numFmtId="164" fontId="15" fillId="0" borderId="5" xfId="29" applyFont="true" applyBorder="true" applyAlignment="true" applyProtection="false">
      <alignment horizontal="center" vertical="center" textRotation="0" wrapText="true" indent="0" shrinkToFit="false"/>
      <protection locked="true" hidden="false"/>
    </xf>
    <xf numFmtId="164" fontId="15" fillId="0" borderId="19" xfId="29" applyFont="true" applyBorder="true" applyAlignment="true" applyProtection="false">
      <alignment horizontal="center" vertical="center"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15" fillId="0" borderId="19" xfId="29" applyFont="true" applyBorder="true" applyAlignment="true" applyProtection="false">
      <alignment horizontal="center" vertical="center" textRotation="0" wrapText="true" indent="0" shrinkToFit="false"/>
      <protection locked="true" hidden="false"/>
    </xf>
    <xf numFmtId="164" fontId="15" fillId="0" borderId="7" xfId="29" applyFont="true" applyBorder="true" applyAlignment="true" applyProtection="false">
      <alignment horizontal="center" vertical="bottom" textRotation="0" wrapText="false" indent="0" shrinkToFit="false"/>
      <protection locked="true" hidden="false"/>
    </xf>
    <xf numFmtId="192" fontId="15" fillId="0" borderId="7" xfId="29" applyFont="true" applyBorder="true" applyAlignment="true" applyProtection="false">
      <alignment horizontal="center" vertical="bottom" textRotation="0" wrapText="false" indent="0" shrinkToFit="false"/>
      <protection locked="true" hidden="false"/>
    </xf>
    <xf numFmtId="164" fontId="15" fillId="0" borderId="8" xfId="29" applyFont="true" applyBorder="true" applyAlignment="true" applyProtection="false">
      <alignment horizontal="center" vertical="bottom" textRotation="0" wrapText="false" indent="0" shrinkToFit="false"/>
      <protection locked="true" hidden="false"/>
    </xf>
    <xf numFmtId="192" fontId="15" fillId="0" borderId="14" xfId="29" applyFont="true" applyBorder="true" applyAlignment="true" applyProtection="false">
      <alignment horizontal="center" vertical="bottom" textRotation="0" wrapText="false" indent="0" shrinkToFit="false"/>
      <protection locked="true" hidden="false"/>
    </xf>
    <xf numFmtId="164" fontId="15" fillId="0" borderId="0" xfId="29" applyFont="true" applyBorder="true" applyAlignment="true" applyProtection="false">
      <alignment horizontal="center" vertical="center" textRotation="0" wrapText="true" indent="0" shrinkToFit="false"/>
      <protection locked="true" hidden="false"/>
    </xf>
    <xf numFmtId="164" fontId="15" fillId="0" borderId="10" xfId="29" applyFont="true" applyBorder="true" applyAlignment="true" applyProtection="false">
      <alignment horizontal="center" vertical="center" textRotation="0" wrapText="false" indent="0" shrinkToFit="false"/>
      <protection locked="true" hidden="false"/>
    </xf>
    <xf numFmtId="186" fontId="15" fillId="0" borderId="0" xfId="29" applyFont="true" applyBorder="true" applyAlignment="true" applyProtection="false">
      <alignment horizontal="center" vertical="bottom" textRotation="0" wrapText="false" indent="0" shrinkToFit="false"/>
      <protection locked="true" hidden="false"/>
    </xf>
    <xf numFmtId="192" fontId="15" fillId="0" borderId="0" xfId="29" applyFont="true" applyBorder="true" applyAlignment="true" applyProtection="false">
      <alignment horizontal="center" vertical="bottom" textRotation="0" wrapText="false" indent="0" shrinkToFit="false"/>
      <protection locked="true" hidden="false"/>
    </xf>
    <xf numFmtId="164" fontId="15" fillId="0" borderId="12" xfId="29" applyFont="true" applyBorder="true" applyAlignment="true" applyProtection="false">
      <alignment horizontal="center" vertical="center" textRotation="0" wrapText="true" indent="0" shrinkToFit="false"/>
      <protection locked="true" hidden="false"/>
    </xf>
    <xf numFmtId="209" fontId="15" fillId="0" borderId="12" xfId="26" applyFont="true" applyBorder="true" applyAlignment="true" applyProtection="false">
      <alignment horizontal="left" vertical="bottom" textRotation="0" wrapText="false" indent="0" shrinkToFit="false"/>
      <protection locked="true" hidden="false"/>
    </xf>
    <xf numFmtId="210" fontId="15" fillId="0" borderId="12"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right" vertical="bottom" textRotation="0" wrapText="false" indent="0" shrinkToFit="false"/>
      <protection locked="true" hidden="false"/>
    </xf>
    <xf numFmtId="209" fontId="15" fillId="0" borderId="0" xfId="26" applyFont="true" applyBorder="true" applyAlignment="true" applyProtection="false">
      <alignment horizontal="left" vertical="bottom" textRotation="0" wrapText="false" indent="0" shrinkToFit="false"/>
      <protection locked="true" hidden="false"/>
    </xf>
    <xf numFmtId="210" fontId="15" fillId="0" borderId="0" xfId="26" applyFont="true" applyBorder="true" applyAlignment="true" applyProtection="false">
      <alignment horizontal="left" vertical="bottom" textRotation="0" wrapText="false" indent="0" shrinkToFit="false"/>
      <protection locked="true" hidden="false"/>
    </xf>
    <xf numFmtId="212" fontId="15" fillId="0" borderId="12" xfId="26" applyFont="true" applyBorder="true" applyAlignment="true" applyProtection="false">
      <alignment horizontal="lef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righ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96" fontId="11" fillId="0" borderId="0" xfId="29" applyFont="true" applyBorder="true" applyAlignment="true" applyProtection="false">
      <alignment horizontal="right"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left" vertical="bottom" textRotation="0" wrapText="tru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96" fontId="1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Standard 5" xfId="24"/>
    <cellStyle name="Standard_T_G1_1m0710" xfId="25"/>
    <cellStyle name="Standard_Tab_1_2001" xfId="26"/>
    <cellStyle name="Standard_Tab_2_2001" xfId="27"/>
    <cellStyle name="Standard_UST08_100-103" xfId="28"/>
    <cellStyle name="Standard_UST08_104-133" xfId="29"/>
    <cellStyle name="Standard_UST08_148-151" xfId="30"/>
    <cellStyle name="Standard_UST08_152-153" xfId="31"/>
    <cellStyle name="Standard_UST08_16-43" xfId="32"/>
    <cellStyle name="Standard_UST08_16-43 2" xfId="33"/>
    <cellStyle name="Standard_UST08_44-71" xfId="34"/>
    <cellStyle name="Standard_UST08_72-99" xfId="3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 width="5.85"/>
    <col collapsed="false" customWidth="true" hidden="false" outlineLevel="0" max="2" min="2" style="1" width="77.41"/>
    <col collapsed="false" customWidth="true" hidden="false" outlineLevel="0" max="3" min="3" style="0" width="3.28"/>
  </cols>
  <sheetData>
    <row r="1" s="4" customFormat="true" ht="25.5" hidden="false" customHeight="true" outlineLevel="0" collapsed="false">
      <c r="A1" s="2" t="s">
        <v>0</v>
      </c>
      <c r="B1" s="2"/>
      <c r="C1" s="3"/>
      <c r="D1" s="3"/>
      <c r="E1" s="3"/>
      <c r="F1" s="3"/>
    </row>
    <row r="2" s="4" customFormat="true" ht="12.75" hidden="false" customHeight="false" outlineLevel="0" collapsed="false">
      <c r="A2" s="5"/>
      <c r="B2" s="5"/>
      <c r="C2" s="3"/>
      <c r="D2" s="3"/>
      <c r="E2" s="3"/>
      <c r="F2" s="3"/>
    </row>
    <row r="3" s="4" customFormat="true" ht="12.75" hidden="false" customHeight="false" outlineLevel="0" collapsed="false">
      <c r="A3" s="5"/>
      <c r="B3" s="5"/>
      <c r="C3" s="3"/>
      <c r="D3" s="3"/>
      <c r="E3" s="3"/>
      <c r="F3" s="3"/>
    </row>
    <row r="4" customFormat="false" ht="15" hidden="false" customHeight="false" outlineLevel="0" collapsed="false">
      <c r="A4" s="6" t="s">
        <v>1</v>
      </c>
    </row>
    <row r="7" customFormat="false" ht="12.75" hidden="false" customHeight="false" outlineLevel="0" collapsed="false">
      <c r="A7" s="7" t="s">
        <v>2</v>
      </c>
      <c r="B7" s="7"/>
    </row>
    <row r="8" customFormat="false" ht="12.75" hidden="false" customHeight="false" outlineLevel="0" collapsed="false">
      <c r="A8" s="8"/>
    </row>
    <row r="9" customFormat="false" ht="12.75" hidden="false" customHeight="false" outlineLevel="0" collapsed="false">
      <c r="A9" s="9" t="s">
        <v>3</v>
      </c>
      <c r="B9" s="10" t="s">
        <v>4</v>
      </c>
    </row>
    <row r="10" customFormat="false" ht="12.75" hidden="false" customHeight="false" outlineLevel="0" collapsed="false">
      <c r="A10" s="11"/>
      <c r="B10" s="10" t="s">
        <v>5</v>
      </c>
    </row>
    <row r="11" customFormat="false" ht="12.75" hidden="false" customHeight="false" outlineLevel="0" collapsed="false">
      <c r="A11" s="12"/>
      <c r="B11" s="13"/>
    </row>
    <row r="12" customFormat="false" ht="12.75" hidden="false" customHeight="false" outlineLevel="0" collapsed="false">
      <c r="A12" s="9" t="s">
        <v>6</v>
      </c>
      <c r="B12" s="10" t="s">
        <v>7</v>
      </c>
    </row>
    <row r="13" customFormat="false" ht="12.75" hidden="false" customHeight="false" outlineLevel="0" collapsed="false">
      <c r="A13" s="14"/>
      <c r="B13" s="10" t="s">
        <v>8</v>
      </c>
    </row>
    <row r="14" customFormat="false" ht="12.75" hidden="false" customHeight="false" outlineLevel="0" collapsed="false">
      <c r="A14" s="12"/>
      <c r="B14" s="15"/>
    </row>
    <row r="15" customFormat="false" ht="12.75" hidden="false" customHeight="false" outlineLevel="0" collapsed="false">
      <c r="A15" s="9" t="s">
        <v>9</v>
      </c>
      <c r="B15" s="16" t="s">
        <v>10</v>
      </c>
    </row>
    <row r="16" customFormat="false" ht="12.75" hidden="false" customHeight="false" outlineLevel="0" collapsed="false">
      <c r="A16" s="11"/>
      <c r="B16" s="16" t="s">
        <v>11</v>
      </c>
    </row>
    <row r="17" customFormat="false" ht="12.75" hidden="false" customHeight="false" outlineLevel="0" collapsed="false">
      <c r="A17" s="12"/>
      <c r="B17" s="15"/>
    </row>
    <row r="18" customFormat="false" ht="12.75" hidden="false" customHeight="false" outlineLevel="0" collapsed="false">
      <c r="A18" s="9" t="s">
        <v>12</v>
      </c>
      <c r="B18" s="10" t="s">
        <v>13</v>
      </c>
    </row>
    <row r="19" customFormat="false" ht="12.75" hidden="false" customHeight="false" outlineLevel="0" collapsed="false">
      <c r="A19" s="11"/>
      <c r="B19" s="10" t="s">
        <v>14</v>
      </c>
    </row>
    <row r="20" customFormat="false" ht="12.75" hidden="false" customHeight="false" outlineLevel="0" collapsed="false">
      <c r="A20" s="12"/>
    </row>
    <row r="21" customFormat="false" ht="12.75" hidden="false" customHeight="false" outlineLevel="0" collapsed="false">
      <c r="A21" s="9" t="s">
        <v>15</v>
      </c>
      <c r="B21" s="10" t="s">
        <v>16</v>
      </c>
    </row>
    <row r="22" customFormat="false" ht="12.75" hidden="false" customHeight="false" outlineLevel="0" collapsed="false">
      <c r="A22" s="14"/>
      <c r="B22" s="10" t="s">
        <v>17</v>
      </c>
    </row>
    <row r="23" customFormat="false" ht="12.75" hidden="false" customHeight="false" outlineLevel="0" collapsed="false">
      <c r="A23" s="8"/>
    </row>
    <row r="24" customFormat="false" ht="12.75" hidden="false" customHeight="false" outlineLevel="0" collapsed="false">
      <c r="A24" s="9" t="s">
        <v>18</v>
      </c>
      <c r="B24" s="10" t="s">
        <v>19</v>
      </c>
    </row>
    <row r="25" customFormat="false" ht="12.75" hidden="false" customHeight="false" outlineLevel="0" collapsed="false">
      <c r="A25" s="14"/>
      <c r="B25" s="10" t="s">
        <v>20</v>
      </c>
    </row>
    <row r="26" customFormat="false" ht="12.75" hidden="false" customHeight="false" outlineLevel="0" collapsed="false">
      <c r="A26" s="12"/>
    </row>
    <row r="27" customFormat="false" ht="12.75" hidden="false" customHeight="false" outlineLevel="0" collapsed="false">
      <c r="A27" s="9" t="s">
        <v>21</v>
      </c>
      <c r="B27" s="10" t="s">
        <v>7</v>
      </c>
    </row>
    <row r="28" customFormat="false" ht="12.75" hidden="false" customHeight="false" outlineLevel="0" collapsed="false">
      <c r="A28" s="14"/>
      <c r="B28" s="10" t="s">
        <v>22</v>
      </c>
    </row>
    <row r="29" customFormat="false" ht="12.75" hidden="false" customHeight="false" outlineLevel="0" collapsed="false">
      <c r="A29" s="8"/>
      <c r="B29" s="13"/>
    </row>
    <row r="30" customFormat="false" ht="12.75" hidden="false" customHeight="false" outlineLevel="0" collapsed="false">
      <c r="A30" s="17" t="s">
        <v>23</v>
      </c>
      <c r="B30" s="18" t="s">
        <v>24</v>
      </c>
    </row>
    <row r="31" customFormat="false" ht="12.75" hidden="false" customHeight="false" outlineLevel="0" collapsed="false">
      <c r="A31" s="11"/>
      <c r="B31" s="18" t="s">
        <v>25</v>
      </c>
    </row>
    <row r="32" customFormat="false" ht="12.75" hidden="false" customHeight="false" outlineLevel="0" collapsed="false">
      <c r="A32" s="12"/>
      <c r="B32" s="19"/>
    </row>
  </sheetData>
  <mergeCells count="1">
    <mergeCell ref="A1:B1"/>
  </mergeCells>
  <hyperlinks>
    <hyperlink ref="A9" location="Tab1!A1" display="1."/>
    <hyperlink ref="B9" location="Tab1!A1" display="Umsatzsteuerpflichtige, deren steuerbarer Umsatz und Lieferungen und Leistungen"/>
    <hyperlink ref="B10" location="Tab1!A1" display="nach Umsatzgrößenklassen, Besteuerungsarten, Rechtsformen und NUTS 2-Regionen"/>
    <hyperlink ref="A12" location="Tab2!A1" display="2."/>
    <hyperlink ref="B12" location="Tab2!A1" display="Umsatzsteuerpflichtige und deren Lieferungen und Leistungen 2009 nach Rechtsformen "/>
    <hyperlink ref="B13" location="Tab2!A1" display="und Wirtschaftsabschnitten"/>
    <hyperlink ref="A15" location="Tab3!A1" display="3."/>
    <hyperlink ref="B15" location="Tab3!A1" display="Umsatzsteuerpflichtige und deren Lieferungen und Leistungen 2007 bis 2009"/>
    <hyperlink ref="B16" location="Tab3!A1" display="nach Kreisfreien Städten und Landkreisen"/>
    <hyperlink ref="A18" location="Tab4!A1" display="4."/>
    <hyperlink ref="B18" location="Tab4!A1" display="Umsatzsteuerpflichtige und deren Lieferungen und Leistungen 2009 nach "/>
    <hyperlink ref="B19" location="Tab4!A1" display="Kreisfreien Städten und Landkreisen sowie nach Wirtschaftsabschnitten"/>
    <hyperlink ref="A21" location="Tab5!A1" display="5."/>
    <hyperlink ref="B21" location="Tab5!A1" display="Umsatzsteuerpflichtige, deren steuerbarer Umsatz und verbleibende Umsatzsteuer 2009 "/>
    <hyperlink ref="B22" location="Tab5!A1" display="nach wirtschaftlicher Gliederung"/>
    <hyperlink ref="A24" location="Tab6!A1" display="6."/>
    <hyperlink ref="B24" location="Tab6!A1" display="Umsatzsteuerpflichtige und deren Lieferungen und Leistungen 2009 nach Umsatz-"/>
    <hyperlink ref="B25" location="Tab6!A1" display="größenklassen und nach wirtschaftlicher Gliederung"/>
    <hyperlink ref="A27" location="Tab7!A1" display="7."/>
    <hyperlink ref="B27" location="Tab7!A1" display="Umsatzsteuerpflichtige und deren Lieferungen und Leistungen 2009 nach Rechtsformen "/>
    <hyperlink ref="B28" location="Tab7!A1" display="und nach wirtschaftlicher Gliederung"/>
    <hyperlink ref="A30" location="Tab8!A1" display="8."/>
    <hyperlink ref="B30" location="Tab8!A1" display="Umsatzsteuerpflichtige und deren Lieferungen und Leistungen 2009 nach der "/>
    <hyperlink ref="B31" location="Tab8!A1" display="Besteuerung der Umsätze und nach wirtschaftlicher Gliederung"/>
  </hyperlinks>
  <printOptions headings="false" gridLines="false" gridLinesSet="true" horizontalCentered="false" verticalCentered="false"/>
  <pageMargins left="0.7875" right="0.7875" top="0.984027777777778" bottom="0.7875"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L IV 12 - j/0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2.28"/>
    <col collapsed="false" customWidth="true" hidden="false" outlineLevel="0" max="3" min="3" style="0" width="7.42"/>
    <col collapsed="false" customWidth="true" hidden="false" outlineLevel="0" max="4" min="4" style="0" width="16.56"/>
    <col collapsed="false" customWidth="true" hidden="false" outlineLevel="0" max="8" min="5" style="0" width="12.99"/>
    <col collapsed="false" customWidth="true" hidden="false" outlineLevel="0" max="12" min="9" style="20" width="12.99"/>
    <col collapsed="false" customWidth="true" hidden="false" outlineLevel="0" max="13" min="13" style="0" width="8.7"/>
    <col collapsed="false" customWidth="true" hidden="false" outlineLevel="0" max="14" min="14" style="0" width="2.28"/>
    <col collapsed="false" customWidth="true" hidden="false" outlineLevel="0" max="15" min="15" style="0" width="7.42"/>
    <col collapsed="false" customWidth="true" hidden="false" outlineLevel="0" max="16" min="16" style="0" width="16.56"/>
    <col collapsed="false" customWidth="true" hidden="false" outlineLevel="0" max="17" min="17" style="21" width="6.99"/>
    <col collapsed="false" customWidth="true" hidden="false" outlineLevel="0" max="18" min="18" style="0" width="12.42"/>
  </cols>
  <sheetData>
    <row r="1" customFormat="false" ht="27" hidden="false" customHeight="true" outlineLevel="0" collapsed="false">
      <c r="A1" s="22" t="s">
        <v>26</v>
      </c>
      <c r="B1" s="22"/>
      <c r="C1" s="22"/>
      <c r="D1" s="22"/>
      <c r="E1" s="22"/>
      <c r="F1" s="22"/>
      <c r="G1" s="22"/>
      <c r="H1" s="22"/>
      <c r="I1" s="22"/>
      <c r="J1" s="22"/>
      <c r="K1" s="22"/>
      <c r="L1" s="22"/>
      <c r="M1" s="23"/>
      <c r="N1" s="23"/>
      <c r="O1" s="23"/>
      <c r="P1" s="23"/>
    </row>
    <row r="2" customFormat="false" ht="12" hidden="false" customHeight="true" outlineLevel="0" collapsed="false">
      <c r="M2" s="23"/>
      <c r="N2" s="23"/>
      <c r="O2" s="23"/>
      <c r="P2" s="23"/>
    </row>
    <row r="3" customFormat="false" ht="12.75" hidden="false" customHeight="true" outlineLevel="0" collapsed="false">
      <c r="A3" s="24" t="s">
        <v>27</v>
      </c>
      <c r="B3" s="24"/>
      <c r="C3" s="24"/>
      <c r="D3" s="24"/>
      <c r="E3" s="25" t="n">
        <v>2008</v>
      </c>
      <c r="F3" s="25"/>
      <c r="G3" s="25" t="n">
        <v>2009</v>
      </c>
      <c r="H3" s="25"/>
      <c r="I3" s="26" t="s">
        <v>28</v>
      </c>
      <c r="J3" s="26"/>
      <c r="K3" s="27" t="s">
        <v>29</v>
      </c>
      <c r="L3" s="27"/>
      <c r="M3" s="28" t="s">
        <v>27</v>
      </c>
      <c r="N3" s="28"/>
      <c r="O3" s="28"/>
      <c r="P3" s="28"/>
    </row>
    <row r="4" customFormat="false" ht="22.5" hidden="false" customHeight="false" outlineLevel="0" collapsed="false">
      <c r="A4" s="24"/>
      <c r="B4" s="24"/>
      <c r="C4" s="24"/>
      <c r="D4" s="24"/>
      <c r="E4" s="29" t="s">
        <v>30</v>
      </c>
      <c r="F4" s="29" t="s">
        <v>31</v>
      </c>
      <c r="G4" s="29" t="s">
        <v>30</v>
      </c>
      <c r="H4" s="29" t="s">
        <v>31</v>
      </c>
      <c r="I4" s="30" t="s">
        <v>30</v>
      </c>
      <c r="J4" s="29" t="s">
        <v>32</v>
      </c>
      <c r="K4" s="29" t="s">
        <v>30</v>
      </c>
      <c r="L4" s="29" t="s">
        <v>32</v>
      </c>
      <c r="M4" s="28"/>
      <c r="N4" s="28"/>
      <c r="O4" s="28"/>
      <c r="P4" s="28"/>
    </row>
    <row r="5" customFormat="false" ht="12.75" hidden="false" customHeight="true" outlineLevel="0" collapsed="false">
      <c r="A5" s="24"/>
      <c r="B5" s="24"/>
      <c r="C5" s="24"/>
      <c r="D5" s="24"/>
      <c r="E5" s="31" t="s">
        <v>33</v>
      </c>
      <c r="F5" s="32" t="s">
        <v>34</v>
      </c>
      <c r="G5" s="31" t="s">
        <v>33</v>
      </c>
      <c r="H5" s="32" t="s">
        <v>34</v>
      </c>
      <c r="I5" s="33" t="s">
        <v>35</v>
      </c>
      <c r="J5" s="33"/>
      <c r="K5" s="33"/>
      <c r="L5" s="33"/>
      <c r="M5" s="28"/>
      <c r="N5" s="28"/>
      <c r="O5" s="28"/>
      <c r="P5" s="28"/>
    </row>
    <row r="6" customFormat="false" ht="17.25" hidden="false" customHeight="true" outlineLevel="0" collapsed="false">
      <c r="A6" s="34" t="s">
        <v>36</v>
      </c>
      <c r="B6" s="34"/>
      <c r="C6" s="34"/>
      <c r="D6" s="34"/>
      <c r="E6" s="35" t="n">
        <v>292189</v>
      </c>
      <c r="F6" s="35" t="n">
        <v>122785.16</v>
      </c>
      <c r="G6" s="35" t="n">
        <v>294532</v>
      </c>
      <c r="H6" s="35" t="n">
        <v>116877</v>
      </c>
      <c r="I6" s="36" t="n">
        <v>100</v>
      </c>
      <c r="J6" s="36" t="n">
        <v>100</v>
      </c>
      <c r="K6" s="37" t="n">
        <v>0.801878236347022</v>
      </c>
      <c r="L6" s="38" t="n">
        <v>-4.81178670125934</v>
      </c>
      <c r="M6" s="39" t="s">
        <v>36</v>
      </c>
      <c r="N6" s="39"/>
      <c r="O6" s="39"/>
      <c r="P6" s="39"/>
      <c r="R6" s="40"/>
      <c r="S6" s="40"/>
    </row>
    <row r="7" customFormat="false" ht="21.75" hidden="false" customHeight="true" outlineLevel="0" collapsed="false">
      <c r="A7" s="41" t="s">
        <v>37</v>
      </c>
      <c r="B7" s="41"/>
      <c r="C7" s="41"/>
      <c r="D7" s="41"/>
      <c r="E7" s="35"/>
      <c r="F7" s="35"/>
      <c r="G7" s="35"/>
      <c r="H7" s="35"/>
      <c r="I7" s="42"/>
      <c r="J7" s="42"/>
      <c r="K7" s="42"/>
      <c r="L7" s="42"/>
      <c r="M7" s="43" t="s">
        <v>37</v>
      </c>
      <c r="N7" s="43"/>
      <c r="O7" s="43"/>
      <c r="P7" s="43"/>
      <c r="R7" s="40"/>
      <c r="S7" s="40"/>
    </row>
    <row r="8" customFormat="false" ht="12" hidden="false" customHeight="true" outlineLevel="0" collapsed="false">
      <c r="B8" s="44" t="s">
        <v>38</v>
      </c>
      <c r="C8" s="45" t="n">
        <v>17501</v>
      </c>
      <c r="D8" s="46"/>
      <c r="E8" s="47" t="n">
        <v>125207</v>
      </c>
      <c r="F8" s="47" t="n">
        <v>562.16</v>
      </c>
      <c r="G8" s="48" t="n">
        <v>127785</v>
      </c>
      <c r="H8" s="48" t="n">
        <v>574</v>
      </c>
      <c r="I8" s="49" t="n">
        <v>43.3857781157905</v>
      </c>
      <c r="J8" s="49" t="n">
        <v>0.491114590552461</v>
      </c>
      <c r="K8" s="50" t="n">
        <v>2.05899031204325</v>
      </c>
      <c r="L8" s="51" t="n">
        <v>2.10616194677672</v>
      </c>
      <c r="N8" s="44" t="s">
        <v>38</v>
      </c>
      <c r="O8" s="45" t="n">
        <v>17501</v>
      </c>
      <c r="P8" s="45"/>
      <c r="R8" s="40"/>
      <c r="S8" s="40"/>
    </row>
    <row r="9" customFormat="false" ht="12" hidden="false" customHeight="true" outlineLevel="0" collapsed="false">
      <c r="A9" s="52" t="n">
        <v>17501</v>
      </c>
      <c r="B9" s="53" t="s">
        <v>39</v>
      </c>
      <c r="C9" s="45" t="n">
        <v>50000</v>
      </c>
      <c r="D9" s="46"/>
      <c r="E9" s="48" t="n">
        <v>58720</v>
      </c>
      <c r="F9" s="48" t="n">
        <v>1838</v>
      </c>
      <c r="G9" s="48" t="n">
        <v>59168</v>
      </c>
      <c r="H9" s="48" t="n">
        <v>1851</v>
      </c>
      <c r="I9" s="49" t="n">
        <v>20.0888188719732</v>
      </c>
      <c r="J9" s="49" t="n">
        <v>1.58371621448189</v>
      </c>
      <c r="K9" s="50" t="n">
        <v>0.762942779291549</v>
      </c>
      <c r="L9" s="51" t="n">
        <v>0.707290533188242</v>
      </c>
      <c r="M9" s="54" t="n">
        <v>17501</v>
      </c>
      <c r="N9" s="55" t="s">
        <v>39</v>
      </c>
      <c r="O9" s="45" t="n">
        <v>50000</v>
      </c>
      <c r="P9" s="45"/>
      <c r="R9" s="40"/>
      <c r="S9" s="40"/>
    </row>
    <row r="10" customFormat="false" ht="12" hidden="false" customHeight="true" outlineLevel="0" collapsed="false">
      <c r="A10" s="52" t="n">
        <v>50000</v>
      </c>
      <c r="B10" s="53" t="s">
        <v>39</v>
      </c>
      <c r="C10" s="45" t="n">
        <v>100000</v>
      </c>
      <c r="D10" s="46"/>
      <c r="E10" s="48" t="n">
        <v>34820</v>
      </c>
      <c r="F10" s="48" t="n">
        <v>2477</v>
      </c>
      <c r="G10" s="48" t="n">
        <v>34748</v>
      </c>
      <c r="H10" s="48" t="n">
        <v>2472</v>
      </c>
      <c r="I10" s="49" t="n">
        <v>11.7976994010838</v>
      </c>
      <c r="J10" s="49" t="n">
        <v>2.11504402063708</v>
      </c>
      <c r="K10" s="50" t="n">
        <v>-0.206777713957493</v>
      </c>
      <c r="L10" s="51" t="n">
        <v>-0.20185708518369</v>
      </c>
      <c r="M10" s="54" t="n">
        <v>50000</v>
      </c>
      <c r="N10" s="55" t="s">
        <v>39</v>
      </c>
      <c r="O10" s="45" t="n">
        <v>100000</v>
      </c>
      <c r="P10" s="45"/>
      <c r="R10" s="40"/>
      <c r="S10" s="40"/>
    </row>
    <row r="11" customFormat="false" ht="12" hidden="false" customHeight="true" outlineLevel="0" collapsed="false">
      <c r="A11" s="52" t="n">
        <v>100000</v>
      </c>
      <c r="B11" s="53" t="s">
        <v>39</v>
      </c>
      <c r="C11" s="45" t="n">
        <v>250000</v>
      </c>
      <c r="D11" s="46"/>
      <c r="E11" s="48" t="n">
        <v>33749</v>
      </c>
      <c r="F11" s="48" t="n">
        <v>5346</v>
      </c>
      <c r="G11" s="48" t="n">
        <v>33752</v>
      </c>
      <c r="H11" s="48" t="n">
        <v>5347</v>
      </c>
      <c r="I11" s="49" t="n">
        <v>11.4595358059566</v>
      </c>
      <c r="J11" s="49" t="n">
        <v>4.57489497505925</v>
      </c>
      <c r="K11" s="56" t="n">
        <v>0</v>
      </c>
      <c r="L11" s="51" t="n">
        <v>0</v>
      </c>
      <c r="M11" s="54" t="n">
        <v>100000</v>
      </c>
      <c r="N11" s="55" t="s">
        <v>39</v>
      </c>
      <c r="O11" s="45" t="n">
        <v>250000</v>
      </c>
      <c r="P11" s="45"/>
      <c r="R11" s="40"/>
      <c r="S11" s="40"/>
    </row>
    <row r="12" customFormat="false" ht="12" hidden="false" customHeight="true" outlineLevel="0" collapsed="false">
      <c r="A12" s="52" t="n">
        <v>250000</v>
      </c>
      <c r="B12" s="53" t="s">
        <v>39</v>
      </c>
      <c r="C12" s="45" t="n">
        <v>500000</v>
      </c>
      <c r="D12" s="46"/>
      <c r="E12" s="48" t="n">
        <v>16429</v>
      </c>
      <c r="F12" s="48" t="n">
        <v>5768</v>
      </c>
      <c r="G12" s="48" t="n">
        <v>16322</v>
      </c>
      <c r="H12" s="48" t="n">
        <v>5743</v>
      </c>
      <c r="I12" s="49" t="n">
        <v>5.54167289123083</v>
      </c>
      <c r="J12" s="49" t="n">
        <v>4.91371270652053</v>
      </c>
      <c r="K12" s="50" t="n">
        <v>-0.651287357721103</v>
      </c>
      <c r="L12" s="51" t="n">
        <v>-0.43342579750346</v>
      </c>
      <c r="M12" s="54" t="n">
        <v>250000</v>
      </c>
      <c r="N12" s="55" t="s">
        <v>39</v>
      </c>
      <c r="O12" s="45" t="n">
        <v>500000</v>
      </c>
      <c r="P12" s="45"/>
      <c r="R12" s="40"/>
      <c r="S12" s="40"/>
    </row>
    <row r="13" customFormat="false" ht="12" hidden="false" customHeight="true" outlineLevel="0" collapsed="false">
      <c r="A13" s="52" t="n">
        <v>500000</v>
      </c>
      <c r="B13" s="53" t="s">
        <v>39</v>
      </c>
      <c r="C13" s="57" t="s">
        <v>40</v>
      </c>
      <c r="D13" s="58"/>
      <c r="E13" s="48" t="n">
        <v>9946</v>
      </c>
      <c r="F13" s="48" t="n">
        <v>6958</v>
      </c>
      <c r="G13" s="48" t="n">
        <v>9856</v>
      </c>
      <c r="H13" s="48" t="n">
        <v>6908</v>
      </c>
      <c r="I13" s="49" t="n">
        <v>3.34632569635897</v>
      </c>
      <c r="J13" s="49" t="n">
        <v>5.91048709326899</v>
      </c>
      <c r="K13" s="50" t="n">
        <v>-0.904886386487036</v>
      </c>
      <c r="L13" s="51" t="n">
        <v>-0.718597298074158</v>
      </c>
      <c r="M13" s="54" t="n">
        <v>500000</v>
      </c>
      <c r="N13" s="55" t="s">
        <v>39</v>
      </c>
      <c r="O13" s="57" t="s">
        <v>40</v>
      </c>
      <c r="P13" s="57"/>
      <c r="R13" s="40"/>
      <c r="S13" s="40"/>
    </row>
    <row r="14" customFormat="false" ht="12.75" hidden="false" customHeight="true" outlineLevel="0" collapsed="false">
      <c r="A14" s="59" t="s">
        <v>41</v>
      </c>
      <c r="B14" s="53"/>
      <c r="C14" s="57"/>
      <c r="D14" s="58"/>
      <c r="E14" s="35" t="n">
        <v>278871</v>
      </c>
      <c r="F14" s="35" t="n">
        <v>22949.16</v>
      </c>
      <c r="G14" s="35" t="n">
        <v>281631</v>
      </c>
      <c r="H14" s="35" t="n">
        <v>22895</v>
      </c>
      <c r="I14" s="60" t="n">
        <v>95.6198307823938</v>
      </c>
      <c r="J14" s="60" t="n">
        <v>19.5889696005202</v>
      </c>
      <c r="K14" s="37" t="n">
        <v>0.989704917327373</v>
      </c>
      <c r="L14" s="38" t="n">
        <v>-0.235999923308739</v>
      </c>
      <c r="M14" s="61" t="s">
        <v>41</v>
      </c>
      <c r="N14" s="55"/>
      <c r="O14" s="57"/>
      <c r="P14" s="57"/>
      <c r="R14" s="40"/>
      <c r="S14" s="40"/>
    </row>
    <row r="15" customFormat="false" ht="12" hidden="false" customHeight="true" outlineLevel="0" collapsed="false">
      <c r="A15" s="54" t="s">
        <v>42</v>
      </c>
      <c r="B15" s="53" t="s">
        <v>39</v>
      </c>
      <c r="C15" s="57" t="s">
        <v>43</v>
      </c>
      <c r="D15" s="58"/>
      <c r="E15" s="48" t="n">
        <v>6032</v>
      </c>
      <c r="F15" s="48" t="n">
        <v>8485</v>
      </c>
      <c r="G15" s="48" t="n">
        <v>5952</v>
      </c>
      <c r="H15" s="48" t="n">
        <v>8371</v>
      </c>
      <c r="I15" s="49" t="n">
        <v>2.0208330503986</v>
      </c>
      <c r="J15" s="49" t="n">
        <v>7.16223037894539</v>
      </c>
      <c r="K15" s="50" t="n">
        <v>-1.32625994694961</v>
      </c>
      <c r="L15" s="51" t="n">
        <v>-1.34354743665291</v>
      </c>
      <c r="M15" s="54" t="s">
        <v>42</v>
      </c>
      <c r="N15" s="55" t="s">
        <v>39</v>
      </c>
      <c r="O15" s="57" t="s">
        <v>43</v>
      </c>
      <c r="P15" s="57"/>
      <c r="R15" s="40"/>
      <c r="S15" s="40"/>
    </row>
    <row r="16" customFormat="false" ht="12" hidden="false" customHeight="true" outlineLevel="0" collapsed="false">
      <c r="A16" s="62" t="s">
        <v>44</v>
      </c>
      <c r="B16" s="53" t="s">
        <v>39</v>
      </c>
      <c r="C16" s="57" t="s">
        <v>45</v>
      </c>
      <c r="D16" s="58"/>
      <c r="E16" s="48" t="n">
        <v>4354</v>
      </c>
      <c r="F16" s="48" t="n">
        <v>13334</v>
      </c>
      <c r="G16" s="48" t="n">
        <v>4192</v>
      </c>
      <c r="H16" s="48" t="n">
        <v>12810</v>
      </c>
      <c r="I16" s="49" t="n">
        <v>1.4232748903345</v>
      </c>
      <c r="J16" s="49" t="n">
        <v>10.9602402525732</v>
      </c>
      <c r="K16" s="50" t="n">
        <v>-3.72071658245292</v>
      </c>
      <c r="L16" s="51" t="n">
        <v>-3.92980350982451</v>
      </c>
      <c r="M16" s="63" t="s">
        <v>44</v>
      </c>
      <c r="N16" s="55" t="s">
        <v>39</v>
      </c>
      <c r="O16" s="57" t="s">
        <v>45</v>
      </c>
      <c r="P16" s="57"/>
      <c r="R16" s="40"/>
      <c r="S16" s="40"/>
    </row>
    <row r="17" customFormat="false" ht="12" hidden="false" customHeight="true" outlineLevel="0" collapsed="false">
      <c r="A17" s="62" t="s">
        <v>46</v>
      </c>
      <c r="B17" s="53" t="s">
        <v>39</v>
      </c>
      <c r="C17" s="57" t="s">
        <v>47</v>
      </c>
      <c r="D17" s="58"/>
      <c r="E17" s="48" t="n">
        <v>1548</v>
      </c>
      <c r="F17" s="48" t="n">
        <v>10671</v>
      </c>
      <c r="G17" s="48" t="n">
        <v>1483</v>
      </c>
      <c r="H17" s="48" t="n">
        <v>10300</v>
      </c>
      <c r="I17" s="49" t="n">
        <v>0.503510654190377</v>
      </c>
      <c r="J17" s="49" t="n">
        <v>8.81268341932117</v>
      </c>
      <c r="K17" s="50" t="n">
        <v>-4.19896640826873</v>
      </c>
      <c r="L17" s="51" t="n">
        <v>-3.47671258551213</v>
      </c>
      <c r="M17" s="63" t="s">
        <v>46</v>
      </c>
      <c r="N17" s="55" t="s">
        <v>39</v>
      </c>
      <c r="O17" s="57" t="s">
        <v>47</v>
      </c>
      <c r="P17" s="57"/>
      <c r="Q17" s="64"/>
      <c r="R17" s="40"/>
      <c r="S17" s="40"/>
    </row>
    <row r="18" customFormat="false" ht="12.75" hidden="false" customHeight="true" outlineLevel="0" collapsed="false">
      <c r="A18" s="59" t="s">
        <v>48</v>
      </c>
      <c r="B18" s="53"/>
      <c r="C18" s="57"/>
      <c r="D18" s="58"/>
      <c r="E18" s="35" t="n">
        <v>11934</v>
      </c>
      <c r="F18" s="35" t="n">
        <v>32490</v>
      </c>
      <c r="G18" s="35" t="n">
        <v>11627</v>
      </c>
      <c r="H18" s="35" t="n">
        <v>31481</v>
      </c>
      <c r="I18" s="60" t="n">
        <v>3.94761859492347</v>
      </c>
      <c r="J18" s="60" t="n">
        <v>26.9351540508398</v>
      </c>
      <c r="K18" s="37" t="n">
        <v>-2.57248198424669</v>
      </c>
      <c r="L18" s="38" t="n">
        <v>-3.10557094490612</v>
      </c>
      <c r="M18" s="61" t="s">
        <v>48</v>
      </c>
      <c r="N18" s="55"/>
      <c r="O18" s="57"/>
      <c r="P18" s="57"/>
      <c r="R18" s="40"/>
      <c r="S18" s="40"/>
    </row>
    <row r="19" customFormat="false" ht="12" hidden="false" customHeight="true" outlineLevel="0" collapsed="false">
      <c r="A19" s="62" t="s">
        <v>49</v>
      </c>
      <c r="B19" s="53" t="s">
        <v>39</v>
      </c>
      <c r="C19" s="57" t="s">
        <v>50</v>
      </c>
      <c r="D19" s="58"/>
      <c r="E19" s="48" t="n">
        <v>902</v>
      </c>
      <c r="F19" s="48" t="n">
        <v>13638</v>
      </c>
      <c r="G19" s="48" t="n">
        <v>830</v>
      </c>
      <c r="H19" s="48" t="n">
        <v>12517</v>
      </c>
      <c r="I19" s="49" t="n">
        <v>0.281802995939321</v>
      </c>
      <c r="J19" s="49" t="n">
        <v>10.7095493553052</v>
      </c>
      <c r="K19" s="50" t="n">
        <v>-7.98226164079823</v>
      </c>
      <c r="L19" s="51" t="n">
        <v>-8.21968030503007</v>
      </c>
      <c r="M19" s="63" t="s">
        <v>49</v>
      </c>
      <c r="N19" s="55" t="s">
        <v>39</v>
      </c>
      <c r="O19" s="57" t="s">
        <v>50</v>
      </c>
      <c r="P19" s="57"/>
      <c r="R19" s="40"/>
      <c r="S19" s="40"/>
    </row>
    <row r="20" customFormat="false" ht="12" hidden="false" customHeight="true" outlineLevel="0" collapsed="false">
      <c r="A20" s="62" t="s">
        <v>51</v>
      </c>
      <c r="B20" s="53" t="s">
        <v>39</v>
      </c>
      <c r="C20" s="57" t="s">
        <v>52</v>
      </c>
      <c r="D20" s="58"/>
      <c r="E20" s="48" t="n">
        <v>296</v>
      </c>
      <c r="F20" s="48" t="n">
        <v>10478</v>
      </c>
      <c r="G20" s="48" t="n">
        <v>275</v>
      </c>
      <c r="H20" s="48" t="n">
        <v>9656</v>
      </c>
      <c r="I20" s="49" t="n">
        <v>0.0933684625100159</v>
      </c>
      <c r="J20" s="49" t="n">
        <v>8.2616768055306</v>
      </c>
      <c r="K20" s="50" t="n">
        <v>-7.0945945945946</v>
      </c>
      <c r="L20" s="51" t="n">
        <v>-7.84500858942546</v>
      </c>
      <c r="M20" s="63" t="s">
        <v>51</v>
      </c>
      <c r="N20" s="55" t="s">
        <v>39</v>
      </c>
      <c r="O20" s="57" t="s">
        <v>52</v>
      </c>
      <c r="P20" s="57"/>
      <c r="R20" s="40"/>
      <c r="S20" s="40"/>
    </row>
    <row r="21" customFormat="false" ht="12.75" hidden="false" customHeight="true" outlineLevel="0" collapsed="false">
      <c r="A21" s="59" t="s">
        <v>53</v>
      </c>
      <c r="B21" s="53"/>
      <c r="C21" s="57"/>
      <c r="D21" s="58"/>
      <c r="E21" s="35" t="n">
        <v>1198</v>
      </c>
      <c r="F21" s="35" t="n">
        <v>24116</v>
      </c>
      <c r="G21" s="35" t="n">
        <v>1105</v>
      </c>
      <c r="H21" s="35" t="n">
        <v>22173</v>
      </c>
      <c r="I21" s="60" t="n">
        <v>0.375171458449337</v>
      </c>
      <c r="J21" s="60" t="n">
        <v>18.9712261608358</v>
      </c>
      <c r="K21" s="37" t="n">
        <v>-7.76293823038397</v>
      </c>
      <c r="L21" s="38" t="n">
        <v>-8.05689169016421</v>
      </c>
      <c r="M21" s="61" t="s">
        <v>53</v>
      </c>
      <c r="N21" s="55"/>
      <c r="O21" s="57"/>
      <c r="P21" s="57"/>
      <c r="R21" s="40"/>
      <c r="S21" s="40"/>
    </row>
    <row r="22" customFormat="false" ht="12" hidden="false" customHeight="true" outlineLevel="0" collapsed="false">
      <c r="A22" s="62" t="s">
        <v>54</v>
      </c>
      <c r="B22" s="53" t="s">
        <v>39</v>
      </c>
      <c r="C22" s="57" t="s">
        <v>55</v>
      </c>
      <c r="D22" s="58"/>
      <c r="E22" s="48" t="n">
        <v>114</v>
      </c>
      <c r="F22" s="48" t="n">
        <v>7662</v>
      </c>
      <c r="G22" s="48" t="n">
        <v>107</v>
      </c>
      <c r="H22" s="48" t="n">
        <v>7430</v>
      </c>
      <c r="I22" s="49" t="n">
        <v>0.0363288199584425</v>
      </c>
      <c r="J22" s="49" t="n">
        <v>6.35711046655886</v>
      </c>
      <c r="K22" s="50" t="n">
        <v>-6.14035087719299</v>
      </c>
      <c r="L22" s="51" t="n">
        <v>-3.02793004437484</v>
      </c>
      <c r="M22" s="63" t="s">
        <v>54</v>
      </c>
      <c r="N22" s="55" t="s">
        <v>39</v>
      </c>
      <c r="O22" s="57" t="s">
        <v>55</v>
      </c>
      <c r="P22" s="57"/>
      <c r="R22" s="40"/>
      <c r="S22" s="40"/>
    </row>
    <row r="23" customFormat="false" ht="12" hidden="false" customHeight="true" outlineLevel="0" collapsed="false">
      <c r="A23" s="62" t="s">
        <v>55</v>
      </c>
      <c r="B23" s="53" t="s">
        <v>39</v>
      </c>
      <c r="C23" s="57" t="s">
        <v>56</v>
      </c>
      <c r="D23" s="58"/>
      <c r="E23" s="48" t="n">
        <v>42</v>
      </c>
      <c r="F23" s="48" t="n">
        <v>5809</v>
      </c>
      <c r="G23" s="48" t="n">
        <v>31</v>
      </c>
      <c r="H23" s="48" t="n">
        <v>4069</v>
      </c>
      <c r="I23" s="49" t="n">
        <v>0.0105251721374927</v>
      </c>
      <c r="J23" s="49" t="n">
        <v>3.48143775079785</v>
      </c>
      <c r="K23" s="50" t="n">
        <v>-26.1904761904762</v>
      </c>
      <c r="L23" s="51" t="n">
        <v>-29.9535203993803</v>
      </c>
      <c r="M23" s="63" t="s">
        <v>55</v>
      </c>
      <c r="N23" s="55" t="s">
        <v>39</v>
      </c>
      <c r="O23" s="57" t="s">
        <v>56</v>
      </c>
      <c r="P23" s="57"/>
      <c r="R23" s="40"/>
      <c r="S23" s="40"/>
    </row>
    <row r="24" customFormat="false" ht="12" hidden="false" customHeight="true" outlineLevel="0" collapsed="false">
      <c r="A24" s="62" t="s">
        <v>56</v>
      </c>
      <c r="B24" s="53" t="s">
        <v>39</v>
      </c>
      <c r="C24" s="57" t="s">
        <v>57</v>
      </c>
      <c r="D24" s="58"/>
      <c r="E24" s="48" t="n">
        <v>18</v>
      </c>
      <c r="F24" s="48" t="n">
        <v>6238</v>
      </c>
      <c r="G24" s="48" t="n">
        <v>18</v>
      </c>
      <c r="H24" s="48" t="n">
        <v>5935</v>
      </c>
      <c r="I24" s="49" t="n">
        <v>0.00611139027338286</v>
      </c>
      <c r="J24" s="49" t="n">
        <v>5.07798797025933</v>
      </c>
      <c r="K24" s="56" t="s">
        <v>58</v>
      </c>
      <c r="L24" s="51" t="n">
        <v>-4.85732606604681</v>
      </c>
      <c r="M24" s="63" t="s">
        <v>56</v>
      </c>
      <c r="N24" s="55" t="s">
        <v>39</v>
      </c>
      <c r="O24" s="57" t="s">
        <v>57</v>
      </c>
      <c r="P24" s="57"/>
      <c r="R24" s="40"/>
      <c r="S24" s="40"/>
    </row>
    <row r="25" customFormat="false" ht="12" hidden="false" customHeight="true" outlineLevel="0" collapsed="false">
      <c r="A25" s="62" t="s">
        <v>59</v>
      </c>
      <c r="B25" s="53" t="s">
        <v>39</v>
      </c>
      <c r="C25" s="57" t="s">
        <v>60</v>
      </c>
      <c r="D25" s="58"/>
      <c r="E25" s="48" t="n">
        <v>5</v>
      </c>
      <c r="F25" s="48" t="n">
        <v>3322</v>
      </c>
      <c r="G25" s="48" t="n">
        <v>7</v>
      </c>
      <c r="H25" s="48" t="n">
        <v>4787</v>
      </c>
      <c r="I25" s="49" t="n">
        <v>0.00237665177298222</v>
      </c>
      <c r="J25" s="49" t="n">
        <v>4.09575878915441</v>
      </c>
      <c r="K25" s="50" t="n">
        <v>40</v>
      </c>
      <c r="L25" s="51" t="n">
        <v>44.099939795304</v>
      </c>
      <c r="M25" s="63" t="s">
        <v>59</v>
      </c>
      <c r="N25" s="55" t="s">
        <v>39</v>
      </c>
      <c r="O25" s="57" t="s">
        <v>60</v>
      </c>
      <c r="P25" s="57"/>
      <c r="R25" s="40"/>
      <c r="S25" s="40"/>
    </row>
    <row r="26" customFormat="false" ht="12" hidden="false" customHeight="true" outlineLevel="0" collapsed="false">
      <c r="A26" s="53"/>
      <c r="B26" s="53"/>
      <c r="C26" s="57" t="s">
        <v>61</v>
      </c>
      <c r="D26" s="58"/>
      <c r="E26" s="48" t="n">
        <v>7</v>
      </c>
      <c r="F26" s="48" t="n">
        <v>20199</v>
      </c>
      <c r="G26" s="48" t="n">
        <v>6</v>
      </c>
      <c r="H26" s="48" t="n">
        <v>18109</v>
      </c>
      <c r="I26" s="49" t="n">
        <v>0.00203713009112762</v>
      </c>
      <c r="J26" s="49" t="n">
        <v>15.4940664116978</v>
      </c>
      <c r="K26" s="50" t="n">
        <v>-14.2857142857143</v>
      </c>
      <c r="L26" s="51" t="n">
        <v>-10.3470468835091</v>
      </c>
      <c r="M26" s="55"/>
      <c r="N26" s="55"/>
      <c r="O26" s="57" t="s">
        <v>61</v>
      </c>
      <c r="P26" s="57"/>
      <c r="R26" s="40"/>
      <c r="S26" s="40"/>
    </row>
    <row r="27" customFormat="false" ht="12.75" hidden="false" customHeight="true" outlineLevel="0" collapsed="false">
      <c r="A27" s="59" t="s">
        <v>62</v>
      </c>
      <c r="B27" s="59"/>
      <c r="C27" s="61"/>
      <c r="D27" s="65"/>
      <c r="E27" s="66" t="n">
        <v>186</v>
      </c>
      <c r="F27" s="66" t="n">
        <v>43230</v>
      </c>
      <c r="G27" s="66" t="n">
        <v>169</v>
      </c>
      <c r="H27" s="66" t="n">
        <v>40330</v>
      </c>
      <c r="I27" s="60" t="n">
        <v>0.057379164233428</v>
      </c>
      <c r="J27" s="60" t="n">
        <v>34.5063613884682</v>
      </c>
      <c r="K27" s="37" t="n">
        <v>-9.13978494623656</v>
      </c>
      <c r="L27" s="38" t="n">
        <v>-6.70830441822808</v>
      </c>
      <c r="M27" s="61" t="s">
        <v>62</v>
      </c>
      <c r="N27" s="61"/>
      <c r="O27" s="61"/>
      <c r="P27" s="61"/>
      <c r="R27" s="40"/>
      <c r="S27" s="40"/>
    </row>
    <row r="28" customFormat="false" ht="15" hidden="false" customHeight="true" outlineLevel="0" collapsed="false">
      <c r="A28" s="41" t="s">
        <v>63</v>
      </c>
      <c r="B28" s="41"/>
      <c r="C28" s="41"/>
      <c r="D28" s="41"/>
      <c r="E28" s="67"/>
      <c r="F28" s="67"/>
      <c r="G28" s="67"/>
      <c r="H28" s="67"/>
      <c r="I28" s="49"/>
      <c r="J28" s="49"/>
      <c r="K28" s="50"/>
      <c r="L28" s="51"/>
      <c r="M28" s="43" t="s">
        <v>64</v>
      </c>
      <c r="N28" s="43"/>
      <c r="O28" s="43"/>
      <c r="P28" s="43"/>
      <c r="R28" s="40"/>
      <c r="S28" s="40"/>
    </row>
    <row r="29" customFormat="false" ht="12" hidden="false" customHeight="true" outlineLevel="0" collapsed="false">
      <c r="A29" s="68" t="s">
        <v>65</v>
      </c>
      <c r="B29" s="68"/>
      <c r="C29" s="68"/>
      <c r="D29" s="68"/>
      <c r="E29" s="47" t="n">
        <v>292189</v>
      </c>
      <c r="F29" s="69" t="n">
        <v>128573</v>
      </c>
      <c r="G29" s="47" t="n">
        <v>294532</v>
      </c>
      <c r="H29" s="69" t="n">
        <v>120803</v>
      </c>
      <c r="I29" s="70" t="s">
        <v>66</v>
      </c>
      <c r="J29" s="70" t="s">
        <v>66</v>
      </c>
      <c r="K29" s="50" t="n">
        <v>0.801878236347022</v>
      </c>
      <c r="L29" s="51" t="n">
        <v>-6.04325947127313</v>
      </c>
      <c r="M29" s="71" t="s">
        <v>65</v>
      </c>
      <c r="N29" s="71"/>
      <c r="O29" s="71"/>
      <c r="P29" s="71"/>
      <c r="R29" s="40"/>
      <c r="S29" s="40"/>
    </row>
    <row r="30" customFormat="false" ht="12" hidden="false" customHeight="true" outlineLevel="0" collapsed="false">
      <c r="A30" s="72" t="s">
        <v>67</v>
      </c>
      <c r="B30" s="72"/>
      <c r="C30" s="72"/>
      <c r="D30" s="72"/>
      <c r="E30" s="47" t="n">
        <v>291817</v>
      </c>
      <c r="F30" s="47" t="n">
        <v>128591</v>
      </c>
      <c r="G30" s="47" t="n">
        <v>294204</v>
      </c>
      <c r="H30" s="69" t="n">
        <v>120820</v>
      </c>
      <c r="I30" s="70" t="s">
        <v>66</v>
      </c>
      <c r="J30" s="70" t="s">
        <v>66</v>
      </c>
      <c r="K30" s="50" t="n">
        <v>0.817978390566694</v>
      </c>
      <c r="L30" s="51" t="n">
        <v>-6.04319120311686</v>
      </c>
      <c r="M30" s="71" t="s">
        <v>67</v>
      </c>
      <c r="N30" s="71"/>
      <c r="O30" s="71"/>
      <c r="P30" s="71"/>
      <c r="Q30" s="73"/>
      <c r="R30" s="40"/>
      <c r="S30" s="40"/>
    </row>
    <row r="31" customFormat="false" ht="12" hidden="false" customHeight="true" outlineLevel="0" collapsed="false">
      <c r="A31" s="72" t="s">
        <v>68</v>
      </c>
      <c r="B31" s="72"/>
      <c r="C31" s="72"/>
      <c r="D31" s="72"/>
      <c r="E31" s="74"/>
      <c r="F31" s="75"/>
      <c r="G31" s="76"/>
      <c r="H31" s="76"/>
      <c r="I31" s="49"/>
      <c r="J31" s="49"/>
      <c r="K31" s="50"/>
      <c r="L31" s="51"/>
      <c r="M31" s="77" t="s">
        <v>68</v>
      </c>
      <c r="N31" s="77"/>
      <c r="O31" s="77"/>
      <c r="P31" s="77"/>
      <c r="Q31" s="78"/>
      <c r="R31" s="40"/>
      <c r="S31" s="40"/>
    </row>
    <row r="32" customFormat="false" ht="12" hidden="false" customHeight="true" outlineLevel="0" collapsed="false">
      <c r="A32" s="72" t="s">
        <v>69</v>
      </c>
      <c r="B32" s="72"/>
      <c r="C32" s="72"/>
      <c r="D32" s="72"/>
      <c r="E32" s="47" t="n">
        <v>229742</v>
      </c>
      <c r="F32" s="69" t="n">
        <v>87370</v>
      </c>
      <c r="G32" s="47" t="n">
        <v>230078</v>
      </c>
      <c r="H32" s="69" t="n">
        <v>79991</v>
      </c>
      <c r="I32" s="70" t="s">
        <v>66</v>
      </c>
      <c r="J32" s="70" t="s">
        <v>66</v>
      </c>
      <c r="K32" s="50" t="n">
        <v>0.146251012004768</v>
      </c>
      <c r="L32" s="51" t="n">
        <v>-8.44569074052879</v>
      </c>
      <c r="M32" s="77" t="s">
        <v>69</v>
      </c>
      <c r="N32" s="77"/>
      <c r="O32" s="77"/>
      <c r="P32" s="77"/>
      <c r="Q32" s="73"/>
      <c r="R32" s="40"/>
      <c r="S32" s="40"/>
    </row>
    <row r="33" customFormat="false" ht="12" hidden="false" customHeight="true" outlineLevel="0" collapsed="false">
      <c r="A33" s="72" t="s">
        <v>70</v>
      </c>
      <c r="B33" s="72"/>
      <c r="C33" s="72"/>
      <c r="D33" s="72"/>
      <c r="E33" s="47" t="n">
        <v>51376</v>
      </c>
      <c r="F33" s="69" t="n">
        <v>10639</v>
      </c>
      <c r="G33" s="47" t="n">
        <v>50789</v>
      </c>
      <c r="H33" s="69" t="n">
        <v>10004</v>
      </c>
      <c r="I33" s="70" t="s">
        <v>66</v>
      </c>
      <c r="J33" s="70" t="s">
        <v>66</v>
      </c>
      <c r="K33" s="50" t="n">
        <v>-1.14255683587668</v>
      </c>
      <c r="L33" s="51" t="n">
        <v>-5.96860607199925</v>
      </c>
      <c r="M33" s="77" t="s">
        <v>70</v>
      </c>
      <c r="N33" s="77"/>
      <c r="O33" s="77"/>
      <c r="P33" s="77"/>
      <c r="R33" s="40"/>
      <c r="S33" s="40"/>
    </row>
    <row r="34" customFormat="false" ht="12" hidden="false" customHeight="true" outlineLevel="0" collapsed="false">
      <c r="A34" s="72" t="s">
        <v>71</v>
      </c>
      <c r="B34" s="72"/>
      <c r="C34" s="72"/>
      <c r="D34" s="72"/>
      <c r="E34" s="69" t="n">
        <v>19600</v>
      </c>
      <c r="F34" s="69" t="n">
        <v>5785</v>
      </c>
      <c r="G34" s="79" t="n">
        <v>20312</v>
      </c>
      <c r="H34" s="69" t="n">
        <v>3925</v>
      </c>
      <c r="I34" s="70" t="s">
        <v>66</v>
      </c>
      <c r="J34" s="70" t="s">
        <v>66</v>
      </c>
      <c r="K34" s="50" t="n">
        <v>3.63265306122449</v>
      </c>
      <c r="L34" s="51" t="n">
        <v>-32.152117545376</v>
      </c>
      <c r="M34" s="77" t="s">
        <v>71</v>
      </c>
      <c r="N34" s="77"/>
      <c r="O34" s="77"/>
      <c r="P34" s="77"/>
      <c r="R34" s="40"/>
      <c r="S34" s="40"/>
    </row>
    <row r="35" customFormat="false" ht="12" hidden="false" customHeight="true" outlineLevel="0" collapsed="false">
      <c r="A35" s="72" t="s">
        <v>72</v>
      </c>
      <c r="B35" s="72"/>
      <c r="C35" s="72"/>
      <c r="D35" s="72"/>
      <c r="E35" s="47" t="n">
        <v>31538</v>
      </c>
      <c r="F35" s="69" t="n">
        <v>19049</v>
      </c>
      <c r="G35" s="79" t="n">
        <v>31763</v>
      </c>
      <c r="H35" s="69" t="n">
        <v>22175</v>
      </c>
      <c r="I35" s="70" t="s">
        <v>66</v>
      </c>
      <c r="J35" s="70" t="s">
        <v>66</v>
      </c>
      <c r="K35" s="50" t="n">
        <v>0.713425074513282</v>
      </c>
      <c r="L35" s="51" t="n">
        <v>16.4103102525067</v>
      </c>
      <c r="M35" s="77" t="s">
        <v>72</v>
      </c>
      <c r="N35" s="77"/>
      <c r="O35" s="77"/>
      <c r="P35" s="77"/>
      <c r="Q35" s="73"/>
      <c r="R35" s="40"/>
      <c r="S35" s="40"/>
    </row>
    <row r="36" customFormat="false" ht="18" hidden="false" customHeight="true" outlineLevel="0" collapsed="false">
      <c r="A36" s="80" t="s">
        <v>73</v>
      </c>
      <c r="B36" s="81"/>
      <c r="C36" s="81"/>
      <c r="D36" s="82"/>
      <c r="E36" s="35" t="n">
        <v>291817</v>
      </c>
      <c r="F36" s="35" t="n">
        <v>122804</v>
      </c>
      <c r="G36" s="35" t="n">
        <v>294204</v>
      </c>
      <c r="H36" s="35" t="n">
        <v>120785.334</v>
      </c>
      <c r="I36" s="36" t="n">
        <v>100</v>
      </c>
      <c r="J36" s="36" t="n">
        <v>100</v>
      </c>
      <c r="K36" s="37" t="n">
        <v>0.817978390566694</v>
      </c>
      <c r="L36" s="38" t="n">
        <v>-1.64381127650564</v>
      </c>
      <c r="M36" s="83" t="s">
        <v>73</v>
      </c>
      <c r="N36" s="81"/>
      <c r="O36" s="81"/>
      <c r="P36" s="81"/>
      <c r="R36" s="40"/>
      <c r="S36" s="40"/>
    </row>
    <row r="37" customFormat="false" ht="12.75" hidden="false" customHeight="true" outlineLevel="0" collapsed="false">
      <c r="A37" s="41" t="s">
        <v>74</v>
      </c>
      <c r="B37" s="41"/>
      <c r="C37" s="41"/>
      <c r="D37" s="41"/>
      <c r="E37" s="67"/>
      <c r="F37" s="67"/>
      <c r="G37" s="67"/>
      <c r="H37" s="67"/>
      <c r="I37" s="49"/>
      <c r="J37" s="49"/>
      <c r="K37" s="50"/>
      <c r="L37" s="51"/>
      <c r="M37" s="43" t="s">
        <v>74</v>
      </c>
      <c r="N37" s="43"/>
      <c r="O37" s="43"/>
      <c r="P37" s="43"/>
      <c r="Q37" s="73"/>
      <c r="R37" s="40"/>
      <c r="S37" s="40"/>
    </row>
    <row r="38" customFormat="false" ht="12" hidden="false" customHeight="true" outlineLevel="0" collapsed="false">
      <c r="A38" s="77" t="s">
        <v>75</v>
      </c>
      <c r="B38" s="77"/>
      <c r="C38" s="77"/>
      <c r="D38" s="68"/>
      <c r="E38" s="48" t="n">
        <v>228989</v>
      </c>
      <c r="F38" s="84" t="n">
        <v>25469.729</v>
      </c>
      <c r="G38" s="48" t="n">
        <v>230777</v>
      </c>
      <c r="H38" s="84" t="n">
        <v>25210</v>
      </c>
      <c r="I38" s="49" t="n">
        <v>78.3537951733598</v>
      </c>
      <c r="J38" s="49" t="n">
        <v>21.5696843690375</v>
      </c>
      <c r="K38" s="56" t="s">
        <v>66</v>
      </c>
      <c r="L38" s="85" t="s">
        <v>66</v>
      </c>
      <c r="M38" s="77" t="s">
        <v>75</v>
      </c>
      <c r="N38" s="77"/>
      <c r="O38" s="77"/>
      <c r="P38" s="77"/>
      <c r="Q38" s="73"/>
      <c r="R38" s="40"/>
      <c r="S38" s="40"/>
    </row>
    <row r="39" customFormat="false" ht="12" hidden="false" customHeight="true" outlineLevel="0" collapsed="false">
      <c r="A39" s="77" t="s">
        <v>76</v>
      </c>
      <c r="B39" s="77"/>
      <c r="C39" s="77"/>
      <c r="D39" s="68"/>
      <c r="E39" s="48" t="n">
        <v>23169</v>
      </c>
      <c r="F39" s="84" t="n">
        <v>20454</v>
      </c>
      <c r="G39" s="48" t="n">
        <v>23303</v>
      </c>
      <c r="H39" s="84" t="n">
        <v>23588</v>
      </c>
      <c r="I39" s="49" t="n">
        <v>7.91187375225782</v>
      </c>
      <c r="J39" s="49" t="n">
        <v>20.1819006305774</v>
      </c>
      <c r="K39" s="56" t="s">
        <v>66</v>
      </c>
      <c r="L39" s="85" t="s">
        <v>66</v>
      </c>
      <c r="M39" s="77" t="s">
        <v>76</v>
      </c>
      <c r="N39" s="77"/>
      <c r="O39" s="77"/>
      <c r="P39" s="77"/>
      <c r="R39" s="40"/>
      <c r="S39" s="40"/>
    </row>
    <row r="40" customFormat="false" ht="12" hidden="false" customHeight="true" outlineLevel="0" collapsed="false">
      <c r="A40" s="77" t="s">
        <v>77</v>
      </c>
      <c r="B40" s="77"/>
      <c r="C40" s="77"/>
      <c r="D40" s="68"/>
      <c r="E40" s="48" t="n">
        <v>31733</v>
      </c>
      <c r="F40" s="84" t="n">
        <v>67941</v>
      </c>
      <c r="G40" s="48" t="n">
        <v>32333</v>
      </c>
      <c r="H40" s="84" t="n">
        <v>59597</v>
      </c>
      <c r="I40" s="49" t="n">
        <v>10.9777545394049</v>
      </c>
      <c r="J40" s="49" t="n">
        <v>50.9912129845906</v>
      </c>
      <c r="K40" s="56" t="s">
        <v>66</v>
      </c>
      <c r="L40" s="85" t="s">
        <v>66</v>
      </c>
      <c r="M40" s="77" t="s">
        <v>77</v>
      </c>
      <c r="N40" s="77"/>
      <c r="O40" s="77"/>
      <c r="P40" s="77"/>
      <c r="R40" s="40"/>
      <c r="S40" s="40"/>
    </row>
    <row r="41" customFormat="false" ht="12" hidden="false" customHeight="true" outlineLevel="0" collapsed="false">
      <c r="A41" s="68" t="s">
        <v>78</v>
      </c>
      <c r="B41" s="68"/>
      <c r="C41" s="68"/>
      <c r="D41" s="68"/>
      <c r="E41" s="48" t="n">
        <v>719</v>
      </c>
      <c r="F41" s="84" t="n">
        <v>3056.616</v>
      </c>
      <c r="G41" s="48" t="n">
        <v>698</v>
      </c>
      <c r="H41" s="84" t="n">
        <v>3012</v>
      </c>
      <c r="I41" s="49" t="n">
        <v>0.236986133934513</v>
      </c>
      <c r="J41" s="49" t="n">
        <v>2.57706819990246</v>
      </c>
      <c r="K41" s="56" t="s">
        <v>66</v>
      </c>
      <c r="L41" s="85" t="s">
        <v>66</v>
      </c>
      <c r="M41" s="77" t="s">
        <v>78</v>
      </c>
      <c r="N41" s="77"/>
      <c r="O41" s="77"/>
      <c r="P41" s="77"/>
      <c r="Q41" s="64"/>
      <c r="R41" s="40"/>
      <c r="S41" s="40"/>
    </row>
    <row r="42" customFormat="false" ht="22.5" hidden="false" customHeight="true" outlineLevel="0" collapsed="false">
      <c r="A42" s="68" t="s">
        <v>79</v>
      </c>
      <c r="B42" s="68"/>
      <c r="C42" s="68"/>
      <c r="D42" s="68"/>
      <c r="E42" s="48" t="n">
        <v>210</v>
      </c>
      <c r="F42" s="84" t="n">
        <v>1108</v>
      </c>
      <c r="G42" s="48" t="n">
        <v>197</v>
      </c>
      <c r="H42" s="84" t="n">
        <v>1169</v>
      </c>
      <c r="I42" s="49" t="n">
        <v>0.0668857713253568</v>
      </c>
      <c r="J42" s="49" t="n">
        <v>1.00019678807635</v>
      </c>
      <c r="K42" s="56" t="s">
        <v>66</v>
      </c>
      <c r="L42" s="85" t="s">
        <v>66</v>
      </c>
      <c r="M42" s="77" t="s">
        <v>79</v>
      </c>
      <c r="N42" s="77"/>
      <c r="O42" s="77"/>
      <c r="P42" s="77"/>
      <c r="R42" s="40"/>
      <c r="S42" s="40"/>
    </row>
    <row r="43" customFormat="false" ht="12" hidden="false" customHeight="true" outlineLevel="0" collapsed="false">
      <c r="A43" s="77" t="s">
        <v>80</v>
      </c>
      <c r="B43" s="77"/>
      <c r="C43" s="77"/>
      <c r="D43" s="68"/>
      <c r="E43" s="48" t="n">
        <v>6997</v>
      </c>
      <c r="F43" s="84" t="n">
        <v>4774.004</v>
      </c>
      <c r="G43" s="48" t="n">
        <v>7224</v>
      </c>
      <c r="H43" s="84" t="n">
        <v>4301</v>
      </c>
      <c r="I43" s="49" t="n">
        <v>2.45270462971765</v>
      </c>
      <c r="J43" s="49" t="n">
        <v>3.67993702781557</v>
      </c>
      <c r="K43" s="56" t="s">
        <v>66</v>
      </c>
      <c r="L43" s="85" t="s">
        <v>66</v>
      </c>
      <c r="M43" s="77" t="s">
        <v>80</v>
      </c>
      <c r="N43" s="77"/>
      <c r="O43" s="77"/>
      <c r="P43" s="77"/>
      <c r="R43" s="40"/>
      <c r="S43" s="40"/>
    </row>
    <row r="44" customFormat="false" ht="15" hidden="false" customHeight="true" outlineLevel="0" collapsed="false">
      <c r="A44" s="41" t="s">
        <v>81</v>
      </c>
      <c r="B44" s="41"/>
      <c r="C44" s="41"/>
      <c r="D44" s="41"/>
      <c r="E44" s="67"/>
      <c r="F44" s="67"/>
      <c r="G44" s="67"/>
      <c r="H44" s="67"/>
      <c r="I44" s="49"/>
      <c r="J44" s="49"/>
      <c r="K44" s="56"/>
      <c r="L44" s="85"/>
      <c r="M44" s="43" t="s">
        <v>81</v>
      </c>
      <c r="N44" s="43"/>
      <c r="O44" s="43"/>
      <c r="P44" s="43"/>
      <c r="Q44" s="73"/>
      <c r="R44" s="40"/>
      <c r="S44" s="40"/>
    </row>
    <row r="45" customFormat="false" ht="12" hidden="false" customHeight="true" outlineLevel="0" collapsed="false">
      <c r="A45" s="68" t="s">
        <v>82</v>
      </c>
      <c r="B45" s="68"/>
      <c r="C45" s="68"/>
      <c r="D45" s="68"/>
      <c r="E45" s="84" t="n">
        <v>107350</v>
      </c>
      <c r="F45" s="84" t="n">
        <v>43691.946</v>
      </c>
      <c r="G45" s="84" t="n">
        <v>107534</v>
      </c>
      <c r="H45" s="84" t="n">
        <v>46289</v>
      </c>
      <c r="I45" s="49" t="n">
        <v>36.5101245365529</v>
      </c>
      <c r="J45" s="49" t="n">
        <v>39.6048837666949</v>
      </c>
      <c r="K45" s="56" t="s">
        <v>66</v>
      </c>
      <c r="L45" s="85" t="s">
        <v>66</v>
      </c>
      <c r="M45" s="71" t="s">
        <v>83</v>
      </c>
      <c r="N45" s="71"/>
      <c r="O45" s="71"/>
      <c r="P45" s="71"/>
      <c r="Q45" s="86"/>
      <c r="R45" s="40"/>
      <c r="S45" s="40"/>
    </row>
    <row r="46" customFormat="false" ht="12" hidden="false" customHeight="true" outlineLevel="0" collapsed="false">
      <c r="A46" s="68" t="s">
        <v>84</v>
      </c>
      <c r="B46" s="68"/>
      <c r="C46" s="68"/>
      <c r="D46" s="68"/>
      <c r="E46" s="84" t="n">
        <v>112912</v>
      </c>
      <c r="F46" s="84" t="n">
        <v>43689.922</v>
      </c>
      <c r="G46" s="84" t="n">
        <v>114167</v>
      </c>
      <c r="H46" s="84" t="n">
        <v>41128</v>
      </c>
      <c r="I46" s="49" t="n">
        <v>38.7621718522945</v>
      </c>
      <c r="J46" s="49" t="n">
        <v>35.1891304533826</v>
      </c>
      <c r="K46" s="56" t="s">
        <v>66</v>
      </c>
      <c r="L46" s="85" t="s">
        <v>66</v>
      </c>
      <c r="M46" s="71" t="s">
        <v>84</v>
      </c>
      <c r="N46" s="71"/>
      <c r="O46" s="71"/>
      <c r="P46" s="71"/>
      <c r="Q46" s="86"/>
      <c r="R46" s="40"/>
      <c r="S46" s="40"/>
    </row>
    <row r="47" customFormat="false" ht="12" hidden="false" customHeight="true" outlineLevel="0" collapsed="false">
      <c r="A47" s="68" t="s">
        <v>85</v>
      </c>
      <c r="B47" s="68"/>
      <c r="C47" s="68"/>
      <c r="D47" s="68"/>
      <c r="E47" s="84" t="n">
        <v>71555</v>
      </c>
      <c r="F47" s="84" t="n">
        <v>35422.069</v>
      </c>
      <c r="G47" s="84" t="n">
        <v>72831</v>
      </c>
      <c r="H47" s="84" t="n">
        <v>29459</v>
      </c>
      <c r="I47" s="49" t="n">
        <v>24.7277036111526</v>
      </c>
      <c r="J47" s="49" t="n">
        <v>25.2051301795905</v>
      </c>
      <c r="K47" s="56" t="s">
        <v>66</v>
      </c>
      <c r="L47" s="85" t="s">
        <v>66</v>
      </c>
      <c r="M47" s="71" t="s">
        <v>85</v>
      </c>
      <c r="N47" s="71"/>
      <c r="O47" s="71"/>
      <c r="P47" s="71"/>
      <c r="Q47" s="86"/>
      <c r="R47" s="40"/>
      <c r="S47" s="40"/>
    </row>
    <row r="48" customFormat="false" ht="15" hidden="false" customHeight="true" outlineLevel="0" collapsed="false">
      <c r="A48" s="41" t="s">
        <v>86</v>
      </c>
      <c r="B48" s="41"/>
      <c r="C48" s="41"/>
      <c r="D48" s="41"/>
      <c r="E48" s="84" t="n">
        <v>3101</v>
      </c>
      <c r="F48" s="84" t="n">
        <v>40008</v>
      </c>
      <c r="G48" s="84" t="n">
        <v>3321</v>
      </c>
      <c r="H48" s="84" t="n">
        <v>35438</v>
      </c>
      <c r="I48" s="49" t="n">
        <v>1.12755150543914</v>
      </c>
      <c r="J48" s="49" t="n">
        <v>30.3207645644567</v>
      </c>
      <c r="K48" s="50" t="n">
        <v>7.09448564979039</v>
      </c>
      <c r="L48" s="51" t="n">
        <v>-11.4227154569086</v>
      </c>
      <c r="M48" s="43" t="s">
        <v>86</v>
      </c>
      <c r="N48" s="43"/>
      <c r="O48" s="43"/>
      <c r="P48" s="43"/>
      <c r="Q48" s="73"/>
      <c r="R48" s="40"/>
      <c r="S48" s="40"/>
    </row>
    <row r="49" s="21" customFormat="true" ht="15.75" hidden="false" customHeight="true" outlineLevel="0" collapsed="false">
      <c r="A49" s="87" t="s">
        <v>87</v>
      </c>
      <c r="I49" s="88"/>
      <c r="J49" s="88"/>
      <c r="K49" s="88"/>
      <c r="L49" s="88"/>
      <c r="M49" s="87"/>
    </row>
    <row r="50" s="21" customFormat="true" ht="63" hidden="false" customHeight="true" outlineLevel="0" collapsed="false">
      <c r="A50" s="89" t="s">
        <v>88</v>
      </c>
      <c r="B50" s="89"/>
      <c r="C50" s="89"/>
      <c r="D50" s="89"/>
      <c r="E50" s="89"/>
      <c r="F50" s="89"/>
      <c r="G50" s="89"/>
      <c r="H50" s="89"/>
      <c r="I50" s="88"/>
      <c r="J50" s="88"/>
      <c r="K50" s="88"/>
      <c r="L50" s="88"/>
    </row>
  </sheetData>
  <mergeCells count="53">
    <mergeCell ref="A1:L1"/>
    <mergeCell ref="A3:D5"/>
    <mergeCell ref="E3:F3"/>
    <mergeCell ref="G3:H3"/>
    <mergeCell ref="I3:J3"/>
    <mergeCell ref="K3:L3"/>
    <mergeCell ref="M3:P5"/>
    <mergeCell ref="I5:L5"/>
    <mergeCell ref="A6:D6"/>
    <mergeCell ref="M6:P6"/>
    <mergeCell ref="A7:D7"/>
    <mergeCell ref="M7:P7"/>
    <mergeCell ref="A28:D28"/>
    <mergeCell ref="M28:P28"/>
    <mergeCell ref="A29:D29"/>
    <mergeCell ref="M29:P29"/>
    <mergeCell ref="A30:D30"/>
    <mergeCell ref="M30:P30"/>
    <mergeCell ref="A31:D31"/>
    <mergeCell ref="M31:P31"/>
    <mergeCell ref="A32:D32"/>
    <mergeCell ref="M32:P32"/>
    <mergeCell ref="A33:D33"/>
    <mergeCell ref="M33:P33"/>
    <mergeCell ref="A34:D34"/>
    <mergeCell ref="M34:P34"/>
    <mergeCell ref="A35:D35"/>
    <mergeCell ref="M35:P35"/>
    <mergeCell ref="A37:D37"/>
    <mergeCell ref="M37:P37"/>
    <mergeCell ref="A38:C38"/>
    <mergeCell ref="M38:O38"/>
    <mergeCell ref="A39:C39"/>
    <mergeCell ref="M39:O39"/>
    <mergeCell ref="A40:C40"/>
    <mergeCell ref="M40:O40"/>
    <mergeCell ref="A41:D41"/>
    <mergeCell ref="M41:P41"/>
    <mergeCell ref="A42:D42"/>
    <mergeCell ref="M42:P42"/>
    <mergeCell ref="A43:C43"/>
    <mergeCell ref="M43:O43"/>
    <mergeCell ref="A44:D44"/>
    <mergeCell ref="M44:P44"/>
    <mergeCell ref="A45:D45"/>
    <mergeCell ref="M45:P45"/>
    <mergeCell ref="A46:D46"/>
    <mergeCell ref="M46:P46"/>
    <mergeCell ref="A47:D47"/>
    <mergeCell ref="M47:P47"/>
    <mergeCell ref="A48:D48"/>
    <mergeCell ref="M48:P48"/>
    <mergeCell ref="A50:H50"/>
  </mergeCells>
  <printOptions headings="false" gridLines="false" gridLinesSet="true" horizontalCentered="false" verticalCentered="false"/>
  <pageMargins left="0.7875" right="0.7875" top="0.734027777777778" bottom="0.7875" header="0.511805555555556" footer="0.551388888888889"/>
  <pageSetup paperSize="9" scale="100" fitToWidth="1" fitToHeight="1" pageOrder="overThenDown" orientation="portrait" blackAndWhite="false" draft="false" cellComments="none" horizontalDpi="300" verticalDpi="300" copies="1"/>
  <headerFooter differentFirst="false" differentOddEven="false">
    <oddHeader/>
    <oddFooter>&amp;C&amp;6© Statistisches Landesamt des Freistaates Sachsen - L IV 12 - j/0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90" width="5.41"/>
    <col collapsed="false" customWidth="true" hidden="false" outlineLevel="0" max="2" min="2" style="91" width="28.7"/>
    <col collapsed="false" customWidth="true" hidden="false" outlineLevel="0" max="3" min="3" style="92" width="7.14"/>
    <col collapsed="false" customWidth="true" hidden="false" outlineLevel="0" max="4" min="4" style="92" width="5.85"/>
    <col collapsed="false" customWidth="true" hidden="false" outlineLevel="0" max="5" min="5" style="92" width="10.71"/>
    <col collapsed="false" customWidth="true" hidden="false" outlineLevel="0" max="6" min="6" style="93" width="5.85"/>
    <col collapsed="false" customWidth="true" hidden="false" outlineLevel="0" max="7" min="7" style="92" width="7.42"/>
    <col collapsed="false" customWidth="true" hidden="false" outlineLevel="0" max="8" min="8" style="92" width="8.85"/>
    <col collapsed="false" customWidth="true" hidden="false" outlineLevel="0" max="10" min="9" style="92" width="6.99"/>
    <col collapsed="false" customWidth="true" hidden="false" outlineLevel="0" max="11" min="11" style="92" width="9.56"/>
    <col collapsed="false" customWidth="true" hidden="false" outlineLevel="0" max="12" min="12" style="92" width="6.28"/>
    <col collapsed="false" customWidth="true" hidden="false" outlineLevel="0" max="13" min="13" style="92" width="9.56"/>
    <col collapsed="false" customWidth="true" hidden="false" outlineLevel="0" max="14" min="14" style="92" width="5.85"/>
    <col collapsed="false" customWidth="true" hidden="false" outlineLevel="0" max="15" min="15" style="92" width="9.56"/>
    <col collapsed="false" customWidth="true" hidden="false" outlineLevel="0" max="16" min="16" style="92" width="5.85"/>
    <col collapsed="false" customWidth="true" hidden="false" outlineLevel="0" max="17" min="17" style="92" width="10.71"/>
    <col collapsed="false" customWidth="true" hidden="false" outlineLevel="0" max="18" min="18" style="92" width="5.71"/>
    <col collapsed="false" customWidth="true" hidden="false" outlineLevel="0" max="19" min="19" style="92" width="10.71"/>
    <col collapsed="false" customWidth="true" hidden="false" outlineLevel="0" max="20" min="20" style="90" width="5.41"/>
    <col collapsed="false" customWidth="true" hidden="false" outlineLevel="0" max="21" min="21" style="92" width="6.28"/>
    <col collapsed="false" customWidth="true" hidden="false" outlineLevel="0" max="22" min="22" style="92" width="7.56"/>
    <col collapsed="false" customWidth="true" hidden="false" outlineLevel="0" max="23" min="23" style="92" width="14.7"/>
    <col collapsed="false" customWidth="true" hidden="false" outlineLevel="0" max="25" min="24" style="94" width="6.56"/>
    <col collapsed="false" customWidth="true" hidden="false" outlineLevel="0" max="26" min="26" style="92" width="4.99"/>
    <col collapsed="false" customWidth="true" hidden="false" outlineLevel="0" max="27" min="27" style="92" width="5.99"/>
    <col collapsed="false" customWidth="false" hidden="false" outlineLevel="0" max="257" min="28" style="92" width="11.42"/>
  </cols>
  <sheetData>
    <row r="1" customFormat="false" ht="27" hidden="false" customHeight="true" outlineLevel="0" collapsed="false">
      <c r="A1" s="95" t="s">
        <v>89</v>
      </c>
      <c r="B1" s="95"/>
      <c r="C1" s="95"/>
      <c r="D1" s="95"/>
      <c r="E1" s="95"/>
      <c r="F1" s="95"/>
      <c r="G1" s="95"/>
      <c r="H1" s="95"/>
      <c r="I1" s="95"/>
      <c r="J1" s="0"/>
      <c r="K1" s="0"/>
      <c r="L1" s="0"/>
      <c r="M1" s="96"/>
      <c r="N1" s="96"/>
      <c r="O1" s="96"/>
      <c r="P1" s="22"/>
      <c r="Q1" s="22"/>
      <c r="R1" s="22"/>
      <c r="S1" s="22"/>
      <c r="T1" s="22"/>
      <c r="U1" s="22"/>
      <c r="V1" s="22"/>
    </row>
    <row r="2" s="23" customFormat="true" ht="12" hidden="false" customHeight="true" outlineLevel="0" collapsed="false">
      <c r="A2" s="23" t="s">
        <v>90</v>
      </c>
      <c r="T2" s="23" t="s">
        <v>90</v>
      </c>
    </row>
    <row r="3" s="1" customFormat="true" ht="24" hidden="false" customHeight="true" outlineLevel="0" collapsed="false">
      <c r="A3" s="97" t="s">
        <v>91</v>
      </c>
      <c r="B3" s="98" t="s">
        <v>92</v>
      </c>
      <c r="C3" s="99" t="s">
        <v>93</v>
      </c>
      <c r="D3" s="99"/>
      <c r="E3" s="25" t="s">
        <v>94</v>
      </c>
      <c r="F3" s="25"/>
      <c r="G3" s="25"/>
      <c r="H3" s="25" t="s">
        <v>95</v>
      </c>
      <c r="I3" s="25"/>
      <c r="J3" s="99" t="s">
        <v>96</v>
      </c>
      <c r="K3" s="99"/>
      <c r="L3" s="99"/>
      <c r="M3" s="99"/>
      <c r="N3" s="99"/>
      <c r="O3" s="99"/>
      <c r="P3" s="99"/>
      <c r="Q3" s="99"/>
      <c r="R3" s="99"/>
      <c r="S3" s="99"/>
      <c r="T3" s="100" t="s">
        <v>91</v>
      </c>
    </row>
    <row r="4" s="1" customFormat="true" ht="33.75" hidden="false" customHeight="true" outlineLevel="0" collapsed="false">
      <c r="A4" s="97"/>
      <c r="B4" s="98"/>
      <c r="C4" s="33" t="s">
        <v>33</v>
      </c>
      <c r="D4" s="29" t="s">
        <v>97</v>
      </c>
      <c r="E4" s="101" t="s">
        <v>98</v>
      </c>
      <c r="F4" s="29" t="s">
        <v>97</v>
      </c>
      <c r="G4" s="29" t="s">
        <v>99</v>
      </c>
      <c r="H4" s="101" t="s">
        <v>98</v>
      </c>
      <c r="I4" s="29" t="s">
        <v>97</v>
      </c>
      <c r="J4" s="102" t="s">
        <v>100</v>
      </c>
      <c r="K4" s="102"/>
      <c r="L4" s="102" t="s">
        <v>101</v>
      </c>
      <c r="M4" s="102"/>
      <c r="N4" s="103" t="s">
        <v>102</v>
      </c>
      <c r="O4" s="103"/>
      <c r="P4" s="103" t="s">
        <v>103</v>
      </c>
      <c r="Q4" s="103"/>
      <c r="R4" s="103" t="s">
        <v>104</v>
      </c>
      <c r="S4" s="103"/>
      <c r="T4" s="100"/>
      <c r="Y4" s="104"/>
    </row>
    <row r="5" s="1" customFormat="true" ht="12" hidden="false" customHeight="true" outlineLevel="0" collapsed="false">
      <c r="A5" s="97"/>
      <c r="B5" s="98"/>
      <c r="C5" s="33"/>
      <c r="D5" s="105" t="s">
        <v>35</v>
      </c>
      <c r="E5" s="101"/>
      <c r="F5" s="31" t="s">
        <v>35</v>
      </c>
      <c r="G5" s="31" t="s">
        <v>98</v>
      </c>
      <c r="H5" s="101"/>
      <c r="I5" s="105" t="s">
        <v>35</v>
      </c>
      <c r="J5" s="106" t="s">
        <v>33</v>
      </c>
      <c r="K5" s="107" t="s">
        <v>98</v>
      </c>
      <c r="L5" s="106" t="s">
        <v>33</v>
      </c>
      <c r="M5" s="107" t="s">
        <v>98</v>
      </c>
      <c r="N5" s="106" t="s">
        <v>33</v>
      </c>
      <c r="O5" s="107" t="s">
        <v>98</v>
      </c>
      <c r="P5" s="106" t="s">
        <v>33</v>
      </c>
      <c r="Q5" s="108" t="s">
        <v>98</v>
      </c>
      <c r="R5" s="109" t="s">
        <v>33</v>
      </c>
      <c r="S5" s="110" t="s">
        <v>98</v>
      </c>
      <c r="T5" s="100"/>
      <c r="X5" s="111"/>
      <c r="Y5" s="111"/>
    </row>
    <row r="6" s="1" customFormat="true" ht="12.75" hidden="false" customHeight="true" outlineLevel="0" collapsed="false">
      <c r="A6" s="112"/>
      <c r="B6" s="113"/>
      <c r="C6" s="114"/>
      <c r="D6" s="114"/>
      <c r="E6" s="114"/>
      <c r="F6" s="114"/>
      <c r="G6" s="114"/>
      <c r="H6" s="114"/>
      <c r="I6" s="114"/>
      <c r="J6" s="114"/>
      <c r="K6" s="114"/>
      <c r="L6" s="114"/>
      <c r="M6" s="114"/>
      <c r="N6" s="114"/>
      <c r="O6" s="114"/>
      <c r="P6" s="114"/>
      <c r="Q6" s="114"/>
      <c r="R6" s="114"/>
      <c r="S6" s="114"/>
      <c r="T6" s="115"/>
      <c r="X6" s="111"/>
      <c r="Y6" s="111"/>
    </row>
    <row r="7" s="128" customFormat="true" ht="18.75" hidden="false" customHeight="true" outlineLevel="0" collapsed="false">
      <c r="A7" s="116" t="s">
        <v>105</v>
      </c>
      <c r="B7" s="117" t="s">
        <v>106</v>
      </c>
      <c r="C7" s="118" t="n">
        <v>294532</v>
      </c>
      <c r="D7" s="119" t="n">
        <v>100</v>
      </c>
      <c r="E7" s="118" t="n">
        <v>116877154</v>
      </c>
      <c r="F7" s="119" t="n">
        <v>100</v>
      </c>
      <c r="G7" s="119" t="n">
        <f aca="false">E7/C7</f>
        <v>396.823278964595</v>
      </c>
      <c r="H7" s="118" t="n">
        <v>3924638</v>
      </c>
      <c r="I7" s="119" t="n">
        <v>100</v>
      </c>
      <c r="J7" s="120" t="n">
        <v>230777</v>
      </c>
      <c r="K7" s="120" t="n">
        <v>25209715</v>
      </c>
      <c r="L7" s="121" t="n">
        <v>23303</v>
      </c>
      <c r="M7" s="120" t="n">
        <v>23588423</v>
      </c>
      <c r="N7" s="120" t="n">
        <v>478</v>
      </c>
      <c r="O7" s="120" t="n">
        <v>16467210</v>
      </c>
      <c r="P7" s="120" t="n">
        <v>31855</v>
      </c>
      <c r="Q7" s="120" t="n">
        <v>43130183</v>
      </c>
      <c r="R7" s="118" t="n">
        <v>8119</v>
      </c>
      <c r="S7" s="122" t="n">
        <v>8481622</v>
      </c>
      <c r="T7" s="123" t="s">
        <v>107</v>
      </c>
      <c r="U7" s="124"/>
      <c r="V7" s="125"/>
      <c r="W7" s="125"/>
      <c r="X7" s="126"/>
      <c r="Y7" s="127"/>
    </row>
    <row r="8" s="128" customFormat="true" ht="12.75" hidden="false" customHeight="true" outlineLevel="0" collapsed="false">
      <c r="A8" s="129"/>
      <c r="B8" s="130"/>
      <c r="C8" s="131"/>
      <c r="D8" s="132"/>
      <c r="E8" s="131"/>
      <c r="F8" s="133"/>
      <c r="G8" s="119"/>
      <c r="H8" s="134"/>
      <c r="I8" s="133"/>
      <c r="J8" s="76"/>
      <c r="K8" s="76"/>
      <c r="L8" s="76"/>
      <c r="M8" s="76"/>
      <c r="N8" s="134"/>
      <c r="O8" s="134"/>
      <c r="P8" s="134"/>
      <c r="Q8" s="134"/>
      <c r="R8" s="131"/>
      <c r="S8" s="135"/>
      <c r="T8" s="136"/>
      <c r="U8" s="124"/>
      <c r="V8" s="125"/>
      <c r="W8" s="125"/>
      <c r="X8" s="126"/>
      <c r="Y8" s="127"/>
    </row>
    <row r="9" s="94" customFormat="true" ht="11.25" hidden="false" customHeight="false" outlineLevel="0" collapsed="false">
      <c r="A9" s="137" t="s">
        <v>108</v>
      </c>
      <c r="B9" s="138" t="s">
        <v>109</v>
      </c>
      <c r="C9" s="134" t="n">
        <v>5718</v>
      </c>
      <c r="D9" s="139" t="n">
        <f aca="false">(C9/$C$7)*100</f>
        <v>1.94138497684462</v>
      </c>
      <c r="E9" s="134" t="n">
        <v>1984682</v>
      </c>
      <c r="F9" s="139" t="n">
        <f aca="false">(E9/$E$7)*100</f>
        <v>1.69809234061261</v>
      </c>
      <c r="G9" s="140" t="n">
        <f aca="false">E9/C9</f>
        <v>347.093739069605</v>
      </c>
      <c r="H9" s="134" t="n">
        <v>32642</v>
      </c>
      <c r="I9" s="139" t="n">
        <f aca="false">(H9/$H$7)*100</f>
        <v>0.831720021056719</v>
      </c>
      <c r="J9" s="134" t="n">
        <v>4418</v>
      </c>
      <c r="K9" s="134" t="n">
        <v>425011</v>
      </c>
      <c r="L9" s="134" t="n">
        <v>599</v>
      </c>
      <c r="M9" s="134" t="n">
        <v>338618</v>
      </c>
      <c r="N9" s="134" t="n">
        <v>14</v>
      </c>
      <c r="O9" s="134" t="n">
        <v>165293</v>
      </c>
      <c r="P9" s="134" t="n">
        <v>344</v>
      </c>
      <c r="Q9" s="134" t="n">
        <v>429443</v>
      </c>
      <c r="R9" s="134" t="n">
        <v>343</v>
      </c>
      <c r="S9" s="141" t="n">
        <v>626319</v>
      </c>
      <c r="T9" s="142" t="s">
        <v>110</v>
      </c>
      <c r="U9" s="124"/>
      <c r="V9" s="143"/>
      <c r="W9" s="143"/>
      <c r="X9" s="144"/>
      <c r="Y9" s="145"/>
    </row>
    <row r="10" s="94" customFormat="true" ht="12.75" hidden="false" customHeight="true" outlineLevel="0" collapsed="false">
      <c r="A10" s="137" t="s">
        <v>111</v>
      </c>
      <c r="B10" s="146" t="s">
        <v>112</v>
      </c>
      <c r="C10" s="134" t="n">
        <v>62588</v>
      </c>
      <c r="D10" s="139" t="n">
        <f aca="false">(C10/$C$7)*100</f>
        <v>21.2499830239159</v>
      </c>
      <c r="E10" s="134" t="n">
        <v>56991038</v>
      </c>
      <c r="F10" s="139" t="n">
        <f aca="false">(E10/$E$7)*100</f>
        <v>48.7614867829516</v>
      </c>
      <c r="G10" s="140" t="n">
        <f aca="false">E10/C10</f>
        <v>910.574519077139</v>
      </c>
      <c r="H10" s="134" t="n">
        <v>2199033</v>
      </c>
      <c r="I10" s="139" t="n">
        <f aca="false">(H10/$H$7)*100</f>
        <v>56.0314862160536</v>
      </c>
      <c r="J10" s="131" t="n">
        <v>45258</v>
      </c>
      <c r="K10" s="131" t="n">
        <v>6260380</v>
      </c>
      <c r="L10" s="134" t="n">
        <v>5465</v>
      </c>
      <c r="M10" s="134" t="n">
        <v>13337333</v>
      </c>
      <c r="N10" s="134" t="n">
        <v>114</v>
      </c>
      <c r="O10" s="134" t="n">
        <v>11700888</v>
      </c>
      <c r="P10" s="134" t="n">
        <v>11159</v>
      </c>
      <c r="Q10" s="134" t="n">
        <v>24177832</v>
      </c>
      <c r="R10" s="131" t="n">
        <v>592</v>
      </c>
      <c r="S10" s="141" t="n">
        <v>1514609</v>
      </c>
      <c r="T10" s="142" t="s">
        <v>113</v>
      </c>
      <c r="U10" s="124"/>
      <c r="V10" s="143"/>
      <c r="W10" s="143"/>
      <c r="X10" s="144"/>
      <c r="Y10" s="145"/>
    </row>
    <row r="11" s="94" customFormat="true" ht="12.75" hidden="false" customHeight="true" outlineLevel="0" collapsed="false">
      <c r="A11" s="137"/>
      <c r="B11" s="147" t="s">
        <v>114</v>
      </c>
      <c r="C11" s="124"/>
      <c r="D11" s="139"/>
      <c r="E11" s="124"/>
      <c r="F11" s="139"/>
      <c r="G11" s="140"/>
      <c r="H11" s="124"/>
      <c r="I11" s="139"/>
      <c r="J11" s="124"/>
      <c r="K11" s="124"/>
      <c r="L11" s="124"/>
      <c r="M11" s="124"/>
      <c r="N11" s="124"/>
      <c r="O11" s="124"/>
      <c r="P11" s="124"/>
      <c r="Q11" s="124"/>
      <c r="R11" s="124"/>
      <c r="S11" s="141"/>
      <c r="T11" s="142"/>
      <c r="U11" s="124"/>
      <c r="V11" s="143"/>
      <c r="W11" s="143"/>
      <c r="X11" s="144"/>
      <c r="Y11" s="145"/>
    </row>
    <row r="12" s="94" customFormat="true" ht="22.5" hidden="false" customHeight="false" outlineLevel="0" collapsed="false">
      <c r="A12" s="137" t="s">
        <v>115</v>
      </c>
      <c r="B12" s="138" t="s">
        <v>116</v>
      </c>
      <c r="C12" s="148" t="n">
        <v>123</v>
      </c>
      <c r="D12" s="139" t="n">
        <f aca="false">(C12/$C$7)*100</f>
        <v>0.0417611668681162</v>
      </c>
      <c r="E12" s="134" t="n">
        <v>218987</v>
      </c>
      <c r="F12" s="139" t="n">
        <f aca="false">(E12/$E$7)*100</f>
        <v>0.187365103020903</v>
      </c>
      <c r="G12" s="140" t="n">
        <f aca="false">E12/C12</f>
        <v>1780.38211382114</v>
      </c>
      <c r="H12" s="134" t="n">
        <v>2667</v>
      </c>
      <c r="I12" s="139" t="n">
        <f aca="false">(H12/$H$7)*100</f>
        <v>0.0679553120568063</v>
      </c>
      <c r="J12" s="131" t="s">
        <v>117</v>
      </c>
      <c r="K12" s="131" t="s">
        <v>117</v>
      </c>
      <c r="L12" s="134" t="n">
        <v>30</v>
      </c>
      <c r="M12" s="134" t="n">
        <v>76827</v>
      </c>
      <c r="N12" s="149" t="s">
        <v>58</v>
      </c>
      <c r="O12" s="149" t="s">
        <v>58</v>
      </c>
      <c r="P12" s="134" t="n">
        <v>61</v>
      </c>
      <c r="Q12" s="134" t="n">
        <v>138630</v>
      </c>
      <c r="R12" s="150" t="s">
        <v>117</v>
      </c>
      <c r="S12" s="141" t="s">
        <v>117</v>
      </c>
      <c r="T12" s="142" t="s">
        <v>118</v>
      </c>
      <c r="U12" s="124"/>
      <c r="V12" s="143"/>
      <c r="W12" s="143"/>
      <c r="X12" s="144"/>
      <c r="Y12" s="145"/>
    </row>
    <row r="13" s="94" customFormat="true" ht="12.75" hidden="false" customHeight="true" outlineLevel="0" collapsed="false">
      <c r="A13" s="137" t="s">
        <v>119</v>
      </c>
      <c r="B13" s="147" t="s">
        <v>120</v>
      </c>
      <c r="C13" s="134" t="n">
        <v>18053</v>
      </c>
      <c r="D13" s="139" t="n">
        <f aca="false">(C13/$C$7)*100</f>
        <v>6.12938492252115</v>
      </c>
      <c r="E13" s="134" t="n">
        <v>25885261</v>
      </c>
      <c r="F13" s="139" t="n">
        <f aca="false">(E13/$E$7)*100</f>
        <v>22.1474087228373</v>
      </c>
      <c r="G13" s="140" t="n">
        <f aca="false">E13/C13</f>
        <v>1433.84816927934</v>
      </c>
      <c r="H13" s="134" t="n">
        <v>2125797</v>
      </c>
      <c r="I13" s="139" t="n">
        <f aca="false">(H13/$H$7)*100</f>
        <v>54.1654287605634</v>
      </c>
      <c r="J13" s="134" t="n">
        <v>11571</v>
      </c>
      <c r="K13" s="134" t="n">
        <v>2508857</v>
      </c>
      <c r="L13" s="134" t="n">
        <v>1439</v>
      </c>
      <c r="M13" s="134" t="n">
        <v>6486350</v>
      </c>
      <c r="N13" s="134" t="n">
        <v>77</v>
      </c>
      <c r="O13" s="134" t="n">
        <v>1644342</v>
      </c>
      <c r="P13" s="134" t="n">
        <v>4674</v>
      </c>
      <c r="Q13" s="134" t="n">
        <v>14097628</v>
      </c>
      <c r="R13" s="134" t="n">
        <v>292</v>
      </c>
      <c r="S13" s="141" t="n">
        <v>1148086</v>
      </c>
      <c r="T13" s="142" t="s">
        <v>121</v>
      </c>
      <c r="U13" s="124"/>
      <c r="V13" s="143"/>
      <c r="W13" s="143"/>
      <c r="X13" s="144"/>
      <c r="Y13" s="145"/>
    </row>
    <row r="14" s="94" customFormat="true" ht="12.75" hidden="false" customHeight="true" outlineLevel="0" collapsed="false">
      <c r="A14" s="151" t="s">
        <v>122</v>
      </c>
      <c r="B14" s="152" t="s">
        <v>123</v>
      </c>
      <c r="C14" s="134" t="n">
        <v>6216</v>
      </c>
      <c r="D14" s="139" t="n">
        <f aca="false">(C14/$C$7)*100</f>
        <v>2.11046677440821</v>
      </c>
      <c r="E14" s="134" t="n">
        <v>14653926</v>
      </c>
      <c r="F14" s="139" t="n">
        <f aca="false">(E14/$E$7)*100</f>
        <v>12.5378874300789</v>
      </c>
      <c r="G14" s="140" t="n">
        <f aca="false">E14/C14</f>
        <v>2357.4527027027</v>
      </c>
      <c r="H14" s="134" t="n">
        <v>6795</v>
      </c>
      <c r="I14" s="139" t="n">
        <f aca="false">(H14/$H$7)*100</f>
        <v>0.173136987411323</v>
      </c>
      <c r="J14" s="131" t="s">
        <v>117</v>
      </c>
      <c r="K14" s="131" t="s">
        <v>117</v>
      </c>
      <c r="L14" s="134" t="n">
        <v>1272</v>
      </c>
      <c r="M14" s="134" t="n">
        <v>363202</v>
      </c>
      <c r="N14" s="134" t="n">
        <v>12</v>
      </c>
      <c r="O14" s="134" t="n">
        <v>9940311</v>
      </c>
      <c r="P14" s="134" t="n">
        <v>193</v>
      </c>
      <c r="Q14" s="134" t="n">
        <v>4297168</v>
      </c>
      <c r="R14" s="150" t="s">
        <v>117</v>
      </c>
      <c r="S14" s="141" t="s">
        <v>117</v>
      </c>
      <c r="T14" s="153" t="s">
        <v>124</v>
      </c>
      <c r="U14" s="124"/>
      <c r="V14" s="143"/>
      <c r="W14" s="143"/>
      <c r="X14" s="144"/>
      <c r="Y14" s="145"/>
    </row>
    <row r="15" s="94" customFormat="true" ht="33.75" hidden="false" customHeight="false" outlineLevel="0" collapsed="false">
      <c r="A15" s="151" t="s">
        <v>125</v>
      </c>
      <c r="B15" s="154" t="s">
        <v>126</v>
      </c>
      <c r="C15" s="148" t="n">
        <v>803</v>
      </c>
      <c r="D15" s="139" t="n">
        <f aca="false">(C15/$C$7)*100</f>
        <v>0.272635910529246</v>
      </c>
      <c r="E15" s="134" t="n">
        <v>1506538</v>
      </c>
      <c r="F15" s="139" t="n">
        <f aca="false">(E15/$E$7)*100</f>
        <v>1.28899271452144</v>
      </c>
      <c r="G15" s="140" t="n">
        <f aca="false">E15/C15</f>
        <v>1876.13698630137</v>
      </c>
      <c r="H15" s="134" t="n">
        <v>6819</v>
      </c>
      <c r="I15" s="139" t="n">
        <f aca="false">(H15/$H$7)*100</f>
        <v>0.173748508779663</v>
      </c>
      <c r="J15" s="134" t="n">
        <v>290</v>
      </c>
      <c r="K15" s="134" t="n">
        <v>60639</v>
      </c>
      <c r="L15" s="134" t="n">
        <v>112</v>
      </c>
      <c r="M15" s="134" t="n">
        <v>268618</v>
      </c>
      <c r="N15" s="134" t="n">
        <v>6</v>
      </c>
      <c r="O15" s="134" t="n">
        <v>85788</v>
      </c>
      <c r="P15" s="134" t="n">
        <v>317</v>
      </c>
      <c r="Q15" s="134" t="n">
        <v>863219</v>
      </c>
      <c r="R15" s="134" t="n">
        <v>78</v>
      </c>
      <c r="S15" s="141" t="n">
        <v>228275</v>
      </c>
      <c r="T15" s="153" t="s">
        <v>127</v>
      </c>
      <c r="U15" s="124"/>
      <c r="V15" s="143"/>
      <c r="W15" s="143"/>
      <c r="X15" s="144"/>
      <c r="Y15" s="145"/>
    </row>
    <row r="16" s="94" customFormat="true" ht="12.75" hidden="false" customHeight="true" outlineLevel="0" collapsed="false">
      <c r="A16" s="137" t="s">
        <v>128</v>
      </c>
      <c r="B16" s="147" t="s">
        <v>129</v>
      </c>
      <c r="C16" s="134" t="n">
        <v>37393</v>
      </c>
      <c r="D16" s="139" t="n">
        <f aca="false">(C16/$C$7)*100</f>
        <v>12.6957342495892</v>
      </c>
      <c r="E16" s="134" t="n">
        <v>14726326</v>
      </c>
      <c r="F16" s="139" t="n">
        <f aca="false">(E16/$E$7)*100</f>
        <v>12.599832812493</v>
      </c>
      <c r="G16" s="140" t="n">
        <f aca="false">E16/C16</f>
        <v>393.825742786083</v>
      </c>
      <c r="H16" s="134" t="n">
        <v>56955</v>
      </c>
      <c r="I16" s="139" t="n">
        <f aca="false">(H16/$H$7)*100</f>
        <v>1.45121664724237</v>
      </c>
      <c r="J16" s="134" t="n">
        <v>28657</v>
      </c>
      <c r="K16" s="134" t="n">
        <v>3637628</v>
      </c>
      <c r="L16" s="134" t="n">
        <v>2612</v>
      </c>
      <c r="M16" s="134" t="n">
        <v>6142336</v>
      </c>
      <c r="N16" s="134" t="n">
        <v>19</v>
      </c>
      <c r="O16" s="134" t="n">
        <v>30447</v>
      </c>
      <c r="P16" s="134" t="n">
        <v>5914</v>
      </c>
      <c r="Q16" s="134" t="n">
        <v>4781187</v>
      </c>
      <c r="R16" s="134" t="n">
        <v>191</v>
      </c>
      <c r="S16" s="141" t="n">
        <v>134728</v>
      </c>
      <c r="T16" s="142" t="s">
        <v>130</v>
      </c>
      <c r="U16" s="124"/>
      <c r="V16" s="143"/>
      <c r="W16" s="143"/>
      <c r="X16" s="144"/>
      <c r="Y16" s="145"/>
    </row>
    <row r="17" s="94" customFormat="true" ht="22.5" hidden="false" customHeight="false" outlineLevel="0" collapsed="false">
      <c r="A17" s="137" t="s">
        <v>131</v>
      </c>
      <c r="B17" s="155" t="s">
        <v>132</v>
      </c>
      <c r="C17" s="134" t="n">
        <v>52264</v>
      </c>
      <c r="D17" s="139" t="n">
        <f aca="false">(C17/$C$7)*100</f>
        <v>17.744761180449</v>
      </c>
      <c r="E17" s="134" t="n">
        <v>21627959</v>
      </c>
      <c r="F17" s="139" t="n">
        <f aca="false">(E17/$E$7)*100</f>
        <v>18.5048645178338</v>
      </c>
      <c r="G17" s="140" t="n">
        <f aca="false">E17/C17</f>
        <v>413.821349303536</v>
      </c>
      <c r="H17" s="134" t="n">
        <v>1295306</v>
      </c>
      <c r="I17" s="139" t="n">
        <f aca="false">(H17/$H$7)*100</f>
        <v>33.0044707308037</v>
      </c>
      <c r="J17" s="134" t="n">
        <v>43419</v>
      </c>
      <c r="K17" s="134" t="n">
        <v>9038641</v>
      </c>
      <c r="L17" s="134" t="n">
        <v>3192</v>
      </c>
      <c r="M17" s="134" t="n">
        <v>3435412</v>
      </c>
      <c r="N17" s="134" t="n">
        <v>42</v>
      </c>
      <c r="O17" s="134" t="n">
        <v>1077820</v>
      </c>
      <c r="P17" s="134" t="n">
        <v>5073</v>
      </c>
      <c r="Q17" s="134" t="n">
        <v>6636954</v>
      </c>
      <c r="R17" s="134" t="n">
        <v>538</v>
      </c>
      <c r="S17" s="135" t="n">
        <v>1439131</v>
      </c>
      <c r="T17" s="142" t="s">
        <v>133</v>
      </c>
      <c r="U17" s="124"/>
      <c r="V17" s="143"/>
      <c r="W17" s="143"/>
      <c r="X17" s="144"/>
      <c r="Y17" s="145"/>
    </row>
    <row r="18" s="94" customFormat="true" ht="11.25" hidden="false" customHeight="false" outlineLevel="0" collapsed="false">
      <c r="A18" s="137" t="s">
        <v>134</v>
      </c>
      <c r="B18" s="155" t="s">
        <v>135</v>
      </c>
      <c r="C18" s="134" t="n">
        <v>9333</v>
      </c>
      <c r="D18" s="139" t="n">
        <f aca="false">(C18/$C$7)*100</f>
        <v>3.16875585674901</v>
      </c>
      <c r="E18" s="134" t="n">
        <v>3128159</v>
      </c>
      <c r="F18" s="139" t="n">
        <f aca="false">(E18/$E$7)*100</f>
        <v>2.67645035230752</v>
      </c>
      <c r="G18" s="140" t="n">
        <f aca="false">E18/C18</f>
        <v>335.171863280832</v>
      </c>
      <c r="H18" s="134" t="n">
        <v>41542</v>
      </c>
      <c r="I18" s="139" t="n">
        <f aca="false">(H18/$H$7)*100</f>
        <v>1.05849252848288</v>
      </c>
      <c r="J18" s="134" t="n">
        <v>7005</v>
      </c>
      <c r="K18" s="134" t="n">
        <v>1372318</v>
      </c>
      <c r="L18" s="134" t="n">
        <v>370</v>
      </c>
      <c r="M18" s="134" t="n">
        <v>494609</v>
      </c>
      <c r="N18" s="131" t="n">
        <v>7</v>
      </c>
      <c r="O18" s="131" t="n">
        <v>2198</v>
      </c>
      <c r="P18" s="131" t="n">
        <v>820</v>
      </c>
      <c r="Q18" s="131" t="n">
        <v>1170097</v>
      </c>
      <c r="R18" s="134" t="n">
        <v>1131</v>
      </c>
      <c r="S18" s="135" t="n">
        <v>88938</v>
      </c>
      <c r="T18" s="142" t="s">
        <v>136</v>
      </c>
      <c r="U18" s="124"/>
      <c r="V18" s="143"/>
      <c r="W18" s="143"/>
      <c r="X18" s="144"/>
      <c r="Y18" s="145"/>
    </row>
    <row r="19" s="94" customFormat="true" ht="12.75" hidden="false" customHeight="true" outlineLevel="0" collapsed="false">
      <c r="A19" s="137" t="s">
        <v>137</v>
      </c>
      <c r="B19" s="146" t="s">
        <v>138</v>
      </c>
      <c r="C19" s="134" t="n">
        <v>14142</v>
      </c>
      <c r="D19" s="139" t="n">
        <f aca="false">(C19/$C$7)*100</f>
        <v>4.8015156247878</v>
      </c>
      <c r="E19" s="134" t="n">
        <v>1944142</v>
      </c>
      <c r="F19" s="139" t="n">
        <f aca="false">(E19/$E$7)*100</f>
        <v>1.66340634885754</v>
      </c>
      <c r="G19" s="140" t="n">
        <f aca="false">E19/C19</f>
        <v>137.472917550559</v>
      </c>
      <c r="H19" s="134" t="n">
        <v>5058</v>
      </c>
      <c r="I19" s="139" t="n">
        <f aca="false">(H19/$H$7)*100</f>
        <v>0.1288781283777</v>
      </c>
      <c r="J19" s="134" t="n">
        <v>12155</v>
      </c>
      <c r="K19" s="134" t="n">
        <v>1152288</v>
      </c>
      <c r="L19" s="134" t="n">
        <v>957</v>
      </c>
      <c r="M19" s="134" t="n">
        <v>320613</v>
      </c>
      <c r="N19" s="156" t="s">
        <v>117</v>
      </c>
      <c r="O19" s="156" t="s">
        <v>117</v>
      </c>
      <c r="P19" s="156" t="s">
        <v>117</v>
      </c>
      <c r="Q19" s="156" t="s">
        <v>117</v>
      </c>
      <c r="R19" s="134" t="n">
        <v>242</v>
      </c>
      <c r="S19" s="135" t="n">
        <v>72495</v>
      </c>
      <c r="T19" s="142" t="s">
        <v>139</v>
      </c>
      <c r="U19" s="124"/>
      <c r="V19" s="143"/>
      <c r="W19" s="143"/>
      <c r="X19" s="144"/>
      <c r="Y19" s="145"/>
    </row>
    <row r="20" s="157" customFormat="true" ht="12.75" hidden="false" customHeight="true" outlineLevel="0" collapsed="false">
      <c r="A20" s="137" t="s">
        <v>140</v>
      </c>
      <c r="B20" s="146" t="s">
        <v>141</v>
      </c>
      <c r="C20" s="134" t="n">
        <v>8753</v>
      </c>
      <c r="D20" s="139" t="n">
        <f aca="false">(C20/$C$7)*100</f>
        <v>2.97183328127334</v>
      </c>
      <c r="E20" s="134" t="n">
        <v>1967278</v>
      </c>
      <c r="F20" s="139" t="n">
        <f aca="false">(E20/$E$7)*100</f>
        <v>1.6832014920555</v>
      </c>
      <c r="G20" s="140" t="n">
        <f aca="false">E20/C20</f>
        <v>224.754712669942</v>
      </c>
      <c r="H20" s="134" t="n">
        <v>19627</v>
      </c>
      <c r="I20" s="139" t="n">
        <f aca="false">(H20/$H$7)*100</f>
        <v>0.500097079017224</v>
      </c>
      <c r="J20" s="131" t="s">
        <v>117</v>
      </c>
      <c r="K20" s="131" t="s">
        <v>117</v>
      </c>
      <c r="L20" s="131" t="n">
        <v>590</v>
      </c>
      <c r="M20" s="131" t="n">
        <v>502828</v>
      </c>
      <c r="N20" s="134" t="n">
        <v>68</v>
      </c>
      <c r="O20" s="134" t="n">
        <v>126190</v>
      </c>
      <c r="P20" s="134" t="n">
        <v>1539</v>
      </c>
      <c r="Q20" s="134" t="n">
        <v>992561</v>
      </c>
      <c r="R20" s="150" t="s">
        <v>117</v>
      </c>
      <c r="S20" s="141" t="s">
        <v>117</v>
      </c>
      <c r="T20" s="142" t="s">
        <v>142</v>
      </c>
      <c r="U20" s="124"/>
      <c r="V20" s="143"/>
      <c r="W20" s="143"/>
      <c r="X20" s="144"/>
      <c r="Y20" s="145"/>
    </row>
    <row r="21" s="157" customFormat="true" ht="22.5" hidden="false" customHeight="false" outlineLevel="0" collapsed="false">
      <c r="A21" s="137" t="s">
        <v>143</v>
      </c>
      <c r="B21" s="155" t="s">
        <v>144</v>
      </c>
      <c r="C21" s="134" t="n">
        <v>5544</v>
      </c>
      <c r="D21" s="139" t="n">
        <f aca="false">(C21/$C$7)*100</f>
        <v>1.88230820420192</v>
      </c>
      <c r="E21" s="134" t="n">
        <v>3243563</v>
      </c>
      <c r="F21" s="139" t="n">
        <f aca="false">(E21/$E$7)*100</f>
        <v>2.77518992291684</v>
      </c>
      <c r="G21" s="158" t="n">
        <f aca="false">E21/C21</f>
        <v>585.058261183261</v>
      </c>
      <c r="H21" s="159" t="n">
        <v>47435</v>
      </c>
      <c r="I21" s="139" t="n">
        <f aca="false">(H21/$H$7)*100</f>
        <v>1.20864650446742</v>
      </c>
      <c r="J21" s="159" t="n">
        <v>4229</v>
      </c>
      <c r="K21" s="159" t="n">
        <v>63130</v>
      </c>
      <c r="L21" s="160" t="n">
        <v>190</v>
      </c>
      <c r="M21" s="160" t="n">
        <v>25619</v>
      </c>
      <c r="N21" s="159" t="n">
        <v>48</v>
      </c>
      <c r="O21" s="159" t="n">
        <v>2621017</v>
      </c>
      <c r="P21" s="159" t="n">
        <v>991</v>
      </c>
      <c r="Q21" s="159" t="n">
        <v>415787</v>
      </c>
      <c r="R21" s="160" t="n">
        <v>86</v>
      </c>
      <c r="S21" s="135" t="n">
        <v>118011</v>
      </c>
      <c r="T21" s="142" t="s">
        <v>145</v>
      </c>
      <c r="U21" s="124"/>
      <c r="V21" s="143"/>
      <c r="W21" s="143"/>
      <c r="X21" s="144"/>
      <c r="Y21" s="145"/>
    </row>
    <row r="22" s="94" customFormat="true" ht="11.25" hidden="false" customHeight="false" outlineLevel="0" collapsed="false">
      <c r="A22" s="137" t="s">
        <v>146</v>
      </c>
      <c r="B22" s="155" t="s">
        <v>147</v>
      </c>
      <c r="C22" s="134" t="n">
        <v>23096</v>
      </c>
      <c r="D22" s="139" t="n">
        <f aca="false">(C22/$C$7)*100</f>
        <v>7.84159276411392</v>
      </c>
      <c r="E22" s="134" t="n">
        <v>7457100</v>
      </c>
      <c r="F22" s="139" t="n">
        <f aca="false">(E22/$E$7)*100</f>
        <v>6.38028882873038</v>
      </c>
      <c r="G22" s="158" t="n">
        <f aca="false">E22/C22</f>
        <v>322.874090751645</v>
      </c>
      <c r="H22" s="134" t="n">
        <v>142127</v>
      </c>
      <c r="I22" s="139" t="n">
        <f aca="false">(H22/$H$7)*100</f>
        <v>3.62140406325373</v>
      </c>
      <c r="J22" s="134" t="n">
        <v>13703</v>
      </c>
      <c r="K22" s="134" t="n">
        <v>1592174</v>
      </c>
      <c r="L22" s="134" t="n">
        <v>6205</v>
      </c>
      <c r="M22" s="134" t="n">
        <v>2709682</v>
      </c>
      <c r="N22" s="134" t="n">
        <v>60</v>
      </c>
      <c r="O22" s="134" t="n">
        <v>51758</v>
      </c>
      <c r="P22" s="134" t="n">
        <v>2763</v>
      </c>
      <c r="Q22" s="134" t="n">
        <v>1841351</v>
      </c>
      <c r="R22" s="134" t="n">
        <v>365</v>
      </c>
      <c r="S22" s="135" t="n">
        <v>1262133</v>
      </c>
      <c r="T22" s="142" t="s">
        <v>148</v>
      </c>
      <c r="U22" s="124"/>
      <c r="V22" s="143"/>
      <c r="W22" s="143"/>
      <c r="X22" s="144"/>
      <c r="Y22" s="145"/>
    </row>
    <row r="23" s="94" customFormat="true" ht="33.75" hidden="false" customHeight="true" outlineLevel="0" collapsed="false">
      <c r="A23" s="151" t="s">
        <v>149</v>
      </c>
      <c r="B23" s="154" t="s">
        <v>150</v>
      </c>
      <c r="C23" s="134" t="n">
        <v>33835</v>
      </c>
      <c r="D23" s="139" t="n">
        <f aca="false">(C23/$C$7)*100</f>
        <v>11.4877161055505</v>
      </c>
      <c r="E23" s="134" t="n">
        <v>6056162</v>
      </c>
      <c r="F23" s="139" t="n">
        <f aca="false">(E23/$E$7)*100</f>
        <v>5.18164739021623</v>
      </c>
      <c r="G23" s="158" t="n">
        <f aca="false">E23/C23</f>
        <v>178.991044776119</v>
      </c>
      <c r="H23" s="134" t="n">
        <v>60368</v>
      </c>
      <c r="I23" s="139" t="n">
        <f aca="false">(H23/$H$7)*100</f>
        <v>1.53818008183175</v>
      </c>
      <c r="J23" s="134" t="n">
        <v>27370</v>
      </c>
      <c r="K23" s="134" t="n">
        <v>1716499</v>
      </c>
      <c r="L23" s="134" t="n">
        <v>2136</v>
      </c>
      <c r="M23" s="134" t="n">
        <v>827385</v>
      </c>
      <c r="N23" s="134" t="n">
        <v>67</v>
      </c>
      <c r="O23" s="134" t="n">
        <v>654008</v>
      </c>
      <c r="P23" s="134" t="n">
        <v>4077</v>
      </c>
      <c r="Q23" s="134" t="n">
        <v>2777542</v>
      </c>
      <c r="R23" s="134" t="n">
        <v>185</v>
      </c>
      <c r="S23" s="135" t="n">
        <v>80728</v>
      </c>
      <c r="T23" s="153" t="s">
        <v>151</v>
      </c>
      <c r="U23" s="124"/>
      <c r="V23" s="143"/>
      <c r="W23" s="143"/>
      <c r="X23" s="144"/>
      <c r="Y23" s="145"/>
    </row>
    <row r="24" s="94" customFormat="true" ht="22.5" hidden="false" customHeight="false" outlineLevel="0" collapsed="false">
      <c r="A24" s="137" t="s">
        <v>152</v>
      </c>
      <c r="B24" s="138" t="s">
        <v>153</v>
      </c>
      <c r="C24" s="161" t="n">
        <v>13885</v>
      </c>
      <c r="D24" s="139" t="n">
        <f aca="false">(C24/$C$7)*100</f>
        <v>4.71425855255117</v>
      </c>
      <c r="E24" s="161" t="n">
        <v>2713657</v>
      </c>
      <c r="F24" s="139" t="n">
        <f aca="false">(E24/$E$7)*100</f>
        <v>2.32180277079642</v>
      </c>
      <c r="G24" s="158" t="n">
        <f aca="false">E24/C24</f>
        <v>195.438026647461</v>
      </c>
      <c r="H24" s="161" t="n">
        <v>32224</v>
      </c>
      <c r="I24" s="139" t="n">
        <f aca="false">(H24/$H$7)*100</f>
        <v>0.821069357224794</v>
      </c>
      <c r="J24" s="161" t="n">
        <v>11345</v>
      </c>
      <c r="K24" s="161" t="n">
        <v>848774</v>
      </c>
      <c r="L24" s="134" t="n">
        <v>786</v>
      </c>
      <c r="M24" s="134" t="n">
        <v>503921</v>
      </c>
      <c r="N24" s="134" t="n">
        <v>18</v>
      </c>
      <c r="O24" s="134" t="n">
        <v>26206</v>
      </c>
      <c r="P24" s="134" t="n">
        <v>1520</v>
      </c>
      <c r="Q24" s="134" t="n">
        <v>1263479</v>
      </c>
      <c r="R24" s="134" t="n">
        <v>216</v>
      </c>
      <c r="S24" s="135" t="n">
        <v>71279</v>
      </c>
      <c r="T24" s="142" t="s">
        <v>154</v>
      </c>
      <c r="U24" s="124"/>
      <c r="V24" s="143"/>
      <c r="W24" s="143"/>
      <c r="X24" s="144"/>
      <c r="Y24" s="145"/>
    </row>
    <row r="25" s="94" customFormat="true" ht="12.75" hidden="false" customHeight="true" outlineLevel="0" collapsed="false">
      <c r="A25" s="137" t="s">
        <v>155</v>
      </c>
      <c r="B25" s="155" t="s">
        <v>156</v>
      </c>
      <c r="C25" s="161" t="n">
        <v>4982</v>
      </c>
      <c r="D25" s="139" t="n">
        <f aca="false">(C25/$C$7)*100</f>
        <v>1.69149701899963</v>
      </c>
      <c r="E25" s="161" t="n">
        <v>662695</v>
      </c>
      <c r="F25" s="139" t="n">
        <f aca="false">(E25/$E$7)*100</f>
        <v>0.56700131490197</v>
      </c>
      <c r="G25" s="158" t="n">
        <f aca="false">E25/C25</f>
        <v>133.017864311521</v>
      </c>
      <c r="H25" s="161" t="n">
        <v>4518</v>
      </c>
      <c r="I25" s="139" t="n">
        <f aca="false">(H25/$H$7)*100</f>
        <v>0.115118897590045</v>
      </c>
      <c r="J25" s="161" t="n">
        <v>4376</v>
      </c>
      <c r="K25" s="161" t="n">
        <v>141277</v>
      </c>
      <c r="L25" s="134" t="n">
        <v>124</v>
      </c>
      <c r="M25" s="134" t="n">
        <v>37919</v>
      </c>
      <c r="N25" s="134" t="n">
        <v>4</v>
      </c>
      <c r="O25" s="134" t="n">
        <v>4219</v>
      </c>
      <c r="P25" s="134" t="n">
        <v>341</v>
      </c>
      <c r="Q25" s="134" t="n">
        <v>370908</v>
      </c>
      <c r="R25" s="134" t="n">
        <v>137</v>
      </c>
      <c r="S25" s="135" t="n">
        <v>108374</v>
      </c>
      <c r="T25" s="142" t="s">
        <v>157</v>
      </c>
      <c r="U25" s="124"/>
      <c r="V25" s="143"/>
      <c r="W25" s="143"/>
      <c r="X25" s="144"/>
      <c r="Y25" s="145"/>
    </row>
    <row r="26" s="94" customFormat="true" ht="12.75" hidden="false" customHeight="true" outlineLevel="0" collapsed="false">
      <c r="A26" s="137" t="s">
        <v>158</v>
      </c>
      <c r="B26" s="162" t="s">
        <v>159</v>
      </c>
      <c r="C26" s="161" t="n">
        <v>6873</v>
      </c>
      <c r="D26" s="139" t="n">
        <f aca="false">(C26/$C$7)*100</f>
        <v>2.33353251938669</v>
      </c>
      <c r="E26" s="161" t="n">
        <v>4813494</v>
      </c>
      <c r="F26" s="139" t="n">
        <f aca="false">(E26/$E$7)*100</f>
        <v>4.1184216378164</v>
      </c>
      <c r="G26" s="158" t="n">
        <f aca="false">E26/C26</f>
        <v>700.348319511131</v>
      </c>
      <c r="H26" s="161" t="n">
        <v>10487</v>
      </c>
      <c r="I26" s="139" t="n">
        <f aca="false">(H26/$H$7)*100</f>
        <v>0.267209357907659</v>
      </c>
      <c r="J26" s="161" t="n">
        <v>5528</v>
      </c>
      <c r="K26" s="161" t="n">
        <v>612992</v>
      </c>
      <c r="L26" s="134" t="n">
        <v>602</v>
      </c>
      <c r="M26" s="134" t="n">
        <v>651557</v>
      </c>
      <c r="N26" s="156" t="s">
        <v>117</v>
      </c>
      <c r="O26" s="156" t="s">
        <v>117</v>
      </c>
      <c r="P26" s="156" t="s">
        <v>117</v>
      </c>
      <c r="Q26" s="156" t="s">
        <v>117</v>
      </c>
      <c r="R26" s="134" t="n">
        <v>296</v>
      </c>
      <c r="S26" s="135" t="n">
        <v>1600991</v>
      </c>
      <c r="T26" s="142" t="s">
        <v>160</v>
      </c>
      <c r="U26" s="124"/>
      <c r="V26" s="143"/>
      <c r="W26" s="143"/>
      <c r="X26" s="144"/>
      <c r="Y26" s="145"/>
    </row>
    <row r="27" s="94" customFormat="true" ht="12.75" hidden="false" customHeight="true" outlineLevel="0" collapsed="false">
      <c r="A27" s="137" t="s">
        <v>161</v>
      </c>
      <c r="B27" s="162" t="s">
        <v>162</v>
      </c>
      <c r="C27" s="161" t="n">
        <v>12287</v>
      </c>
      <c r="D27" s="139" t="n">
        <f aca="false">(C27/$C$7)*100</f>
        <v>4.17170290494751</v>
      </c>
      <c r="E27" s="161" t="n">
        <v>1060395</v>
      </c>
      <c r="F27" s="139" t="n">
        <f aca="false">(E27/$E$7)*100</f>
        <v>0.907273118577134</v>
      </c>
      <c r="G27" s="158" t="n">
        <f aca="false">E27/C27</f>
        <v>86.3021893057703</v>
      </c>
      <c r="H27" s="161" t="n">
        <v>3421</v>
      </c>
      <c r="I27" s="139" t="n">
        <f aca="false">(H27/$H$7)*100</f>
        <v>0.0871672750454946</v>
      </c>
      <c r="J27" s="161" t="n">
        <v>9958</v>
      </c>
      <c r="K27" s="161" t="n">
        <v>340880</v>
      </c>
      <c r="L27" s="134" t="n">
        <v>637</v>
      </c>
      <c r="M27" s="134" t="n">
        <v>97397</v>
      </c>
      <c r="N27" s="131" t="n">
        <v>3</v>
      </c>
      <c r="O27" s="131" t="n">
        <v>1789</v>
      </c>
      <c r="P27" s="131" t="n">
        <v>491</v>
      </c>
      <c r="Q27" s="131" t="n">
        <v>196105</v>
      </c>
      <c r="R27" s="134" t="n">
        <v>1198</v>
      </c>
      <c r="S27" s="135" t="n">
        <v>424225</v>
      </c>
      <c r="T27" s="142" t="s">
        <v>163</v>
      </c>
      <c r="U27" s="124"/>
      <c r="V27" s="143"/>
      <c r="W27" s="143"/>
      <c r="X27" s="144"/>
      <c r="Y27" s="145"/>
    </row>
    <row r="28" s="94" customFormat="true" ht="22.5" hidden="false" customHeight="false" outlineLevel="0" collapsed="false">
      <c r="A28" s="137" t="s">
        <v>164</v>
      </c>
      <c r="B28" s="154" t="s">
        <v>165</v>
      </c>
      <c r="C28" s="161" t="n">
        <v>41232</v>
      </c>
      <c r="D28" s="139" t="n">
        <f aca="false">(C28/$C$7)*100</f>
        <v>13.999157986229</v>
      </c>
      <c r="E28" s="161" t="n">
        <v>3226830</v>
      </c>
      <c r="F28" s="139" t="n">
        <f aca="false">(E28/$E$7)*100</f>
        <v>2.76087318142603</v>
      </c>
      <c r="G28" s="158" t="n">
        <f aca="false">E28/C28</f>
        <v>78.2603317811409</v>
      </c>
      <c r="H28" s="161" t="n">
        <v>30850</v>
      </c>
      <c r="I28" s="139" t="n">
        <f aca="false">(H28/$H$7)*100</f>
        <v>0.786059758887316</v>
      </c>
      <c r="J28" s="161" t="n">
        <v>35559</v>
      </c>
      <c r="K28" s="161" t="n">
        <v>1387691</v>
      </c>
      <c r="L28" s="134" t="n">
        <v>1450</v>
      </c>
      <c r="M28" s="134" t="n">
        <v>305533</v>
      </c>
      <c r="N28" s="134" t="n">
        <v>29</v>
      </c>
      <c r="O28" s="134" t="n">
        <v>35690</v>
      </c>
      <c r="P28" s="134" t="n">
        <v>1506</v>
      </c>
      <c r="Q28" s="134" t="n">
        <v>511564</v>
      </c>
      <c r="R28" s="134" t="n">
        <v>2688</v>
      </c>
      <c r="S28" s="135" t="n">
        <v>986351</v>
      </c>
      <c r="T28" s="142" t="s">
        <v>166</v>
      </c>
      <c r="U28" s="124"/>
      <c r="V28" s="143"/>
      <c r="W28" s="143"/>
      <c r="X28" s="144"/>
      <c r="Y28" s="145"/>
    </row>
    <row r="29" s="171" customFormat="true" ht="12" hidden="false" customHeight="true" outlineLevel="0" collapsed="false">
      <c r="A29" s="163"/>
      <c r="B29" s="164"/>
      <c r="C29" s="165"/>
      <c r="D29" s="166"/>
      <c r="E29" s="167"/>
      <c r="F29" s="168"/>
      <c r="G29" s="166"/>
      <c r="H29" s="169"/>
      <c r="I29" s="167"/>
      <c r="J29" s="166"/>
      <c r="K29" s="166"/>
      <c r="L29" s="166"/>
      <c r="M29" s="167"/>
      <c r="N29" s="170"/>
      <c r="O29" s="170"/>
      <c r="P29" s="165"/>
      <c r="Q29" s="166"/>
      <c r="R29" s="167"/>
      <c r="S29" s="165"/>
      <c r="T29" s="163"/>
      <c r="U29" s="167"/>
      <c r="V29" s="170"/>
      <c r="W29" s="165"/>
      <c r="X29" s="157"/>
      <c r="Y29" s="157"/>
    </row>
    <row r="30" s="178" customFormat="true" ht="9" hidden="false" customHeight="false" outlineLevel="0" collapsed="false">
      <c r="A30" s="172" t="s">
        <v>87</v>
      </c>
      <c r="B30" s="173"/>
      <c r="C30" s="174"/>
      <c r="D30" s="174"/>
      <c r="E30" s="174"/>
      <c r="F30" s="174"/>
      <c r="G30" s="174"/>
      <c r="H30" s="174"/>
      <c r="I30" s="174"/>
      <c r="J30" s="174"/>
      <c r="K30" s="175"/>
      <c r="L30" s="175"/>
      <c r="M30" s="175"/>
      <c r="N30" s="176"/>
      <c r="O30" s="176"/>
      <c r="P30" s="174"/>
      <c r="Q30" s="177"/>
      <c r="R30" s="175"/>
      <c r="S30" s="174"/>
      <c r="T30" s="172"/>
      <c r="U30" s="175"/>
      <c r="V30" s="176"/>
      <c r="W30" s="174"/>
    </row>
    <row r="31" s="178" customFormat="true" ht="9" hidden="false" customHeight="true" outlineLevel="0" collapsed="false">
      <c r="A31" s="179" t="s">
        <v>167</v>
      </c>
      <c r="B31" s="179"/>
      <c r="C31" s="179"/>
      <c r="D31" s="179"/>
      <c r="E31" s="179"/>
      <c r="F31" s="179"/>
      <c r="G31" s="179"/>
      <c r="H31" s="179"/>
      <c r="I31" s="179"/>
      <c r="J31" s="175"/>
      <c r="K31" s="175"/>
      <c r="L31" s="175"/>
      <c r="M31" s="175"/>
      <c r="N31" s="21"/>
      <c r="O31" s="21"/>
      <c r="P31" s="21"/>
      <c r="Q31" s="21"/>
      <c r="R31" s="175"/>
      <c r="S31" s="174"/>
      <c r="T31" s="179"/>
      <c r="U31" s="175"/>
      <c r="V31" s="176"/>
      <c r="W31" s="174"/>
    </row>
    <row r="32" customFormat="false" ht="12.75" hidden="false" customHeight="false" outlineLevel="0" collapsed="false">
      <c r="A32" s="180"/>
      <c r="B32" s="181"/>
      <c r="C32" s="182"/>
      <c r="D32" s="94"/>
      <c r="E32" s="182"/>
      <c r="F32" s="182"/>
      <c r="G32" s="182"/>
      <c r="H32" s="182"/>
      <c r="I32" s="182"/>
      <c r="J32" s="94"/>
      <c r="P32" s="134"/>
      <c r="Q32" s="134"/>
      <c r="R32" s="94"/>
      <c r="S32" s="94"/>
      <c r="T32" s="180"/>
      <c r="U32" s="94"/>
      <c r="V32" s="94"/>
    </row>
    <row r="33" customFormat="false" ht="12.75" hidden="false" customHeight="false" outlineLevel="0" collapsed="false">
      <c r="B33" s="181"/>
      <c r="C33" s="183"/>
      <c r="E33" s="183"/>
      <c r="F33" s="183"/>
      <c r="G33" s="183"/>
      <c r="H33" s="183"/>
      <c r="I33" s="183"/>
      <c r="P33" s="134"/>
      <c r="Q33" s="134"/>
    </row>
    <row r="34" customFormat="false" ht="12.75" hidden="false" customHeight="false" outlineLevel="0" collapsed="false">
      <c r="B34" s="181"/>
      <c r="C34" s="182"/>
      <c r="E34" s="182"/>
      <c r="F34" s="182"/>
      <c r="G34" s="182"/>
      <c r="H34" s="182"/>
      <c r="I34" s="182"/>
      <c r="P34" s="134"/>
      <c r="Q34" s="134"/>
    </row>
    <row r="35" customFormat="false" ht="12.75" hidden="false" customHeight="false" outlineLevel="0" collapsed="false">
      <c r="B35" s="181"/>
      <c r="C35" s="183"/>
      <c r="E35" s="184"/>
      <c r="F35" s="183"/>
      <c r="G35" s="183"/>
      <c r="H35" s="183"/>
      <c r="I35" s="183"/>
      <c r="P35" s="134"/>
      <c r="Q35" s="134"/>
    </row>
    <row r="36" customFormat="false" ht="12.75" hidden="false" customHeight="false" outlineLevel="0" collapsed="false">
      <c r="B36" s="181"/>
      <c r="C36" s="182"/>
      <c r="E36" s="182"/>
      <c r="F36" s="182"/>
      <c r="G36" s="182"/>
      <c r="H36" s="182"/>
      <c r="I36" s="182"/>
      <c r="P36" s="134"/>
      <c r="Q36" s="134"/>
    </row>
    <row r="37" customFormat="false" ht="12.75" hidden="false" customHeight="false" outlineLevel="0" collapsed="false">
      <c r="B37" s="181"/>
      <c r="C37" s="183"/>
      <c r="E37" s="184"/>
      <c r="F37" s="183"/>
      <c r="G37" s="183"/>
      <c r="H37" s="183"/>
      <c r="I37" s="183"/>
      <c r="P37" s="134"/>
      <c r="Q37" s="134"/>
    </row>
    <row r="38" customFormat="false" ht="12.75" hidden="false" customHeight="false" outlineLevel="0" collapsed="false">
      <c r="B38" s="181"/>
      <c r="C38" s="183"/>
      <c r="E38" s="184"/>
      <c r="F38" s="183"/>
      <c r="G38" s="184"/>
      <c r="H38" s="183"/>
      <c r="I38" s="183"/>
      <c r="P38" s="134"/>
      <c r="Q38" s="134"/>
    </row>
    <row r="39" customFormat="false" ht="12.75" hidden="false" customHeight="false" outlineLevel="0" collapsed="false">
      <c r="F39" s="182"/>
      <c r="P39" s="134"/>
      <c r="Q39" s="134"/>
    </row>
  </sheetData>
  <mergeCells count="17">
    <mergeCell ref="A1:I1"/>
    <mergeCell ref="A3:A5"/>
    <mergeCell ref="B3:B5"/>
    <mergeCell ref="C3:D3"/>
    <mergeCell ref="E3:G3"/>
    <mergeCell ref="H3:I3"/>
    <mergeCell ref="J3:S3"/>
    <mergeCell ref="T3:T5"/>
    <mergeCell ref="C4:C5"/>
    <mergeCell ref="E4:E5"/>
    <mergeCell ref="H4:H5"/>
    <mergeCell ref="J4:K4"/>
    <mergeCell ref="L4:M4"/>
    <mergeCell ref="N4:O4"/>
    <mergeCell ref="P4:Q4"/>
    <mergeCell ref="R4:S4"/>
    <mergeCell ref="A31:I31"/>
  </mergeCells>
  <printOptions headings="false" gridLines="false" gridLinesSet="true" horizontalCentered="false" verticalCentered="false"/>
  <pageMargins left="0.7875" right="0.7875" top="0.734027777777778" bottom="0.7875" header="0.511805555555556" footer="0.551388888888889"/>
  <pageSetup paperSize="9" scale="100" fitToWidth="1" fitToHeight="1" pageOrder="overThenDown" orientation="portrait" blackAndWhite="false" draft="false" cellComments="none" horizontalDpi="300" verticalDpi="300" copies="1"/>
  <headerFooter differentFirst="false" differentOddEven="false">
    <oddHeader/>
    <oddFooter>&amp;C&amp;6© Statistisches Landesamt des Freistaates Sachsen - L IV 12 - j/0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 min="1" style="185" width="13.99"/>
    <col collapsed="false" customWidth="true" hidden="false" outlineLevel="0" max="4" min="2" style="185" width="10.71"/>
    <col collapsed="false" customWidth="false" hidden="false" outlineLevel="0" max="6" min="5" style="185" width="11.42"/>
    <col collapsed="false" customWidth="true" hidden="false" outlineLevel="0" max="7" min="7" style="185" width="7.14"/>
    <col collapsed="false" customWidth="true" hidden="false" outlineLevel="0" max="12" min="8" style="185" width="10.71"/>
    <col collapsed="false" customWidth="true" hidden="false" outlineLevel="0" max="13" min="13" style="185" width="7.14"/>
    <col collapsed="false" customWidth="true" hidden="false" outlineLevel="0" max="16" min="14" style="185" width="7.7"/>
    <col collapsed="false" customWidth="true" hidden="false" outlineLevel="0" max="17" min="17" style="185" width="13.85"/>
    <col collapsed="false" customWidth="false" hidden="false" outlineLevel="0" max="23" min="18" style="185" width="11.42"/>
    <col collapsed="false" customWidth="true" hidden="false" outlineLevel="0" max="24" min="24" style="185" width="0.99"/>
    <col collapsed="false" customWidth="false" hidden="false" outlineLevel="0" max="257" min="25" style="185" width="11.42"/>
  </cols>
  <sheetData>
    <row r="1" customFormat="false" ht="27" hidden="false" customHeight="true" outlineLevel="0" collapsed="false">
      <c r="A1" s="186" t="s">
        <v>168</v>
      </c>
      <c r="B1" s="186"/>
      <c r="C1" s="186"/>
      <c r="D1" s="186"/>
      <c r="E1" s="186"/>
      <c r="F1" s="186"/>
      <c r="G1" s="186"/>
      <c r="H1" s="186"/>
      <c r="I1" s="186"/>
      <c r="J1" s="186"/>
      <c r="K1" s="186"/>
      <c r="L1" s="186"/>
      <c r="M1" s="186"/>
      <c r="N1" s="186"/>
      <c r="O1" s="186"/>
      <c r="P1" s="187"/>
    </row>
    <row r="2" s="189" customFormat="true" ht="12" hidden="false" customHeight="true" outlineLevel="0" collapsed="false">
      <c r="A2" s="185"/>
      <c r="B2" s="185"/>
      <c r="C2" s="188"/>
      <c r="D2" s="188"/>
      <c r="E2" s="188"/>
      <c r="F2" s="188"/>
      <c r="G2" s="188"/>
      <c r="H2" s="188"/>
      <c r="I2" s="188"/>
      <c r="J2" s="188"/>
      <c r="K2" s="188"/>
      <c r="L2" s="188"/>
      <c r="M2" s="188"/>
      <c r="N2" s="188"/>
    </row>
    <row r="3" s="188" customFormat="true" ht="51" hidden="false" customHeight="true" outlineLevel="0" collapsed="false">
      <c r="A3" s="190" t="s">
        <v>169</v>
      </c>
      <c r="B3" s="191" t="s">
        <v>93</v>
      </c>
      <c r="C3" s="191"/>
      <c r="D3" s="191"/>
      <c r="E3" s="191" t="s">
        <v>170</v>
      </c>
      <c r="F3" s="191" t="s">
        <v>171</v>
      </c>
      <c r="G3" s="191" t="s">
        <v>28</v>
      </c>
      <c r="H3" s="192" t="s">
        <v>172</v>
      </c>
      <c r="I3" s="192"/>
      <c r="J3" s="192"/>
      <c r="K3" s="191" t="s">
        <v>170</v>
      </c>
      <c r="L3" s="191" t="s">
        <v>171</v>
      </c>
      <c r="M3" s="191" t="s">
        <v>28</v>
      </c>
      <c r="N3" s="193" t="s">
        <v>173</v>
      </c>
      <c r="O3" s="193"/>
      <c r="P3" s="193"/>
      <c r="Q3" s="194" t="s">
        <v>169</v>
      </c>
    </row>
    <row r="4" s="188" customFormat="true" ht="12.75" hidden="false" customHeight="true" outlineLevel="0" collapsed="false">
      <c r="A4" s="190"/>
      <c r="B4" s="195" t="n">
        <v>2007</v>
      </c>
      <c r="C4" s="195" t="n">
        <v>2008</v>
      </c>
      <c r="D4" s="195" t="s">
        <v>174</v>
      </c>
      <c r="E4" s="191"/>
      <c r="F4" s="191"/>
      <c r="G4" s="191"/>
      <c r="H4" s="196" t="n">
        <v>2007</v>
      </c>
      <c r="I4" s="197" t="n">
        <v>2008</v>
      </c>
      <c r="J4" s="195" t="s">
        <v>174</v>
      </c>
      <c r="K4" s="191"/>
      <c r="L4" s="191"/>
      <c r="M4" s="191"/>
      <c r="N4" s="196" t="n">
        <v>2007</v>
      </c>
      <c r="O4" s="196" t="n">
        <v>2008</v>
      </c>
      <c r="P4" s="195" t="s">
        <v>174</v>
      </c>
      <c r="Q4" s="194"/>
    </row>
    <row r="5" s="188" customFormat="true" ht="12.75" hidden="false" customHeight="true" outlineLevel="0" collapsed="false">
      <c r="A5" s="190"/>
      <c r="B5" s="198" t="s">
        <v>33</v>
      </c>
      <c r="C5" s="198"/>
      <c r="D5" s="198"/>
      <c r="E5" s="199" t="s">
        <v>35</v>
      </c>
      <c r="F5" s="199"/>
      <c r="G5" s="199"/>
      <c r="H5" s="200" t="n">
        <v>1000</v>
      </c>
      <c r="I5" s="200"/>
      <c r="J5" s="200"/>
      <c r="K5" s="199" t="s">
        <v>35</v>
      </c>
      <c r="L5" s="199"/>
      <c r="M5" s="199"/>
      <c r="N5" s="201" t="n">
        <v>1000</v>
      </c>
      <c r="O5" s="201"/>
      <c r="P5" s="201"/>
      <c r="Q5" s="194"/>
    </row>
    <row r="6" customFormat="false" ht="12.75" hidden="false" customHeight="false" outlineLevel="0" collapsed="false">
      <c r="A6" s="202"/>
      <c r="Q6" s="203"/>
    </row>
    <row r="7" customFormat="false" ht="12.75" hidden="false" customHeight="false" outlineLevel="0" collapsed="false">
      <c r="A7" s="204" t="s">
        <v>175</v>
      </c>
      <c r="B7" s="205" t="n">
        <v>20498</v>
      </c>
      <c r="C7" s="205" t="n">
        <v>20845</v>
      </c>
      <c r="D7" s="206" t="n">
        <v>21004</v>
      </c>
      <c r="E7" s="207" t="n">
        <f aca="false">C7*100/B7-100</f>
        <v>1.69284808273979</v>
      </c>
      <c r="F7" s="207" t="n">
        <f aca="false">D7*100/C7-100</f>
        <v>0.762772847205568</v>
      </c>
      <c r="G7" s="207" t="n">
        <f aca="false">D7*100/$D$23</f>
        <v>7.13131340567409</v>
      </c>
      <c r="H7" s="205" t="n">
        <v>11472332</v>
      </c>
      <c r="I7" s="205" t="n">
        <v>12602522</v>
      </c>
      <c r="J7" s="206" t="n">
        <v>12385370</v>
      </c>
      <c r="K7" s="207" t="n">
        <f aca="false">I7*100/H7-100</f>
        <v>9.85144084044988</v>
      </c>
      <c r="L7" s="207" t="n">
        <f aca="false">J7*100/I7-100</f>
        <v>-1.72308368118699</v>
      </c>
      <c r="M7" s="207" t="n">
        <f aca="false">J7*100/$J$23</f>
        <v>10.5969127208556</v>
      </c>
      <c r="N7" s="208" t="n">
        <f aca="false">H7/B7</f>
        <v>559.68055420041</v>
      </c>
      <c r="O7" s="208" t="n">
        <f aca="false">I7/C7</f>
        <v>604.582489805709</v>
      </c>
      <c r="P7" s="208" t="n">
        <f aca="false">J7/D7</f>
        <v>589.667206246429</v>
      </c>
      <c r="Q7" s="209" t="s">
        <v>175</v>
      </c>
    </row>
    <row r="8" customFormat="false" ht="18" hidden="false" customHeight="true" outlineLevel="0" collapsed="false">
      <c r="A8" s="204" t="s">
        <v>176</v>
      </c>
      <c r="B8" s="205" t="n">
        <v>25127</v>
      </c>
      <c r="C8" s="205" t="n">
        <v>25245</v>
      </c>
      <c r="D8" s="206" t="n">
        <v>25352</v>
      </c>
      <c r="E8" s="207" t="n">
        <f aca="false">C8*100/B8-100</f>
        <v>0.469614359055996</v>
      </c>
      <c r="F8" s="207" t="n">
        <f aca="false">D8*100/C8-100</f>
        <v>0.423846306199252</v>
      </c>
      <c r="G8" s="207" t="n">
        <f aca="false">D8*100/$D$23</f>
        <v>8.6075536783779</v>
      </c>
      <c r="H8" s="205" t="n">
        <v>8258967</v>
      </c>
      <c r="I8" s="205" t="n">
        <v>8151098</v>
      </c>
      <c r="J8" s="206" t="n">
        <v>7415791</v>
      </c>
      <c r="K8" s="207" t="n">
        <f aca="false">I8*100/H8-100</f>
        <v>-1.30608343634259</v>
      </c>
      <c r="L8" s="207" t="n">
        <f aca="false">J8*100/I8-100</f>
        <v>-9.02095644046973</v>
      </c>
      <c r="M8" s="207" t="n">
        <f aca="false">J8*100/$J$23</f>
        <v>6.34494488118696</v>
      </c>
      <c r="N8" s="208" t="n">
        <f aca="false">H8/B8</f>
        <v>328.688940183866</v>
      </c>
      <c r="O8" s="208" t="n">
        <f aca="false">I8/C8</f>
        <v>322.879698950287</v>
      </c>
      <c r="P8" s="208" t="n">
        <f aca="false">J8/D8</f>
        <v>292.513056169139</v>
      </c>
      <c r="Q8" s="209" t="s">
        <v>176</v>
      </c>
    </row>
    <row r="9" customFormat="false" ht="12.75" hidden="false" customHeight="false" outlineLevel="0" collapsed="false">
      <c r="A9" s="204" t="s">
        <v>177</v>
      </c>
      <c r="B9" s="205" t="n">
        <v>21414</v>
      </c>
      <c r="C9" s="205" t="n">
        <v>21539</v>
      </c>
      <c r="D9" s="206" t="n">
        <v>21627</v>
      </c>
      <c r="E9" s="207" t="n">
        <f aca="false">C9*100/B9-100</f>
        <v>0.58373026991687</v>
      </c>
      <c r="F9" s="207" t="n">
        <f aca="false">D9*100/C9-100</f>
        <v>0.408561214541066</v>
      </c>
      <c r="G9" s="207" t="n">
        <f aca="false">D9*100/$D$23</f>
        <v>7.3428354134695</v>
      </c>
      <c r="H9" s="205" t="n">
        <v>9069209</v>
      </c>
      <c r="I9" s="205" t="n">
        <v>9623026</v>
      </c>
      <c r="J9" s="206" t="n">
        <v>13899353</v>
      </c>
      <c r="K9" s="207" t="n">
        <f aca="false">I9*100/H9-100</f>
        <v>6.1065634279682</v>
      </c>
      <c r="L9" s="207" t="n">
        <f aca="false">J9*100/I9-100</f>
        <v>44.4384853579321</v>
      </c>
      <c r="M9" s="207" t="n">
        <f aca="false">J9*100/$J$23</f>
        <v>11.8922753714554</v>
      </c>
      <c r="N9" s="208" t="n">
        <f aca="false">H9/B9</f>
        <v>423.517745400205</v>
      </c>
      <c r="O9" s="208" t="n">
        <f aca="false">I9/C9</f>
        <v>446.772180695483</v>
      </c>
      <c r="P9" s="208" t="n">
        <f aca="false">J9/D9</f>
        <v>642.685208304434</v>
      </c>
      <c r="Q9" s="209" t="s">
        <v>177</v>
      </c>
    </row>
    <row r="10" customFormat="false" ht="12.75" hidden="false" customHeight="false" outlineLevel="0" collapsed="false">
      <c r="A10" s="204" t="s">
        <v>178</v>
      </c>
      <c r="B10" s="205" t="n">
        <v>16950</v>
      </c>
      <c r="C10" s="205" t="n">
        <v>16873</v>
      </c>
      <c r="D10" s="206" t="n">
        <v>16931</v>
      </c>
      <c r="E10" s="207" t="n">
        <f aca="false">C10*100/B10-100</f>
        <v>-0.454277286135692</v>
      </c>
      <c r="F10" s="207" t="n">
        <f aca="false">D10*100/C10-100</f>
        <v>0.343744443785937</v>
      </c>
      <c r="G10" s="207" t="n">
        <f aca="false">D10*100/$D$23</f>
        <v>5.74844159548029</v>
      </c>
      <c r="H10" s="205" t="n">
        <v>5174236</v>
      </c>
      <c r="I10" s="205" t="n">
        <v>5441062</v>
      </c>
      <c r="J10" s="206" t="n">
        <v>5034227</v>
      </c>
      <c r="K10" s="207" t="n">
        <f aca="false">I10*100/H10-100</f>
        <v>5.156819286944</v>
      </c>
      <c r="L10" s="207" t="n">
        <f aca="false">J10*100/I10-100</f>
        <v>-7.47712487010809</v>
      </c>
      <c r="M10" s="207" t="n">
        <f aca="false">J10*100/$J$23</f>
        <v>4.30728061704856</v>
      </c>
      <c r="N10" s="208" t="n">
        <f aca="false">H10/B10</f>
        <v>305.264660766962</v>
      </c>
      <c r="O10" s="208" t="n">
        <f aca="false">I10/C10</f>
        <v>322.471522550821</v>
      </c>
      <c r="P10" s="208" t="n">
        <f aca="false">J10/D10</f>
        <v>297.337841828598</v>
      </c>
      <c r="Q10" s="209" t="s">
        <v>178</v>
      </c>
    </row>
    <row r="11" customFormat="false" ht="12.75" hidden="false" customHeight="false" outlineLevel="0" collapsed="false">
      <c r="A11" s="204" t="s">
        <v>179</v>
      </c>
      <c r="B11" s="205" t="n">
        <v>22639</v>
      </c>
      <c r="C11" s="205" t="n">
        <v>22848</v>
      </c>
      <c r="D11" s="206" t="n">
        <v>22620</v>
      </c>
      <c r="E11" s="207" t="n">
        <f aca="false">C11*100/B11-100</f>
        <v>0.923185653076544</v>
      </c>
      <c r="F11" s="207" t="n">
        <f aca="false">D11*100/C11-100</f>
        <v>-0.997899159663859</v>
      </c>
      <c r="G11" s="207" t="n">
        <f aca="false">D11*100/$D$23</f>
        <v>7.67998044355113</v>
      </c>
      <c r="H11" s="205" t="n">
        <v>7283917</v>
      </c>
      <c r="I11" s="205" t="n">
        <v>7874238</v>
      </c>
      <c r="J11" s="206" t="n">
        <v>7554648</v>
      </c>
      <c r="K11" s="207" t="n">
        <f aca="false">I11*100/H11-100</f>
        <v>8.10444435322368</v>
      </c>
      <c r="L11" s="207" t="n">
        <f aca="false">J11*100/I11-100</f>
        <v>-4.05867843974237</v>
      </c>
      <c r="M11" s="207" t="n">
        <f aca="false">J11*100/$J$23</f>
        <v>6.46375081994211</v>
      </c>
      <c r="N11" s="208" t="n">
        <f aca="false">H11/B11</f>
        <v>321.741993904324</v>
      </c>
      <c r="O11" s="208" t="n">
        <f aca="false">I11/C11</f>
        <v>344.635766806723</v>
      </c>
      <c r="P11" s="208" t="n">
        <f aca="false">J11/D11</f>
        <v>333.980901856764</v>
      </c>
      <c r="Q11" s="209" t="s">
        <v>179</v>
      </c>
    </row>
    <row r="12" s="216" customFormat="true" ht="22.5" hidden="false" customHeight="false" outlineLevel="0" collapsed="false">
      <c r="A12" s="210" t="s">
        <v>180</v>
      </c>
      <c r="B12" s="211" t="n">
        <v>106628</v>
      </c>
      <c r="C12" s="211" t="n">
        <v>107350</v>
      </c>
      <c r="D12" s="212" t="n">
        <v>107534</v>
      </c>
      <c r="E12" s="213" t="n">
        <f aca="false">C12*100/B12-100</f>
        <v>0.677120456165355</v>
      </c>
      <c r="F12" s="213" t="n">
        <f aca="false">D12*100/C12-100</f>
        <v>0.171401956217977</v>
      </c>
      <c r="G12" s="213" t="n">
        <f aca="false">D12*100/$D$23</f>
        <v>36.5101245365529</v>
      </c>
      <c r="H12" s="211" t="n">
        <v>41258662</v>
      </c>
      <c r="I12" s="211" t="n">
        <v>43691946</v>
      </c>
      <c r="J12" s="212" t="n">
        <v>46289390</v>
      </c>
      <c r="K12" s="213" t="n">
        <f aca="false">I12*100/H12-100</f>
        <v>5.89763187182366</v>
      </c>
      <c r="L12" s="213" t="n">
        <f aca="false">J12*100/I12-100</f>
        <v>5.94490343826755</v>
      </c>
      <c r="M12" s="213" t="n">
        <f aca="false">J12*100/$J$23</f>
        <v>39.6051652660878</v>
      </c>
      <c r="N12" s="214" t="n">
        <f aca="false">H12/B12</f>
        <v>386.940222080504</v>
      </c>
      <c r="O12" s="214" t="n">
        <f aca="false">I12/C12</f>
        <v>407.004620400559</v>
      </c>
      <c r="P12" s="214" t="n">
        <f aca="false">J12/D12</f>
        <v>430.46283036063</v>
      </c>
      <c r="Q12" s="215" t="s">
        <v>180</v>
      </c>
    </row>
    <row r="13" customFormat="false" ht="25.5" hidden="false" customHeight="true" outlineLevel="0" collapsed="false">
      <c r="A13" s="204" t="s">
        <v>181</v>
      </c>
      <c r="B13" s="205" t="n">
        <v>38847</v>
      </c>
      <c r="C13" s="205" t="n">
        <v>39686</v>
      </c>
      <c r="D13" s="206" t="n">
        <v>40636</v>
      </c>
      <c r="E13" s="207" t="n">
        <f aca="false">C13*100/B13-100</f>
        <v>2.15975493603109</v>
      </c>
      <c r="F13" s="207" t="n">
        <f aca="false">D13*100/C13-100</f>
        <v>2.393791261402</v>
      </c>
      <c r="G13" s="207" t="n">
        <f aca="false">D13*100/$D$23</f>
        <v>13.7968030638437</v>
      </c>
      <c r="H13" s="205" t="n">
        <v>18269047</v>
      </c>
      <c r="I13" s="205" t="n">
        <v>18271477</v>
      </c>
      <c r="J13" s="206" t="n">
        <v>17504534</v>
      </c>
      <c r="K13" s="207" t="n">
        <v>0</v>
      </c>
      <c r="L13" s="207" t="n">
        <f aca="false">J13*100/I13-100</f>
        <v>-4.19748770173314</v>
      </c>
      <c r="M13" s="207" t="n">
        <f aca="false">J13*100/$J$23</f>
        <v>14.9768653675465</v>
      </c>
      <c r="N13" s="208" t="n">
        <f aca="false">H13/B13</f>
        <v>470.282055242361</v>
      </c>
      <c r="O13" s="208" t="n">
        <f aca="false">I13/C13</f>
        <v>460.401073426397</v>
      </c>
      <c r="P13" s="208" t="n">
        <f aca="false">J13/D13</f>
        <v>430.764199232208</v>
      </c>
      <c r="Q13" s="209" t="s">
        <v>181</v>
      </c>
    </row>
    <row r="14" customFormat="false" ht="18" hidden="false" customHeight="true" outlineLevel="0" collapsed="false">
      <c r="A14" s="204" t="s">
        <v>182</v>
      </c>
      <c r="B14" s="205" t="n">
        <v>20911</v>
      </c>
      <c r="C14" s="205" t="n">
        <v>20892</v>
      </c>
      <c r="D14" s="206" t="n">
        <v>20792</v>
      </c>
      <c r="E14" s="207" t="n">
        <f aca="false">C14*100/B14-100</f>
        <v>-0.0908612691884656</v>
      </c>
      <c r="F14" s="207" t="n">
        <f aca="false">D14*100/C14-100</f>
        <v>-0.478652115642348</v>
      </c>
      <c r="G14" s="217" t="n">
        <f aca="false">D14*100/$D$23</f>
        <v>7.05933480912091</v>
      </c>
      <c r="H14" s="205" t="n">
        <v>7982080</v>
      </c>
      <c r="I14" s="205" t="n">
        <v>8134092</v>
      </c>
      <c r="J14" s="206" t="n">
        <v>7450185</v>
      </c>
      <c r="K14" s="207" t="n">
        <f aca="false">I14*100/H14-100</f>
        <v>1.90441589159718</v>
      </c>
      <c r="L14" s="207" t="n">
        <f aca="false">J14*100/I14-100</f>
        <v>-8.40790834428724</v>
      </c>
      <c r="M14" s="207" t="n">
        <f aca="false">J14*100/$J$23</f>
        <v>6.37437236023047</v>
      </c>
      <c r="N14" s="208" t="n">
        <f aca="false">H14/B14</f>
        <v>381.716799770456</v>
      </c>
      <c r="O14" s="208" t="n">
        <f aca="false">I14/C14</f>
        <v>389.340034462952</v>
      </c>
      <c r="P14" s="208" t="n">
        <f aca="false">J14/D14</f>
        <v>358.319786456329</v>
      </c>
      <c r="Q14" s="209" t="s">
        <v>182</v>
      </c>
    </row>
    <row r="15" customFormat="false" ht="12.75" hidden="false" customHeight="false" outlineLevel="0" collapsed="false">
      <c r="A15" s="204" t="s">
        <v>183</v>
      </c>
      <c r="B15" s="205" t="n">
        <v>16388</v>
      </c>
      <c r="C15" s="205" t="n">
        <v>16572</v>
      </c>
      <c r="D15" s="206" t="n">
        <v>16752</v>
      </c>
      <c r="E15" s="207" t="n">
        <f aca="false">C15*100/B15-100</f>
        <v>1.1227727605565</v>
      </c>
      <c r="F15" s="207" t="n">
        <f aca="false">D15*100/C15-100</f>
        <v>1.08616944243302</v>
      </c>
      <c r="G15" s="207" t="n">
        <f aca="false">D15*100/$D$23</f>
        <v>5.68766721442831</v>
      </c>
      <c r="H15" s="205" t="n">
        <v>4470334</v>
      </c>
      <c r="I15" s="205" t="n">
        <v>4700531</v>
      </c>
      <c r="J15" s="206" t="n">
        <v>4531038</v>
      </c>
      <c r="K15" s="207" t="n">
        <f aca="false">I15*100/H15-100</f>
        <v>5.14943626136213</v>
      </c>
      <c r="L15" s="207" t="n">
        <f aca="false">J15*100/I15-100</f>
        <v>-3.60582666086023</v>
      </c>
      <c r="M15" s="207" t="n">
        <f aca="false">J15*100/$J$23</f>
        <v>3.87675250887783</v>
      </c>
      <c r="N15" s="208" t="n">
        <f aca="false">H15/B15</f>
        <v>272.780937271174</v>
      </c>
      <c r="O15" s="208" t="n">
        <f aca="false">I15/C15</f>
        <v>283.642951967174</v>
      </c>
      <c r="P15" s="208" t="n">
        <f aca="false">J15/D15</f>
        <v>270.477435530086</v>
      </c>
      <c r="Q15" s="209" t="s">
        <v>183</v>
      </c>
    </row>
    <row r="16" customFormat="false" ht="12.75" hidden="false" customHeight="false" outlineLevel="0" collapsed="false">
      <c r="A16" s="204" t="s">
        <v>184</v>
      </c>
      <c r="B16" s="205" t="n">
        <v>17396</v>
      </c>
      <c r="C16" s="205" t="n">
        <v>17407</v>
      </c>
      <c r="D16" s="206" t="n">
        <v>17402</v>
      </c>
      <c r="E16" s="207" t="n">
        <f aca="false">C16*100/B16-100</f>
        <v>0.0632329271096808</v>
      </c>
      <c r="F16" s="207" t="n">
        <v>0</v>
      </c>
      <c r="G16" s="207" t="n">
        <f aca="false">D16*100/$D$23</f>
        <v>5.90835630763381</v>
      </c>
      <c r="H16" s="205" t="n">
        <v>6521672</v>
      </c>
      <c r="I16" s="205" t="n">
        <v>6723121</v>
      </c>
      <c r="J16" s="206" t="n">
        <v>6443831</v>
      </c>
      <c r="K16" s="207" t="n">
        <f aca="false">I16*100/H16-100</f>
        <v>3.08891646191344</v>
      </c>
      <c r="L16" s="207" t="n">
        <f aca="false">J16*100/I16-100</f>
        <v>-4.15417184965138</v>
      </c>
      <c r="M16" s="207" t="n">
        <f aca="false">J16*100/$J$23</f>
        <v>5.5133366782699</v>
      </c>
      <c r="N16" s="208" t="n">
        <f aca="false">H16/B16</f>
        <v>374.89491837204</v>
      </c>
      <c r="O16" s="208" t="n">
        <f aca="false">I16/C16</f>
        <v>386.230884127075</v>
      </c>
      <c r="P16" s="208" t="n">
        <f aca="false">J16/D16</f>
        <v>370.292552580163</v>
      </c>
      <c r="Q16" s="209" t="s">
        <v>184</v>
      </c>
    </row>
    <row r="17" customFormat="false" ht="33.75" hidden="false" customHeight="false" outlineLevel="0" collapsed="false">
      <c r="A17" s="218" t="s">
        <v>185</v>
      </c>
      <c r="B17" s="205" t="n">
        <v>18414</v>
      </c>
      <c r="C17" s="205" t="n">
        <v>18355</v>
      </c>
      <c r="D17" s="206" t="n">
        <v>18585</v>
      </c>
      <c r="E17" s="207" t="n">
        <f aca="false">C17*100/B17-100</f>
        <v>-0.320408384924519</v>
      </c>
      <c r="F17" s="207" t="n">
        <f aca="false">D17*100/C17-100</f>
        <v>1.25306456006538</v>
      </c>
      <c r="G17" s="207" t="n">
        <f aca="false">D17*100/$D$23</f>
        <v>6.3100104572678</v>
      </c>
      <c r="H17" s="205" t="n">
        <v>5687722</v>
      </c>
      <c r="I17" s="205" t="n">
        <v>5860702</v>
      </c>
      <c r="J17" s="206" t="n">
        <v>5198836</v>
      </c>
      <c r="K17" s="207" t="n">
        <f aca="false">I17*100/H17-100</f>
        <v>3.04128788291692</v>
      </c>
      <c r="L17" s="207" t="n">
        <f aca="false">J17*100/I17-100</f>
        <v>-11.2932887561934</v>
      </c>
      <c r="M17" s="207" t="n">
        <f aca="false">J17*100/$J$23</f>
        <v>4.44811994652094</v>
      </c>
      <c r="N17" s="208" t="n">
        <f aca="false">H17/B17</f>
        <v>308.880308460954</v>
      </c>
      <c r="O17" s="208" t="n">
        <f aca="false">I17/C17</f>
        <v>319.297303187142</v>
      </c>
      <c r="P17" s="208" t="n">
        <f aca="false">J17/D17</f>
        <v>279.732902878666</v>
      </c>
      <c r="Q17" s="219" t="s">
        <v>185</v>
      </c>
    </row>
    <row r="18" s="216" customFormat="true" ht="22.5" hidden="false" customHeight="false" outlineLevel="0" collapsed="false">
      <c r="A18" s="210" t="s">
        <v>186</v>
      </c>
      <c r="B18" s="211" t="n">
        <v>111956</v>
      </c>
      <c r="C18" s="211" t="n">
        <v>112912</v>
      </c>
      <c r="D18" s="212" t="n">
        <v>114167</v>
      </c>
      <c r="E18" s="213" t="n">
        <f aca="false">C18*100/B18-100</f>
        <v>0.85390689199329</v>
      </c>
      <c r="F18" s="213" t="n">
        <f aca="false">D18*100/C18-100</f>
        <v>1.11148505030467</v>
      </c>
      <c r="G18" s="213" t="n">
        <f aca="false">D18*100/$D$23</f>
        <v>38.7621718522945</v>
      </c>
      <c r="H18" s="211" t="n">
        <v>42930855</v>
      </c>
      <c r="I18" s="211" t="n">
        <v>43689922</v>
      </c>
      <c r="J18" s="212" t="n">
        <v>41128425</v>
      </c>
      <c r="K18" s="213" t="n">
        <f aca="false">I18*100/H18-100</f>
        <v>1.7681152634859</v>
      </c>
      <c r="L18" s="213" t="n">
        <f aca="false">J18*100/I18-100</f>
        <v>-5.86290128876861</v>
      </c>
      <c r="M18" s="213" t="n">
        <f aca="false">J18*100/$J$23</f>
        <v>35.1894477170449</v>
      </c>
      <c r="N18" s="214" t="n">
        <f aca="false">H18/B18</f>
        <v>383.461851084355</v>
      </c>
      <c r="O18" s="214" t="n">
        <f aca="false">I18/C18</f>
        <v>386.93780997591</v>
      </c>
      <c r="P18" s="214" t="n">
        <f aca="false">J18/D18</f>
        <v>360.247926283427</v>
      </c>
      <c r="Q18" s="215" t="s">
        <v>186</v>
      </c>
    </row>
    <row r="19" customFormat="false" ht="25.5" hidden="false" customHeight="true" outlineLevel="0" collapsed="false">
      <c r="A19" s="204" t="s">
        <v>187</v>
      </c>
      <c r="B19" s="205" t="n">
        <v>38067</v>
      </c>
      <c r="C19" s="205" t="n">
        <v>39463</v>
      </c>
      <c r="D19" s="206" t="n">
        <v>40428</v>
      </c>
      <c r="E19" s="207" t="n">
        <f aca="false">C19*100/B19-100</f>
        <v>3.66721832558383</v>
      </c>
      <c r="F19" s="207" t="n">
        <f aca="false">D19*100/C19-100</f>
        <v>2.44532853559031</v>
      </c>
      <c r="G19" s="207" t="n">
        <f aca="false">D19*100/$D$23</f>
        <v>13.7261825540179</v>
      </c>
      <c r="H19" s="205" t="n">
        <v>19881516</v>
      </c>
      <c r="I19" s="205" t="n">
        <v>25407442</v>
      </c>
      <c r="J19" s="206" t="n">
        <v>19796072</v>
      </c>
      <c r="K19" s="207" t="n">
        <f aca="false">I19*100/H19-100</f>
        <v>27.7942889264581</v>
      </c>
      <c r="L19" s="207" t="n">
        <f aca="false">J19*100/I19-100</f>
        <v>-22.0855369855808</v>
      </c>
      <c r="M19" s="207" t="n">
        <f aca="false">J19*100/$J$23</f>
        <v>16.9375034576903</v>
      </c>
      <c r="N19" s="208" t="n">
        <f aca="false">H19/B19</f>
        <v>522.276932776421</v>
      </c>
      <c r="O19" s="208" t="n">
        <f aca="false">I19/C19</f>
        <v>643.829460507311</v>
      </c>
      <c r="P19" s="208" t="n">
        <f aca="false">J19/D19</f>
        <v>489.662412189572</v>
      </c>
      <c r="Q19" s="209" t="s">
        <v>187</v>
      </c>
    </row>
    <row r="20" customFormat="false" ht="18" hidden="false" customHeight="true" outlineLevel="0" collapsed="false">
      <c r="A20" s="204" t="s">
        <v>188</v>
      </c>
      <c r="B20" s="205" t="n">
        <v>18182</v>
      </c>
      <c r="C20" s="205" t="n">
        <v>18482</v>
      </c>
      <c r="D20" s="206" t="n">
        <v>18706</v>
      </c>
      <c r="E20" s="207" t="n">
        <f aca="false">C20*100/B20-100</f>
        <v>1.64998350016499</v>
      </c>
      <c r="F20" s="207" t="n">
        <f aca="false">D20*100/C20-100</f>
        <v>1.2119900443675</v>
      </c>
      <c r="G20" s="207" t="n">
        <f aca="false">D20*100/$D$23</f>
        <v>6.35109258077221</v>
      </c>
      <c r="H20" s="205" t="n">
        <v>4915502</v>
      </c>
      <c r="I20" s="205" t="n">
        <v>5206768</v>
      </c>
      <c r="J20" s="206" t="n">
        <v>5061317</v>
      </c>
      <c r="K20" s="207" t="n">
        <f aca="false">I20*100/H20-100</f>
        <v>5.92545786778237</v>
      </c>
      <c r="L20" s="207" t="n">
        <f aca="false">J20*100/I20-100</f>
        <v>-2.79349876929412</v>
      </c>
      <c r="M20" s="207" t="n">
        <f aca="false">J20*100/$J$23</f>
        <v>4.33045879950157</v>
      </c>
      <c r="N20" s="208" t="n">
        <f aca="false">H20/B20</f>
        <v>270.349906500935</v>
      </c>
      <c r="O20" s="208" t="n">
        <f aca="false">I20/C20</f>
        <v>281.721025863002</v>
      </c>
      <c r="P20" s="208" t="n">
        <f aca="false">J20/D20</f>
        <v>270.571848604726</v>
      </c>
      <c r="Q20" s="209" t="s">
        <v>188</v>
      </c>
    </row>
    <row r="21" customFormat="false" ht="12.75" hidden="false" customHeight="false" outlineLevel="0" collapsed="false">
      <c r="A21" s="204" t="s">
        <v>189</v>
      </c>
      <c r="B21" s="205" t="n">
        <v>13546</v>
      </c>
      <c r="C21" s="205" t="n">
        <v>13610</v>
      </c>
      <c r="D21" s="206" t="n">
        <v>13697</v>
      </c>
      <c r="E21" s="207" t="n">
        <f aca="false">C21*100/B21-100</f>
        <v>0.472464196072636</v>
      </c>
      <c r="F21" s="207" t="n">
        <f aca="false">D21*100/C21-100</f>
        <v>0.639235855988247</v>
      </c>
      <c r="G21" s="207" t="n">
        <f aca="false">D21*100/$D$23</f>
        <v>4.6504284763625</v>
      </c>
      <c r="H21" s="205" t="n">
        <v>4511418</v>
      </c>
      <c r="I21" s="205" t="n">
        <v>4807859</v>
      </c>
      <c r="J21" s="206" t="n">
        <v>4601950</v>
      </c>
      <c r="K21" s="207" t="n">
        <f aca="false">I21*100/H21-100</f>
        <v>6.57090520098116</v>
      </c>
      <c r="L21" s="207" t="n">
        <f aca="false">J21*100/I21-100</f>
        <v>-4.28275870819007</v>
      </c>
      <c r="M21" s="207" t="n">
        <f aca="false">J21*100/$J$23</f>
        <v>3.93742475967545</v>
      </c>
      <c r="N21" s="208" t="n">
        <f aca="false">H21/B21</f>
        <v>333.044293518382</v>
      </c>
      <c r="O21" s="208" t="n">
        <f aca="false">I21/C21</f>
        <v>353.259294636297</v>
      </c>
      <c r="P21" s="208" t="n">
        <f aca="false">J21/D21</f>
        <v>335.982331897496</v>
      </c>
      <c r="Q21" s="209" t="s">
        <v>189</v>
      </c>
    </row>
    <row r="22" s="216" customFormat="true" ht="22.5" hidden="false" customHeight="false" outlineLevel="0" collapsed="false">
      <c r="A22" s="210" t="s">
        <v>190</v>
      </c>
      <c r="B22" s="211" t="n">
        <v>69795</v>
      </c>
      <c r="C22" s="211" t="n">
        <v>71555</v>
      </c>
      <c r="D22" s="212" t="n">
        <v>72831</v>
      </c>
      <c r="E22" s="213" t="n">
        <f aca="false">C22*100/B22-100</f>
        <v>2.52167060677699</v>
      </c>
      <c r="F22" s="213" t="n">
        <f aca="false">D22*100/C22-100</f>
        <v>1.78324365872406</v>
      </c>
      <c r="G22" s="213" t="n">
        <f aca="false">D22*100/$D$23</f>
        <v>24.7277036111526</v>
      </c>
      <c r="H22" s="211" t="n">
        <v>29308436</v>
      </c>
      <c r="I22" s="211" t="n">
        <v>35422069</v>
      </c>
      <c r="J22" s="212" t="n">
        <v>29459339</v>
      </c>
      <c r="K22" s="213" t="n">
        <f aca="false">I22*100/H22-100</f>
        <v>20.8596357717621</v>
      </c>
      <c r="L22" s="213" t="n">
        <f aca="false">J22*100/I22-100</f>
        <v>-16.8333758256752</v>
      </c>
      <c r="M22" s="213" t="n">
        <f aca="false">J22*100/$J$23</f>
        <v>25.2053870168673</v>
      </c>
      <c r="N22" s="214" t="n">
        <f aca="false">H22/B22</f>
        <v>419.921713589799</v>
      </c>
      <c r="O22" s="214" t="n">
        <f aca="false">I22/C22</f>
        <v>495.032758018308</v>
      </c>
      <c r="P22" s="214" t="n">
        <f aca="false">J22/D22</f>
        <v>404.489008801197</v>
      </c>
      <c r="Q22" s="215" t="s">
        <v>190</v>
      </c>
    </row>
    <row r="23" s="216" customFormat="true" ht="25.5" hidden="false" customHeight="true" outlineLevel="0" collapsed="false">
      <c r="A23" s="220" t="s">
        <v>191</v>
      </c>
      <c r="B23" s="211" t="n">
        <v>288379</v>
      </c>
      <c r="C23" s="211" t="n">
        <v>291817</v>
      </c>
      <c r="D23" s="212" t="n">
        <v>294532</v>
      </c>
      <c r="E23" s="213" t="n">
        <f aca="false">C23*100/B23-100</f>
        <v>1.1921811227586</v>
      </c>
      <c r="F23" s="213" t="n">
        <f aca="false">D23*100/C23-100</f>
        <v>0.930377599660062</v>
      </c>
      <c r="G23" s="221" t="n">
        <v>100</v>
      </c>
      <c r="H23" s="211" t="n">
        <v>113497953</v>
      </c>
      <c r="I23" s="211" t="n">
        <v>122803937</v>
      </c>
      <c r="J23" s="212" t="n">
        <v>116877154</v>
      </c>
      <c r="K23" s="213" t="n">
        <f aca="false">I23*100/H23-100</f>
        <v>8.19925272132441</v>
      </c>
      <c r="L23" s="213" t="n">
        <f aca="false">J23*100/I23-100</f>
        <v>-4.82621579143672</v>
      </c>
      <c r="M23" s="221" t="n">
        <f aca="false">J23*100/$J$23</f>
        <v>100</v>
      </c>
      <c r="N23" s="214" t="n">
        <f aca="false">H23/B23</f>
        <v>393.572184521064</v>
      </c>
      <c r="O23" s="214" t="n">
        <f aca="false">I23/C23</f>
        <v>420.825164400977</v>
      </c>
      <c r="P23" s="214" t="n">
        <f aca="false">J23/D23</f>
        <v>396.823278964595</v>
      </c>
      <c r="Q23" s="222" t="s">
        <v>191</v>
      </c>
    </row>
    <row r="24" s="225" customFormat="true" ht="21" hidden="false" customHeight="true" outlineLevel="0" collapsed="false">
      <c r="A24" s="223" t="s">
        <v>87</v>
      </c>
      <c r="B24" s="224"/>
      <c r="C24" s="224"/>
      <c r="D24" s="224"/>
      <c r="E24" s="224"/>
      <c r="F24" s="224"/>
      <c r="G24" s="224"/>
      <c r="H24" s="224"/>
      <c r="I24" s="224"/>
      <c r="J24" s="224"/>
      <c r="K24" s="224"/>
      <c r="L24" s="224"/>
      <c r="M24" s="224"/>
      <c r="N24" s="224"/>
      <c r="O24" s="224"/>
      <c r="P24" s="224"/>
    </row>
    <row r="25" s="225" customFormat="true" ht="41.25" hidden="false" customHeight="true" outlineLevel="0" collapsed="false">
      <c r="A25" s="226" t="s">
        <v>192</v>
      </c>
      <c r="B25" s="226"/>
      <c r="C25" s="226"/>
      <c r="D25" s="226"/>
      <c r="E25" s="226"/>
      <c r="F25" s="226"/>
      <c r="G25" s="226"/>
      <c r="H25" s="226"/>
    </row>
    <row r="26" customFormat="false" ht="12.75" hidden="false" customHeight="false" outlineLevel="0" collapsed="false">
      <c r="A26" s="223"/>
    </row>
    <row r="27" customFormat="false" ht="12.75" hidden="false" customHeight="false" outlineLevel="0" collapsed="false">
      <c r="A27" s="223"/>
    </row>
    <row r="44" customFormat="false" ht="11.25" hidden="false" customHeight="true" outlineLevel="0" collapsed="false"/>
    <row r="45" customFormat="false" ht="12.75" hidden="true" customHeight="false" outlineLevel="0" collapsed="false"/>
    <row r="46" customFormat="false" ht="7.5" hidden="false" customHeight="true" outlineLevel="0" collapsed="false"/>
  </sheetData>
  <mergeCells count="18">
    <mergeCell ref="A1:O1"/>
    <mergeCell ref="A3:A5"/>
    <mergeCell ref="B3:D3"/>
    <mergeCell ref="E3:E4"/>
    <mergeCell ref="F3:F4"/>
    <mergeCell ref="G3:G4"/>
    <mergeCell ref="H3:J3"/>
    <mergeCell ref="K3:K4"/>
    <mergeCell ref="L3:L4"/>
    <mergeCell ref="M3:M4"/>
    <mergeCell ref="N3:P3"/>
    <mergeCell ref="Q3:Q5"/>
    <mergeCell ref="B5:D5"/>
    <mergeCell ref="E5:G5"/>
    <mergeCell ref="H5:J5"/>
    <mergeCell ref="K5:M5"/>
    <mergeCell ref="N5:P5"/>
    <mergeCell ref="A25:H25"/>
  </mergeCells>
  <printOptions headings="false" gridLines="false" gridLinesSet="true" horizontalCentered="false" verticalCentered="false"/>
  <pageMargins left="0.7875" right="0.7875" top="0.984027777777778" bottom="0.7875"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L IV 12 - j/0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227" width="16.42"/>
    <col collapsed="false" customWidth="true" hidden="false" outlineLevel="0" max="2" min="2" style="227" width="7.56"/>
    <col collapsed="false" customWidth="true" hidden="false" outlineLevel="0" max="4" min="3" style="227" width="9.41"/>
    <col collapsed="false" customWidth="true" hidden="false" outlineLevel="0" max="5" min="5" style="227" width="5.56"/>
    <col collapsed="false" customWidth="true" hidden="false" outlineLevel="0" max="6" min="6" style="227" width="9.41"/>
    <col collapsed="false" customWidth="true" hidden="false" outlineLevel="0" max="7" min="7" style="227" width="5.56"/>
    <col collapsed="false" customWidth="true" hidden="false" outlineLevel="0" max="8" min="8" style="227" width="8.56"/>
    <col collapsed="false" customWidth="true" hidden="false" outlineLevel="0" max="9" min="9" style="227" width="5.56"/>
    <col collapsed="false" customWidth="true" hidden="false" outlineLevel="0" max="10" min="10" style="227" width="9.41"/>
    <col collapsed="false" customWidth="true" hidden="false" outlineLevel="0" max="11" min="11" style="227" width="5.56"/>
    <col collapsed="false" customWidth="true" hidden="false" outlineLevel="0" max="12" min="12" style="227" width="8.56"/>
    <col collapsed="false" customWidth="true" hidden="false" outlineLevel="0" max="13" min="13" style="227" width="6.56"/>
    <col collapsed="false" customWidth="true" hidden="false" outlineLevel="0" max="14" min="14" style="227" width="10.56"/>
    <col collapsed="false" customWidth="true" hidden="false" outlineLevel="0" max="15" min="15" style="227" width="5.56"/>
    <col collapsed="false" customWidth="true" hidden="false" outlineLevel="0" max="16" min="16" style="227" width="8.56"/>
    <col collapsed="false" customWidth="true" hidden="false" outlineLevel="0" max="17" min="17" style="227" width="5.56"/>
    <col collapsed="false" customWidth="true" hidden="false" outlineLevel="0" max="18" min="18" style="227" width="8.56"/>
    <col collapsed="false" customWidth="true" hidden="false" outlineLevel="0" max="19" min="19" style="227" width="5.56"/>
    <col collapsed="false" customWidth="true" hidden="false" outlineLevel="0" max="20" min="20" style="227" width="8.56"/>
    <col collapsed="false" customWidth="true" hidden="false" outlineLevel="0" max="21" min="21" style="227" width="5.56"/>
    <col collapsed="false" customWidth="true" hidden="false" outlineLevel="0" max="22" min="22" style="227" width="8.56"/>
    <col collapsed="false" customWidth="true" hidden="false" outlineLevel="0" max="23" min="23" style="227" width="5.56"/>
    <col collapsed="false" customWidth="true" hidden="false" outlineLevel="0" max="24" min="24" style="227" width="8.56"/>
    <col collapsed="false" customWidth="true" hidden="false" outlineLevel="0" max="25" min="25" style="227" width="5.56"/>
    <col collapsed="false" customWidth="true" hidden="false" outlineLevel="0" max="26" min="26" style="227" width="8.56"/>
    <col collapsed="false" customWidth="true" hidden="false" outlineLevel="0" max="27" min="27" style="227" width="5.56"/>
    <col collapsed="false" customWidth="true" hidden="false" outlineLevel="0" max="28" min="28" style="227" width="8.56"/>
    <col collapsed="false" customWidth="true" hidden="false" outlineLevel="0" max="29" min="29" style="227" width="5.56"/>
    <col collapsed="false" customWidth="true" hidden="false" outlineLevel="0" max="30" min="30" style="227" width="9.99"/>
    <col collapsed="false" customWidth="true" hidden="false" outlineLevel="0" max="31" min="31" style="227" width="5.56"/>
    <col collapsed="false" customWidth="true" hidden="false" outlineLevel="0" max="32" min="32" style="227" width="8.56"/>
    <col collapsed="false" customWidth="true" hidden="false" outlineLevel="0" max="33" min="33" style="227" width="5.56"/>
    <col collapsed="false" customWidth="true" hidden="false" outlineLevel="0" max="34" min="34" style="227" width="8.56"/>
    <col collapsed="false" customWidth="true" hidden="false" outlineLevel="0" max="35" min="35" style="227" width="5.56"/>
    <col collapsed="false" customWidth="true" hidden="false" outlineLevel="0" max="36" min="36" style="227" width="8.56"/>
    <col collapsed="false" customWidth="true" hidden="false" outlineLevel="0" max="37" min="37" style="227" width="5.56"/>
    <col collapsed="false" customWidth="true" hidden="false" outlineLevel="0" max="38" min="38" style="227" width="8.56"/>
    <col collapsed="false" customWidth="true" hidden="false" outlineLevel="0" max="39" min="39" style="227" width="5.56"/>
    <col collapsed="false" customWidth="true" hidden="false" outlineLevel="0" max="40" min="40" style="227" width="8.56"/>
    <col collapsed="false" customWidth="true" hidden="false" outlineLevel="0" max="41" min="41" style="227" width="16.42"/>
    <col collapsed="false" customWidth="false" hidden="false" outlineLevel="0" max="257" min="42" style="227" width="11.42"/>
  </cols>
  <sheetData>
    <row r="1" s="233" customFormat="true" ht="27" hidden="false" customHeight="true" outlineLevel="0" collapsed="false">
      <c r="A1" s="228" t="s">
        <v>193</v>
      </c>
      <c r="B1" s="228"/>
      <c r="C1" s="228"/>
      <c r="D1" s="228"/>
      <c r="E1" s="228"/>
      <c r="F1" s="228"/>
      <c r="G1" s="228"/>
      <c r="H1" s="228"/>
      <c r="I1" s="228"/>
      <c r="J1" s="228"/>
      <c r="K1" s="228"/>
      <c r="L1" s="228"/>
      <c r="M1" s="228"/>
      <c r="N1" s="229"/>
      <c r="O1" s="229"/>
      <c r="P1" s="229"/>
      <c r="Q1" s="229"/>
      <c r="R1" s="229"/>
      <c r="S1" s="229"/>
      <c r="T1" s="229"/>
      <c r="U1" s="230"/>
      <c r="V1" s="230"/>
      <c r="W1" s="230"/>
      <c r="X1" s="230"/>
      <c r="Y1" s="230"/>
      <c r="Z1" s="230"/>
      <c r="AA1" s="230"/>
      <c r="AB1" s="230"/>
      <c r="AC1" s="231"/>
      <c r="AD1" s="229"/>
      <c r="AE1" s="229"/>
      <c r="AF1" s="229"/>
      <c r="AG1" s="229"/>
      <c r="AH1" s="229"/>
      <c r="AI1" s="229"/>
      <c r="AJ1" s="229"/>
      <c r="AK1" s="229"/>
      <c r="AL1" s="229"/>
      <c r="AM1" s="229"/>
      <c r="AN1" s="229"/>
      <c r="AO1" s="232" t="s">
        <v>194</v>
      </c>
    </row>
    <row r="2" s="233" customFormat="true" ht="12" hidden="false" customHeight="true" outlineLevel="0" collapsed="false">
      <c r="A2" s="227"/>
      <c r="AO2" s="234"/>
    </row>
    <row r="3" s="240" customFormat="true" ht="12.75" hidden="false" customHeight="true" outlineLevel="0" collapsed="false">
      <c r="A3" s="235" t="s">
        <v>195</v>
      </c>
      <c r="B3" s="236" t="s">
        <v>30</v>
      </c>
      <c r="C3" s="237" t="s">
        <v>196</v>
      </c>
      <c r="D3" s="237" t="s">
        <v>197</v>
      </c>
      <c r="E3" s="238" t="s">
        <v>198</v>
      </c>
      <c r="F3" s="238"/>
      <c r="G3" s="238"/>
      <c r="H3" s="238"/>
      <c r="I3" s="238"/>
      <c r="J3" s="238"/>
      <c r="K3" s="238"/>
      <c r="L3" s="238"/>
      <c r="M3" s="238"/>
      <c r="N3" s="238"/>
      <c r="O3" s="238"/>
      <c r="P3" s="238"/>
      <c r="Q3" s="238"/>
      <c r="R3" s="238"/>
      <c r="S3" s="238"/>
      <c r="T3" s="238"/>
      <c r="U3" s="238"/>
      <c r="V3" s="238"/>
      <c r="W3" s="238"/>
      <c r="X3" s="238"/>
      <c r="Y3" s="238"/>
      <c r="Z3" s="238"/>
      <c r="AA3" s="238"/>
      <c r="AB3" s="238"/>
      <c r="AC3" s="238"/>
      <c r="AD3" s="238"/>
      <c r="AE3" s="238"/>
      <c r="AF3" s="238"/>
      <c r="AG3" s="238"/>
      <c r="AH3" s="238"/>
      <c r="AI3" s="238"/>
      <c r="AJ3" s="238"/>
      <c r="AK3" s="238"/>
      <c r="AL3" s="238"/>
      <c r="AM3" s="238"/>
      <c r="AN3" s="238"/>
      <c r="AO3" s="239" t="s">
        <v>195</v>
      </c>
    </row>
    <row r="4" s="240" customFormat="true" ht="12.75" hidden="false" customHeight="true" outlineLevel="0" collapsed="false">
      <c r="A4" s="235"/>
      <c r="B4" s="236"/>
      <c r="C4" s="236"/>
      <c r="D4" s="236"/>
      <c r="E4" s="241" t="s">
        <v>108</v>
      </c>
      <c r="F4" s="241"/>
      <c r="G4" s="241" t="s">
        <v>199</v>
      </c>
      <c r="H4" s="241"/>
      <c r="I4" s="241" t="s">
        <v>119</v>
      </c>
      <c r="J4" s="241"/>
      <c r="K4" s="242" t="s">
        <v>122</v>
      </c>
      <c r="L4" s="242"/>
      <c r="M4" s="242" t="s">
        <v>125</v>
      </c>
      <c r="N4" s="242"/>
      <c r="O4" s="241" t="s">
        <v>128</v>
      </c>
      <c r="P4" s="241"/>
      <c r="Q4" s="241" t="s">
        <v>131</v>
      </c>
      <c r="R4" s="241"/>
      <c r="S4" s="243" t="s">
        <v>134</v>
      </c>
      <c r="T4" s="243"/>
      <c r="U4" s="241" t="s">
        <v>137</v>
      </c>
      <c r="V4" s="241"/>
      <c r="W4" s="241" t="s">
        <v>140</v>
      </c>
      <c r="X4" s="241"/>
      <c r="Y4" s="241" t="s">
        <v>143</v>
      </c>
      <c r="Z4" s="241"/>
      <c r="AA4" s="243" t="s">
        <v>146</v>
      </c>
      <c r="AB4" s="243"/>
      <c r="AC4" s="241" t="s">
        <v>149</v>
      </c>
      <c r="AD4" s="241"/>
      <c r="AE4" s="242" t="s">
        <v>152</v>
      </c>
      <c r="AF4" s="242"/>
      <c r="AG4" s="241" t="s">
        <v>155</v>
      </c>
      <c r="AH4" s="241"/>
      <c r="AI4" s="241" t="s">
        <v>158</v>
      </c>
      <c r="AJ4" s="241"/>
      <c r="AK4" s="241" t="s">
        <v>161</v>
      </c>
      <c r="AL4" s="241"/>
      <c r="AM4" s="243" t="s">
        <v>164</v>
      </c>
      <c r="AN4" s="243"/>
      <c r="AO4" s="239"/>
    </row>
    <row r="5" s="240" customFormat="true" ht="82.5" hidden="false" customHeight="true" outlineLevel="0" collapsed="false">
      <c r="A5" s="235"/>
      <c r="B5" s="236"/>
      <c r="C5" s="237"/>
      <c r="D5" s="237"/>
      <c r="E5" s="244" t="s">
        <v>200</v>
      </c>
      <c r="F5" s="244"/>
      <c r="G5" s="244" t="s">
        <v>201</v>
      </c>
      <c r="H5" s="244"/>
      <c r="I5" s="244" t="s">
        <v>202</v>
      </c>
      <c r="J5" s="244"/>
      <c r="K5" s="245" t="s">
        <v>203</v>
      </c>
      <c r="L5" s="245"/>
      <c r="M5" s="245" t="s">
        <v>204</v>
      </c>
      <c r="N5" s="245"/>
      <c r="O5" s="244" t="s">
        <v>205</v>
      </c>
      <c r="P5" s="244"/>
      <c r="Q5" s="244" t="s">
        <v>206</v>
      </c>
      <c r="R5" s="244"/>
      <c r="S5" s="246" t="s">
        <v>135</v>
      </c>
      <c r="T5" s="246" t="s">
        <v>194</v>
      </c>
      <c r="U5" s="244" t="s">
        <v>207</v>
      </c>
      <c r="V5" s="244"/>
      <c r="W5" s="244" t="s">
        <v>208</v>
      </c>
      <c r="X5" s="244" t="s">
        <v>194</v>
      </c>
      <c r="Y5" s="244" t="s">
        <v>209</v>
      </c>
      <c r="Z5" s="244"/>
      <c r="AA5" s="246" t="s">
        <v>210</v>
      </c>
      <c r="AB5" s="246" t="s">
        <v>194</v>
      </c>
      <c r="AC5" s="244" t="s">
        <v>211</v>
      </c>
      <c r="AD5" s="244"/>
      <c r="AE5" s="247" t="s">
        <v>212</v>
      </c>
      <c r="AF5" s="247" t="s">
        <v>194</v>
      </c>
      <c r="AG5" s="244" t="s">
        <v>213</v>
      </c>
      <c r="AH5" s="244" t="s">
        <v>194</v>
      </c>
      <c r="AI5" s="244" t="s">
        <v>214</v>
      </c>
      <c r="AJ5" s="244" t="s">
        <v>194</v>
      </c>
      <c r="AK5" s="244" t="s">
        <v>162</v>
      </c>
      <c r="AL5" s="244"/>
      <c r="AM5" s="244" t="s">
        <v>215</v>
      </c>
      <c r="AN5" s="244"/>
      <c r="AO5" s="239"/>
    </row>
    <row r="6" s="240" customFormat="true" ht="22.5" hidden="false" customHeight="true" outlineLevel="0" collapsed="false">
      <c r="A6" s="235"/>
      <c r="B6" s="248" t="s">
        <v>33</v>
      </c>
      <c r="C6" s="249" t="n">
        <v>1000</v>
      </c>
      <c r="D6" s="249"/>
      <c r="E6" s="248" t="s">
        <v>33</v>
      </c>
      <c r="F6" s="250" t="s">
        <v>98</v>
      </c>
      <c r="G6" s="248" t="s">
        <v>33</v>
      </c>
      <c r="H6" s="250" t="s">
        <v>98</v>
      </c>
      <c r="I6" s="248" t="s">
        <v>33</v>
      </c>
      <c r="J6" s="251" t="s">
        <v>98</v>
      </c>
      <c r="K6" s="252" t="s">
        <v>33</v>
      </c>
      <c r="L6" s="250" t="s">
        <v>98</v>
      </c>
      <c r="M6" s="248" t="s">
        <v>33</v>
      </c>
      <c r="N6" s="250" t="s">
        <v>98</v>
      </c>
      <c r="O6" s="248" t="s">
        <v>33</v>
      </c>
      <c r="P6" s="250" t="s">
        <v>98</v>
      </c>
      <c r="Q6" s="248" t="s">
        <v>33</v>
      </c>
      <c r="R6" s="250" t="s">
        <v>98</v>
      </c>
      <c r="S6" s="248" t="s">
        <v>33</v>
      </c>
      <c r="T6" s="250" t="s">
        <v>98</v>
      </c>
      <c r="U6" s="248" t="s">
        <v>33</v>
      </c>
      <c r="V6" s="250" t="s">
        <v>98</v>
      </c>
      <c r="W6" s="248" t="s">
        <v>33</v>
      </c>
      <c r="X6" s="250" t="s">
        <v>98</v>
      </c>
      <c r="Y6" s="248" t="s">
        <v>33</v>
      </c>
      <c r="Z6" s="250" t="s">
        <v>98</v>
      </c>
      <c r="AA6" s="248" t="s">
        <v>33</v>
      </c>
      <c r="AB6" s="250" t="s">
        <v>98</v>
      </c>
      <c r="AC6" s="248" t="s">
        <v>33</v>
      </c>
      <c r="AD6" s="251" t="s">
        <v>98</v>
      </c>
      <c r="AE6" s="252" t="s">
        <v>33</v>
      </c>
      <c r="AF6" s="250" t="s">
        <v>98</v>
      </c>
      <c r="AG6" s="248" t="s">
        <v>33</v>
      </c>
      <c r="AH6" s="250" t="s">
        <v>98</v>
      </c>
      <c r="AI6" s="248" t="s">
        <v>33</v>
      </c>
      <c r="AJ6" s="250" t="s">
        <v>98</v>
      </c>
      <c r="AK6" s="248" t="s">
        <v>33</v>
      </c>
      <c r="AL6" s="250" t="s">
        <v>98</v>
      </c>
      <c r="AM6" s="248" t="s">
        <v>33</v>
      </c>
      <c r="AN6" s="250" t="s">
        <v>98</v>
      </c>
      <c r="AO6" s="239"/>
    </row>
    <row r="7" s="233" customFormat="true" ht="12.75" hidden="false" customHeight="true" outlineLevel="0" collapsed="false">
      <c r="A7" s="253"/>
      <c r="B7" s="254"/>
      <c r="C7" s="254"/>
      <c r="D7" s="254"/>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6"/>
      <c r="AO7" s="257"/>
    </row>
    <row r="8" customFormat="false" ht="12.75" hidden="false" customHeight="true" outlineLevel="0" collapsed="false">
      <c r="A8" s="258" t="s">
        <v>175</v>
      </c>
      <c r="B8" s="259" t="n">
        <v>21004</v>
      </c>
      <c r="C8" s="259" t="n">
        <v>13530062</v>
      </c>
      <c r="D8" s="259" t="n">
        <v>12385370</v>
      </c>
      <c r="E8" s="260" t="n">
        <v>82</v>
      </c>
      <c r="F8" s="261" t="n">
        <v>17741</v>
      </c>
      <c r="G8" s="260" t="s">
        <v>117</v>
      </c>
      <c r="H8" s="260" t="s">
        <v>117</v>
      </c>
      <c r="I8" s="262" t="n">
        <v>1077</v>
      </c>
      <c r="J8" s="262" t="n">
        <v>1908060</v>
      </c>
      <c r="K8" s="262" t="s">
        <v>117</v>
      </c>
      <c r="L8" s="262" t="s">
        <v>117</v>
      </c>
      <c r="M8" s="262" t="n">
        <v>26</v>
      </c>
      <c r="N8" s="262" t="n">
        <v>68620</v>
      </c>
      <c r="O8" s="262" t="n">
        <v>2396</v>
      </c>
      <c r="P8" s="262" t="n">
        <v>799260</v>
      </c>
      <c r="Q8" s="262" t="n">
        <v>3640</v>
      </c>
      <c r="R8" s="262" t="n">
        <v>1961171</v>
      </c>
      <c r="S8" s="262" t="n">
        <v>2055</v>
      </c>
      <c r="T8" s="262" t="n">
        <v>254545</v>
      </c>
      <c r="U8" s="260" t="s">
        <v>117</v>
      </c>
      <c r="V8" s="260" t="s">
        <v>117</v>
      </c>
      <c r="W8" s="260" t="n">
        <v>664</v>
      </c>
      <c r="X8" s="261" t="n">
        <v>298722</v>
      </c>
      <c r="Y8" s="262" t="n">
        <v>405</v>
      </c>
      <c r="Z8" s="262" t="n">
        <v>44109</v>
      </c>
      <c r="AA8" s="262" t="n">
        <v>1372</v>
      </c>
      <c r="AB8" s="262" t="n">
        <v>510652</v>
      </c>
      <c r="AC8" s="262" t="n">
        <v>2494</v>
      </c>
      <c r="AD8" s="262" t="n">
        <v>804604</v>
      </c>
      <c r="AE8" s="262" t="n">
        <v>1120</v>
      </c>
      <c r="AF8" s="262" t="n">
        <v>250607</v>
      </c>
      <c r="AG8" s="262" t="n">
        <v>444</v>
      </c>
      <c r="AH8" s="262" t="n">
        <v>66200</v>
      </c>
      <c r="AI8" s="262" t="n">
        <v>515</v>
      </c>
      <c r="AJ8" s="262" t="n">
        <v>713744</v>
      </c>
      <c r="AK8" s="262" t="n">
        <v>798</v>
      </c>
      <c r="AL8" s="262" t="n">
        <v>59326</v>
      </c>
      <c r="AM8" s="262" t="n">
        <v>3039</v>
      </c>
      <c r="AN8" s="263" t="n">
        <v>197472</v>
      </c>
      <c r="AO8" s="264" t="s">
        <v>216</v>
      </c>
    </row>
    <row r="9" customFormat="false" ht="18" hidden="false" customHeight="true" outlineLevel="0" collapsed="false">
      <c r="A9" s="258" t="s">
        <v>176</v>
      </c>
      <c r="B9" s="259" t="n">
        <v>25352</v>
      </c>
      <c r="C9" s="259" t="n">
        <v>7643606</v>
      </c>
      <c r="D9" s="259" t="n">
        <v>7415791</v>
      </c>
      <c r="E9" s="260" t="n">
        <v>586</v>
      </c>
      <c r="F9" s="261" t="n">
        <v>149164</v>
      </c>
      <c r="G9" s="260" t="s">
        <v>117</v>
      </c>
      <c r="H9" s="260" t="s">
        <v>117</v>
      </c>
      <c r="I9" s="262" t="n">
        <v>2601</v>
      </c>
      <c r="J9" s="262" t="n">
        <v>2310393</v>
      </c>
      <c r="K9" s="262" t="s">
        <v>117</v>
      </c>
      <c r="L9" s="262" t="s">
        <v>117</v>
      </c>
      <c r="M9" s="262" t="n">
        <v>56</v>
      </c>
      <c r="N9" s="262" t="n">
        <v>102401</v>
      </c>
      <c r="O9" s="262" t="n">
        <v>3573</v>
      </c>
      <c r="P9" s="262" t="n">
        <v>888472</v>
      </c>
      <c r="Q9" s="262" t="n">
        <v>5245</v>
      </c>
      <c r="R9" s="262" t="n">
        <v>1660491</v>
      </c>
      <c r="S9" s="262" t="n">
        <v>745</v>
      </c>
      <c r="T9" s="262" t="n">
        <v>301674</v>
      </c>
      <c r="U9" s="260" t="s">
        <v>117</v>
      </c>
      <c r="V9" s="260" t="s">
        <v>117</v>
      </c>
      <c r="W9" s="260" t="n">
        <v>445</v>
      </c>
      <c r="X9" s="261" t="n">
        <v>40345</v>
      </c>
      <c r="Y9" s="262" t="n">
        <v>366</v>
      </c>
      <c r="Z9" s="262" t="n">
        <v>31742</v>
      </c>
      <c r="AA9" s="262" t="n">
        <v>2051</v>
      </c>
      <c r="AB9" s="262" t="n">
        <v>647205</v>
      </c>
      <c r="AC9" s="262" t="n">
        <v>1800</v>
      </c>
      <c r="AD9" s="262" t="n">
        <v>204260</v>
      </c>
      <c r="AE9" s="262" t="n">
        <v>886</v>
      </c>
      <c r="AF9" s="262" t="n">
        <v>114748</v>
      </c>
      <c r="AG9" s="262" t="n">
        <v>272</v>
      </c>
      <c r="AH9" s="262" t="n">
        <v>70507</v>
      </c>
      <c r="AI9" s="262" t="n">
        <v>510</v>
      </c>
      <c r="AJ9" s="262" t="n">
        <v>332502</v>
      </c>
      <c r="AK9" s="262" t="n">
        <v>700</v>
      </c>
      <c r="AL9" s="262" t="n">
        <v>40198</v>
      </c>
      <c r="AM9" s="262" t="n">
        <v>3692</v>
      </c>
      <c r="AN9" s="263" t="n">
        <v>204763</v>
      </c>
      <c r="AO9" s="264" t="s">
        <v>217</v>
      </c>
    </row>
    <row r="10" customFormat="false" ht="12.75" hidden="false" customHeight="true" outlineLevel="0" collapsed="false">
      <c r="A10" s="258" t="s">
        <v>177</v>
      </c>
      <c r="B10" s="259" t="n">
        <v>21627</v>
      </c>
      <c r="C10" s="259" t="n">
        <v>14219856</v>
      </c>
      <c r="D10" s="259" t="n">
        <v>13899353</v>
      </c>
      <c r="E10" s="260" t="n">
        <v>815</v>
      </c>
      <c r="F10" s="261" t="n">
        <v>290826</v>
      </c>
      <c r="G10" s="260" t="n">
        <v>12</v>
      </c>
      <c r="H10" s="260" t="n">
        <v>7780</v>
      </c>
      <c r="I10" s="262" t="n">
        <v>1551</v>
      </c>
      <c r="J10" s="262" t="n">
        <v>3338664</v>
      </c>
      <c r="K10" s="262" t="n">
        <v>731</v>
      </c>
      <c r="L10" s="262" t="n">
        <v>22355</v>
      </c>
      <c r="M10" s="262" t="n">
        <v>86</v>
      </c>
      <c r="N10" s="262" t="n">
        <v>167056</v>
      </c>
      <c r="O10" s="262" t="n">
        <v>2876</v>
      </c>
      <c r="P10" s="262" t="n">
        <v>5476612</v>
      </c>
      <c r="Q10" s="262" t="n">
        <v>4110</v>
      </c>
      <c r="R10" s="262" t="n">
        <v>2188008</v>
      </c>
      <c r="S10" s="262" t="n">
        <v>646</v>
      </c>
      <c r="T10" s="262" t="n">
        <v>328512</v>
      </c>
      <c r="U10" s="260" t="n">
        <v>1087</v>
      </c>
      <c r="V10" s="261" t="n">
        <v>106256</v>
      </c>
      <c r="W10" s="260" t="n">
        <v>414</v>
      </c>
      <c r="X10" s="261" t="n">
        <v>55942</v>
      </c>
      <c r="Y10" s="262" t="n">
        <v>377</v>
      </c>
      <c r="Z10" s="262" t="n">
        <v>103320</v>
      </c>
      <c r="AA10" s="262" t="n">
        <v>1864</v>
      </c>
      <c r="AB10" s="262" t="n">
        <v>530480</v>
      </c>
      <c r="AC10" s="262" t="n">
        <v>1899</v>
      </c>
      <c r="AD10" s="262" t="n">
        <v>408005</v>
      </c>
      <c r="AE10" s="262" t="n">
        <v>889</v>
      </c>
      <c r="AF10" s="262" t="n">
        <v>283945</v>
      </c>
      <c r="AG10" s="262" t="n">
        <v>285</v>
      </c>
      <c r="AH10" s="262" t="n">
        <v>26347</v>
      </c>
      <c r="AI10" s="262" t="n">
        <v>442</v>
      </c>
      <c r="AJ10" s="262" t="n">
        <v>264833</v>
      </c>
      <c r="AK10" s="262" t="n">
        <v>615</v>
      </c>
      <c r="AL10" s="262" t="n">
        <v>47162</v>
      </c>
      <c r="AM10" s="262" t="n">
        <v>2928</v>
      </c>
      <c r="AN10" s="263" t="n">
        <v>253249</v>
      </c>
      <c r="AO10" s="264" t="s">
        <v>218</v>
      </c>
    </row>
    <row r="11" customFormat="false" ht="12.75" hidden="false" customHeight="true" outlineLevel="0" collapsed="false">
      <c r="A11" s="258" t="s">
        <v>178</v>
      </c>
      <c r="B11" s="259" t="n">
        <v>16931</v>
      </c>
      <c r="C11" s="259" t="n">
        <v>5222723</v>
      </c>
      <c r="D11" s="259" t="n">
        <v>5034227</v>
      </c>
      <c r="E11" s="260" t="n">
        <v>438</v>
      </c>
      <c r="F11" s="261" t="n">
        <v>99666</v>
      </c>
      <c r="G11" s="260" t="s">
        <v>117</v>
      </c>
      <c r="H11" s="260" t="s">
        <v>117</v>
      </c>
      <c r="I11" s="262" t="n">
        <v>1451</v>
      </c>
      <c r="J11" s="262" t="n">
        <v>1423382</v>
      </c>
      <c r="K11" s="262" t="s">
        <v>117</v>
      </c>
      <c r="L11" s="262" t="s">
        <v>117</v>
      </c>
      <c r="M11" s="262" t="n">
        <v>52</v>
      </c>
      <c r="N11" s="262" t="n">
        <v>75072</v>
      </c>
      <c r="O11" s="262" t="n">
        <v>2521</v>
      </c>
      <c r="P11" s="262" t="n">
        <v>546732</v>
      </c>
      <c r="Q11" s="262" t="n">
        <v>3343</v>
      </c>
      <c r="R11" s="262" t="n">
        <v>1072418</v>
      </c>
      <c r="S11" s="262" t="n">
        <v>562</v>
      </c>
      <c r="T11" s="262" t="n">
        <v>202535</v>
      </c>
      <c r="U11" s="260" t="n">
        <v>966</v>
      </c>
      <c r="V11" s="261" t="n">
        <v>94504</v>
      </c>
      <c r="W11" s="260" t="n">
        <v>367</v>
      </c>
      <c r="X11" s="261" t="n">
        <v>74563</v>
      </c>
      <c r="Y11" s="262" t="n">
        <v>255</v>
      </c>
      <c r="Z11" s="262" t="n">
        <v>49127</v>
      </c>
      <c r="AA11" s="262" t="n">
        <v>1356</v>
      </c>
      <c r="AB11" s="262" t="n">
        <v>604546</v>
      </c>
      <c r="AC11" s="262" t="n">
        <v>1394</v>
      </c>
      <c r="AD11" s="262" t="n">
        <v>218405</v>
      </c>
      <c r="AE11" s="262" t="n">
        <v>705</v>
      </c>
      <c r="AF11" s="262" t="n">
        <v>98556</v>
      </c>
      <c r="AG11" s="262" t="n">
        <v>222</v>
      </c>
      <c r="AH11" s="262" t="n">
        <v>20221</v>
      </c>
      <c r="AI11" s="262" t="n">
        <v>343</v>
      </c>
      <c r="AJ11" s="262" t="n">
        <v>215200</v>
      </c>
      <c r="AK11" s="262" t="n">
        <v>460</v>
      </c>
      <c r="AL11" s="262" t="n">
        <v>28157</v>
      </c>
      <c r="AM11" s="262" t="n">
        <v>2146</v>
      </c>
      <c r="AN11" s="263" t="n">
        <v>153043</v>
      </c>
      <c r="AO11" s="264" t="s">
        <v>219</v>
      </c>
    </row>
    <row r="12" customFormat="false" ht="12.75" hidden="false" customHeight="true" outlineLevel="0" collapsed="false">
      <c r="A12" s="258" t="s">
        <v>179</v>
      </c>
      <c r="B12" s="259" t="n">
        <v>22620</v>
      </c>
      <c r="C12" s="259" t="n">
        <v>7800098</v>
      </c>
      <c r="D12" s="259" t="n">
        <v>7554648</v>
      </c>
      <c r="E12" s="260" t="n">
        <v>437</v>
      </c>
      <c r="F12" s="261" t="n">
        <v>115598</v>
      </c>
      <c r="G12" s="260" t="n">
        <v>13</v>
      </c>
      <c r="H12" s="260" t="n">
        <v>15623</v>
      </c>
      <c r="I12" s="262" t="n">
        <v>1540</v>
      </c>
      <c r="J12" s="262" t="n">
        <v>1983420</v>
      </c>
      <c r="K12" s="262" t="n">
        <v>425</v>
      </c>
      <c r="L12" s="262" t="n">
        <v>209766</v>
      </c>
      <c r="M12" s="262" t="n">
        <v>62</v>
      </c>
      <c r="N12" s="262" t="n">
        <v>150266</v>
      </c>
      <c r="O12" s="262" t="n">
        <v>3412</v>
      </c>
      <c r="P12" s="262" t="n">
        <v>764287</v>
      </c>
      <c r="Q12" s="262" t="n">
        <v>4394</v>
      </c>
      <c r="R12" s="262" t="n">
        <v>1874330</v>
      </c>
      <c r="S12" s="262" t="n">
        <v>652</v>
      </c>
      <c r="T12" s="262" t="n">
        <v>389114</v>
      </c>
      <c r="U12" s="260" t="n">
        <v>1062</v>
      </c>
      <c r="V12" s="261" t="n">
        <v>122079</v>
      </c>
      <c r="W12" s="260" t="n">
        <v>457</v>
      </c>
      <c r="X12" s="261" t="n">
        <v>103849</v>
      </c>
      <c r="Y12" s="262" t="n">
        <v>459</v>
      </c>
      <c r="Z12" s="262" t="n">
        <v>47788</v>
      </c>
      <c r="AA12" s="262" t="n">
        <v>1966</v>
      </c>
      <c r="AB12" s="262" t="n">
        <v>526741</v>
      </c>
      <c r="AC12" s="262" t="n">
        <v>2018</v>
      </c>
      <c r="AD12" s="262" t="n">
        <v>375226</v>
      </c>
      <c r="AE12" s="262" t="n">
        <v>1060</v>
      </c>
      <c r="AF12" s="262" t="n">
        <v>211958</v>
      </c>
      <c r="AG12" s="262" t="n">
        <v>279</v>
      </c>
      <c r="AH12" s="262" t="n">
        <v>75633</v>
      </c>
      <c r="AI12" s="262" t="n">
        <v>530</v>
      </c>
      <c r="AJ12" s="262" t="n">
        <v>310048</v>
      </c>
      <c r="AK12" s="262" t="n">
        <v>617</v>
      </c>
      <c r="AL12" s="262" t="n">
        <v>39910</v>
      </c>
      <c r="AM12" s="262" t="n">
        <v>3237</v>
      </c>
      <c r="AN12" s="263" t="n">
        <v>239011</v>
      </c>
      <c r="AO12" s="264" t="s">
        <v>220</v>
      </c>
    </row>
    <row r="13" s="271" customFormat="true" ht="30" hidden="false" customHeight="true" outlineLevel="0" collapsed="false">
      <c r="A13" s="210" t="s">
        <v>221</v>
      </c>
      <c r="B13" s="265" t="n">
        <v>107534</v>
      </c>
      <c r="C13" s="265" t="n">
        <v>48416345</v>
      </c>
      <c r="D13" s="265" t="n">
        <v>46289390</v>
      </c>
      <c r="E13" s="266" t="n">
        <v>2358</v>
      </c>
      <c r="F13" s="267" t="n">
        <v>672996</v>
      </c>
      <c r="G13" s="266" t="n">
        <v>38</v>
      </c>
      <c r="H13" s="266" t="n">
        <v>27408</v>
      </c>
      <c r="I13" s="268" t="n">
        <v>8220</v>
      </c>
      <c r="J13" s="268" t="n">
        <v>10963919</v>
      </c>
      <c r="K13" s="268" t="n">
        <v>2131</v>
      </c>
      <c r="L13" s="268" t="n">
        <v>4771304</v>
      </c>
      <c r="M13" s="268" t="n">
        <v>282</v>
      </c>
      <c r="N13" s="268" t="n">
        <v>563416</v>
      </c>
      <c r="O13" s="268" t="n">
        <v>14778</v>
      </c>
      <c r="P13" s="268" t="n">
        <v>8475363</v>
      </c>
      <c r="Q13" s="268" t="n">
        <v>20732</v>
      </c>
      <c r="R13" s="268" t="n">
        <v>8756418</v>
      </c>
      <c r="S13" s="268" t="n">
        <v>4660</v>
      </c>
      <c r="T13" s="268" t="n">
        <v>1476380</v>
      </c>
      <c r="U13" s="266" t="n">
        <v>5178</v>
      </c>
      <c r="V13" s="267" t="n">
        <v>585213</v>
      </c>
      <c r="W13" s="268" t="n">
        <v>2347</v>
      </c>
      <c r="X13" s="268" t="n">
        <v>573421</v>
      </c>
      <c r="Y13" s="268" t="n">
        <v>1862</v>
      </c>
      <c r="Z13" s="268" t="n">
        <v>276087</v>
      </c>
      <c r="AA13" s="268" t="n">
        <v>8609</v>
      </c>
      <c r="AB13" s="268" t="n">
        <v>2819624</v>
      </c>
      <c r="AC13" s="268" t="n">
        <v>9605</v>
      </c>
      <c r="AD13" s="268" t="n">
        <v>2010500</v>
      </c>
      <c r="AE13" s="268" t="n">
        <v>4660</v>
      </c>
      <c r="AF13" s="268" t="n">
        <v>959814</v>
      </c>
      <c r="AG13" s="268" t="n">
        <v>1502</v>
      </c>
      <c r="AH13" s="268" t="n">
        <v>258907</v>
      </c>
      <c r="AI13" s="268" t="n">
        <v>2340</v>
      </c>
      <c r="AJ13" s="268" t="n">
        <v>1836328</v>
      </c>
      <c r="AK13" s="268" t="n">
        <v>3190</v>
      </c>
      <c r="AL13" s="268" t="n">
        <v>214755</v>
      </c>
      <c r="AM13" s="268" t="n">
        <v>15042</v>
      </c>
      <c r="AN13" s="269" t="n">
        <v>1047538</v>
      </c>
      <c r="AO13" s="270" t="s">
        <v>222</v>
      </c>
    </row>
    <row r="14" customFormat="false" ht="25.5" hidden="false" customHeight="true" outlineLevel="0" collapsed="false">
      <c r="A14" s="258" t="s">
        <v>181</v>
      </c>
      <c r="B14" s="259" t="n">
        <v>40636</v>
      </c>
      <c r="C14" s="259" t="n">
        <v>17852034</v>
      </c>
      <c r="D14" s="259" t="n">
        <v>17504534</v>
      </c>
      <c r="E14" s="260" t="n">
        <v>142</v>
      </c>
      <c r="F14" s="261" t="n">
        <v>30054</v>
      </c>
      <c r="G14" s="260" t="n">
        <v>9</v>
      </c>
      <c r="H14" s="260" t="n">
        <v>17775</v>
      </c>
      <c r="I14" s="262" t="n">
        <v>1685</v>
      </c>
      <c r="J14" s="262" t="n">
        <v>4658893</v>
      </c>
      <c r="K14" s="262" t="n">
        <v>443</v>
      </c>
      <c r="L14" s="262" t="n">
        <v>2442729</v>
      </c>
      <c r="M14" s="262" t="n">
        <v>84</v>
      </c>
      <c r="N14" s="262" t="n">
        <v>237977</v>
      </c>
      <c r="O14" s="262" t="n">
        <v>3607</v>
      </c>
      <c r="P14" s="262" t="n">
        <v>995913</v>
      </c>
      <c r="Q14" s="262" t="n">
        <v>5875</v>
      </c>
      <c r="R14" s="262" t="n">
        <v>2424879</v>
      </c>
      <c r="S14" s="262" t="n">
        <v>894</v>
      </c>
      <c r="T14" s="262" t="n">
        <v>328129</v>
      </c>
      <c r="U14" s="260" t="n">
        <v>1718</v>
      </c>
      <c r="V14" s="261" t="n">
        <v>378331</v>
      </c>
      <c r="W14" s="260" t="n">
        <v>1989</v>
      </c>
      <c r="X14" s="261" t="n">
        <v>457249</v>
      </c>
      <c r="Y14" s="272" t="n">
        <v>952</v>
      </c>
      <c r="Z14" s="272" t="n">
        <v>78329</v>
      </c>
      <c r="AA14" s="262" t="n">
        <v>3068</v>
      </c>
      <c r="AB14" s="262" t="n">
        <v>946267</v>
      </c>
      <c r="AC14" s="262" t="n">
        <v>7282</v>
      </c>
      <c r="AD14" s="262" t="n">
        <v>1871207</v>
      </c>
      <c r="AE14" s="262" t="n">
        <v>2165</v>
      </c>
      <c r="AF14" s="262" t="n">
        <v>484150</v>
      </c>
      <c r="AG14" s="262" t="n">
        <v>1026</v>
      </c>
      <c r="AH14" s="262" t="n">
        <v>137928</v>
      </c>
      <c r="AI14" s="262" t="n">
        <v>1204</v>
      </c>
      <c r="AJ14" s="262" t="n">
        <v>689705</v>
      </c>
      <c r="AK14" s="262" t="n">
        <v>2723</v>
      </c>
      <c r="AL14" s="262" t="n">
        <v>488184</v>
      </c>
      <c r="AM14" s="262" t="n">
        <v>5770</v>
      </c>
      <c r="AN14" s="263" t="n">
        <v>836836</v>
      </c>
      <c r="AO14" s="264" t="s">
        <v>223</v>
      </c>
    </row>
    <row r="15" customFormat="false" ht="18" hidden="false" customHeight="true" outlineLevel="0" collapsed="false">
      <c r="A15" s="258" t="s">
        <v>182</v>
      </c>
      <c r="B15" s="259" t="n">
        <v>20792</v>
      </c>
      <c r="C15" s="259" t="n">
        <v>7697652</v>
      </c>
      <c r="D15" s="259" t="n">
        <v>7450185</v>
      </c>
      <c r="E15" s="260" t="n">
        <v>595</v>
      </c>
      <c r="F15" s="261" t="n">
        <v>197131</v>
      </c>
      <c r="G15" s="260" t="n">
        <v>24</v>
      </c>
      <c r="H15" s="261" t="n">
        <v>117360</v>
      </c>
      <c r="I15" s="262" t="n">
        <v>1537</v>
      </c>
      <c r="J15" s="262" t="n">
        <v>2292295</v>
      </c>
      <c r="K15" s="262" t="n">
        <v>704</v>
      </c>
      <c r="L15" s="262" t="n">
        <v>138521</v>
      </c>
      <c r="M15" s="262" t="n">
        <v>72</v>
      </c>
      <c r="N15" s="262" t="n">
        <v>55495</v>
      </c>
      <c r="O15" s="262" t="n">
        <v>2916</v>
      </c>
      <c r="P15" s="262" t="n">
        <v>941491</v>
      </c>
      <c r="Q15" s="262" t="n">
        <v>4011</v>
      </c>
      <c r="R15" s="262" t="n">
        <v>1518769</v>
      </c>
      <c r="S15" s="262" t="n">
        <v>502</v>
      </c>
      <c r="T15" s="262" t="n">
        <v>208669</v>
      </c>
      <c r="U15" s="262" t="n">
        <v>1146</v>
      </c>
      <c r="V15" s="262" t="n">
        <v>117524</v>
      </c>
      <c r="W15" s="262" t="n">
        <v>423</v>
      </c>
      <c r="X15" s="262" t="n">
        <v>59938</v>
      </c>
      <c r="Y15" s="262" t="n">
        <v>387</v>
      </c>
      <c r="Z15" s="262" t="n">
        <v>22256</v>
      </c>
      <c r="AA15" s="262" t="n">
        <v>1637</v>
      </c>
      <c r="AB15" s="262" t="n">
        <v>681666</v>
      </c>
      <c r="AC15" s="262" t="n">
        <v>1716</v>
      </c>
      <c r="AD15" s="262" t="n">
        <v>259582</v>
      </c>
      <c r="AE15" s="262" t="n">
        <v>802</v>
      </c>
      <c r="AF15" s="262" t="n">
        <v>199435</v>
      </c>
      <c r="AG15" s="262" t="n">
        <v>299</v>
      </c>
      <c r="AH15" s="262" t="n">
        <v>37381</v>
      </c>
      <c r="AI15" s="262" t="n">
        <v>506</v>
      </c>
      <c r="AJ15" s="262" t="n">
        <v>362604</v>
      </c>
      <c r="AK15" s="262" t="n">
        <v>649</v>
      </c>
      <c r="AL15" s="262" t="n">
        <v>31194</v>
      </c>
      <c r="AM15" s="262" t="n">
        <v>2866</v>
      </c>
      <c r="AN15" s="263" t="n">
        <v>208873</v>
      </c>
      <c r="AO15" s="264" t="s">
        <v>224</v>
      </c>
    </row>
    <row r="16" customFormat="false" ht="12.75" hidden="false" customHeight="true" outlineLevel="0" collapsed="false">
      <c r="A16" s="258" t="s">
        <v>183</v>
      </c>
      <c r="B16" s="259" t="n">
        <v>16752</v>
      </c>
      <c r="C16" s="259" t="n">
        <v>4644421</v>
      </c>
      <c r="D16" s="259" t="n">
        <v>4531038</v>
      </c>
      <c r="E16" s="260" t="n">
        <v>526</v>
      </c>
      <c r="F16" s="261" t="n">
        <v>152360</v>
      </c>
      <c r="G16" s="260" t="n">
        <v>15</v>
      </c>
      <c r="H16" s="260" t="n">
        <v>9630</v>
      </c>
      <c r="I16" s="262" t="n">
        <v>1190</v>
      </c>
      <c r="J16" s="262" t="n">
        <v>1038082</v>
      </c>
      <c r="K16" s="262" t="n">
        <v>598</v>
      </c>
      <c r="L16" s="262" t="n">
        <v>71839</v>
      </c>
      <c r="M16" s="262" t="n">
        <v>76</v>
      </c>
      <c r="N16" s="262" t="n">
        <v>125932</v>
      </c>
      <c r="O16" s="262" t="n">
        <v>2311</v>
      </c>
      <c r="P16" s="262" t="n">
        <v>537270</v>
      </c>
      <c r="Q16" s="262" t="n">
        <v>3398</v>
      </c>
      <c r="R16" s="262" t="n">
        <v>1052076</v>
      </c>
      <c r="S16" s="262" t="n">
        <v>410</v>
      </c>
      <c r="T16" s="262" t="n">
        <v>164666</v>
      </c>
      <c r="U16" s="260" t="n">
        <v>1043</v>
      </c>
      <c r="V16" s="261" t="n">
        <v>139138</v>
      </c>
      <c r="W16" s="260" t="n">
        <v>318</v>
      </c>
      <c r="X16" s="261" t="n">
        <v>27070</v>
      </c>
      <c r="Y16" s="262" t="n">
        <v>201</v>
      </c>
      <c r="Z16" s="262" t="n">
        <v>33890</v>
      </c>
      <c r="AA16" s="262" t="n">
        <v>1371</v>
      </c>
      <c r="AB16" s="262" t="n">
        <v>430746</v>
      </c>
      <c r="AC16" s="262" t="n">
        <v>1348</v>
      </c>
      <c r="AD16" s="262" t="n">
        <v>175971</v>
      </c>
      <c r="AE16" s="262" t="n">
        <v>754</v>
      </c>
      <c r="AF16" s="262" t="n">
        <v>97740</v>
      </c>
      <c r="AG16" s="262" t="n">
        <v>228</v>
      </c>
      <c r="AH16" s="262" t="n">
        <v>16697</v>
      </c>
      <c r="AI16" s="262" t="n">
        <v>324</v>
      </c>
      <c r="AJ16" s="262" t="n">
        <v>275331</v>
      </c>
      <c r="AK16" s="262" t="n">
        <v>564</v>
      </c>
      <c r="AL16" s="262" t="n">
        <v>37818</v>
      </c>
      <c r="AM16" s="262" t="n">
        <v>2077</v>
      </c>
      <c r="AN16" s="263" t="n">
        <v>144781</v>
      </c>
      <c r="AO16" s="264" t="s">
        <v>225</v>
      </c>
    </row>
    <row r="17" customFormat="false" ht="12.75" hidden="false" customHeight="true" outlineLevel="0" collapsed="false">
      <c r="A17" s="258" t="s">
        <v>184</v>
      </c>
      <c r="B17" s="259" t="n">
        <v>17402</v>
      </c>
      <c r="C17" s="259" t="n">
        <v>6725994</v>
      </c>
      <c r="D17" s="259" t="n">
        <v>6443831</v>
      </c>
      <c r="E17" s="260" t="n">
        <v>503</v>
      </c>
      <c r="F17" s="261" t="n">
        <v>209295</v>
      </c>
      <c r="G17" s="260" t="n">
        <v>12</v>
      </c>
      <c r="H17" s="260" t="n">
        <v>24363</v>
      </c>
      <c r="I17" s="262" t="n">
        <v>1103</v>
      </c>
      <c r="J17" s="262" t="n">
        <v>1973912</v>
      </c>
      <c r="K17" s="262" t="n">
        <v>430</v>
      </c>
      <c r="L17" s="262" t="n">
        <v>169708</v>
      </c>
      <c r="M17" s="262" t="n">
        <v>68</v>
      </c>
      <c r="N17" s="262" t="n">
        <v>91505</v>
      </c>
      <c r="O17" s="262" t="n">
        <v>2368</v>
      </c>
      <c r="P17" s="262" t="n">
        <v>671215</v>
      </c>
      <c r="Q17" s="262" t="n">
        <v>3311</v>
      </c>
      <c r="R17" s="262" t="n">
        <v>1434025</v>
      </c>
      <c r="S17" s="262" t="n">
        <v>464</v>
      </c>
      <c r="T17" s="262" t="n">
        <v>155109</v>
      </c>
      <c r="U17" s="260" t="n">
        <v>844</v>
      </c>
      <c r="V17" s="261" t="n">
        <v>121643</v>
      </c>
      <c r="W17" s="260" t="n">
        <v>395</v>
      </c>
      <c r="X17" s="261" t="n">
        <v>33951</v>
      </c>
      <c r="Y17" s="262" t="n">
        <v>313</v>
      </c>
      <c r="Z17" s="262" t="n">
        <v>163554</v>
      </c>
      <c r="AA17" s="262" t="n">
        <v>1478</v>
      </c>
      <c r="AB17" s="262" t="n">
        <v>475371</v>
      </c>
      <c r="AC17" s="262" t="n">
        <v>1736</v>
      </c>
      <c r="AD17" s="262" t="n">
        <v>324378</v>
      </c>
      <c r="AE17" s="262" t="n">
        <v>799</v>
      </c>
      <c r="AF17" s="262" t="n">
        <v>129106</v>
      </c>
      <c r="AG17" s="262" t="n">
        <v>225</v>
      </c>
      <c r="AH17" s="262" t="n">
        <v>23240</v>
      </c>
      <c r="AI17" s="262" t="n">
        <v>334</v>
      </c>
      <c r="AJ17" s="262" t="n">
        <v>263506</v>
      </c>
      <c r="AK17" s="262" t="n">
        <v>628</v>
      </c>
      <c r="AL17" s="262" t="n">
        <v>32707</v>
      </c>
      <c r="AM17" s="262" t="n">
        <v>2391</v>
      </c>
      <c r="AN17" s="263" t="n">
        <v>147243</v>
      </c>
      <c r="AO17" s="264" t="s">
        <v>226</v>
      </c>
    </row>
    <row r="18" customFormat="false" ht="24" hidden="false" customHeight="true" outlineLevel="0" collapsed="false">
      <c r="A18" s="273" t="s">
        <v>185</v>
      </c>
      <c r="B18" s="259" t="n">
        <v>18585</v>
      </c>
      <c r="C18" s="259" t="n">
        <v>5375871</v>
      </c>
      <c r="D18" s="259" t="n">
        <v>5198836</v>
      </c>
      <c r="E18" s="260" t="n">
        <v>486</v>
      </c>
      <c r="F18" s="261" t="n">
        <v>179396</v>
      </c>
      <c r="G18" s="260" t="n">
        <v>6</v>
      </c>
      <c r="H18" s="260" t="n">
        <v>5035</v>
      </c>
      <c r="I18" s="262" t="n">
        <v>1208</v>
      </c>
      <c r="J18" s="262" t="n">
        <v>1568599</v>
      </c>
      <c r="K18" s="262" t="n">
        <v>409</v>
      </c>
      <c r="L18" s="262" t="n">
        <v>108607</v>
      </c>
      <c r="M18" s="262" t="n">
        <v>49</v>
      </c>
      <c r="N18" s="262" t="n">
        <v>44896</v>
      </c>
      <c r="O18" s="262" t="n">
        <v>2751</v>
      </c>
      <c r="P18" s="262" t="n">
        <v>632240</v>
      </c>
      <c r="Q18" s="262" t="n">
        <v>3210</v>
      </c>
      <c r="R18" s="262" t="n">
        <v>1245481</v>
      </c>
      <c r="S18" s="262" t="n">
        <v>450</v>
      </c>
      <c r="T18" s="262" t="n">
        <v>141628</v>
      </c>
      <c r="U18" s="260" t="n">
        <v>1112</v>
      </c>
      <c r="V18" s="261" t="n">
        <v>140633</v>
      </c>
      <c r="W18" s="260" t="n">
        <v>424</v>
      </c>
      <c r="X18" s="261" t="n">
        <v>50810</v>
      </c>
      <c r="Y18" s="262" t="n">
        <v>386</v>
      </c>
      <c r="Z18" s="262" t="n">
        <v>9132</v>
      </c>
      <c r="AA18" s="262" t="n">
        <v>1638</v>
      </c>
      <c r="AB18" s="262" t="n">
        <v>378511</v>
      </c>
      <c r="AC18" s="262" t="n">
        <v>1773</v>
      </c>
      <c r="AD18" s="262" t="n">
        <v>141391</v>
      </c>
      <c r="AE18" s="262" t="n">
        <v>979</v>
      </c>
      <c r="AF18" s="262" t="n">
        <v>96757</v>
      </c>
      <c r="AG18" s="262" t="n">
        <v>295</v>
      </c>
      <c r="AH18" s="262" t="n">
        <v>23768</v>
      </c>
      <c r="AI18" s="262" t="n">
        <v>465</v>
      </c>
      <c r="AJ18" s="262" t="n">
        <v>247114</v>
      </c>
      <c r="AK18" s="262" t="n">
        <v>564</v>
      </c>
      <c r="AL18" s="262" t="n">
        <v>28353</v>
      </c>
      <c r="AM18" s="262" t="n">
        <v>2380</v>
      </c>
      <c r="AN18" s="263" t="n">
        <v>156485</v>
      </c>
      <c r="AO18" s="274" t="s">
        <v>227</v>
      </c>
    </row>
    <row r="19" s="271" customFormat="true" ht="30" hidden="false" customHeight="true" outlineLevel="0" collapsed="false">
      <c r="A19" s="210" t="s">
        <v>228</v>
      </c>
      <c r="B19" s="265" t="n">
        <v>114167</v>
      </c>
      <c r="C19" s="265" t="n">
        <v>42295973</v>
      </c>
      <c r="D19" s="265" t="n">
        <v>41128425</v>
      </c>
      <c r="E19" s="266" t="n">
        <v>2252</v>
      </c>
      <c r="F19" s="267" t="n">
        <v>768237</v>
      </c>
      <c r="G19" s="266" t="n">
        <v>66</v>
      </c>
      <c r="H19" s="266" t="n">
        <v>174163</v>
      </c>
      <c r="I19" s="268" t="n">
        <v>6723</v>
      </c>
      <c r="J19" s="268" t="n">
        <v>11531781</v>
      </c>
      <c r="K19" s="268" t="n">
        <v>2584</v>
      </c>
      <c r="L19" s="268" t="n">
        <v>2931404</v>
      </c>
      <c r="M19" s="268" t="n">
        <v>349</v>
      </c>
      <c r="N19" s="268" t="n">
        <v>555805</v>
      </c>
      <c r="O19" s="268" t="n">
        <v>13953</v>
      </c>
      <c r="P19" s="268" t="n">
        <v>3778130</v>
      </c>
      <c r="Q19" s="268" t="n">
        <v>19805</v>
      </c>
      <c r="R19" s="268" t="n">
        <v>7675229</v>
      </c>
      <c r="S19" s="268" t="n">
        <v>2720</v>
      </c>
      <c r="T19" s="268" t="n">
        <v>998202</v>
      </c>
      <c r="U19" s="266" t="n">
        <v>5863</v>
      </c>
      <c r="V19" s="267" t="n">
        <v>897270</v>
      </c>
      <c r="W19" s="266" t="n">
        <v>3549</v>
      </c>
      <c r="X19" s="267" t="n">
        <v>629018</v>
      </c>
      <c r="Y19" s="268" t="n">
        <v>2239</v>
      </c>
      <c r="Z19" s="268" t="n">
        <v>307161</v>
      </c>
      <c r="AA19" s="268" t="n">
        <v>9192</v>
      </c>
      <c r="AB19" s="268" t="n">
        <v>2912561</v>
      </c>
      <c r="AC19" s="268" t="n">
        <v>13855</v>
      </c>
      <c r="AD19" s="268" t="n">
        <v>2772529</v>
      </c>
      <c r="AE19" s="268" t="n">
        <v>5499</v>
      </c>
      <c r="AF19" s="268" t="n">
        <v>1007189</v>
      </c>
      <c r="AG19" s="268" t="n">
        <v>2073</v>
      </c>
      <c r="AH19" s="268" t="n">
        <v>239013</v>
      </c>
      <c r="AI19" s="268" t="n">
        <v>2833</v>
      </c>
      <c r="AJ19" s="268" t="n">
        <v>1838260</v>
      </c>
      <c r="AK19" s="268" t="n">
        <v>5128</v>
      </c>
      <c r="AL19" s="268" t="n">
        <v>618256</v>
      </c>
      <c r="AM19" s="268" t="n">
        <v>15484</v>
      </c>
      <c r="AN19" s="269" t="n">
        <v>1494219</v>
      </c>
      <c r="AO19" s="270" t="s">
        <v>229</v>
      </c>
    </row>
    <row r="20" customFormat="false" ht="25.5" hidden="false" customHeight="true" outlineLevel="0" collapsed="false">
      <c r="A20" s="258" t="s">
        <v>187</v>
      </c>
      <c r="B20" s="259" t="n">
        <v>40428</v>
      </c>
      <c r="C20" s="259" t="n">
        <v>20156710</v>
      </c>
      <c r="D20" s="259" t="n">
        <v>19796072</v>
      </c>
      <c r="E20" s="260" t="n">
        <v>94</v>
      </c>
      <c r="F20" s="261" t="n">
        <v>21658</v>
      </c>
      <c r="G20" s="260" t="s">
        <v>117</v>
      </c>
      <c r="H20" s="260" t="s">
        <v>117</v>
      </c>
      <c r="I20" s="262" t="n">
        <v>1363</v>
      </c>
      <c r="J20" s="262" t="n">
        <v>1627798</v>
      </c>
      <c r="K20" s="262" t="n">
        <v>377</v>
      </c>
      <c r="L20" s="262" t="n">
        <v>6780404</v>
      </c>
      <c r="M20" s="262" t="n">
        <v>58</v>
      </c>
      <c r="N20" s="262" t="n">
        <v>77054</v>
      </c>
      <c r="O20" s="262" t="n">
        <v>3883</v>
      </c>
      <c r="P20" s="262" t="n">
        <v>1071938</v>
      </c>
      <c r="Q20" s="262" t="n">
        <v>5889</v>
      </c>
      <c r="R20" s="262" t="n">
        <v>2696063</v>
      </c>
      <c r="S20" s="262" t="n">
        <v>984</v>
      </c>
      <c r="T20" s="262" t="n">
        <v>165934</v>
      </c>
      <c r="U20" s="260" t="n">
        <v>1604</v>
      </c>
      <c r="V20" s="261" t="n">
        <v>290869</v>
      </c>
      <c r="W20" s="260" t="n">
        <v>2166</v>
      </c>
      <c r="X20" s="261" t="n">
        <v>687589</v>
      </c>
      <c r="Y20" s="262" t="s">
        <v>117</v>
      </c>
      <c r="Z20" s="262" t="s">
        <v>117</v>
      </c>
      <c r="AA20" s="262" t="n">
        <v>2845</v>
      </c>
      <c r="AB20" s="262" t="n">
        <v>1073118</v>
      </c>
      <c r="AC20" s="262" t="n">
        <v>7285</v>
      </c>
      <c r="AD20" s="262" t="n">
        <v>888466</v>
      </c>
      <c r="AE20" s="262" t="n">
        <v>2189</v>
      </c>
      <c r="AF20" s="262" t="n">
        <v>510848</v>
      </c>
      <c r="AG20" s="262" t="n">
        <v>1005</v>
      </c>
      <c r="AH20" s="262" t="n">
        <v>135275</v>
      </c>
      <c r="AI20" s="262" t="n">
        <v>1029</v>
      </c>
      <c r="AJ20" s="262" t="n">
        <v>719935</v>
      </c>
      <c r="AK20" s="262" t="n">
        <v>2970</v>
      </c>
      <c r="AL20" s="262" t="n">
        <v>170428</v>
      </c>
      <c r="AM20" s="262" t="n">
        <v>5851</v>
      </c>
      <c r="AN20" s="263" t="n">
        <v>411901</v>
      </c>
      <c r="AO20" s="264" t="s">
        <v>230</v>
      </c>
    </row>
    <row r="21" customFormat="false" ht="18" hidden="false" customHeight="true" outlineLevel="0" collapsed="false">
      <c r="A21" s="258" t="s">
        <v>188</v>
      </c>
      <c r="B21" s="259" t="n">
        <v>18706</v>
      </c>
      <c r="C21" s="259" t="n">
        <v>5189298</v>
      </c>
      <c r="D21" s="259" t="n">
        <v>5061317</v>
      </c>
      <c r="E21" s="260" t="n">
        <v>498</v>
      </c>
      <c r="F21" s="261" t="n">
        <v>249674</v>
      </c>
      <c r="G21" s="260" t="s">
        <v>117</v>
      </c>
      <c r="H21" s="260" t="s">
        <v>117</v>
      </c>
      <c r="I21" s="262" t="n">
        <v>1010</v>
      </c>
      <c r="J21" s="262" t="n">
        <v>962347</v>
      </c>
      <c r="K21" s="262" t="n">
        <v>607</v>
      </c>
      <c r="L21" s="262" t="n">
        <v>75747</v>
      </c>
      <c r="M21" s="262" t="n">
        <v>58</v>
      </c>
      <c r="N21" s="262" t="n">
        <v>184523</v>
      </c>
      <c r="O21" s="262" t="n">
        <v>2703</v>
      </c>
      <c r="P21" s="262" t="n">
        <v>687426</v>
      </c>
      <c r="Q21" s="262" t="n">
        <v>3243</v>
      </c>
      <c r="R21" s="262" t="n">
        <v>1366590</v>
      </c>
      <c r="S21" s="262" t="n">
        <v>531</v>
      </c>
      <c r="T21" s="262" t="n">
        <v>211536</v>
      </c>
      <c r="U21" s="260" t="n">
        <v>783</v>
      </c>
      <c r="V21" s="261" t="n">
        <v>83992</v>
      </c>
      <c r="W21" s="260" t="n">
        <v>445</v>
      </c>
      <c r="X21" s="261" t="n">
        <v>41243</v>
      </c>
      <c r="Y21" s="262" t="s">
        <v>117</v>
      </c>
      <c r="Z21" s="262" t="s">
        <v>117</v>
      </c>
      <c r="AA21" s="262" t="n">
        <v>1428</v>
      </c>
      <c r="AB21" s="262" t="n">
        <v>340379</v>
      </c>
      <c r="AC21" s="262" t="n">
        <v>1898</v>
      </c>
      <c r="AD21" s="262" t="n">
        <v>259820</v>
      </c>
      <c r="AE21" s="262" t="n">
        <v>874</v>
      </c>
      <c r="AF21" s="262" t="n">
        <v>120944</v>
      </c>
      <c r="AG21" s="262" t="n">
        <v>230</v>
      </c>
      <c r="AH21" s="262" t="n">
        <v>8160</v>
      </c>
      <c r="AI21" s="262" t="n">
        <v>422</v>
      </c>
      <c r="AJ21" s="262" t="n">
        <v>214275</v>
      </c>
      <c r="AK21" s="262" t="n">
        <v>621</v>
      </c>
      <c r="AL21" s="262" t="n">
        <v>39262</v>
      </c>
      <c r="AM21" s="262" t="n">
        <v>2981</v>
      </c>
      <c r="AN21" s="263" t="n">
        <v>171016</v>
      </c>
      <c r="AO21" s="264" t="s">
        <v>231</v>
      </c>
    </row>
    <row r="22" customFormat="false" ht="12.75" hidden="false" customHeight="true" outlineLevel="0" collapsed="false">
      <c r="A22" s="258" t="s">
        <v>189</v>
      </c>
      <c r="B22" s="259" t="n">
        <v>13697</v>
      </c>
      <c r="C22" s="259" t="n">
        <v>4744277</v>
      </c>
      <c r="D22" s="259" t="n">
        <v>4601950</v>
      </c>
      <c r="E22" s="260" t="n">
        <v>516</v>
      </c>
      <c r="F22" s="261" t="n">
        <v>272118</v>
      </c>
      <c r="G22" s="260" t="s">
        <v>117</v>
      </c>
      <c r="H22" s="260" t="s">
        <v>117</v>
      </c>
      <c r="I22" s="262" t="n">
        <v>737</v>
      </c>
      <c r="J22" s="262" t="n">
        <v>799417</v>
      </c>
      <c r="K22" s="262" t="n">
        <v>517</v>
      </c>
      <c r="L22" s="262" t="n">
        <v>95067</v>
      </c>
      <c r="M22" s="262" t="n">
        <v>56</v>
      </c>
      <c r="N22" s="262" t="n">
        <v>125741</v>
      </c>
      <c r="O22" s="262" t="n">
        <v>2076</v>
      </c>
      <c r="P22" s="262" t="n">
        <v>713470</v>
      </c>
      <c r="Q22" s="262" t="n">
        <v>2595</v>
      </c>
      <c r="R22" s="262" t="n">
        <v>1133658</v>
      </c>
      <c r="S22" s="262" t="n">
        <v>438</v>
      </c>
      <c r="T22" s="262" t="n">
        <v>276108</v>
      </c>
      <c r="U22" s="260" t="n">
        <v>714</v>
      </c>
      <c r="V22" s="261" t="n">
        <v>86798</v>
      </c>
      <c r="W22" s="260" t="n">
        <v>246</v>
      </c>
      <c r="X22" s="261" t="n">
        <v>36006</v>
      </c>
      <c r="Y22" s="262" t="s">
        <v>117</v>
      </c>
      <c r="Z22" s="262" t="s">
        <v>117</v>
      </c>
      <c r="AA22" s="262" t="n">
        <v>1022</v>
      </c>
      <c r="AB22" s="262" t="n">
        <v>311417</v>
      </c>
      <c r="AC22" s="262" t="n">
        <v>1192</v>
      </c>
      <c r="AD22" s="262" t="n">
        <v>124846</v>
      </c>
      <c r="AE22" s="262" t="n">
        <v>663</v>
      </c>
      <c r="AF22" s="262" t="n">
        <v>114863</v>
      </c>
      <c r="AG22" s="262" t="n">
        <v>172</v>
      </c>
      <c r="AH22" s="262" t="n">
        <v>21341</v>
      </c>
      <c r="AI22" s="262" t="n">
        <v>249</v>
      </c>
      <c r="AJ22" s="262" t="n">
        <v>204697</v>
      </c>
      <c r="AK22" s="262" t="n">
        <v>378</v>
      </c>
      <c r="AL22" s="262" t="n">
        <v>17695</v>
      </c>
      <c r="AM22" s="262" t="n">
        <v>1874</v>
      </c>
      <c r="AN22" s="263" t="n">
        <v>102156</v>
      </c>
      <c r="AO22" s="264" t="s">
        <v>232</v>
      </c>
    </row>
    <row r="23" s="271" customFormat="true" ht="30" hidden="false" customHeight="true" outlineLevel="0" collapsed="false">
      <c r="A23" s="210" t="s">
        <v>233</v>
      </c>
      <c r="B23" s="265" t="n">
        <v>72831</v>
      </c>
      <c r="C23" s="265" t="n">
        <v>30090284</v>
      </c>
      <c r="D23" s="265" t="n">
        <v>29459339</v>
      </c>
      <c r="E23" s="266" t="n">
        <v>1108</v>
      </c>
      <c r="F23" s="267" t="n">
        <v>543450</v>
      </c>
      <c r="G23" s="266" t="n">
        <v>19</v>
      </c>
      <c r="H23" s="266" t="n">
        <v>17417</v>
      </c>
      <c r="I23" s="268" t="n">
        <v>3110</v>
      </c>
      <c r="J23" s="268" t="n">
        <v>3389561</v>
      </c>
      <c r="K23" s="268" t="n">
        <v>1501</v>
      </c>
      <c r="L23" s="268" t="n">
        <v>6951218</v>
      </c>
      <c r="M23" s="268" t="n">
        <v>172</v>
      </c>
      <c r="N23" s="268" t="n">
        <v>387318</v>
      </c>
      <c r="O23" s="268" t="n">
        <v>8662</v>
      </c>
      <c r="P23" s="268" t="n">
        <v>2472834</v>
      </c>
      <c r="Q23" s="268" t="n">
        <v>11727</v>
      </c>
      <c r="R23" s="268" t="n">
        <v>5196311</v>
      </c>
      <c r="S23" s="268" t="n">
        <v>1953</v>
      </c>
      <c r="T23" s="268" t="n">
        <v>653578</v>
      </c>
      <c r="U23" s="266" t="n">
        <v>3101</v>
      </c>
      <c r="V23" s="267" t="n">
        <v>461659</v>
      </c>
      <c r="W23" s="266" t="n">
        <v>2857</v>
      </c>
      <c r="X23" s="267" t="n">
        <v>764838</v>
      </c>
      <c r="Y23" s="275" t="n">
        <v>1443</v>
      </c>
      <c r="Z23" s="268" t="n">
        <v>2660315</v>
      </c>
      <c r="AA23" s="268" t="n">
        <v>5295</v>
      </c>
      <c r="AB23" s="268" t="n">
        <v>1724915</v>
      </c>
      <c r="AC23" s="268" t="n">
        <v>10375</v>
      </c>
      <c r="AD23" s="268" t="n">
        <v>1273133</v>
      </c>
      <c r="AE23" s="268" t="n">
        <v>3726</v>
      </c>
      <c r="AF23" s="268" t="n">
        <v>746654</v>
      </c>
      <c r="AG23" s="268" t="n">
        <v>1407</v>
      </c>
      <c r="AH23" s="268" t="n">
        <v>164775</v>
      </c>
      <c r="AI23" s="268" t="n">
        <v>1700</v>
      </c>
      <c r="AJ23" s="268" t="n">
        <v>1138906</v>
      </c>
      <c r="AK23" s="268" t="n">
        <v>3969</v>
      </c>
      <c r="AL23" s="268" t="n">
        <v>227385</v>
      </c>
      <c r="AM23" s="268" t="n">
        <v>10706</v>
      </c>
      <c r="AN23" s="269" t="n">
        <v>685072</v>
      </c>
      <c r="AO23" s="270" t="s">
        <v>234</v>
      </c>
    </row>
    <row r="24" s="271" customFormat="true" ht="21" hidden="false" customHeight="true" outlineLevel="0" collapsed="false">
      <c r="A24" s="276" t="s">
        <v>191</v>
      </c>
      <c r="B24" s="265" t="n">
        <v>294532</v>
      </c>
      <c r="C24" s="265" t="n">
        <v>120802602</v>
      </c>
      <c r="D24" s="265" t="n">
        <v>116877154</v>
      </c>
      <c r="E24" s="277" t="n">
        <v>5718</v>
      </c>
      <c r="F24" s="267" t="n">
        <v>1984682</v>
      </c>
      <c r="G24" s="266" t="n">
        <v>123</v>
      </c>
      <c r="H24" s="266" t="n">
        <v>218987</v>
      </c>
      <c r="I24" s="268" t="n">
        <v>18053</v>
      </c>
      <c r="J24" s="268" t="n">
        <v>25885261</v>
      </c>
      <c r="K24" s="268" t="n">
        <v>6216</v>
      </c>
      <c r="L24" s="268" t="n">
        <v>14653926</v>
      </c>
      <c r="M24" s="268" t="n">
        <v>803</v>
      </c>
      <c r="N24" s="268" t="n">
        <v>1506538</v>
      </c>
      <c r="O24" s="268" t="n">
        <v>37393</v>
      </c>
      <c r="P24" s="268" t="n">
        <v>14726326</v>
      </c>
      <c r="Q24" s="268" t="n">
        <v>52264</v>
      </c>
      <c r="R24" s="268" t="n">
        <v>21627959</v>
      </c>
      <c r="S24" s="268" t="n">
        <v>9333</v>
      </c>
      <c r="T24" s="268" t="n">
        <v>3128159</v>
      </c>
      <c r="U24" s="277" t="n">
        <v>14142</v>
      </c>
      <c r="V24" s="267" t="n">
        <v>1944142</v>
      </c>
      <c r="W24" s="277" t="n">
        <v>8753</v>
      </c>
      <c r="X24" s="267" t="n">
        <v>1967278</v>
      </c>
      <c r="Y24" s="268" t="n">
        <v>5544</v>
      </c>
      <c r="Z24" s="268" t="n">
        <v>3243563</v>
      </c>
      <c r="AA24" s="268" t="n">
        <v>23096</v>
      </c>
      <c r="AB24" s="268" t="n">
        <v>7457100</v>
      </c>
      <c r="AC24" s="268" t="n">
        <v>33835</v>
      </c>
      <c r="AD24" s="268" t="n">
        <v>6056162</v>
      </c>
      <c r="AE24" s="268" t="n">
        <v>13885</v>
      </c>
      <c r="AF24" s="268" t="n">
        <v>2713657</v>
      </c>
      <c r="AG24" s="268" t="n">
        <v>4982</v>
      </c>
      <c r="AH24" s="268" t="n">
        <v>662695</v>
      </c>
      <c r="AI24" s="268" t="n">
        <v>6873</v>
      </c>
      <c r="AJ24" s="268" t="n">
        <v>4813494</v>
      </c>
      <c r="AK24" s="268" t="n">
        <v>12287</v>
      </c>
      <c r="AL24" s="268" t="n">
        <v>1060395</v>
      </c>
      <c r="AM24" s="268" t="n">
        <v>41232</v>
      </c>
      <c r="AN24" s="269" t="n">
        <v>3226830</v>
      </c>
      <c r="AO24" s="278" t="s">
        <v>235</v>
      </c>
    </row>
    <row r="25" customFormat="false" ht="12.75" hidden="false" customHeight="true" outlineLevel="0" collapsed="false">
      <c r="A25" s="279"/>
      <c r="B25" s="280"/>
      <c r="C25" s="281"/>
      <c r="D25" s="280"/>
      <c r="E25" s="280"/>
      <c r="F25" s="280"/>
      <c r="G25" s="280"/>
      <c r="H25" s="280"/>
      <c r="I25" s="280"/>
      <c r="J25" s="280"/>
      <c r="K25" s="281"/>
      <c r="L25" s="282"/>
      <c r="M25" s="281"/>
      <c r="N25" s="281"/>
      <c r="O25" s="280"/>
      <c r="P25" s="280"/>
      <c r="Q25" s="280"/>
      <c r="R25" s="280"/>
      <c r="S25" s="280"/>
      <c r="T25" s="280"/>
      <c r="AC25" s="282"/>
      <c r="AD25" s="282"/>
      <c r="AE25" s="281"/>
      <c r="AF25" s="281"/>
      <c r="AK25" s="281"/>
      <c r="AL25" s="281"/>
      <c r="AM25" s="281"/>
      <c r="AN25" s="281"/>
    </row>
    <row r="26" s="284" customFormat="true" ht="9" hidden="false" customHeight="false" outlineLevel="0" collapsed="false">
      <c r="A26" s="283" t="s">
        <v>87</v>
      </c>
      <c r="C26" s="285"/>
      <c r="K26" s="285"/>
      <c r="L26" s="285"/>
      <c r="M26" s="285"/>
      <c r="N26" s="285"/>
      <c r="AC26" s="285"/>
      <c r="AD26" s="285"/>
      <c r="AE26" s="285"/>
      <c r="AF26" s="285"/>
      <c r="AK26" s="285"/>
      <c r="AL26" s="285"/>
      <c r="AM26" s="285"/>
      <c r="AN26" s="285"/>
    </row>
    <row r="27" s="284" customFormat="true" ht="27" hidden="false" customHeight="true" outlineLevel="0" collapsed="false">
      <c r="A27" s="286" t="s">
        <v>236</v>
      </c>
      <c r="B27" s="286"/>
      <c r="C27" s="286"/>
      <c r="D27" s="286"/>
      <c r="E27" s="286"/>
      <c r="F27" s="286"/>
      <c r="G27" s="286"/>
      <c r="H27" s="286"/>
      <c r="I27" s="286"/>
      <c r="J27" s="286"/>
      <c r="K27" s="285"/>
      <c r="L27" s="285"/>
      <c r="M27" s="285"/>
      <c r="N27" s="285"/>
      <c r="U27" s="286"/>
      <c r="V27" s="286"/>
      <c r="W27" s="286"/>
      <c r="X27" s="286"/>
      <c r="Y27" s="286"/>
      <c r="Z27" s="286"/>
      <c r="AA27" s="286"/>
      <c r="AB27" s="286"/>
      <c r="AC27" s="286"/>
      <c r="AD27" s="285"/>
      <c r="AE27" s="285"/>
      <c r="AF27" s="285"/>
      <c r="AK27" s="285"/>
      <c r="AL27" s="285"/>
      <c r="AM27" s="285"/>
      <c r="AN27" s="285"/>
    </row>
    <row r="28" s="284" customFormat="true" ht="9" hidden="false" customHeight="false" outlineLevel="0" collapsed="false">
      <c r="A28" s="283"/>
      <c r="C28" s="285"/>
      <c r="K28" s="285"/>
      <c r="L28" s="285"/>
      <c r="M28" s="285"/>
      <c r="N28" s="285"/>
      <c r="AC28" s="285"/>
      <c r="AD28" s="285"/>
      <c r="AE28" s="285"/>
      <c r="AF28" s="285"/>
      <c r="AK28" s="285"/>
      <c r="AL28" s="285"/>
      <c r="AM28" s="285"/>
      <c r="AN28" s="285"/>
    </row>
    <row r="29" s="284" customFormat="true" ht="9" hidden="false" customHeight="false" outlineLevel="0" collapsed="false">
      <c r="A29" s="283"/>
      <c r="C29" s="285"/>
      <c r="K29" s="285"/>
      <c r="L29" s="285"/>
      <c r="M29" s="285"/>
      <c r="N29" s="285"/>
      <c r="AC29" s="285"/>
      <c r="AD29" s="285"/>
      <c r="AE29" s="285"/>
      <c r="AF29" s="285"/>
      <c r="AK29" s="285"/>
      <c r="AL29" s="285"/>
      <c r="AM29" s="285"/>
      <c r="AN29" s="285"/>
    </row>
  </sheetData>
  <mergeCells count="47">
    <mergeCell ref="A1:M1"/>
    <mergeCell ref="U1:AB1"/>
    <mergeCell ref="A3:A6"/>
    <mergeCell ref="B3:B5"/>
    <mergeCell ref="C3:C5"/>
    <mergeCell ref="D3:D5"/>
    <mergeCell ref="E3:AN3"/>
    <mergeCell ref="AO3:AO6"/>
    <mergeCell ref="E4:F4"/>
    <mergeCell ref="G4:H4"/>
    <mergeCell ref="I4:J4"/>
    <mergeCell ref="K4:L4"/>
    <mergeCell ref="M4:N4"/>
    <mergeCell ref="O4:P4"/>
    <mergeCell ref="Q4:R4"/>
    <mergeCell ref="S4:T4"/>
    <mergeCell ref="U4:V4"/>
    <mergeCell ref="W4:X4"/>
    <mergeCell ref="Y4:Z4"/>
    <mergeCell ref="AA4:AB4"/>
    <mergeCell ref="AC4:AD4"/>
    <mergeCell ref="AE4:AF4"/>
    <mergeCell ref="AG4:AH4"/>
    <mergeCell ref="AI4:AJ4"/>
    <mergeCell ref="AK4:AL4"/>
    <mergeCell ref="AM4:AN4"/>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C6:D6"/>
    <mergeCell ref="A27:J27"/>
    <mergeCell ref="U27:AC27"/>
  </mergeCells>
  <printOptions headings="false" gridLines="false" gridLinesSet="true" horizontalCentered="false" verticalCentered="false"/>
  <pageMargins left="0.7875" right="0.7875" top="0.984027777777778" bottom="0.7875"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L IV 12 - j/0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87" width="6.56"/>
    <col collapsed="false" customWidth="true" hidden="false" outlineLevel="0" max="2" min="2" style="288" width="44.99"/>
    <col collapsed="false" customWidth="true" hidden="false" outlineLevel="0" max="3" min="3" style="288" width="9.7"/>
    <col collapsed="false" customWidth="true" hidden="false" outlineLevel="0" max="4" min="4" style="288" width="13.41"/>
    <col collapsed="false" customWidth="true" hidden="false" outlineLevel="0" max="5" min="5" style="288" width="14.28"/>
    <col collapsed="false" customWidth="true" hidden="false" outlineLevel="0" max="6" min="6" style="288" width="18.41"/>
    <col collapsed="false" customWidth="true" hidden="false" outlineLevel="0" max="7" min="7" style="288" width="22.28"/>
    <col collapsed="false" customWidth="true" hidden="false" outlineLevel="0" max="8" min="8" style="288" width="17.28"/>
    <col collapsed="false" customWidth="true" hidden="false" outlineLevel="0" max="9" min="9" style="288" width="19.28"/>
    <col collapsed="false" customWidth="true" hidden="false" outlineLevel="0" max="10" min="10" style="288" width="9.56"/>
    <col collapsed="false" customWidth="false" hidden="false" outlineLevel="0" max="257" min="11" style="288" width="11.42"/>
  </cols>
  <sheetData>
    <row r="1" customFormat="false" ht="27" hidden="false" customHeight="true" outlineLevel="0" collapsed="false">
      <c r="A1" s="289" t="s">
        <v>237</v>
      </c>
      <c r="B1" s="289"/>
      <c r="C1" s="289"/>
      <c r="D1" s="289"/>
      <c r="E1" s="289"/>
      <c r="F1" s="3"/>
      <c r="G1" s="3"/>
      <c r="H1" s="3"/>
      <c r="I1" s="3"/>
    </row>
    <row r="2" customFormat="false" ht="12" hidden="false" customHeight="true" outlineLevel="0" collapsed="false">
      <c r="A2" s="290"/>
      <c r="B2" s="291"/>
      <c r="C2" s="291"/>
      <c r="D2" s="291"/>
      <c r="E2" s="291"/>
      <c r="F2" s="291"/>
      <c r="G2" s="291"/>
      <c r="H2" s="291"/>
      <c r="I2" s="291"/>
      <c r="J2" s="291"/>
    </row>
    <row r="3" customFormat="false" ht="13.5" hidden="false" customHeight="true" outlineLevel="0" collapsed="false">
      <c r="A3" s="292" t="s">
        <v>238</v>
      </c>
      <c r="B3" s="293" t="s">
        <v>239</v>
      </c>
      <c r="C3" s="294" t="s">
        <v>30</v>
      </c>
      <c r="D3" s="295" t="s">
        <v>240</v>
      </c>
      <c r="E3" s="295"/>
      <c r="F3" s="296" t="s">
        <v>241</v>
      </c>
      <c r="G3" s="296"/>
      <c r="H3" s="294" t="s">
        <v>242</v>
      </c>
      <c r="I3" s="294" t="s">
        <v>243</v>
      </c>
      <c r="J3" s="297" t="s">
        <v>238</v>
      </c>
    </row>
    <row r="4" customFormat="false" ht="36" hidden="false" customHeight="true" outlineLevel="0" collapsed="false">
      <c r="A4" s="292"/>
      <c r="B4" s="293"/>
      <c r="C4" s="294"/>
      <c r="D4" s="298" t="s">
        <v>244</v>
      </c>
      <c r="E4" s="299" t="s">
        <v>245</v>
      </c>
      <c r="F4" s="300" t="s">
        <v>246</v>
      </c>
      <c r="G4" s="299" t="s">
        <v>247</v>
      </c>
      <c r="H4" s="294"/>
      <c r="I4" s="294"/>
      <c r="J4" s="297"/>
    </row>
    <row r="5" customFormat="false" ht="12" hidden="false" customHeight="true" outlineLevel="0" collapsed="false">
      <c r="A5" s="292"/>
      <c r="B5" s="293"/>
      <c r="C5" s="301" t="s">
        <v>33</v>
      </c>
      <c r="D5" s="301" t="s">
        <v>248</v>
      </c>
      <c r="E5" s="301"/>
      <c r="F5" s="301"/>
      <c r="G5" s="301"/>
      <c r="H5" s="301"/>
      <c r="I5" s="301"/>
      <c r="J5" s="297"/>
    </row>
    <row r="6" customFormat="false" ht="9.95" hidden="false" customHeight="true" outlineLevel="0" collapsed="false">
      <c r="A6" s="302"/>
      <c r="B6" s="303"/>
      <c r="C6" s="304"/>
      <c r="D6" s="305"/>
      <c r="E6" s="305"/>
      <c r="F6" s="305"/>
      <c r="G6" s="305"/>
      <c r="H6" s="305"/>
      <c r="I6" s="305"/>
      <c r="J6" s="306"/>
    </row>
    <row r="7" s="312" customFormat="true" ht="12.75" hidden="false" customHeight="true" outlineLevel="0" collapsed="false">
      <c r="A7" s="307" t="s">
        <v>105</v>
      </c>
      <c r="B7" s="308" t="s">
        <v>249</v>
      </c>
      <c r="C7" s="309" t="n">
        <v>294532</v>
      </c>
      <c r="D7" s="309" t="n">
        <v>120802602</v>
      </c>
      <c r="E7" s="309" t="n">
        <v>116877154</v>
      </c>
      <c r="F7" s="309" t="n">
        <v>18991594</v>
      </c>
      <c r="G7" s="309" t="n">
        <v>15887336</v>
      </c>
      <c r="H7" s="309" t="n">
        <v>15369434</v>
      </c>
      <c r="I7" s="310" t="n">
        <v>3622062</v>
      </c>
      <c r="J7" s="311" t="s">
        <v>250</v>
      </c>
    </row>
    <row r="8" s="315" customFormat="true" ht="18" hidden="false" customHeight="true" outlineLevel="0" collapsed="false">
      <c r="A8" s="313" t="s">
        <v>108</v>
      </c>
      <c r="B8" s="308" t="s">
        <v>200</v>
      </c>
      <c r="C8" s="309" t="n">
        <v>5718</v>
      </c>
      <c r="D8" s="309" t="n">
        <v>2017335</v>
      </c>
      <c r="E8" s="309" t="n">
        <v>1984682</v>
      </c>
      <c r="F8" s="309" t="n">
        <v>187613</v>
      </c>
      <c r="G8" s="309" t="n">
        <v>182546</v>
      </c>
      <c r="H8" s="309" t="n">
        <v>242392</v>
      </c>
      <c r="I8" s="310" t="n">
        <v>-54779</v>
      </c>
      <c r="J8" s="314" t="s">
        <v>251</v>
      </c>
    </row>
    <row r="9" s="319" customFormat="true" ht="15" hidden="false" customHeight="true" outlineLevel="0" collapsed="false">
      <c r="A9" s="316" t="n">
        <v>1</v>
      </c>
      <c r="B9" s="317" t="s">
        <v>252</v>
      </c>
      <c r="C9" s="161" t="n">
        <v>5169</v>
      </c>
      <c r="D9" s="161" t="n">
        <v>1901803</v>
      </c>
      <c r="E9" s="161" t="n">
        <v>1870469</v>
      </c>
      <c r="F9" s="161" t="n">
        <v>169479</v>
      </c>
      <c r="G9" s="161" t="n">
        <v>164546</v>
      </c>
      <c r="H9" s="161" t="n">
        <v>229406</v>
      </c>
      <c r="I9" s="141" t="n">
        <v>-59928</v>
      </c>
      <c r="J9" s="318" t="n">
        <v>1</v>
      </c>
    </row>
    <row r="10" s="319" customFormat="true" ht="11.25" hidden="false" customHeight="true" outlineLevel="0" collapsed="false">
      <c r="A10" s="316" t="n">
        <v>11</v>
      </c>
      <c r="B10" s="317" t="s">
        <v>253</v>
      </c>
      <c r="C10" s="124" t="n">
        <v>1038</v>
      </c>
      <c r="D10" s="161" t="n">
        <v>289698</v>
      </c>
      <c r="E10" s="161" t="n">
        <v>287779</v>
      </c>
      <c r="F10" s="161" t="n">
        <v>24455</v>
      </c>
      <c r="G10" s="161" t="n">
        <v>24052</v>
      </c>
      <c r="H10" s="161" t="n">
        <v>35355</v>
      </c>
      <c r="I10" s="141" t="n">
        <v>-10900</v>
      </c>
      <c r="J10" s="320" t="n">
        <v>11</v>
      </c>
    </row>
    <row r="11" s="319" customFormat="true" ht="11.25" hidden="false" customHeight="true" outlineLevel="0" collapsed="false">
      <c r="A11" s="316" t="n">
        <v>12</v>
      </c>
      <c r="B11" s="317" t="s">
        <v>254</v>
      </c>
      <c r="C11" s="124" t="n">
        <v>144</v>
      </c>
      <c r="D11" s="161" t="n">
        <v>97196</v>
      </c>
      <c r="E11" s="161" t="n">
        <v>94808</v>
      </c>
      <c r="F11" s="161" t="n">
        <v>11251</v>
      </c>
      <c r="G11" s="161" t="n">
        <v>10114</v>
      </c>
      <c r="H11" s="161" t="n">
        <v>9148</v>
      </c>
      <c r="I11" s="141" t="n">
        <v>2103</v>
      </c>
      <c r="J11" s="320" t="n">
        <v>12</v>
      </c>
    </row>
    <row r="12" customFormat="false" ht="22.5" hidden="false" customHeight="false" outlineLevel="0" collapsed="false">
      <c r="A12" s="321" t="n">
        <v>13</v>
      </c>
      <c r="B12" s="322" t="s">
        <v>255</v>
      </c>
      <c r="C12" s="124" t="n">
        <v>179</v>
      </c>
      <c r="D12" s="161" t="n">
        <v>32541</v>
      </c>
      <c r="E12" s="161" t="n">
        <v>31487</v>
      </c>
      <c r="F12" s="161" t="n">
        <v>2747</v>
      </c>
      <c r="G12" s="161" t="n">
        <v>2615</v>
      </c>
      <c r="H12" s="161" t="n">
        <v>2384</v>
      </c>
      <c r="I12" s="141" t="n">
        <v>363</v>
      </c>
      <c r="J12" s="320" t="n">
        <v>13</v>
      </c>
    </row>
    <row r="13" s="319" customFormat="true" ht="11.25" hidden="false" customHeight="true" outlineLevel="0" collapsed="false">
      <c r="A13" s="316" t="n">
        <v>14</v>
      </c>
      <c r="B13" s="317" t="s">
        <v>256</v>
      </c>
      <c r="C13" s="124" t="n">
        <v>718</v>
      </c>
      <c r="D13" s="161" t="n">
        <v>284467</v>
      </c>
      <c r="E13" s="161" t="n">
        <v>268491</v>
      </c>
      <c r="F13" s="161" t="n">
        <v>21229</v>
      </c>
      <c r="G13" s="161" t="n">
        <v>19689</v>
      </c>
      <c r="H13" s="161" t="n">
        <v>30876</v>
      </c>
      <c r="I13" s="141" t="n">
        <v>-9647</v>
      </c>
      <c r="J13" s="320" t="n">
        <v>14</v>
      </c>
    </row>
    <row r="14" s="319" customFormat="true" ht="11.25" hidden="false" customHeight="true" outlineLevel="0" collapsed="false">
      <c r="A14" s="316" t="n">
        <v>15</v>
      </c>
      <c r="B14" s="317" t="s">
        <v>257</v>
      </c>
      <c r="C14" s="161" t="n">
        <v>2668</v>
      </c>
      <c r="D14" s="161" t="n">
        <v>1034048</v>
      </c>
      <c r="E14" s="161" t="n">
        <v>1027085</v>
      </c>
      <c r="F14" s="161" t="n">
        <v>92022</v>
      </c>
      <c r="G14" s="161" t="n">
        <v>90798</v>
      </c>
      <c r="H14" s="161" t="n">
        <v>135080</v>
      </c>
      <c r="I14" s="141" t="n">
        <v>-43059</v>
      </c>
      <c r="J14" s="320" t="n">
        <v>15</v>
      </c>
    </row>
    <row r="15" s="319" customFormat="true" ht="11.25" hidden="false" customHeight="true" outlineLevel="0" collapsed="false">
      <c r="A15" s="316" t="n">
        <v>16</v>
      </c>
      <c r="B15" s="317" t="s">
        <v>258</v>
      </c>
      <c r="C15" s="124" t="n">
        <v>422</v>
      </c>
      <c r="D15" s="161" t="n">
        <v>163853</v>
      </c>
      <c r="E15" s="161" t="n">
        <v>160818</v>
      </c>
      <c r="F15" s="161" t="n">
        <v>17774</v>
      </c>
      <c r="G15" s="161" t="n">
        <v>17279</v>
      </c>
      <c r="H15" s="161" t="n">
        <v>16562</v>
      </c>
      <c r="I15" s="141" t="n">
        <v>1212</v>
      </c>
      <c r="J15" s="320" t="n">
        <v>16</v>
      </c>
    </row>
    <row r="16" s="319" customFormat="true" ht="11.25" hidden="false" customHeight="true" outlineLevel="0" collapsed="false">
      <c r="A16" s="316" t="n">
        <v>17</v>
      </c>
      <c r="B16" s="317" t="s">
        <v>259</v>
      </c>
      <c r="C16" s="62" t="s">
        <v>58</v>
      </c>
      <c r="D16" s="323" t="s">
        <v>58</v>
      </c>
      <c r="E16" s="323" t="s">
        <v>58</v>
      </c>
      <c r="F16" s="323" t="s">
        <v>58</v>
      </c>
      <c r="G16" s="323" t="s">
        <v>58</v>
      </c>
      <c r="H16" s="323" t="s">
        <v>58</v>
      </c>
      <c r="I16" s="141" t="s">
        <v>58</v>
      </c>
      <c r="J16" s="320" t="n">
        <v>17</v>
      </c>
    </row>
    <row r="17" s="319" customFormat="true" ht="11.25" hidden="false" customHeight="true" outlineLevel="0" collapsed="false">
      <c r="A17" s="316" t="n">
        <v>2</v>
      </c>
      <c r="B17" s="317" t="s">
        <v>260</v>
      </c>
      <c r="C17" s="161" t="n">
        <v>466</v>
      </c>
      <c r="D17" s="161" t="n">
        <v>99711</v>
      </c>
      <c r="E17" s="161" t="n">
        <v>99421</v>
      </c>
      <c r="F17" s="161" t="n">
        <v>16826</v>
      </c>
      <c r="G17" s="161" t="n">
        <v>16767</v>
      </c>
      <c r="H17" s="161" t="n">
        <v>11567</v>
      </c>
      <c r="I17" s="141" t="n">
        <v>5259</v>
      </c>
      <c r="J17" s="318" t="n">
        <v>2</v>
      </c>
    </row>
    <row r="18" s="319" customFormat="true" ht="11.25" hidden="false" customHeight="true" outlineLevel="0" collapsed="false">
      <c r="A18" s="316" t="n">
        <v>21</v>
      </c>
      <c r="B18" s="317" t="s">
        <v>261</v>
      </c>
      <c r="C18" s="124" t="n">
        <v>108</v>
      </c>
      <c r="D18" s="161" t="n">
        <v>8335</v>
      </c>
      <c r="E18" s="161" t="n">
        <v>8312</v>
      </c>
      <c r="F18" s="161" t="n">
        <v>1153</v>
      </c>
      <c r="G18" s="161" t="n">
        <v>1147</v>
      </c>
      <c r="H18" s="161" t="n">
        <v>909</v>
      </c>
      <c r="I18" s="141" t="n">
        <v>244</v>
      </c>
      <c r="J18" s="320" t="n">
        <v>21</v>
      </c>
    </row>
    <row r="19" s="319" customFormat="true" ht="11.25" hidden="false" customHeight="true" outlineLevel="0" collapsed="false">
      <c r="A19" s="316" t="n">
        <v>22</v>
      </c>
      <c r="B19" s="317" t="s">
        <v>262</v>
      </c>
      <c r="C19" s="124" t="n">
        <v>174</v>
      </c>
      <c r="D19" s="161" t="n">
        <v>59464</v>
      </c>
      <c r="E19" s="161" t="n">
        <v>59369</v>
      </c>
      <c r="F19" s="161" t="n">
        <v>10331</v>
      </c>
      <c r="G19" s="161" t="n">
        <v>10316</v>
      </c>
      <c r="H19" s="161" t="n">
        <v>7574</v>
      </c>
      <c r="I19" s="141" t="n">
        <v>2756</v>
      </c>
      <c r="J19" s="320" t="n">
        <v>22</v>
      </c>
    </row>
    <row r="20" s="319" customFormat="true" ht="11.25" hidden="false" customHeight="true" outlineLevel="0" collapsed="false">
      <c r="A20" s="316" t="s">
        <v>263</v>
      </c>
      <c r="B20" s="317" t="s">
        <v>264</v>
      </c>
      <c r="C20" s="62" t="s">
        <v>58</v>
      </c>
      <c r="D20" s="323" t="s">
        <v>58</v>
      </c>
      <c r="E20" s="323" t="s">
        <v>58</v>
      </c>
      <c r="F20" s="323" t="s">
        <v>58</v>
      </c>
      <c r="G20" s="323" t="s">
        <v>58</v>
      </c>
      <c r="H20" s="323" t="s">
        <v>58</v>
      </c>
      <c r="I20" s="141" t="s">
        <v>58</v>
      </c>
      <c r="J20" s="320" t="n">
        <v>23</v>
      </c>
    </row>
    <row r="21" customFormat="false" ht="22.5" hidden="false" customHeight="false" outlineLevel="0" collapsed="false">
      <c r="A21" s="321" t="n">
        <v>24</v>
      </c>
      <c r="B21" s="322" t="s">
        <v>265</v>
      </c>
      <c r="C21" s="124" t="n">
        <v>184</v>
      </c>
      <c r="D21" s="161" t="n">
        <v>31912</v>
      </c>
      <c r="E21" s="161" t="n">
        <v>31740</v>
      </c>
      <c r="F21" s="161" t="n">
        <v>5342</v>
      </c>
      <c r="G21" s="161" t="n">
        <v>5303</v>
      </c>
      <c r="H21" s="161" t="n">
        <v>3083</v>
      </c>
      <c r="I21" s="141" t="n">
        <v>2258</v>
      </c>
      <c r="J21" s="320" t="n">
        <v>24</v>
      </c>
    </row>
    <row r="22" s="319" customFormat="true" ht="11.25" hidden="false" customHeight="true" outlineLevel="0" collapsed="false">
      <c r="A22" s="316" t="n">
        <v>3</v>
      </c>
      <c r="B22" s="317" t="s">
        <v>266</v>
      </c>
      <c r="C22" s="161" t="n">
        <v>83</v>
      </c>
      <c r="D22" s="161" t="n">
        <v>15821</v>
      </c>
      <c r="E22" s="161" t="n">
        <v>14792</v>
      </c>
      <c r="F22" s="161" t="n">
        <v>1309</v>
      </c>
      <c r="G22" s="161" t="n">
        <v>1234</v>
      </c>
      <c r="H22" s="161" t="n">
        <v>1419</v>
      </c>
      <c r="I22" s="141" t="n">
        <v>-110</v>
      </c>
      <c r="J22" s="318" t="n">
        <v>3</v>
      </c>
    </row>
    <row r="23" s="319" customFormat="true" ht="11.25" hidden="false" customHeight="true" outlineLevel="0" collapsed="false">
      <c r="A23" s="316" t="n">
        <v>31</v>
      </c>
      <c r="B23" s="317" t="s">
        <v>267</v>
      </c>
      <c r="C23" s="124" t="n">
        <v>30</v>
      </c>
      <c r="D23" s="161" t="n">
        <v>3610</v>
      </c>
      <c r="E23" s="161" t="n">
        <v>3574</v>
      </c>
      <c r="F23" s="161" t="n">
        <v>279</v>
      </c>
      <c r="G23" s="161" t="n">
        <v>277</v>
      </c>
      <c r="H23" s="161" t="n">
        <v>316</v>
      </c>
      <c r="I23" s="141" t="n">
        <v>-37</v>
      </c>
      <c r="J23" s="320" t="n">
        <v>31</v>
      </c>
    </row>
    <row r="24" s="319" customFormat="true" ht="11.25" hidden="false" customHeight="true" outlineLevel="0" collapsed="false">
      <c r="A24" s="316" t="n">
        <v>32</v>
      </c>
      <c r="B24" s="317" t="s">
        <v>268</v>
      </c>
      <c r="C24" s="124" t="n">
        <v>53</v>
      </c>
      <c r="D24" s="161" t="n">
        <v>12211</v>
      </c>
      <c r="E24" s="161" t="n">
        <v>11218</v>
      </c>
      <c r="F24" s="161" t="n">
        <v>1030</v>
      </c>
      <c r="G24" s="161" t="n">
        <v>957</v>
      </c>
      <c r="H24" s="161" t="n">
        <v>1103</v>
      </c>
      <c r="I24" s="141" t="n">
        <v>-73</v>
      </c>
      <c r="J24" s="320" t="n">
        <v>32</v>
      </c>
    </row>
    <row r="25" s="315" customFormat="true" ht="18" hidden="false" customHeight="true" outlineLevel="0" collapsed="false">
      <c r="A25" s="313" t="s">
        <v>199</v>
      </c>
      <c r="B25" s="308" t="s">
        <v>201</v>
      </c>
      <c r="C25" s="324" t="n">
        <v>123</v>
      </c>
      <c r="D25" s="325" t="n">
        <v>221654</v>
      </c>
      <c r="E25" s="325" t="n">
        <v>218987</v>
      </c>
      <c r="F25" s="325" t="n">
        <v>37316</v>
      </c>
      <c r="G25" s="325" t="n">
        <v>36543</v>
      </c>
      <c r="H25" s="325" t="n">
        <v>31357</v>
      </c>
      <c r="I25" s="310" t="n">
        <v>5959</v>
      </c>
      <c r="J25" s="314" t="s">
        <v>269</v>
      </c>
    </row>
    <row r="26" s="315" customFormat="true" ht="15" hidden="false" customHeight="true" outlineLevel="0" collapsed="false">
      <c r="A26" s="326" t="s">
        <v>270</v>
      </c>
      <c r="B26" s="317" t="s">
        <v>271</v>
      </c>
      <c r="C26" s="324" t="s">
        <v>58</v>
      </c>
      <c r="D26" s="325" t="s">
        <v>58</v>
      </c>
      <c r="E26" s="325" t="s">
        <v>58</v>
      </c>
      <c r="F26" s="325" t="s">
        <v>58</v>
      </c>
      <c r="G26" s="325" t="s">
        <v>58</v>
      </c>
      <c r="H26" s="325" t="s">
        <v>58</v>
      </c>
      <c r="I26" s="310" t="s">
        <v>58</v>
      </c>
      <c r="J26" s="318" t="n">
        <v>5</v>
      </c>
    </row>
    <row r="27" s="315" customFormat="true" ht="11.25" hidden="false" customHeight="true" outlineLevel="0" collapsed="false">
      <c r="A27" s="326" t="s">
        <v>272</v>
      </c>
      <c r="B27" s="317" t="s">
        <v>273</v>
      </c>
      <c r="C27" s="324" t="s">
        <v>58</v>
      </c>
      <c r="D27" s="325" t="s">
        <v>58</v>
      </c>
      <c r="E27" s="325" t="s">
        <v>58</v>
      </c>
      <c r="F27" s="325" t="s">
        <v>58</v>
      </c>
      <c r="G27" s="325" t="s">
        <v>58</v>
      </c>
      <c r="H27" s="325" t="s">
        <v>58</v>
      </c>
      <c r="I27" s="310" t="s">
        <v>58</v>
      </c>
      <c r="J27" s="320" t="n">
        <v>51</v>
      </c>
    </row>
    <row r="28" s="315" customFormat="true" ht="11.25" hidden="false" customHeight="true" outlineLevel="0" collapsed="false">
      <c r="A28" s="326" t="s">
        <v>274</v>
      </c>
      <c r="B28" s="317" t="s">
        <v>275</v>
      </c>
      <c r="C28" s="324" t="s">
        <v>58</v>
      </c>
      <c r="D28" s="325" t="s">
        <v>58</v>
      </c>
      <c r="E28" s="325" t="s">
        <v>58</v>
      </c>
      <c r="F28" s="325" t="s">
        <v>58</v>
      </c>
      <c r="G28" s="325" t="s">
        <v>58</v>
      </c>
      <c r="H28" s="325" t="s">
        <v>58</v>
      </c>
      <c r="I28" s="310" t="s">
        <v>58</v>
      </c>
      <c r="J28" s="320" t="n">
        <v>52</v>
      </c>
    </row>
    <row r="29" s="315" customFormat="true" ht="11.25" hidden="false" customHeight="true" outlineLevel="0" collapsed="false">
      <c r="A29" s="326" t="s">
        <v>276</v>
      </c>
      <c r="B29" s="317" t="s">
        <v>277</v>
      </c>
      <c r="C29" s="324" t="s">
        <v>58</v>
      </c>
      <c r="D29" s="325" t="s">
        <v>58</v>
      </c>
      <c r="E29" s="325" t="s">
        <v>58</v>
      </c>
      <c r="F29" s="325" t="s">
        <v>58</v>
      </c>
      <c r="G29" s="325" t="s">
        <v>58</v>
      </c>
      <c r="H29" s="325" t="s">
        <v>58</v>
      </c>
      <c r="I29" s="310" t="s">
        <v>58</v>
      </c>
      <c r="J29" s="318" t="n">
        <v>6</v>
      </c>
    </row>
    <row r="30" s="315" customFormat="true" ht="11.25" hidden="false" customHeight="true" outlineLevel="0" collapsed="false">
      <c r="A30" s="326" t="s">
        <v>278</v>
      </c>
      <c r="B30" s="317" t="s">
        <v>279</v>
      </c>
      <c r="C30" s="324" t="s">
        <v>58</v>
      </c>
      <c r="D30" s="325" t="s">
        <v>58</v>
      </c>
      <c r="E30" s="325" t="s">
        <v>58</v>
      </c>
      <c r="F30" s="325" t="s">
        <v>58</v>
      </c>
      <c r="G30" s="325" t="s">
        <v>58</v>
      </c>
      <c r="H30" s="325" t="s">
        <v>58</v>
      </c>
      <c r="I30" s="310" t="s">
        <v>58</v>
      </c>
      <c r="J30" s="320" t="n">
        <v>61</v>
      </c>
    </row>
    <row r="31" s="315" customFormat="true" ht="11.25" hidden="false" customHeight="true" outlineLevel="0" collapsed="false">
      <c r="A31" s="326" t="s">
        <v>280</v>
      </c>
      <c r="B31" s="317" t="s">
        <v>281</v>
      </c>
      <c r="C31" s="324" t="s">
        <v>58</v>
      </c>
      <c r="D31" s="325" t="s">
        <v>58</v>
      </c>
      <c r="E31" s="325" t="s">
        <v>58</v>
      </c>
      <c r="F31" s="325" t="s">
        <v>58</v>
      </c>
      <c r="G31" s="325" t="s">
        <v>58</v>
      </c>
      <c r="H31" s="325" t="s">
        <v>58</v>
      </c>
      <c r="I31" s="310" t="s">
        <v>58</v>
      </c>
      <c r="J31" s="320" t="n">
        <v>62</v>
      </c>
    </row>
    <row r="32" s="315" customFormat="true" ht="11.25" hidden="false" customHeight="true" outlineLevel="0" collapsed="false">
      <c r="A32" s="326" t="s">
        <v>282</v>
      </c>
      <c r="B32" s="317" t="s">
        <v>283</v>
      </c>
      <c r="C32" s="324" t="s">
        <v>58</v>
      </c>
      <c r="D32" s="325" t="s">
        <v>58</v>
      </c>
      <c r="E32" s="325" t="s">
        <v>58</v>
      </c>
      <c r="F32" s="325" t="s">
        <v>58</v>
      </c>
      <c r="G32" s="325" t="s">
        <v>58</v>
      </c>
      <c r="H32" s="325" t="s">
        <v>58</v>
      </c>
      <c r="I32" s="310" t="s">
        <v>58</v>
      </c>
      <c r="J32" s="318" t="n">
        <v>7</v>
      </c>
    </row>
    <row r="33" s="315" customFormat="true" ht="11.25" hidden="false" customHeight="true" outlineLevel="0" collapsed="false">
      <c r="A33" s="326" t="s">
        <v>284</v>
      </c>
      <c r="B33" s="317" t="s">
        <v>285</v>
      </c>
      <c r="C33" s="324" t="s">
        <v>58</v>
      </c>
      <c r="D33" s="325" t="s">
        <v>58</v>
      </c>
      <c r="E33" s="325" t="s">
        <v>58</v>
      </c>
      <c r="F33" s="325" t="s">
        <v>58</v>
      </c>
      <c r="G33" s="325" t="s">
        <v>58</v>
      </c>
      <c r="H33" s="325" t="s">
        <v>58</v>
      </c>
      <c r="I33" s="310" t="s">
        <v>58</v>
      </c>
      <c r="J33" s="320" t="n">
        <v>71</v>
      </c>
    </row>
    <row r="34" s="315" customFormat="true" ht="11.25" hidden="false" customHeight="true" outlineLevel="0" collapsed="false">
      <c r="A34" s="326" t="s">
        <v>286</v>
      </c>
      <c r="B34" s="317" t="s">
        <v>287</v>
      </c>
      <c r="C34" s="324" t="s">
        <v>58</v>
      </c>
      <c r="D34" s="325" t="s">
        <v>58</v>
      </c>
      <c r="E34" s="325" t="s">
        <v>58</v>
      </c>
      <c r="F34" s="325" t="s">
        <v>58</v>
      </c>
      <c r="G34" s="325" t="s">
        <v>58</v>
      </c>
      <c r="H34" s="325" t="s">
        <v>58</v>
      </c>
      <c r="I34" s="310" t="s">
        <v>58</v>
      </c>
      <c r="J34" s="320" t="n">
        <v>72</v>
      </c>
    </row>
    <row r="35" s="319" customFormat="true" ht="11.25" hidden="false" customHeight="true" outlineLevel="0" collapsed="false">
      <c r="A35" s="316" t="n">
        <v>8</v>
      </c>
      <c r="B35" s="317" t="s">
        <v>288</v>
      </c>
      <c r="C35" s="323" t="n">
        <v>120</v>
      </c>
      <c r="D35" s="323" t="n">
        <v>221654</v>
      </c>
      <c r="E35" s="323" t="n">
        <v>218987</v>
      </c>
      <c r="F35" s="323" t="n">
        <v>37316</v>
      </c>
      <c r="G35" s="323" t="n">
        <v>36543</v>
      </c>
      <c r="H35" s="323" t="n">
        <v>31357</v>
      </c>
      <c r="I35" s="141" t="n">
        <v>5959</v>
      </c>
      <c r="J35" s="318" t="n">
        <v>8</v>
      </c>
    </row>
    <row r="36" s="319" customFormat="true" ht="11.25" hidden="false" customHeight="true" outlineLevel="0" collapsed="false">
      <c r="A36" s="316" t="n">
        <v>81</v>
      </c>
      <c r="B36" s="317" t="s">
        <v>289</v>
      </c>
      <c r="C36" s="124" t="n">
        <v>111</v>
      </c>
      <c r="D36" s="161" t="n">
        <v>203981</v>
      </c>
      <c r="E36" s="161" t="n">
        <v>201964</v>
      </c>
      <c r="F36" s="161" t="n">
        <v>33995</v>
      </c>
      <c r="G36" s="161" t="n">
        <v>33346</v>
      </c>
      <c r="H36" s="161" t="n">
        <v>28552</v>
      </c>
      <c r="I36" s="141" t="n">
        <v>5443</v>
      </c>
      <c r="J36" s="320" t="n">
        <v>81</v>
      </c>
    </row>
    <row r="37" s="319" customFormat="true" ht="12" hidden="false" customHeight="true" outlineLevel="0" collapsed="false">
      <c r="A37" s="316" t="n">
        <v>89</v>
      </c>
      <c r="B37" s="317" t="s">
        <v>290</v>
      </c>
      <c r="C37" s="62" t="n">
        <v>9</v>
      </c>
      <c r="D37" s="323" t="n">
        <v>17673</v>
      </c>
      <c r="E37" s="323" t="n">
        <v>17023</v>
      </c>
      <c r="F37" s="323" t="n">
        <v>3321</v>
      </c>
      <c r="G37" s="323" t="n">
        <v>3197</v>
      </c>
      <c r="H37" s="323" t="n">
        <v>2805</v>
      </c>
      <c r="I37" s="141" t="n">
        <v>516</v>
      </c>
      <c r="J37" s="320" t="n">
        <v>89</v>
      </c>
    </row>
    <row r="38" customFormat="false" ht="22.5" hidden="false" customHeight="true" outlineLevel="0" collapsed="false">
      <c r="A38" s="321" t="n">
        <v>9</v>
      </c>
      <c r="B38" s="322" t="s">
        <v>291</v>
      </c>
      <c r="C38" s="62" t="n">
        <v>3</v>
      </c>
      <c r="D38" s="323" t="s">
        <v>58</v>
      </c>
      <c r="E38" s="323" t="s">
        <v>58</v>
      </c>
      <c r="F38" s="323" t="s">
        <v>58</v>
      </c>
      <c r="G38" s="323" t="s">
        <v>58</v>
      </c>
      <c r="H38" s="323" t="n">
        <v>0</v>
      </c>
      <c r="I38" s="141" t="n">
        <v>0</v>
      </c>
      <c r="J38" s="318" t="n">
        <v>9</v>
      </c>
    </row>
    <row r="39" customFormat="false" ht="22.5" hidden="false" customHeight="true" outlineLevel="0" collapsed="false">
      <c r="A39" s="321" t="s">
        <v>292</v>
      </c>
      <c r="B39" s="322" t="s">
        <v>293</v>
      </c>
      <c r="C39" s="62" t="s">
        <v>58</v>
      </c>
      <c r="D39" s="323" t="s">
        <v>58</v>
      </c>
      <c r="E39" s="323" t="s">
        <v>58</v>
      </c>
      <c r="F39" s="323" t="s">
        <v>58</v>
      </c>
      <c r="G39" s="323" t="s">
        <v>58</v>
      </c>
      <c r="H39" s="323" t="s">
        <v>58</v>
      </c>
      <c r="I39" s="141" t="s">
        <v>58</v>
      </c>
      <c r="J39" s="320" t="n">
        <v>91</v>
      </c>
    </row>
    <row r="40" customFormat="false" ht="22.5" hidden="false" customHeight="true" outlineLevel="0" collapsed="false">
      <c r="A40" s="321" t="n">
        <v>99</v>
      </c>
      <c r="B40" s="322" t="s">
        <v>294</v>
      </c>
      <c r="C40" s="62" t="n">
        <v>3</v>
      </c>
      <c r="D40" s="323" t="s">
        <v>58</v>
      </c>
      <c r="E40" s="323" t="s">
        <v>58</v>
      </c>
      <c r="F40" s="323" t="s">
        <v>58</v>
      </c>
      <c r="G40" s="323" t="s">
        <v>58</v>
      </c>
      <c r="H40" s="323" t="n">
        <v>0</v>
      </c>
      <c r="I40" s="141" t="n">
        <v>0</v>
      </c>
      <c r="J40" s="320" t="n">
        <v>99</v>
      </c>
    </row>
    <row r="41" s="315" customFormat="true" ht="18" hidden="false" customHeight="true" outlineLevel="0" collapsed="false">
      <c r="A41" s="313" t="s">
        <v>119</v>
      </c>
      <c r="B41" s="308" t="s">
        <v>295</v>
      </c>
      <c r="C41" s="325" t="n">
        <v>18053</v>
      </c>
      <c r="D41" s="325" t="n">
        <v>28011322</v>
      </c>
      <c r="E41" s="325" t="n">
        <v>25885261</v>
      </c>
      <c r="F41" s="325" t="n">
        <v>3865636</v>
      </c>
      <c r="G41" s="325" t="n">
        <v>3401855</v>
      </c>
      <c r="H41" s="325" t="n">
        <v>3307390</v>
      </c>
      <c r="I41" s="310" t="n">
        <v>558246</v>
      </c>
      <c r="J41" s="314" t="s">
        <v>296</v>
      </c>
    </row>
    <row r="42" s="319" customFormat="true" ht="15" hidden="false" customHeight="true" outlineLevel="0" collapsed="false">
      <c r="A42" s="327" t="n">
        <v>10</v>
      </c>
      <c r="B42" s="317" t="s">
        <v>297</v>
      </c>
      <c r="C42" s="161" t="n">
        <v>2730</v>
      </c>
      <c r="D42" s="161" t="n">
        <v>3377334</v>
      </c>
      <c r="E42" s="161" t="n">
        <v>3166767</v>
      </c>
      <c r="F42" s="161" t="n">
        <v>254480</v>
      </c>
      <c r="G42" s="161" t="n">
        <v>231229</v>
      </c>
      <c r="H42" s="161" t="n">
        <v>275110</v>
      </c>
      <c r="I42" s="141" t="n">
        <v>-20630</v>
      </c>
      <c r="J42" s="318" t="n">
        <v>10</v>
      </c>
    </row>
    <row r="43" customFormat="false" ht="11.25" hidden="false" customHeight="true" outlineLevel="0" collapsed="false">
      <c r="A43" s="327" t="n">
        <v>101</v>
      </c>
      <c r="B43" s="317" t="s">
        <v>298</v>
      </c>
      <c r="C43" s="124" t="n">
        <v>865</v>
      </c>
      <c r="D43" s="161" t="n">
        <v>1055261</v>
      </c>
      <c r="E43" s="161" t="n">
        <v>992805</v>
      </c>
      <c r="F43" s="161" t="n">
        <v>76438</v>
      </c>
      <c r="G43" s="161" t="n">
        <v>70974</v>
      </c>
      <c r="H43" s="161" t="n">
        <v>80858</v>
      </c>
      <c r="I43" s="141" t="n">
        <v>-4421</v>
      </c>
      <c r="J43" s="328" t="n">
        <v>101</v>
      </c>
    </row>
    <row r="44" s="319" customFormat="true" ht="11.25" hidden="false" customHeight="true" outlineLevel="0" collapsed="false">
      <c r="A44" s="327" t="n">
        <v>102</v>
      </c>
      <c r="B44" s="317" t="s">
        <v>299</v>
      </c>
      <c r="C44" s="124" t="n">
        <v>16</v>
      </c>
      <c r="D44" s="161" t="n">
        <v>18215</v>
      </c>
      <c r="E44" s="161" t="n">
        <v>17455</v>
      </c>
      <c r="F44" s="161" t="n">
        <v>1313</v>
      </c>
      <c r="G44" s="161" t="n">
        <v>1260</v>
      </c>
      <c r="H44" s="161" t="n">
        <v>1277</v>
      </c>
      <c r="I44" s="141" t="n">
        <v>37</v>
      </c>
      <c r="J44" s="328" t="n">
        <v>102</v>
      </c>
    </row>
    <row r="45" s="319" customFormat="true" ht="11.25" hidden="false" customHeight="true" outlineLevel="0" collapsed="false">
      <c r="A45" s="327" t="n">
        <v>103</v>
      </c>
      <c r="B45" s="317" t="s">
        <v>300</v>
      </c>
      <c r="C45" s="124" t="n">
        <v>72</v>
      </c>
      <c r="D45" s="161" t="n">
        <v>128745</v>
      </c>
      <c r="E45" s="161" t="n">
        <v>123249</v>
      </c>
      <c r="F45" s="161" t="n">
        <v>12863</v>
      </c>
      <c r="G45" s="161" t="n">
        <v>12062</v>
      </c>
      <c r="H45" s="161" t="n">
        <v>12291</v>
      </c>
      <c r="I45" s="141" t="n">
        <v>572</v>
      </c>
      <c r="J45" s="328" t="n">
        <v>103</v>
      </c>
    </row>
    <row r="46" s="319" customFormat="true" ht="11.25" hidden="false" customHeight="true" outlineLevel="0" collapsed="false">
      <c r="A46" s="327" t="n">
        <v>104</v>
      </c>
      <c r="B46" s="317" t="s">
        <v>301</v>
      </c>
      <c r="C46" s="124" t="n">
        <v>16</v>
      </c>
      <c r="D46" s="161" t="n">
        <v>92109</v>
      </c>
      <c r="E46" s="161" t="n">
        <v>87746</v>
      </c>
      <c r="F46" s="161" t="n">
        <v>7437</v>
      </c>
      <c r="G46" s="161" t="n">
        <v>7049</v>
      </c>
      <c r="H46" s="161" t="n">
        <v>7106</v>
      </c>
      <c r="I46" s="141" t="n">
        <v>330</v>
      </c>
      <c r="J46" s="328" t="n">
        <v>104</v>
      </c>
    </row>
    <row r="47" s="319" customFormat="true" ht="11.25" hidden="false" customHeight="true" outlineLevel="0" collapsed="false">
      <c r="A47" s="327" t="n">
        <v>105</v>
      </c>
      <c r="B47" s="317" t="s">
        <v>302</v>
      </c>
      <c r="C47" s="124" t="n">
        <v>82</v>
      </c>
      <c r="D47" s="161" t="n">
        <v>751605</v>
      </c>
      <c r="E47" s="161" t="n">
        <v>713901</v>
      </c>
      <c r="F47" s="161" t="n">
        <v>48860</v>
      </c>
      <c r="G47" s="161" t="n">
        <v>43795</v>
      </c>
      <c r="H47" s="161" t="n">
        <v>69025</v>
      </c>
      <c r="I47" s="141" t="n">
        <v>-20165</v>
      </c>
      <c r="J47" s="328" t="n">
        <v>105</v>
      </c>
    </row>
    <row r="48" customFormat="false" ht="22.5" hidden="false" customHeight="true" outlineLevel="0" collapsed="false">
      <c r="A48" s="329" t="n">
        <v>106</v>
      </c>
      <c r="B48" s="322" t="s">
        <v>303</v>
      </c>
      <c r="C48" s="124" t="n">
        <v>52</v>
      </c>
      <c r="D48" s="161" t="n">
        <v>156970</v>
      </c>
      <c r="E48" s="161" t="n">
        <v>102626</v>
      </c>
      <c r="F48" s="161" t="n">
        <v>15308</v>
      </c>
      <c r="G48" s="161" t="n">
        <v>9249</v>
      </c>
      <c r="H48" s="161" t="n">
        <v>10223</v>
      </c>
      <c r="I48" s="141" t="n">
        <v>5086</v>
      </c>
      <c r="J48" s="328" t="n">
        <v>106</v>
      </c>
    </row>
    <row r="49" s="319" customFormat="true" ht="11.25" hidden="false" customHeight="true" outlineLevel="0" collapsed="false">
      <c r="A49" s="327" t="n">
        <v>107</v>
      </c>
      <c r="B49" s="317" t="s">
        <v>304</v>
      </c>
      <c r="C49" s="161" t="n">
        <v>1436</v>
      </c>
      <c r="D49" s="161" t="n">
        <v>717242</v>
      </c>
      <c r="E49" s="161" t="n">
        <v>712867</v>
      </c>
      <c r="F49" s="161" t="n">
        <v>56733</v>
      </c>
      <c r="G49" s="161" t="n">
        <v>55899</v>
      </c>
      <c r="H49" s="161" t="n">
        <v>53388</v>
      </c>
      <c r="I49" s="141" t="n">
        <v>3345</v>
      </c>
      <c r="J49" s="328" t="n">
        <v>107</v>
      </c>
    </row>
    <row r="50" s="319" customFormat="true" ht="11.25" hidden="false" customHeight="true" outlineLevel="0" collapsed="false">
      <c r="A50" s="327" t="n">
        <v>108</v>
      </c>
      <c r="B50" s="317" t="s">
        <v>305</v>
      </c>
      <c r="C50" s="124" t="n">
        <v>115</v>
      </c>
      <c r="D50" s="161" t="n">
        <v>373671</v>
      </c>
      <c r="E50" s="161" t="n">
        <v>337542</v>
      </c>
      <c r="F50" s="161" t="n">
        <v>28518</v>
      </c>
      <c r="G50" s="161" t="n">
        <v>24559</v>
      </c>
      <c r="H50" s="161" t="n">
        <v>32470</v>
      </c>
      <c r="I50" s="141" t="n">
        <v>-3952</v>
      </c>
      <c r="J50" s="328" t="n">
        <v>108</v>
      </c>
    </row>
    <row r="51" s="319" customFormat="true" ht="11.25" hidden="false" customHeight="true" outlineLevel="0" collapsed="false">
      <c r="A51" s="327" t="n">
        <v>109</v>
      </c>
      <c r="B51" s="317" t="s">
        <v>306</v>
      </c>
      <c r="C51" s="124" t="n">
        <v>76</v>
      </c>
      <c r="D51" s="161" t="n">
        <v>83517</v>
      </c>
      <c r="E51" s="161" t="n">
        <v>78575</v>
      </c>
      <c r="F51" s="161" t="n">
        <v>7010</v>
      </c>
      <c r="G51" s="161" t="n">
        <v>6382</v>
      </c>
      <c r="H51" s="161" t="n">
        <v>8471</v>
      </c>
      <c r="I51" s="141" t="n">
        <v>-1462</v>
      </c>
      <c r="J51" s="328" t="n">
        <v>109</v>
      </c>
    </row>
    <row r="52" customFormat="false" ht="11.25" hidden="false" customHeight="true" outlineLevel="0" collapsed="false">
      <c r="A52" s="327" t="n">
        <v>11</v>
      </c>
      <c r="B52" s="317" t="s">
        <v>307</v>
      </c>
      <c r="C52" s="161" t="n">
        <v>102</v>
      </c>
      <c r="D52" s="161" t="n">
        <v>150671</v>
      </c>
      <c r="E52" s="161" t="n">
        <v>148273</v>
      </c>
      <c r="F52" s="161" t="n">
        <v>27617</v>
      </c>
      <c r="G52" s="161" t="n">
        <v>27085</v>
      </c>
      <c r="H52" s="161" t="n">
        <v>16606</v>
      </c>
      <c r="I52" s="141" t="n">
        <v>11011</v>
      </c>
      <c r="J52" s="328" t="n">
        <v>11</v>
      </c>
    </row>
    <row r="53" s="319" customFormat="true" ht="11.25" hidden="false" customHeight="true" outlineLevel="0" collapsed="false">
      <c r="A53" s="327" t="n">
        <v>110</v>
      </c>
      <c r="B53" s="317" t="s">
        <v>307</v>
      </c>
      <c r="C53" s="124" t="n">
        <v>102</v>
      </c>
      <c r="D53" s="161" t="n">
        <v>150671</v>
      </c>
      <c r="E53" s="161" t="n">
        <v>148273</v>
      </c>
      <c r="F53" s="161" t="n">
        <v>27617</v>
      </c>
      <c r="G53" s="161" t="n">
        <v>27085</v>
      </c>
      <c r="H53" s="161" t="n">
        <v>16606</v>
      </c>
      <c r="I53" s="141" t="n">
        <v>11011</v>
      </c>
      <c r="J53" s="328" t="n">
        <v>110</v>
      </c>
    </row>
    <row r="54" s="319" customFormat="true" ht="11.25" hidden="false" customHeight="true" outlineLevel="0" collapsed="false">
      <c r="A54" s="327" t="n">
        <v>12</v>
      </c>
      <c r="B54" s="317" t="s">
        <v>308</v>
      </c>
      <c r="C54" s="62" t="s">
        <v>58</v>
      </c>
      <c r="D54" s="323" t="s">
        <v>58</v>
      </c>
      <c r="E54" s="323" t="s">
        <v>58</v>
      </c>
      <c r="F54" s="323" t="s">
        <v>58</v>
      </c>
      <c r="G54" s="323" t="s">
        <v>58</v>
      </c>
      <c r="H54" s="323" t="s">
        <v>58</v>
      </c>
      <c r="I54" s="141" t="s">
        <v>58</v>
      </c>
      <c r="J54" s="328" t="n">
        <v>12</v>
      </c>
    </row>
    <row r="55" s="319" customFormat="true" ht="11.25" hidden="false" customHeight="true" outlineLevel="0" collapsed="false">
      <c r="A55" s="327" t="n">
        <v>120</v>
      </c>
      <c r="B55" s="317" t="s">
        <v>308</v>
      </c>
      <c r="C55" s="62" t="s">
        <v>58</v>
      </c>
      <c r="D55" s="323" t="s">
        <v>58</v>
      </c>
      <c r="E55" s="323" t="s">
        <v>58</v>
      </c>
      <c r="F55" s="323" t="s">
        <v>58</v>
      </c>
      <c r="G55" s="323" t="s">
        <v>58</v>
      </c>
      <c r="H55" s="323" t="s">
        <v>58</v>
      </c>
      <c r="I55" s="141" t="s">
        <v>58</v>
      </c>
      <c r="J55" s="328" t="n">
        <v>120</v>
      </c>
    </row>
    <row r="56" customFormat="false" ht="11.25" hidden="false" customHeight="true" outlineLevel="0" collapsed="false">
      <c r="A56" s="327" t="n">
        <v>13</v>
      </c>
      <c r="B56" s="317" t="s">
        <v>309</v>
      </c>
      <c r="C56" s="161" t="n">
        <v>611</v>
      </c>
      <c r="D56" s="161" t="n">
        <v>602563</v>
      </c>
      <c r="E56" s="161" t="n">
        <v>531732</v>
      </c>
      <c r="F56" s="161" t="n">
        <v>84318</v>
      </c>
      <c r="G56" s="161" t="n">
        <v>69035</v>
      </c>
      <c r="H56" s="161" t="n">
        <v>71362</v>
      </c>
      <c r="I56" s="141" t="n">
        <v>12956</v>
      </c>
      <c r="J56" s="328" t="n">
        <v>13</v>
      </c>
    </row>
    <row r="57" s="319" customFormat="true" ht="11.25" hidden="false" customHeight="true" outlineLevel="0" collapsed="false">
      <c r="A57" s="327" t="n">
        <v>131</v>
      </c>
      <c r="B57" s="317" t="s">
        <v>310</v>
      </c>
      <c r="C57" s="161" t="n">
        <v>30</v>
      </c>
      <c r="D57" s="161" t="n">
        <v>18611</v>
      </c>
      <c r="E57" s="161" t="n">
        <v>17738</v>
      </c>
      <c r="F57" s="161" t="n">
        <v>2210</v>
      </c>
      <c r="G57" s="161" t="n">
        <v>2034</v>
      </c>
      <c r="H57" s="161" t="n">
        <v>1996</v>
      </c>
      <c r="I57" s="141" t="n">
        <v>213</v>
      </c>
      <c r="J57" s="328" t="n">
        <v>131</v>
      </c>
    </row>
    <row r="58" s="319" customFormat="true" ht="11.25" hidden="false" customHeight="true" outlineLevel="0" collapsed="false">
      <c r="A58" s="327" t="n">
        <v>132</v>
      </c>
      <c r="B58" s="317" t="s">
        <v>311</v>
      </c>
      <c r="C58" s="161" t="n">
        <v>35</v>
      </c>
      <c r="D58" s="161" t="n">
        <v>86805</v>
      </c>
      <c r="E58" s="161" t="n">
        <v>80367</v>
      </c>
      <c r="F58" s="161" t="n">
        <v>10976</v>
      </c>
      <c r="G58" s="161" t="n">
        <v>9710</v>
      </c>
      <c r="H58" s="161" t="n">
        <v>9990</v>
      </c>
      <c r="I58" s="141" t="n">
        <v>986</v>
      </c>
      <c r="J58" s="328" t="n">
        <v>132</v>
      </c>
    </row>
    <row r="59" s="319" customFormat="true" ht="11.25" hidden="false" customHeight="true" outlineLevel="0" collapsed="false">
      <c r="A59" s="327" t="n">
        <v>133</v>
      </c>
      <c r="B59" s="317" t="s">
        <v>312</v>
      </c>
      <c r="C59" s="161" t="n">
        <v>114</v>
      </c>
      <c r="D59" s="161" t="n">
        <v>109405</v>
      </c>
      <c r="E59" s="161" t="n">
        <v>100388</v>
      </c>
      <c r="F59" s="161" t="n">
        <v>17315</v>
      </c>
      <c r="G59" s="161" t="n">
        <v>15340</v>
      </c>
      <c r="H59" s="161" t="n">
        <v>13740</v>
      </c>
      <c r="I59" s="141" t="n">
        <v>3576</v>
      </c>
      <c r="J59" s="328" t="n">
        <v>133</v>
      </c>
    </row>
    <row r="60" s="319" customFormat="true" ht="11.25" hidden="false" customHeight="true" outlineLevel="0" collapsed="false">
      <c r="A60" s="327" t="n">
        <v>139</v>
      </c>
      <c r="B60" s="317" t="s">
        <v>313</v>
      </c>
      <c r="C60" s="161" t="n">
        <v>432</v>
      </c>
      <c r="D60" s="161" t="n">
        <v>387742</v>
      </c>
      <c r="E60" s="161" t="n">
        <v>333239</v>
      </c>
      <c r="F60" s="161" t="n">
        <v>53817</v>
      </c>
      <c r="G60" s="161" t="n">
        <v>41950</v>
      </c>
      <c r="H60" s="161" t="n">
        <v>45637</v>
      </c>
      <c r="I60" s="141" t="n">
        <v>8180</v>
      </c>
      <c r="J60" s="328" t="n">
        <v>139</v>
      </c>
    </row>
    <row r="61" customFormat="false" ht="11.25" hidden="false" customHeight="true" outlineLevel="0" collapsed="false">
      <c r="A61" s="326" t="n">
        <v>14</v>
      </c>
      <c r="B61" s="317" t="s">
        <v>314</v>
      </c>
      <c r="C61" s="161" t="n">
        <v>405</v>
      </c>
      <c r="D61" s="323" t="n">
        <v>178985</v>
      </c>
      <c r="E61" s="323" t="n">
        <v>167146</v>
      </c>
      <c r="F61" s="323" t="n">
        <v>31528</v>
      </c>
      <c r="G61" s="323" t="n">
        <v>27963</v>
      </c>
      <c r="H61" s="323" t="n">
        <v>23045</v>
      </c>
      <c r="I61" s="141" t="n">
        <v>8483</v>
      </c>
      <c r="J61" s="328" t="n">
        <v>14</v>
      </c>
    </row>
    <row r="62" s="319" customFormat="true" ht="11.25" hidden="false" customHeight="true" outlineLevel="0" collapsed="false">
      <c r="A62" s="327" t="n">
        <v>141</v>
      </c>
      <c r="B62" s="317" t="s">
        <v>315</v>
      </c>
      <c r="C62" s="161" t="n">
        <v>356</v>
      </c>
      <c r="D62" s="161" t="n">
        <v>163285</v>
      </c>
      <c r="E62" s="161" t="n">
        <v>152232</v>
      </c>
      <c r="F62" s="161" t="n">
        <v>28908</v>
      </c>
      <c r="G62" s="161" t="n">
        <v>25495</v>
      </c>
      <c r="H62" s="161" t="n">
        <v>21442</v>
      </c>
      <c r="I62" s="141" t="n">
        <v>7466</v>
      </c>
      <c r="J62" s="328" t="n">
        <v>141</v>
      </c>
    </row>
    <row r="63" s="319" customFormat="true" ht="11.25" hidden="false" customHeight="true" outlineLevel="0" collapsed="false">
      <c r="A63" s="327" t="n">
        <v>142</v>
      </c>
      <c r="B63" s="317" t="s">
        <v>316</v>
      </c>
      <c r="C63" s="161" t="n">
        <v>21</v>
      </c>
      <c r="D63" s="161" t="n">
        <v>1121</v>
      </c>
      <c r="E63" s="161" t="n">
        <v>1096</v>
      </c>
      <c r="F63" s="161" t="n">
        <v>211</v>
      </c>
      <c r="G63" s="161" t="n">
        <v>207</v>
      </c>
      <c r="H63" s="161" t="n">
        <v>122</v>
      </c>
      <c r="I63" s="141" t="n">
        <v>89</v>
      </c>
      <c r="J63" s="328" t="n">
        <v>142</v>
      </c>
    </row>
    <row r="64" customFormat="false" ht="22.5" hidden="false" customHeight="true" outlineLevel="0" collapsed="false">
      <c r="A64" s="329" t="n">
        <v>143</v>
      </c>
      <c r="B64" s="322" t="s">
        <v>317</v>
      </c>
      <c r="C64" s="161" t="n">
        <v>28</v>
      </c>
      <c r="D64" s="161" t="n">
        <v>14580</v>
      </c>
      <c r="E64" s="161" t="n">
        <v>13818</v>
      </c>
      <c r="F64" s="161" t="n">
        <v>2408</v>
      </c>
      <c r="G64" s="161" t="n">
        <v>2261</v>
      </c>
      <c r="H64" s="161" t="n">
        <v>1480</v>
      </c>
      <c r="I64" s="141" t="n">
        <v>928</v>
      </c>
      <c r="J64" s="328" t="n">
        <v>143</v>
      </c>
    </row>
    <row r="65" customFormat="false" ht="11.25" hidden="false" customHeight="true" outlineLevel="0" collapsed="false">
      <c r="A65" s="326" t="n">
        <v>15</v>
      </c>
      <c r="B65" s="317" t="s">
        <v>318</v>
      </c>
      <c r="C65" s="161" t="n">
        <v>161</v>
      </c>
      <c r="D65" s="323" t="n">
        <v>34006</v>
      </c>
      <c r="E65" s="323" t="n">
        <v>32568</v>
      </c>
      <c r="F65" s="323" t="n">
        <v>5052</v>
      </c>
      <c r="G65" s="323" t="n">
        <v>4770</v>
      </c>
      <c r="H65" s="323" t="n">
        <v>4436</v>
      </c>
      <c r="I65" s="141" t="n">
        <v>616</v>
      </c>
      <c r="J65" s="328" t="n">
        <v>15</v>
      </c>
    </row>
    <row r="66" customFormat="false" ht="22.5" hidden="false" customHeight="true" outlineLevel="0" collapsed="false">
      <c r="A66" s="329" t="n">
        <v>151</v>
      </c>
      <c r="B66" s="322" t="s">
        <v>319</v>
      </c>
      <c r="C66" s="161" t="n">
        <v>106</v>
      </c>
      <c r="D66" s="161" t="n">
        <v>20693</v>
      </c>
      <c r="E66" s="161" t="n">
        <v>19484</v>
      </c>
      <c r="F66" s="161" t="n">
        <v>2903</v>
      </c>
      <c r="G66" s="161" t="n">
        <v>2665</v>
      </c>
      <c r="H66" s="161" t="n">
        <v>2830</v>
      </c>
      <c r="I66" s="141" t="n">
        <v>72</v>
      </c>
      <c r="J66" s="328" t="n">
        <v>151</v>
      </c>
    </row>
    <row r="67" s="319" customFormat="true" ht="11.25" hidden="false" customHeight="true" outlineLevel="0" collapsed="false">
      <c r="A67" s="327" t="n">
        <v>152</v>
      </c>
      <c r="B67" s="317" t="s">
        <v>320</v>
      </c>
      <c r="C67" s="161" t="n">
        <v>55</v>
      </c>
      <c r="D67" s="161" t="n">
        <v>13312</v>
      </c>
      <c r="E67" s="161" t="n">
        <v>13084</v>
      </c>
      <c r="F67" s="161" t="n">
        <v>2149</v>
      </c>
      <c r="G67" s="161" t="n">
        <v>2105</v>
      </c>
      <c r="H67" s="161" t="n">
        <v>1605</v>
      </c>
      <c r="I67" s="141" t="n">
        <v>544</v>
      </c>
      <c r="J67" s="328" t="n">
        <v>152</v>
      </c>
    </row>
    <row r="68" customFormat="false" ht="22.5" hidden="false" customHeight="true" outlineLevel="0" collapsed="false">
      <c r="A68" s="329" t="n">
        <v>16</v>
      </c>
      <c r="B68" s="322" t="s">
        <v>321</v>
      </c>
      <c r="C68" s="161" t="n">
        <v>1507</v>
      </c>
      <c r="D68" s="161" t="n">
        <v>571681</v>
      </c>
      <c r="E68" s="161" t="n">
        <v>544566</v>
      </c>
      <c r="F68" s="161" t="n">
        <v>96827</v>
      </c>
      <c r="G68" s="161" t="n">
        <v>86177</v>
      </c>
      <c r="H68" s="161" t="n">
        <v>73911</v>
      </c>
      <c r="I68" s="141" t="n">
        <v>22916</v>
      </c>
      <c r="J68" s="328" t="n">
        <v>16</v>
      </c>
    </row>
    <row r="69" s="319" customFormat="true" ht="11.25" hidden="false" customHeight="true" outlineLevel="0" collapsed="false">
      <c r="A69" s="327" t="n">
        <v>161</v>
      </c>
      <c r="B69" s="317" t="s">
        <v>322</v>
      </c>
      <c r="C69" s="161" t="n">
        <v>208</v>
      </c>
      <c r="D69" s="161" t="n">
        <v>189860</v>
      </c>
      <c r="E69" s="161" t="n">
        <v>173806</v>
      </c>
      <c r="F69" s="161" t="n">
        <v>28111</v>
      </c>
      <c r="G69" s="161" t="n">
        <v>24687</v>
      </c>
      <c r="H69" s="161" t="n">
        <v>26373</v>
      </c>
      <c r="I69" s="141" t="n">
        <v>1739</v>
      </c>
      <c r="J69" s="328" t="n">
        <v>161</v>
      </c>
    </row>
    <row r="70" customFormat="false" ht="22.5" hidden="false" customHeight="true" outlineLevel="0" collapsed="false">
      <c r="A70" s="329" t="n">
        <v>162</v>
      </c>
      <c r="B70" s="322" t="s">
        <v>323</v>
      </c>
      <c r="C70" s="161" t="n">
        <v>1299</v>
      </c>
      <c r="D70" s="161" t="n">
        <v>381821</v>
      </c>
      <c r="E70" s="161" t="n">
        <v>370760</v>
      </c>
      <c r="F70" s="161" t="n">
        <v>68716</v>
      </c>
      <c r="G70" s="161" t="n">
        <v>61490</v>
      </c>
      <c r="H70" s="161" t="n">
        <v>47539</v>
      </c>
      <c r="I70" s="141" t="n">
        <v>21177</v>
      </c>
      <c r="J70" s="328" t="n">
        <v>162</v>
      </c>
    </row>
    <row r="71" customFormat="false" ht="11.25" hidden="false" customHeight="true" outlineLevel="0" collapsed="false">
      <c r="A71" s="327" t="n">
        <v>17</v>
      </c>
      <c r="B71" s="317" t="s">
        <v>324</v>
      </c>
      <c r="C71" s="161" t="n">
        <v>169</v>
      </c>
      <c r="D71" s="323" t="n">
        <v>588612</v>
      </c>
      <c r="E71" s="323" t="n">
        <v>540777</v>
      </c>
      <c r="F71" s="323" t="n">
        <v>78089</v>
      </c>
      <c r="G71" s="323" t="n">
        <v>68030</v>
      </c>
      <c r="H71" s="323" t="n">
        <v>78509</v>
      </c>
      <c r="I71" s="141" t="n">
        <v>-420</v>
      </c>
      <c r="J71" s="328" t="n">
        <v>17</v>
      </c>
    </row>
    <row r="72" customFormat="false" ht="22.5" hidden="false" customHeight="true" outlineLevel="0" collapsed="false">
      <c r="A72" s="329" t="n">
        <v>171</v>
      </c>
      <c r="B72" s="322" t="s">
        <v>325</v>
      </c>
      <c r="C72" s="161" t="n">
        <v>52</v>
      </c>
      <c r="D72" s="161" t="n">
        <v>275811</v>
      </c>
      <c r="E72" s="161" t="n">
        <v>256297</v>
      </c>
      <c r="F72" s="161" t="n">
        <v>34644</v>
      </c>
      <c r="G72" s="161" t="n">
        <v>30520</v>
      </c>
      <c r="H72" s="161" t="n">
        <v>40265</v>
      </c>
      <c r="I72" s="141" t="n">
        <v>-5621</v>
      </c>
      <c r="J72" s="328" t="n">
        <v>171</v>
      </c>
    </row>
    <row r="73" s="319" customFormat="true" ht="11.25" hidden="false" customHeight="true" outlineLevel="0" collapsed="false">
      <c r="A73" s="327" t="n">
        <v>172</v>
      </c>
      <c r="B73" s="317" t="s">
        <v>326</v>
      </c>
      <c r="C73" s="161" t="n">
        <v>117</v>
      </c>
      <c r="D73" s="161" t="n">
        <v>312801</v>
      </c>
      <c r="E73" s="161" t="n">
        <v>284480</v>
      </c>
      <c r="F73" s="161" t="n">
        <v>43445</v>
      </c>
      <c r="G73" s="161" t="n">
        <v>37511</v>
      </c>
      <c r="H73" s="161" t="n">
        <v>38244</v>
      </c>
      <c r="I73" s="141" t="n">
        <v>5201</v>
      </c>
      <c r="J73" s="328" t="n">
        <v>172</v>
      </c>
    </row>
    <row r="74" customFormat="false" ht="22.5" hidden="false" customHeight="true" outlineLevel="0" collapsed="false">
      <c r="A74" s="329" t="n">
        <v>18</v>
      </c>
      <c r="B74" s="322" t="s">
        <v>327</v>
      </c>
      <c r="C74" s="161" t="n">
        <v>698</v>
      </c>
      <c r="D74" s="161" t="n">
        <v>564754</v>
      </c>
      <c r="E74" s="161" t="n">
        <v>552429</v>
      </c>
      <c r="F74" s="161" t="n">
        <v>92129</v>
      </c>
      <c r="G74" s="161" t="n">
        <v>89182</v>
      </c>
      <c r="H74" s="161" t="n">
        <v>66052</v>
      </c>
      <c r="I74" s="141" t="n">
        <v>26077</v>
      </c>
      <c r="J74" s="328" t="n">
        <v>18</v>
      </c>
    </row>
    <row r="75" s="319" customFormat="true" ht="11.25" hidden="false" customHeight="true" outlineLevel="0" collapsed="false">
      <c r="A75" s="327" t="n">
        <v>181</v>
      </c>
      <c r="B75" s="317" t="s">
        <v>328</v>
      </c>
      <c r="C75" s="161" t="n">
        <v>645</v>
      </c>
      <c r="D75" s="161" t="n">
        <v>560257</v>
      </c>
      <c r="E75" s="161" t="n">
        <v>548151</v>
      </c>
      <c r="F75" s="161" t="n">
        <v>91384</v>
      </c>
      <c r="G75" s="161" t="n">
        <v>88482</v>
      </c>
      <c r="H75" s="161" t="n">
        <v>65559</v>
      </c>
      <c r="I75" s="141" t="n">
        <v>25824</v>
      </c>
      <c r="J75" s="328" t="n">
        <v>181</v>
      </c>
    </row>
    <row r="76" s="319" customFormat="true" ht="11.25" hidden="false" customHeight="true" outlineLevel="0" collapsed="false">
      <c r="A76" s="327" t="n">
        <v>182</v>
      </c>
      <c r="B76" s="317" t="s">
        <v>329</v>
      </c>
      <c r="C76" s="161" t="n">
        <v>53</v>
      </c>
      <c r="D76" s="161" t="n">
        <v>4497</v>
      </c>
      <c r="E76" s="161" t="n">
        <v>4278</v>
      </c>
      <c r="F76" s="161" t="n">
        <v>745</v>
      </c>
      <c r="G76" s="161" t="n">
        <v>701</v>
      </c>
      <c r="H76" s="161" t="n">
        <v>492</v>
      </c>
      <c r="I76" s="141" t="n">
        <v>252</v>
      </c>
      <c r="J76" s="328" t="n">
        <v>182</v>
      </c>
    </row>
    <row r="77" customFormat="false" ht="11.25" hidden="false" customHeight="true" outlineLevel="0" collapsed="false">
      <c r="A77" s="327" t="n">
        <v>19</v>
      </c>
      <c r="B77" s="317" t="s">
        <v>330</v>
      </c>
      <c r="C77" s="161" t="n">
        <v>9</v>
      </c>
      <c r="D77" s="323" t="n">
        <v>25859</v>
      </c>
      <c r="E77" s="323" t="n">
        <v>23608</v>
      </c>
      <c r="F77" s="323" t="n">
        <v>4193</v>
      </c>
      <c r="G77" s="323" t="n">
        <v>3764</v>
      </c>
      <c r="H77" s="323" t="n">
        <v>9952</v>
      </c>
      <c r="I77" s="141" t="n">
        <v>-5759</v>
      </c>
      <c r="J77" s="328" t="n">
        <v>19</v>
      </c>
    </row>
    <row r="78" customFormat="false" ht="11.25" hidden="false" customHeight="true" outlineLevel="0" collapsed="false">
      <c r="A78" s="327" t="n">
        <v>191</v>
      </c>
      <c r="B78" s="317" t="s">
        <v>331</v>
      </c>
      <c r="C78" s="62" t="s">
        <v>58</v>
      </c>
      <c r="D78" s="323" t="s">
        <v>58</v>
      </c>
      <c r="E78" s="323" t="s">
        <v>58</v>
      </c>
      <c r="F78" s="323" t="s">
        <v>58</v>
      </c>
      <c r="G78" s="323" t="s">
        <v>58</v>
      </c>
      <c r="H78" s="323" t="s">
        <v>58</v>
      </c>
      <c r="I78" s="141" t="s">
        <v>58</v>
      </c>
      <c r="J78" s="328" t="n">
        <v>191</v>
      </c>
    </row>
    <row r="79" s="319" customFormat="true" ht="11.25" hidden="false" customHeight="true" outlineLevel="0" collapsed="false">
      <c r="A79" s="327" t="n">
        <v>192</v>
      </c>
      <c r="B79" s="317" t="s">
        <v>332</v>
      </c>
      <c r="C79" s="124" t="n">
        <v>9</v>
      </c>
      <c r="D79" s="161" t="n">
        <v>25859</v>
      </c>
      <c r="E79" s="161" t="n">
        <v>23608</v>
      </c>
      <c r="F79" s="161" t="n">
        <v>4193</v>
      </c>
      <c r="G79" s="161" t="n">
        <v>3764</v>
      </c>
      <c r="H79" s="161" t="n">
        <v>9952</v>
      </c>
      <c r="I79" s="141" t="n">
        <v>-5759</v>
      </c>
      <c r="J79" s="328" t="n">
        <v>192</v>
      </c>
    </row>
    <row r="80" customFormat="false" ht="11.25" hidden="false" customHeight="true" outlineLevel="0" collapsed="false">
      <c r="A80" s="327" t="n">
        <v>20</v>
      </c>
      <c r="B80" s="317" t="s">
        <v>333</v>
      </c>
      <c r="C80" s="62" t="n">
        <v>312</v>
      </c>
      <c r="D80" s="323" t="n">
        <v>1191943</v>
      </c>
      <c r="E80" s="323" t="n">
        <v>1134052</v>
      </c>
      <c r="F80" s="323" t="n">
        <v>95296</v>
      </c>
      <c r="G80" s="323" t="n">
        <v>82850</v>
      </c>
      <c r="H80" s="323" t="n">
        <v>95713</v>
      </c>
      <c r="I80" s="141" t="n">
        <v>-417</v>
      </c>
      <c r="J80" s="328" t="n">
        <v>20</v>
      </c>
    </row>
    <row r="81" customFormat="false" ht="33" hidden="false" customHeight="true" outlineLevel="0" collapsed="false">
      <c r="A81" s="329" t="n">
        <v>201</v>
      </c>
      <c r="B81" s="322" t="s">
        <v>334</v>
      </c>
      <c r="C81" s="124" t="n">
        <v>51</v>
      </c>
      <c r="D81" s="161" t="n">
        <v>233907</v>
      </c>
      <c r="E81" s="161" t="n">
        <v>212472</v>
      </c>
      <c r="F81" s="161" t="n">
        <v>30539</v>
      </c>
      <c r="G81" s="161" t="n">
        <v>26220</v>
      </c>
      <c r="H81" s="161" t="n">
        <v>37092</v>
      </c>
      <c r="I81" s="141" t="n">
        <v>-6554</v>
      </c>
      <c r="J81" s="328" t="n">
        <v>201</v>
      </c>
    </row>
    <row r="82" customFormat="false" ht="22.5" hidden="false" customHeight="true" outlineLevel="0" collapsed="false">
      <c r="A82" s="329" t="n">
        <v>202</v>
      </c>
      <c r="B82" s="322" t="s">
        <v>335</v>
      </c>
      <c r="C82" s="62" t="s">
        <v>58</v>
      </c>
      <c r="D82" s="323" t="s">
        <v>58</v>
      </c>
      <c r="E82" s="323" t="s">
        <v>58</v>
      </c>
      <c r="F82" s="323" t="s">
        <v>58</v>
      </c>
      <c r="G82" s="323" t="s">
        <v>58</v>
      </c>
      <c r="H82" s="323" t="s">
        <v>58</v>
      </c>
      <c r="I82" s="141" t="s">
        <v>58</v>
      </c>
      <c r="J82" s="328" t="n">
        <v>202</v>
      </c>
    </row>
    <row r="83" s="319" customFormat="true" ht="11.25" hidden="false" customHeight="true" outlineLevel="0" collapsed="false">
      <c r="A83" s="327" t="n">
        <v>203</v>
      </c>
      <c r="B83" s="317" t="s">
        <v>336</v>
      </c>
      <c r="C83" s="62" t="s">
        <v>117</v>
      </c>
      <c r="D83" s="323" t="s">
        <v>117</v>
      </c>
      <c r="E83" s="323" t="s">
        <v>117</v>
      </c>
      <c r="F83" s="323" t="s">
        <v>117</v>
      </c>
      <c r="G83" s="323" t="s">
        <v>117</v>
      </c>
      <c r="H83" s="323" t="s">
        <v>117</v>
      </c>
      <c r="I83" s="141" t="s">
        <v>117</v>
      </c>
      <c r="J83" s="328" t="n">
        <v>203</v>
      </c>
    </row>
    <row r="84" customFormat="false" ht="22.5" hidden="false" customHeight="true" outlineLevel="0" collapsed="false">
      <c r="A84" s="329" t="n">
        <v>204</v>
      </c>
      <c r="B84" s="322" t="s">
        <v>337</v>
      </c>
      <c r="C84" s="62" t="n">
        <v>146</v>
      </c>
      <c r="D84" s="323" t="n">
        <v>81097</v>
      </c>
      <c r="E84" s="323" t="n">
        <v>77473</v>
      </c>
      <c r="F84" s="323" t="n">
        <v>12286</v>
      </c>
      <c r="G84" s="323" t="n">
        <v>11384</v>
      </c>
      <c r="H84" s="323" t="n">
        <v>11915</v>
      </c>
      <c r="I84" s="141" t="n">
        <v>371</v>
      </c>
      <c r="J84" s="328" t="n">
        <v>204</v>
      </c>
    </row>
    <row r="85" s="319" customFormat="true" ht="11.25" hidden="false" customHeight="true" outlineLevel="0" collapsed="false">
      <c r="A85" s="327" t="n">
        <v>205</v>
      </c>
      <c r="B85" s="317" t="s">
        <v>338</v>
      </c>
      <c r="C85" s="124" t="n">
        <v>85</v>
      </c>
      <c r="D85" s="161" t="n">
        <v>797487</v>
      </c>
      <c r="E85" s="161" t="n">
        <v>769665</v>
      </c>
      <c r="F85" s="161" t="n">
        <v>41364</v>
      </c>
      <c r="G85" s="161" t="n">
        <v>35201</v>
      </c>
      <c r="H85" s="161" t="n">
        <v>35789</v>
      </c>
      <c r="I85" s="141" t="n">
        <v>5575</v>
      </c>
      <c r="J85" s="328" t="n">
        <v>205</v>
      </c>
    </row>
    <row r="86" s="319" customFormat="true" ht="11.25" hidden="false" customHeight="true" outlineLevel="0" collapsed="false">
      <c r="A86" s="327" t="n">
        <v>206</v>
      </c>
      <c r="B86" s="317" t="s">
        <v>339</v>
      </c>
      <c r="C86" s="62" t="s">
        <v>117</v>
      </c>
      <c r="D86" s="323" t="s">
        <v>117</v>
      </c>
      <c r="E86" s="323" t="s">
        <v>117</v>
      </c>
      <c r="F86" s="323" t="s">
        <v>117</v>
      </c>
      <c r="G86" s="323" t="s">
        <v>117</v>
      </c>
      <c r="H86" s="323" t="s">
        <v>117</v>
      </c>
      <c r="I86" s="141" t="s">
        <v>117</v>
      </c>
      <c r="J86" s="328" t="n">
        <v>206</v>
      </c>
    </row>
    <row r="87" customFormat="false" ht="11.25" hidden="false" customHeight="true" outlineLevel="0" collapsed="false">
      <c r="A87" s="327" t="n">
        <v>21</v>
      </c>
      <c r="B87" s="317" t="s">
        <v>340</v>
      </c>
      <c r="C87" s="62" t="n">
        <v>33</v>
      </c>
      <c r="D87" s="323" t="n">
        <v>409455</v>
      </c>
      <c r="E87" s="323" t="n">
        <v>390416</v>
      </c>
      <c r="F87" s="323" t="n">
        <v>53320</v>
      </c>
      <c r="G87" s="323" t="n">
        <v>49018</v>
      </c>
      <c r="H87" s="323" t="n">
        <v>36308</v>
      </c>
      <c r="I87" s="141" t="n">
        <v>17012</v>
      </c>
      <c r="J87" s="328" t="n">
        <v>21</v>
      </c>
    </row>
    <row r="88" s="319" customFormat="true" ht="11.25" hidden="false" customHeight="true" outlineLevel="0" collapsed="false">
      <c r="A88" s="327" t="n">
        <v>211</v>
      </c>
      <c r="B88" s="317" t="s">
        <v>341</v>
      </c>
      <c r="C88" s="124" t="n">
        <v>11</v>
      </c>
      <c r="D88" s="161" t="n">
        <v>59179</v>
      </c>
      <c r="E88" s="161" t="n">
        <v>54821</v>
      </c>
      <c r="F88" s="161" t="n">
        <v>8406</v>
      </c>
      <c r="G88" s="161" t="n">
        <v>7483</v>
      </c>
      <c r="H88" s="161" t="n">
        <v>7583</v>
      </c>
      <c r="I88" s="141" t="n">
        <v>823</v>
      </c>
      <c r="J88" s="328" t="n">
        <v>211</v>
      </c>
    </row>
    <row r="89" customFormat="false" ht="22.5" hidden="false" customHeight="true" outlineLevel="0" collapsed="false">
      <c r="A89" s="329" t="n">
        <v>212</v>
      </c>
      <c r="B89" s="322" t="s">
        <v>342</v>
      </c>
      <c r="C89" s="124" t="n">
        <v>22</v>
      </c>
      <c r="D89" s="161" t="n">
        <v>350275</v>
      </c>
      <c r="E89" s="161" t="n">
        <v>335594</v>
      </c>
      <c r="F89" s="161" t="n">
        <v>44915</v>
      </c>
      <c r="G89" s="161" t="n">
        <v>41535</v>
      </c>
      <c r="H89" s="161" t="n">
        <v>28725</v>
      </c>
      <c r="I89" s="141" t="n">
        <v>16190</v>
      </c>
      <c r="J89" s="328" t="n">
        <v>212</v>
      </c>
    </row>
    <row r="90" customFormat="false" ht="11.25" hidden="false" customHeight="true" outlineLevel="0" collapsed="false">
      <c r="A90" s="326" t="n">
        <v>22</v>
      </c>
      <c r="B90" s="317" t="s">
        <v>343</v>
      </c>
      <c r="C90" s="62" t="n">
        <v>428</v>
      </c>
      <c r="D90" s="323" t="n">
        <v>1035002</v>
      </c>
      <c r="E90" s="323" t="n">
        <v>934895</v>
      </c>
      <c r="F90" s="323" t="n">
        <v>156312</v>
      </c>
      <c r="G90" s="323" t="n">
        <v>135167</v>
      </c>
      <c r="H90" s="323" t="n">
        <v>118589</v>
      </c>
      <c r="I90" s="141" t="n">
        <v>37723</v>
      </c>
      <c r="J90" s="328" t="n">
        <v>22</v>
      </c>
    </row>
    <row r="91" s="319" customFormat="true" ht="11.25" hidden="false" customHeight="true" outlineLevel="0" collapsed="false">
      <c r="A91" s="327" t="n">
        <v>221</v>
      </c>
      <c r="B91" s="317" t="s">
        <v>344</v>
      </c>
      <c r="C91" s="62" t="s">
        <v>117</v>
      </c>
      <c r="D91" s="323" t="s">
        <v>117</v>
      </c>
      <c r="E91" s="323" t="s">
        <v>117</v>
      </c>
      <c r="F91" s="323" t="s">
        <v>117</v>
      </c>
      <c r="G91" s="323" t="s">
        <v>117</v>
      </c>
      <c r="H91" s="323" t="s">
        <v>117</v>
      </c>
      <c r="I91" s="141" t="s">
        <v>117</v>
      </c>
      <c r="J91" s="328" t="n">
        <v>221</v>
      </c>
    </row>
    <row r="92" s="319" customFormat="true" ht="11.25" hidden="false" customHeight="true" outlineLevel="0" collapsed="false">
      <c r="A92" s="327" t="n">
        <v>222</v>
      </c>
      <c r="B92" s="317" t="s">
        <v>345</v>
      </c>
      <c r="C92" s="62" t="s">
        <v>117</v>
      </c>
      <c r="D92" s="323" t="s">
        <v>117</v>
      </c>
      <c r="E92" s="323" t="s">
        <v>117</v>
      </c>
      <c r="F92" s="323" t="s">
        <v>117</v>
      </c>
      <c r="G92" s="323" t="s">
        <v>117</v>
      </c>
      <c r="H92" s="323" t="s">
        <v>117</v>
      </c>
      <c r="I92" s="141" t="s">
        <v>117</v>
      </c>
      <c r="J92" s="328" t="n">
        <v>222</v>
      </c>
    </row>
    <row r="93" customFormat="false" ht="22.5" hidden="false" customHeight="true" outlineLevel="0" collapsed="false">
      <c r="A93" s="329" t="n">
        <v>23</v>
      </c>
      <c r="B93" s="322" t="s">
        <v>346</v>
      </c>
      <c r="C93" s="161" t="n">
        <v>1177</v>
      </c>
      <c r="D93" s="161" t="n">
        <v>956770</v>
      </c>
      <c r="E93" s="161" t="n">
        <v>900149</v>
      </c>
      <c r="F93" s="161" t="n">
        <v>144854</v>
      </c>
      <c r="G93" s="161" t="n">
        <v>130608</v>
      </c>
      <c r="H93" s="161" t="n">
        <v>113998</v>
      </c>
      <c r="I93" s="141" t="n">
        <v>30857</v>
      </c>
      <c r="J93" s="328" t="n">
        <v>23</v>
      </c>
    </row>
    <row r="94" s="319" customFormat="true" ht="11.25" hidden="false" customHeight="true" outlineLevel="0" collapsed="false">
      <c r="A94" s="327" t="n">
        <v>231</v>
      </c>
      <c r="B94" s="317" t="s">
        <v>347</v>
      </c>
      <c r="C94" s="161" t="n">
        <v>163</v>
      </c>
      <c r="D94" s="161" t="n">
        <v>182392</v>
      </c>
      <c r="E94" s="161" t="n">
        <v>160387</v>
      </c>
      <c r="F94" s="161" t="n">
        <v>24358</v>
      </c>
      <c r="G94" s="161" t="n">
        <v>19925</v>
      </c>
      <c r="H94" s="161" t="n">
        <v>18409</v>
      </c>
      <c r="I94" s="141" t="n">
        <v>5950</v>
      </c>
      <c r="J94" s="328" t="n">
        <v>231</v>
      </c>
    </row>
    <row r="95" customFormat="false" ht="22.5" hidden="false" customHeight="true" outlineLevel="0" collapsed="false">
      <c r="A95" s="329" t="n">
        <v>232</v>
      </c>
      <c r="B95" s="322" t="s">
        <v>348</v>
      </c>
      <c r="C95" s="161" t="n">
        <v>14</v>
      </c>
      <c r="D95" s="323" t="n">
        <v>45944</v>
      </c>
      <c r="E95" s="323" t="n">
        <v>40026</v>
      </c>
      <c r="F95" s="323" t="n">
        <v>7221</v>
      </c>
      <c r="G95" s="323" t="n">
        <v>5627</v>
      </c>
      <c r="H95" s="323" t="n">
        <v>4927</v>
      </c>
      <c r="I95" s="141" t="n">
        <v>2295</v>
      </c>
      <c r="J95" s="328" t="n">
        <v>232</v>
      </c>
    </row>
    <row r="96" s="319" customFormat="true" ht="11.25" hidden="false" customHeight="true" outlineLevel="0" collapsed="false">
      <c r="A96" s="327" t="n">
        <v>233</v>
      </c>
      <c r="B96" s="317" t="s">
        <v>349</v>
      </c>
      <c r="C96" s="161" t="n">
        <v>51</v>
      </c>
      <c r="D96" s="161" t="n">
        <v>167671</v>
      </c>
      <c r="E96" s="161" t="n">
        <v>149692</v>
      </c>
      <c r="F96" s="161" t="n">
        <v>19864</v>
      </c>
      <c r="G96" s="161" t="n">
        <v>16299</v>
      </c>
      <c r="H96" s="161" t="n">
        <v>17229</v>
      </c>
      <c r="I96" s="141" t="n">
        <v>2636</v>
      </c>
      <c r="J96" s="328" t="n">
        <v>233</v>
      </c>
    </row>
    <row r="97" customFormat="false" ht="22.5" hidden="false" customHeight="true" outlineLevel="0" collapsed="false">
      <c r="A97" s="329" t="n">
        <v>234</v>
      </c>
      <c r="B97" s="322" t="s">
        <v>350</v>
      </c>
      <c r="C97" s="161" t="n">
        <v>207</v>
      </c>
      <c r="D97" s="161" t="n">
        <v>57200</v>
      </c>
      <c r="E97" s="161" t="n">
        <v>56598</v>
      </c>
      <c r="F97" s="161" t="n">
        <v>6925</v>
      </c>
      <c r="G97" s="161" t="n">
        <v>6616</v>
      </c>
      <c r="H97" s="161" t="n">
        <v>5180</v>
      </c>
      <c r="I97" s="141" t="n">
        <v>1745</v>
      </c>
      <c r="J97" s="328" t="n">
        <v>234</v>
      </c>
    </row>
    <row r="98" customFormat="false" ht="11.25" hidden="false" customHeight="true" outlineLevel="0" collapsed="false">
      <c r="A98" s="327" t="n">
        <v>235</v>
      </c>
      <c r="B98" s="317" t="s">
        <v>351</v>
      </c>
      <c r="C98" s="62" t="s">
        <v>58</v>
      </c>
      <c r="D98" s="323" t="s">
        <v>58</v>
      </c>
      <c r="E98" s="323" t="s">
        <v>58</v>
      </c>
      <c r="F98" s="323" t="s">
        <v>58</v>
      </c>
      <c r="G98" s="323" t="s">
        <v>58</v>
      </c>
      <c r="H98" s="323" t="s">
        <v>58</v>
      </c>
      <c r="I98" s="141" t="s">
        <v>58</v>
      </c>
      <c r="J98" s="328" t="n">
        <v>235</v>
      </c>
    </row>
    <row r="99" s="319" customFormat="true" ht="11.25" hidden="false" customHeight="true" outlineLevel="0" collapsed="false">
      <c r="A99" s="327" t="n">
        <v>236</v>
      </c>
      <c r="B99" s="317" t="s">
        <v>352</v>
      </c>
      <c r="C99" s="124" t="n">
        <v>237</v>
      </c>
      <c r="D99" s="161" t="n">
        <v>319230</v>
      </c>
      <c r="E99" s="161" t="n">
        <v>316727</v>
      </c>
      <c r="F99" s="161" t="n">
        <v>56353</v>
      </c>
      <c r="G99" s="161" t="n">
        <v>54613</v>
      </c>
      <c r="H99" s="161" t="n">
        <v>45980</v>
      </c>
      <c r="I99" s="141" t="n">
        <v>10373</v>
      </c>
      <c r="J99" s="328" t="n">
        <v>236</v>
      </c>
    </row>
    <row r="100" customFormat="false" ht="22.5" hidden="false" customHeight="true" outlineLevel="0" collapsed="false">
      <c r="A100" s="329" t="n">
        <v>237</v>
      </c>
      <c r="B100" s="322" t="s">
        <v>353</v>
      </c>
      <c r="C100" s="124" t="n">
        <v>464</v>
      </c>
      <c r="D100" s="161" t="n">
        <v>106368</v>
      </c>
      <c r="E100" s="161" t="n">
        <v>102288</v>
      </c>
      <c r="F100" s="161" t="n">
        <v>18007</v>
      </c>
      <c r="G100" s="161" t="n">
        <v>16541</v>
      </c>
      <c r="H100" s="161" t="n">
        <v>11366</v>
      </c>
      <c r="I100" s="141" t="n">
        <v>6641</v>
      </c>
      <c r="J100" s="328" t="n">
        <v>237</v>
      </c>
    </row>
    <row r="101" customFormat="false" ht="33" hidden="false" customHeight="true" outlineLevel="0" collapsed="false">
      <c r="A101" s="329" t="n">
        <v>239</v>
      </c>
      <c r="B101" s="322" t="s">
        <v>354</v>
      </c>
      <c r="C101" s="62" t="n">
        <v>41</v>
      </c>
      <c r="D101" s="323" t="n">
        <v>77966</v>
      </c>
      <c r="E101" s="323" t="n">
        <v>74432</v>
      </c>
      <c r="F101" s="323" t="n">
        <v>12125</v>
      </c>
      <c r="G101" s="323" t="n">
        <v>10987</v>
      </c>
      <c r="H101" s="323" t="n">
        <v>10907</v>
      </c>
      <c r="I101" s="141" t="n">
        <v>1218</v>
      </c>
      <c r="J101" s="328" t="n">
        <v>239</v>
      </c>
    </row>
    <row r="102" customFormat="false" ht="11.25" hidden="false" customHeight="true" outlineLevel="0" collapsed="false">
      <c r="A102" s="327" t="n">
        <v>24</v>
      </c>
      <c r="B102" s="317" t="s">
        <v>355</v>
      </c>
      <c r="C102" s="62" t="n">
        <v>305</v>
      </c>
      <c r="D102" s="323" t="n">
        <v>1726973</v>
      </c>
      <c r="E102" s="323" t="n">
        <v>1492422</v>
      </c>
      <c r="F102" s="323" t="n">
        <v>238180</v>
      </c>
      <c r="G102" s="323" t="n">
        <v>191091</v>
      </c>
      <c r="H102" s="323" t="n">
        <v>220570</v>
      </c>
      <c r="I102" s="141" t="n">
        <v>17610</v>
      </c>
      <c r="J102" s="328" t="n">
        <v>24</v>
      </c>
    </row>
    <row r="103" s="319" customFormat="true" ht="11.25" hidden="false" customHeight="true" outlineLevel="0" collapsed="false">
      <c r="A103" s="327" t="n">
        <v>241</v>
      </c>
      <c r="B103" s="317" t="s">
        <v>356</v>
      </c>
      <c r="C103" s="124" t="n">
        <v>100</v>
      </c>
      <c r="D103" s="161" t="n">
        <v>904531</v>
      </c>
      <c r="E103" s="161" t="n">
        <v>770727</v>
      </c>
      <c r="F103" s="161" t="n">
        <v>117750</v>
      </c>
      <c r="G103" s="161" t="n">
        <v>91634</v>
      </c>
      <c r="H103" s="161" t="n">
        <v>113405</v>
      </c>
      <c r="I103" s="141" t="n">
        <v>4345</v>
      </c>
      <c r="J103" s="328" t="n">
        <v>241</v>
      </c>
    </row>
    <row r="104" customFormat="false" ht="22.5" hidden="false" customHeight="true" outlineLevel="0" collapsed="false">
      <c r="A104" s="329" t="n">
        <v>242</v>
      </c>
      <c r="B104" s="322" t="s">
        <v>357</v>
      </c>
      <c r="C104" s="124" t="n">
        <v>19</v>
      </c>
      <c r="D104" s="161" t="n">
        <v>33411</v>
      </c>
      <c r="E104" s="161" t="n">
        <v>27330</v>
      </c>
      <c r="F104" s="161" t="n">
        <v>6552</v>
      </c>
      <c r="G104" s="161" t="n">
        <v>4560</v>
      </c>
      <c r="H104" s="161" t="n">
        <v>4019</v>
      </c>
      <c r="I104" s="141" t="n">
        <v>2533</v>
      </c>
      <c r="J104" s="328" t="n">
        <v>242</v>
      </c>
    </row>
    <row r="105" s="319" customFormat="true" ht="11.25" hidden="false" customHeight="true" outlineLevel="0" collapsed="false">
      <c r="A105" s="327" t="n">
        <v>243</v>
      </c>
      <c r="B105" s="317" t="s">
        <v>358</v>
      </c>
      <c r="C105" s="124" t="n">
        <v>16</v>
      </c>
      <c r="D105" s="161" t="n">
        <v>81555</v>
      </c>
      <c r="E105" s="161" t="n">
        <v>49274</v>
      </c>
      <c r="F105" s="161" t="n">
        <v>14873</v>
      </c>
      <c r="G105" s="161" t="n">
        <v>8731</v>
      </c>
      <c r="H105" s="161" t="n">
        <v>9030</v>
      </c>
      <c r="I105" s="141" t="n">
        <v>5842</v>
      </c>
      <c r="J105" s="328" t="n">
        <v>243</v>
      </c>
    </row>
    <row r="106" s="319" customFormat="true" ht="11.25" hidden="false" customHeight="true" outlineLevel="0" collapsed="false">
      <c r="A106" s="327" t="n">
        <v>244</v>
      </c>
      <c r="B106" s="317" t="s">
        <v>359</v>
      </c>
      <c r="C106" s="124" t="n">
        <v>97</v>
      </c>
      <c r="D106" s="161" t="n">
        <v>211407</v>
      </c>
      <c r="E106" s="161" t="n">
        <v>179532</v>
      </c>
      <c r="F106" s="161" t="n">
        <v>24752</v>
      </c>
      <c r="G106" s="161" t="n">
        <v>18171</v>
      </c>
      <c r="H106" s="161" t="n">
        <v>27763</v>
      </c>
      <c r="I106" s="141" t="n">
        <v>-3011</v>
      </c>
      <c r="J106" s="328" t="n">
        <v>244</v>
      </c>
    </row>
    <row r="107" s="319" customFormat="true" ht="11.25" hidden="false" customHeight="true" outlineLevel="0" collapsed="false">
      <c r="A107" s="327" t="n">
        <v>245</v>
      </c>
      <c r="B107" s="317" t="s">
        <v>360</v>
      </c>
      <c r="C107" s="124" t="n">
        <v>73</v>
      </c>
      <c r="D107" s="161" t="n">
        <v>496069</v>
      </c>
      <c r="E107" s="161" t="n">
        <v>465559</v>
      </c>
      <c r="F107" s="161" t="n">
        <v>74253</v>
      </c>
      <c r="G107" s="161" t="n">
        <v>67995</v>
      </c>
      <c r="H107" s="161" t="n">
        <v>66352</v>
      </c>
      <c r="I107" s="141" t="n">
        <v>7901</v>
      </c>
      <c r="J107" s="328" t="n">
        <v>245</v>
      </c>
    </row>
    <row r="108" customFormat="false" ht="11.25" hidden="false" customHeight="true" outlineLevel="0" collapsed="false">
      <c r="A108" s="326" t="n">
        <v>25</v>
      </c>
      <c r="B108" s="317" t="s">
        <v>361</v>
      </c>
      <c r="C108" s="323" t="n">
        <v>3618</v>
      </c>
      <c r="D108" s="323" t="n">
        <v>3098337</v>
      </c>
      <c r="E108" s="323" t="n">
        <v>2927884</v>
      </c>
      <c r="F108" s="323" t="n">
        <v>488514</v>
      </c>
      <c r="G108" s="323" t="n">
        <v>430915</v>
      </c>
      <c r="H108" s="323" t="n">
        <v>380691</v>
      </c>
      <c r="I108" s="141" t="n">
        <v>107823</v>
      </c>
      <c r="J108" s="328" t="n">
        <v>25</v>
      </c>
    </row>
    <row r="109" s="319" customFormat="true" ht="11.25" hidden="false" customHeight="true" outlineLevel="0" collapsed="false">
      <c r="A109" s="327" t="n">
        <v>251</v>
      </c>
      <c r="B109" s="317" t="s">
        <v>362</v>
      </c>
      <c r="C109" s="124" t="n">
        <v>919</v>
      </c>
      <c r="D109" s="161" t="n">
        <v>1062564</v>
      </c>
      <c r="E109" s="161" t="n">
        <v>1003322</v>
      </c>
      <c r="F109" s="161" t="n">
        <v>151840</v>
      </c>
      <c r="G109" s="161" t="n">
        <v>118721</v>
      </c>
      <c r="H109" s="161" t="n">
        <v>131987</v>
      </c>
      <c r="I109" s="141" t="n">
        <v>19853</v>
      </c>
      <c r="J109" s="328" t="n">
        <v>251</v>
      </c>
    </row>
    <row r="110" customFormat="false" ht="22.5" hidden="false" customHeight="true" outlineLevel="0" collapsed="false">
      <c r="A110" s="329" t="n">
        <v>252</v>
      </c>
      <c r="B110" s="322" t="s">
        <v>363</v>
      </c>
      <c r="C110" s="124" t="n">
        <v>52</v>
      </c>
      <c r="D110" s="161" t="n">
        <v>129837</v>
      </c>
      <c r="E110" s="161" t="n">
        <v>118254</v>
      </c>
      <c r="F110" s="161" t="n">
        <v>16938</v>
      </c>
      <c r="G110" s="161" t="n">
        <v>14032</v>
      </c>
      <c r="H110" s="161" t="n">
        <v>16911</v>
      </c>
      <c r="I110" s="141" t="n">
        <v>26</v>
      </c>
      <c r="J110" s="328" t="n">
        <v>252</v>
      </c>
    </row>
    <row r="111" s="319" customFormat="true" ht="11.25" hidden="false" customHeight="true" outlineLevel="0" collapsed="false">
      <c r="A111" s="327" t="n">
        <v>253</v>
      </c>
      <c r="B111" s="317" t="s">
        <v>364</v>
      </c>
      <c r="C111" s="62" t="n">
        <v>12</v>
      </c>
      <c r="D111" s="323" t="n">
        <v>10256</v>
      </c>
      <c r="E111" s="323" t="n">
        <v>10137</v>
      </c>
      <c r="F111" s="323" t="n">
        <v>1702</v>
      </c>
      <c r="G111" s="323" t="n">
        <v>1678</v>
      </c>
      <c r="H111" s="323" t="n">
        <v>1089</v>
      </c>
      <c r="I111" s="141" t="n">
        <v>612</v>
      </c>
      <c r="J111" s="328" t="n">
        <v>253</v>
      </c>
    </row>
    <row r="112" customFormat="false" ht="11.25" hidden="false" customHeight="true" outlineLevel="0" collapsed="false">
      <c r="A112" s="330" t="n">
        <v>254</v>
      </c>
      <c r="B112" s="317" t="s">
        <v>365</v>
      </c>
      <c r="C112" s="62" t="n">
        <v>11</v>
      </c>
      <c r="D112" s="323" t="n">
        <v>948</v>
      </c>
      <c r="E112" s="323" t="n">
        <v>891</v>
      </c>
      <c r="F112" s="323" t="n">
        <v>152</v>
      </c>
      <c r="G112" s="323" t="n">
        <v>142</v>
      </c>
      <c r="H112" s="323" t="n">
        <v>97</v>
      </c>
      <c r="I112" s="141" t="n">
        <v>55</v>
      </c>
      <c r="J112" s="328" t="n">
        <v>254</v>
      </c>
    </row>
    <row r="113" customFormat="false" ht="33" hidden="false" customHeight="true" outlineLevel="0" collapsed="false">
      <c r="A113" s="331" t="n">
        <v>255</v>
      </c>
      <c r="B113" s="322" t="s">
        <v>366</v>
      </c>
      <c r="C113" s="124" t="n">
        <v>250</v>
      </c>
      <c r="D113" s="161" t="n">
        <v>252275</v>
      </c>
      <c r="E113" s="161" t="n">
        <v>233415</v>
      </c>
      <c r="F113" s="161" t="n">
        <v>40283</v>
      </c>
      <c r="G113" s="161" t="n">
        <v>36445</v>
      </c>
      <c r="H113" s="161" t="n">
        <v>31490</v>
      </c>
      <c r="I113" s="141" t="n">
        <v>8793</v>
      </c>
      <c r="J113" s="328" t="n">
        <v>255</v>
      </c>
    </row>
    <row r="114" customFormat="false" ht="22.5" hidden="false" customHeight="true" outlineLevel="0" collapsed="false">
      <c r="A114" s="329" t="n">
        <v>256</v>
      </c>
      <c r="B114" s="322" t="s">
        <v>367</v>
      </c>
      <c r="C114" s="161" t="n">
        <v>1585</v>
      </c>
      <c r="D114" s="161" t="n">
        <v>795875</v>
      </c>
      <c r="E114" s="161" t="n">
        <v>775916</v>
      </c>
      <c r="F114" s="161" t="n">
        <v>138199</v>
      </c>
      <c r="G114" s="161" t="n">
        <v>131749</v>
      </c>
      <c r="H114" s="161" t="n">
        <v>97321</v>
      </c>
      <c r="I114" s="141" t="n">
        <v>40878</v>
      </c>
      <c r="J114" s="328" t="n">
        <v>256</v>
      </c>
    </row>
    <row r="115" customFormat="false" ht="22.5" hidden="false" customHeight="true" outlineLevel="0" collapsed="false">
      <c r="A115" s="329" t="n">
        <v>257</v>
      </c>
      <c r="B115" s="322" t="s">
        <v>368</v>
      </c>
      <c r="C115" s="124" t="n">
        <v>291</v>
      </c>
      <c r="D115" s="161" t="n">
        <v>273937</v>
      </c>
      <c r="E115" s="161" t="n">
        <v>257137</v>
      </c>
      <c r="F115" s="161" t="n">
        <v>46064</v>
      </c>
      <c r="G115" s="161" t="n">
        <v>44925</v>
      </c>
      <c r="H115" s="161" t="n">
        <v>31459</v>
      </c>
      <c r="I115" s="141" t="n">
        <v>14605</v>
      </c>
      <c r="J115" s="328" t="n">
        <v>257</v>
      </c>
    </row>
    <row r="116" s="319" customFormat="true" ht="11.25" hidden="false" customHeight="true" outlineLevel="0" collapsed="false">
      <c r="A116" s="327" t="n">
        <v>259</v>
      </c>
      <c r="B116" s="317" t="s">
        <v>369</v>
      </c>
      <c r="C116" s="124" t="n">
        <v>498</v>
      </c>
      <c r="D116" s="161" t="n">
        <v>572644</v>
      </c>
      <c r="E116" s="161" t="n">
        <v>528811</v>
      </c>
      <c r="F116" s="161" t="n">
        <v>93336</v>
      </c>
      <c r="G116" s="161" t="n">
        <v>83225</v>
      </c>
      <c r="H116" s="161" t="n">
        <v>70337</v>
      </c>
      <c r="I116" s="141" t="n">
        <v>23000</v>
      </c>
      <c r="J116" s="328" t="n">
        <v>259</v>
      </c>
    </row>
    <row r="117" customFormat="false" ht="22.5" hidden="false" customHeight="true" outlineLevel="0" collapsed="false">
      <c r="A117" s="329" t="n">
        <v>26</v>
      </c>
      <c r="B117" s="322" t="s">
        <v>370</v>
      </c>
      <c r="C117" s="124" t="n">
        <v>824</v>
      </c>
      <c r="D117" s="161" t="n">
        <v>4935065</v>
      </c>
      <c r="E117" s="161" t="n">
        <v>4755286</v>
      </c>
      <c r="F117" s="161" t="n">
        <v>742079</v>
      </c>
      <c r="G117" s="161" t="n">
        <v>709600</v>
      </c>
      <c r="H117" s="161" t="n">
        <v>704121</v>
      </c>
      <c r="I117" s="141" t="n">
        <v>37958</v>
      </c>
      <c r="J117" s="328" t="n">
        <v>26</v>
      </c>
    </row>
    <row r="118" customFormat="false" ht="22.5" hidden="false" customHeight="true" outlineLevel="0" collapsed="false">
      <c r="A118" s="329" t="n">
        <v>261</v>
      </c>
      <c r="B118" s="322" t="s">
        <v>371</v>
      </c>
      <c r="C118" s="124" t="n">
        <v>166</v>
      </c>
      <c r="D118" s="161" t="n">
        <v>4216551</v>
      </c>
      <c r="E118" s="161" t="n">
        <v>4052879</v>
      </c>
      <c r="F118" s="161" t="n">
        <v>633659</v>
      </c>
      <c r="G118" s="161" t="n">
        <v>605313</v>
      </c>
      <c r="H118" s="161" t="n">
        <v>612440</v>
      </c>
      <c r="I118" s="141" t="n">
        <v>21218</v>
      </c>
      <c r="J118" s="328" t="n">
        <v>261</v>
      </c>
    </row>
    <row r="119" customFormat="false" ht="22.5" hidden="false" customHeight="true" outlineLevel="0" collapsed="false">
      <c r="A119" s="329" t="n">
        <v>262</v>
      </c>
      <c r="B119" s="322" t="s">
        <v>372</v>
      </c>
      <c r="C119" s="124" t="n">
        <v>130</v>
      </c>
      <c r="D119" s="161" t="n">
        <v>30543</v>
      </c>
      <c r="E119" s="161" t="n">
        <v>30339</v>
      </c>
      <c r="F119" s="161" t="n">
        <v>4672</v>
      </c>
      <c r="G119" s="161" t="n">
        <v>4601</v>
      </c>
      <c r="H119" s="161" t="n">
        <v>4474</v>
      </c>
      <c r="I119" s="141" t="n">
        <v>198</v>
      </c>
      <c r="J119" s="328" t="n">
        <v>262</v>
      </c>
    </row>
    <row r="120" customFormat="false" ht="22.5" hidden="false" customHeight="true" outlineLevel="0" collapsed="false">
      <c r="A120" s="329" t="n">
        <v>263</v>
      </c>
      <c r="B120" s="322" t="s">
        <v>373</v>
      </c>
      <c r="C120" s="124" t="n">
        <v>117</v>
      </c>
      <c r="D120" s="161" t="n">
        <v>246738</v>
      </c>
      <c r="E120" s="161" t="n">
        <v>243326</v>
      </c>
      <c r="F120" s="161" t="n">
        <v>44244</v>
      </c>
      <c r="G120" s="161" t="n">
        <v>42983</v>
      </c>
      <c r="H120" s="161" t="n">
        <v>34441</v>
      </c>
      <c r="I120" s="141" t="n">
        <v>9802</v>
      </c>
      <c r="J120" s="328" t="n">
        <v>263</v>
      </c>
    </row>
    <row r="121" s="319" customFormat="true" ht="11.25" hidden="false" customHeight="true" outlineLevel="0" collapsed="false">
      <c r="A121" s="327" t="n">
        <v>264</v>
      </c>
      <c r="B121" s="317" t="s">
        <v>374</v>
      </c>
      <c r="C121" s="62" t="n">
        <v>54</v>
      </c>
      <c r="D121" s="323" t="n">
        <v>37324</v>
      </c>
      <c r="E121" s="323" t="n">
        <v>35272</v>
      </c>
      <c r="F121" s="323" t="n">
        <v>5727</v>
      </c>
      <c r="G121" s="323" t="n">
        <v>5330</v>
      </c>
      <c r="H121" s="323" t="n">
        <v>3901</v>
      </c>
      <c r="I121" s="141" t="n">
        <v>1825</v>
      </c>
      <c r="J121" s="328" t="n">
        <v>264</v>
      </c>
    </row>
    <row r="122" customFormat="false" ht="22.5" hidden="false" customHeight="true" outlineLevel="0" collapsed="false">
      <c r="A122" s="329" t="n">
        <v>265</v>
      </c>
      <c r="B122" s="322" t="s">
        <v>375</v>
      </c>
      <c r="C122" s="124" t="n">
        <v>265</v>
      </c>
      <c r="D122" s="161" t="n">
        <v>346581</v>
      </c>
      <c r="E122" s="161" t="n">
        <v>337616</v>
      </c>
      <c r="F122" s="161" t="n">
        <v>45581</v>
      </c>
      <c r="G122" s="161" t="n">
        <v>43453</v>
      </c>
      <c r="H122" s="161" t="n">
        <v>42239</v>
      </c>
      <c r="I122" s="141" t="n">
        <v>3342</v>
      </c>
      <c r="J122" s="328" t="n">
        <v>265</v>
      </c>
    </row>
    <row r="123" customFormat="false" ht="22.5" hidden="false" customHeight="true" outlineLevel="0" collapsed="false">
      <c r="A123" s="329" t="n">
        <v>266</v>
      </c>
      <c r="B123" s="322" t="s">
        <v>376</v>
      </c>
      <c r="C123" s="62" t="s">
        <v>117</v>
      </c>
      <c r="D123" s="323" t="s">
        <v>117</v>
      </c>
      <c r="E123" s="323" t="s">
        <v>117</v>
      </c>
      <c r="F123" s="323" t="s">
        <v>117</v>
      </c>
      <c r="G123" s="323" t="s">
        <v>117</v>
      </c>
      <c r="H123" s="323" t="s">
        <v>117</v>
      </c>
      <c r="I123" s="141" t="s">
        <v>117</v>
      </c>
      <c r="J123" s="328" t="n">
        <v>266</v>
      </c>
    </row>
    <row r="124" customFormat="false" ht="22.5" hidden="false" customHeight="true" outlineLevel="0" collapsed="false">
      <c r="A124" s="329" t="n">
        <v>267</v>
      </c>
      <c r="B124" s="322" t="s">
        <v>377</v>
      </c>
      <c r="C124" s="62" t="n">
        <v>22</v>
      </c>
      <c r="D124" s="323" t="n">
        <v>8583</v>
      </c>
      <c r="E124" s="323" t="n">
        <v>8443</v>
      </c>
      <c r="F124" s="323" t="n">
        <v>976</v>
      </c>
      <c r="G124" s="323" t="n">
        <v>948</v>
      </c>
      <c r="H124" s="323" t="n">
        <v>909</v>
      </c>
      <c r="I124" s="141" t="n">
        <v>67</v>
      </c>
      <c r="J124" s="328" t="n">
        <v>267</v>
      </c>
    </row>
    <row r="125" s="319" customFormat="true" ht="11.25" hidden="false" customHeight="true" outlineLevel="0" collapsed="false">
      <c r="A125" s="332" t="n">
        <v>268</v>
      </c>
      <c r="B125" s="317" t="s">
        <v>378</v>
      </c>
      <c r="C125" s="62" t="s">
        <v>117</v>
      </c>
      <c r="D125" s="323" t="s">
        <v>117</v>
      </c>
      <c r="E125" s="323" t="s">
        <v>117</v>
      </c>
      <c r="F125" s="323" t="s">
        <v>117</v>
      </c>
      <c r="G125" s="323" t="s">
        <v>117</v>
      </c>
      <c r="H125" s="323" t="s">
        <v>117</v>
      </c>
      <c r="I125" s="141" t="s">
        <v>117</v>
      </c>
      <c r="J125" s="328" t="n">
        <v>268</v>
      </c>
    </row>
    <row r="126" customFormat="false" ht="11.25" hidden="false" customHeight="true" outlineLevel="0" collapsed="false">
      <c r="A126" s="327" t="n">
        <v>27</v>
      </c>
      <c r="B126" s="317" t="s">
        <v>379</v>
      </c>
      <c r="C126" s="161" t="n">
        <v>466</v>
      </c>
      <c r="D126" s="161" t="n">
        <v>852589</v>
      </c>
      <c r="E126" s="161" t="n">
        <v>803484</v>
      </c>
      <c r="F126" s="161" t="n">
        <v>139850</v>
      </c>
      <c r="G126" s="161" t="n">
        <v>125133</v>
      </c>
      <c r="H126" s="161" t="n">
        <v>108832</v>
      </c>
      <c r="I126" s="141" t="n">
        <v>31019</v>
      </c>
      <c r="J126" s="328" t="n">
        <v>27</v>
      </c>
    </row>
    <row r="127" customFormat="false" ht="22.5" hidden="false" customHeight="true" outlineLevel="0" collapsed="false">
      <c r="A127" s="329" t="n">
        <v>271</v>
      </c>
      <c r="B127" s="322" t="s">
        <v>380</v>
      </c>
      <c r="C127" s="124" t="n">
        <v>96</v>
      </c>
      <c r="D127" s="161" t="n">
        <v>282048</v>
      </c>
      <c r="E127" s="161" t="n">
        <v>265481</v>
      </c>
      <c r="F127" s="161" t="n">
        <v>42876</v>
      </c>
      <c r="G127" s="161" t="n">
        <v>39060</v>
      </c>
      <c r="H127" s="161" t="n">
        <v>35162</v>
      </c>
      <c r="I127" s="141" t="n">
        <v>7713</v>
      </c>
      <c r="J127" s="328" t="n">
        <v>271</v>
      </c>
    </row>
    <row r="128" s="319" customFormat="true" ht="11.25" hidden="false" customHeight="true" outlineLevel="0" collapsed="false">
      <c r="A128" s="327" t="n">
        <v>272</v>
      </c>
      <c r="B128" s="317" t="s">
        <v>381</v>
      </c>
      <c r="C128" s="124" t="n">
        <v>13</v>
      </c>
      <c r="D128" s="161" t="n">
        <v>40510</v>
      </c>
      <c r="E128" s="161" t="n">
        <v>37065</v>
      </c>
      <c r="F128" s="161" t="n">
        <v>5137</v>
      </c>
      <c r="G128" s="161" t="n">
        <v>4448</v>
      </c>
      <c r="H128" s="161" t="n">
        <v>7812</v>
      </c>
      <c r="I128" s="141" t="n">
        <v>-2676</v>
      </c>
      <c r="J128" s="328" t="n">
        <v>272</v>
      </c>
    </row>
    <row r="129" s="319" customFormat="true" ht="11.25" hidden="false" customHeight="true" outlineLevel="0" collapsed="false">
      <c r="A129" s="327" t="n">
        <v>273</v>
      </c>
      <c r="B129" s="317" t="s">
        <v>382</v>
      </c>
      <c r="C129" s="124" t="n">
        <v>86</v>
      </c>
      <c r="D129" s="161" t="n">
        <v>251964</v>
      </c>
      <c r="E129" s="161" t="n">
        <v>239438</v>
      </c>
      <c r="F129" s="161" t="n">
        <v>42454</v>
      </c>
      <c r="G129" s="161" t="n">
        <v>39917</v>
      </c>
      <c r="H129" s="161" t="n">
        <v>30136</v>
      </c>
      <c r="I129" s="141" t="n">
        <v>12318</v>
      </c>
      <c r="J129" s="328" t="n">
        <v>273</v>
      </c>
    </row>
    <row r="130" s="319" customFormat="true" ht="11.25" hidden="false" customHeight="true" outlineLevel="0" collapsed="false">
      <c r="A130" s="327" t="n">
        <v>274</v>
      </c>
      <c r="B130" s="317" t="s">
        <v>383</v>
      </c>
      <c r="C130" s="124" t="n">
        <v>74</v>
      </c>
      <c r="D130" s="161" t="n">
        <v>106945</v>
      </c>
      <c r="E130" s="161" t="n">
        <v>99608</v>
      </c>
      <c r="F130" s="161" t="n">
        <v>16085</v>
      </c>
      <c r="G130" s="161" t="n">
        <v>14427</v>
      </c>
      <c r="H130" s="161" t="n">
        <v>12141</v>
      </c>
      <c r="I130" s="141" t="n">
        <v>3944</v>
      </c>
      <c r="J130" s="328" t="n">
        <v>274</v>
      </c>
    </row>
    <row r="131" s="319" customFormat="true" ht="11.25" hidden="false" customHeight="true" outlineLevel="0" collapsed="false">
      <c r="A131" s="327" t="n">
        <v>275</v>
      </c>
      <c r="B131" s="317" t="s">
        <v>384</v>
      </c>
      <c r="C131" s="124" t="n">
        <v>12</v>
      </c>
      <c r="D131" s="161" t="n">
        <v>18244</v>
      </c>
      <c r="E131" s="161" t="n">
        <v>17941</v>
      </c>
      <c r="F131" s="161" t="n">
        <v>3308</v>
      </c>
      <c r="G131" s="161" t="n">
        <v>3219</v>
      </c>
      <c r="H131" s="161" t="n">
        <v>2562</v>
      </c>
      <c r="I131" s="141" t="n">
        <v>746</v>
      </c>
      <c r="J131" s="328" t="n">
        <v>275</v>
      </c>
    </row>
    <row r="132" customFormat="false" ht="22.5" hidden="false" customHeight="true" outlineLevel="0" collapsed="false">
      <c r="A132" s="329" t="n">
        <v>279</v>
      </c>
      <c r="B132" s="322" t="s">
        <v>385</v>
      </c>
      <c r="C132" s="124" t="n">
        <v>185</v>
      </c>
      <c r="D132" s="161" t="n">
        <v>152879</v>
      </c>
      <c r="E132" s="161" t="n">
        <v>143950</v>
      </c>
      <c r="F132" s="161" t="n">
        <v>29990</v>
      </c>
      <c r="G132" s="161" t="n">
        <v>24061</v>
      </c>
      <c r="H132" s="161" t="n">
        <v>21018</v>
      </c>
      <c r="I132" s="141" t="n">
        <v>8972</v>
      </c>
      <c r="J132" s="328" t="n">
        <v>279</v>
      </c>
    </row>
    <row r="133" customFormat="false" ht="11.25" hidden="false" customHeight="true" outlineLevel="0" collapsed="false">
      <c r="A133" s="327" t="n">
        <v>28</v>
      </c>
      <c r="B133" s="317" t="s">
        <v>386</v>
      </c>
      <c r="C133" s="161" t="n">
        <v>1224</v>
      </c>
      <c r="D133" s="161" t="n">
        <v>4396324</v>
      </c>
      <c r="E133" s="161" t="n">
        <v>4052963</v>
      </c>
      <c r="F133" s="161" t="n">
        <v>589256</v>
      </c>
      <c r="G133" s="161" t="n">
        <v>504724</v>
      </c>
      <c r="H133" s="161" t="n">
        <v>521502</v>
      </c>
      <c r="I133" s="141" t="n">
        <v>67754</v>
      </c>
      <c r="J133" s="328" t="n">
        <v>28</v>
      </c>
    </row>
    <row r="134" customFormat="false" ht="22.5" hidden="false" customHeight="true" outlineLevel="0" collapsed="false">
      <c r="A134" s="329" t="n">
        <v>281</v>
      </c>
      <c r="B134" s="322" t="s">
        <v>387</v>
      </c>
      <c r="C134" s="124" t="n">
        <v>153</v>
      </c>
      <c r="D134" s="161" t="n">
        <v>1155861</v>
      </c>
      <c r="E134" s="161" t="n">
        <v>936612</v>
      </c>
      <c r="F134" s="161" t="n">
        <v>174167</v>
      </c>
      <c r="G134" s="161" t="n">
        <v>131451</v>
      </c>
      <c r="H134" s="161" t="n">
        <v>126419</v>
      </c>
      <c r="I134" s="141" t="n">
        <v>47748</v>
      </c>
      <c r="J134" s="328" t="n">
        <v>281</v>
      </c>
    </row>
    <row r="135" customFormat="false" ht="22.5" hidden="false" customHeight="true" outlineLevel="0" collapsed="false">
      <c r="A135" s="329" t="n">
        <v>282</v>
      </c>
      <c r="B135" s="322" t="s">
        <v>388</v>
      </c>
      <c r="C135" s="124" t="n">
        <v>514</v>
      </c>
      <c r="D135" s="161" t="n">
        <v>1476921</v>
      </c>
      <c r="E135" s="161" t="n">
        <v>1418545</v>
      </c>
      <c r="F135" s="161" t="n">
        <v>195454</v>
      </c>
      <c r="G135" s="161" t="n">
        <v>177508</v>
      </c>
      <c r="H135" s="161" t="n">
        <v>193706</v>
      </c>
      <c r="I135" s="141" t="n">
        <v>1748</v>
      </c>
      <c r="J135" s="328" t="n">
        <v>282</v>
      </c>
    </row>
    <row r="136" s="319" customFormat="true" ht="11.25" hidden="false" customHeight="true" outlineLevel="0" collapsed="false">
      <c r="A136" s="327" t="n">
        <v>283</v>
      </c>
      <c r="B136" s="317" t="s">
        <v>389</v>
      </c>
      <c r="C136" s="124" t="n">
        <v>42</v>
      </c>
      <c r="D136" s="161" t="n">
        <v>100229</v>
      </c>
      <c r="E136" s="161" t="n">
        <v>93324</v>
      </c>
      <c r="F136" s="161" t="n">
        <v>13552</v>
      </c>
      <c r="G136" s="161" t="n">
        <v>12060</v>
      </c>
      <c r="H136" s="161" t="n">
        <v>12321</v>
      </c>
      <c r="I136" s="141" t="n">
        <v>1231</v>
      </c>
      <c r="J136" s="328" t="n">
        <v>283</v>
      </c>
    </row>
    <row r="137" s="319" customFormat="true" ht="11.25" hidden="false" customHeight="true" outlineLevel="0" collapsed="false">
      <c r="A137" s="327" t="n">
        <v>284</v>
      </c>
      <c r="B137" s="317" t="s">
        <v>390</v>
      </c>
      <c r="C137" s="124" t="n">
        <v>115</v>
      </c>
      <c r="D137" s="161" t="n">
        <v>419942</v>
      </c>
      <c r="E137" s="161" t="n">
        <v>401398</v>
      </c>
      <c r="F137" s="161" t="n">
        <v>54054</v>
      </c>
      <c r="G137" s="161" t="n">
        <v>49268</v>
      </c>
      <c r="H137" s="161" t="n">
        <v>46976</v>
      </c>
      <c r="I137" s="141" t="n">
        <v>7078</v>
      </c>
      <c r="J137" s="328" t="n">
        <v>284</v>
      </c>
    </row>
    <row r="138" customFormat="false" ht="22.5" hidden="false" customHeight="true" outlineLevel="0" collapsed="false">
      <c r="A138" s="329" t="n">
        <v>289</v>
      </c>
      <c r="B138" s="322" t="s">
        <v>391</v>
      </c>
      <c r="C138" s="124" t="n">
        <v>400</v>
      </c>
      <c r="D138" s="161" t="n">
        <v>1243372</v>
      </c>
      <c r="E138" s="161" t="n">
        <v>1203084</v>
      </c>
      <c r="F138" s="161" t="n">
        <v>152028</v>
      </c>
      <c r="G138" s="161" t="n">
        <v>134438</v>
      </c>
      <c r="H138" s="161" t="n">
        <v>142079</v>
      </c>
      <c r="I138" s="141" t="n">
        <v>9949</v>
      </c>
      <c r="J138" s="328" t="n">
        <v>289</v>
      </c>
    </row>
    <row r="139" customFormat="false" ht="11.25" hidden="false" customHeight="true" outlineLevel="0" collapsed="false">
      <c r="A139" s="327" t="n">
        <v>29</v>
      </c>
      <c r="B139" s="317" t="s">
        <v>392</v>
      </c>
      <c r="C139" s="161" t="n">
        <v>286</v>
      </c>
      <c r="D139" s="161" t="n">
        <v>1664415</v>
      </c>
      <c r="E139" s="161" t="n">
        <v>1194485</v>
      </c>
      <c r="F139" s="161" t="n">
        <v>287655</v>
      </c>
      <c r="G139" s="161" t="n">
        <v>197766</v>
      </c>
      <c r="H139" s="161" t="n">
        <v>190889</v>
      </c>
      <c r="I139" s="141" t="n">
        <v>96766</v>
      </c>
      <c r="J139" s="328" t="n">
        <v>29</v>
      </c>
    </row>
    <row r="140" s="319" customFormat="true" ht="11.25" hidden="false" customHeight="true" outlineLevel="0" collapsed="false">
      <c r="A140" s="327" t="n">
        <v>291</v>
      </c>
      <c r="B140" s="317" t="s">
        <v>393</v>
      </c>
      <c r="C140" s="124" t="n">
        <v>13</v>
      </c>
      <c r="D140" s="161" t="n">
        <v>16410</v>
      </c>
      <c r="E140" s="161" t="n">
        <v>15965</v>
      </c>
      <c r="F140" s="161" t="n">
        <v>3033</v>
      </c>
      <c r="G140" s="161" t="n">
        <v>2942</v>
      </c>
      <c r="H140" s="161" t="n">
        <v>2511</v>
      </c>
      <c r="I140" s="141" t="n">
        <v>521</v>
      </c>
      <c r="J140" s="328" t="n">
        <v>291</v>
      </c>
    </row>
    <row r="141" s="319" customFormat="true" ht="11.25" hidden="false" customHeight="true" outlineLevel="0" collapsed="false">
      <c r="A141" s="327" t="n">
        <v>292</v>
      </c>
      <c r="B141" s="317" t="s">
        <v>394</v>
      </c>
      <c r="C141" s="124" t="n">
        <v>100</v>
      </c>
      <c r="D141" s="161" t="n">
        <v>119318</v>
      </c>
      <c r="E141" s="161" t="n">
        <v>110554</v>
      </c>
      <c r="F141" s="161" t="n">
        <v>21196</v>
      </c>
      <c r="G141" s="161" t="n">
        <v>19479</v>
      </c>
      <c r="H141" s="161" t="n">
        <v>16317</v>
      </c>
      <c r="I141" s="141" t="n">
        <v>4879</v>
      </c>
      <c r="J141" s="328" t="n">
        <v>292</v>
      </c>
    </row>
    <row r="142" s="319" customFormat="true" ht="11.25" hidden="false" customHeight="true" outlineLevel="0" collapsed="false">
      <c r="A142" s="327" t="n">
        <v>293</v>
      </c>
      <c r="B142" s="317" t="s">
        <v>395</v>
      </c>
      <c r="C142" s="124" t="n">
        <v>173</v>
      </c>
      <c r="D142" s="161" t="n">
        <v>1528688</v>
      </c>
      <c r="E142" s="161" t="n">
        <v>1067965</v>
      </c>
      <c r="F142" s="161" t="n">
        <v>263426</v>
      </c>
      <c r="G142" s="161" t="n">
        <v>175344</v>
      </c>
      <c r="H142" s="161" t="n">
        <v>172061</v>
      </c>
      <c r="I142" s="141" t="n">
        <v>91366</v>
      </c>
      <c r="J142" s="328" t="n">
        <v>293</v>
      </c>
    </row>
    <row r="143" customFormat="false" ht="11.25" hidden="false" customHeight="true" outlineLevel="0" collapsed="false">
      <c r="A143" s="327" t="n">
        <v>30</v>
      </c>
      <c r="B143" s="317" t="s">
        <v>396</v>
      </c>
      <c r="C143" s="161" t="n">
        <v>104</v>
      </c>
      <c r="D143" s="161" t="n">
        <v>327915</v>
      </c>
      <c r="E143" s="161" t="n">
        <v>316610</v>
      </c>
      <c r="F143" s="161" t="n">
        <v>55330</v>
      </c>
      <c r="G143" s="161" t="n">
        <v>52080</v>
      </c>
      <c r="H143" s="161" t="n">
        <v>47372</v>
      </c>
      <c r="I143" s="141" t="n">
        <v>7958</v>
      </c>
      <c r="J143" s="328" t="n">
        <v>30</v>
      </c>
    </row>
    <row r="144" s="319" customFormat="true" ht="11.25" hidden="false" customHeight="true" outlineLevel="0" collapsed="false">
      <c r="A144" s="327" t="n">
        <v>301</v>
      </c>
      <c r="B144" s="317" t="s">
        <v>397</v>
      </c>
      <c r="C144" s="62" t="n">
        <v>9</v>
      </c>
      <c r="D144" s="323" t="n">
        <v>446</v>
      </c>
      <c r="E144" s="323" t="n">
        <v>429</v>
      </c>
      <c r="F144" s="323" t="n">
        <v>82</v>
      </c>
      <c r="G144" s="323" t="n">
        <v>79</v>
      </c>
      <c r="H144" s="323" t="n">
        <v>75</v>
      </c>
      <c r="I144" s="141" t="n">
        <v>6</v>
      </c>
      <c r="J144" s="328" t="n">
        <v>301</v>
      </c>
    </row>
    <row r="145" s="319" customFormat="true" ht="11.25" hidden="false" customHeight="true" outlineLevel="0" collapsed="false">
      <c r="A145" s="327" t="n">
        <v>302</v>
      </c>
      <c r="B145" s="317" t="s">
        <v>398</v>
      </c>
      <c r="C145" s="124" t="n">
        <v>22</v>
      </c>
      <c r="D145" s="161" t="n">
        <v>161793</v>
      </c>
      <c r="E145" s="161" t="n">
        <v>160018</v>
      </c>
      <c r="F145" s="161" t="n">
        <v>31087</v>
      </c>
      <c r="G145" s="161" t="n">
        <v>29647</v>
      </c>
      <c r="H145" s="161" t="n">
        <v>22231</v>
      </c>
      <c r="I145" s="141" t="n">
        <v>8856</v>
      </c>
      <c r="J145" s="328" t="n">
        <v>302</v>
      </c>
    </row>
    <row r="146" s="319" customFormat="true" ht="11.25" hidden="false" customHeight="true" outlineLevel="0" collapsed="false">
      <c r="A146" s="327" t="n">
        <v>303</v>
      </c>
      <c r="B146" s="317" t="s">
        <v>399</v>
      </c>
      <c r="C146" s="124" t="n">
        <v>15</v>
      </c>
      <c r="D146" s="161" t="n">
        <v>43841</v>
      </c>
      <c r="E146" s="161" t="n">
        <v>42385</v>
      </c>
      <c r="F146" s="161" t="n">
        <v>3230</v>
      </c>
      <c r="G146" s="161" t="n">
        <v>2953</v>
      </c>
      <c r="H146" s="161" t="n">
        <v>6116</v>
      </c>
      <c r="I146" s="141" t="n">
        <v>-2886</v>
      </c>
      <c r="J146" s="328" t="n">
        <v>303</v>
      </c>
    </row>
    <row r="147" s="319" customFormat="true" ht="11.25" hidden="false" customHeight="true" outlineLevel="0" collapsed="false">
      <c r="A147" s="327" t="n">
        <v>304</v>
      </c>
      <c r="B147" s="317" t="s">
        <v>400</v>
      </c>
      <c r="C147" s="62" t="s">
        <v>58</v>
      </c>
      <c r="D147" s="323" t="s">
        <v>58</v>
      </c>
      <c r="E147" s="323" t="s">
        <v>58</v>
      </c>
      <c r="F147" s="323" t="s">
        <v>58</v>
      </c>
      <c r="G147" s="323" t="s">
        <v>58</v>
      </c>
      <c r="H147" s="323" t="s">
        <v>58</v>
      </c>
      <c r="I147" s="141" t="s">
        <v>58</v>
      </c>
      <c r="J147" s="328" t="n">
        <v>304</v>
      </c>
    </row>
    <row r="148" s="319" customFormat="true" ht="11.25" hidden="false" customHeight="true" outlineLevel="0" collapsed="false">
      <c r="A148" s="327" t="n">
        <v>309</v>
      </c>
      <c r="B148" s="317" t="s">
        <v>401</v>
      </c>
      <c r="C148" s="161" t="n">
        <v>58</v>
      </c>
      <c r="D148" s="323" t="n">
        <v>121834</v>
      </c>
      <c r="E148" s="323" t="n">
        <v>113779</v>
      </c>
      <c r="F148" s="323" t="n">
        <v>20931</v>
      </c>
      <c r="G148" s="323" t="n">
        <v>19401</v>
      </c>
      <c r="H148" s="323" t="n">
        <v>18950</v>
      </c>
      <c r="I148" s="141" t="n">
        <v>1981</v>
      </c>
      <c r="J148" s="328" t="n">
        <v>309</v>
      </c>
    </row>
    <row r="149" customFormat="false" ht="11.25" hidden="false" customHeight="true" outlineLevel="0" collapsed="false">
      <c r="A149" s="327" t="n">
        <v>31</v>
      </c>
      <c r="B149" s="317" t="s">
        <v>402</v>
      </c>
      <c r="C149" s="161" t="n">
        <v>628</v>
      </c>
      <c r="D149" s="161" t="n">
        <v>305247</v>
      </c>
      <c r="E149" s="161" t="n">
        <v>289288</v>
      </c>
      <c r="F149" s="161" t="n">
        <v>52684</v>
      </c>
      <c r="G149" s="161" t="n">
        <v>47618</v>
      </c>
      <c r="H149" s="161" t="n">
        <v>39206</v>
      </c>
      <c r="I149" s="141" t="n">
        <v>13478</v>
      </c>
      <c r="J149" s="328" t="n">
        <v>31</v>
      </c>
    </row>
    <row r="150" s="319" customFormat="true" ht="11.25" hidden="false" customHeight="true" outlineLevel="0" collapsed="false">
      <c r="A150" s="327" t="n">
        <v>310</v>
      </c>
      <c r="B150" s="317" t="s">
        <v>402</v>
      </c>
      <c r="C150" s="161" t="n">
        <v>628</v>
      </c>
      <c r="D150" s="161" t="n">
        <v>305247</v>
      </c>
      <c r="E150" s="161" t="n">
        <v>289288</v>
      </c>
      <c r="F150" s="161" t="n">
        <v>52684</v>
      </c>
      <c r="G150" s="161" t="n">
        <v>47618</v>
      </c>
      <c r="H150" s="161" t="n">
        <v>39206</v>
      </c>
      <c r="I150" s="141" t="n">
        <v>13478</v>
      </c>
      <c r="J150" s="328" t="n">
        <v>310</v>
      </c>
    </row>
    <row r="151" customFormat="false" ht="11.25" hidden="false" customHeight="true" outlineLevel="0" collapsed="false">
      <c r="A151" s="327" t="n">
        <v>32</v>
      </c>
      <c r="B151" s="317" t="s">
        <v>403</v>
      </c>
      <c r="C151" s="161" t="n">
        <v>1686</v>
      </c>
      <c r="D151" s="161" t="n">
        <v>649756</v>
      </c>
      <c r="E151" s="161" t="n">
        <v>627604</v>
      </c>
      <c r="F151" s="161" t="n">
        <v>84353</v>
      </c>
      <c r="G151" s="161" t="n">
        <v>78960</v>
      </c>
      <c r="H151" s="161" t="n">
        <v>65638</v>
      </c>
      <c r="I151" s="141" t="n">
        <v>18715</v>
      </c>
      <c r="J151" s="328" t="n">
        <v>32</v>
      </c>
    </row>
    <row r="152" s="319" customFormat="true" ht="11.25" hidden="false" customHeight="true" outlineLevel="0" collapsed="false">
      <c r="A152" s="327" t="n">
        <v>321</v>
      </c>
      <c r="B152" s="317" t="s">
        <v>404</v>
      </c>
      <c r="C152" s="161" t="n">
        <v>214</v>
      </c>
      <c r="D152" s="161" t="n">
        <v>19799</v>
      </c>
      <c r="E152" s="161" t="n">
        <v>19020</v>
      </c>
      <c r="F152" s="161" t="n">
        <v>2970</v>
      </c>
      <c r="G152" s="161" t="n">
        <v>2825</v>
      </c>
      <c r="H152" s="161" t="n">
        <v>2034</v>
      </c>
      <c r="I152" s="141" t="n">
        <v>936</v>
      </c>
      <c r="J152" s="328" t="n">
        <v>321</v>
      </c>
    </row>
    <row r="153" s="319" customFormat="true" ht="11.25" hidden="false" customHeight="true" outlineLevel="0" collapsed="false">
      <c r="A153" s="327" t="n">
        <v>322</v>
      </c>
      <c r="B153" s="317" t="s">
        <v>405</v>
      </c>
      <c r="C153" s="161" t="n">
        <v>199</v>
      </c>
      <c r="D153" s="161" t="n">
        <v>63833</v>
      </c>
      <c r="E153" s="161" t="n">
        <v>62172</v>
      </c>
      <c r="F153" s="161" t="n">
        <v>8213</v>
      </c>
      <c r="G153" s="161" t="n">
        <v>7759</v>
      </c>
      <c r="H153" s="161" t="n">
        <v>6671</v>
      </c>
      <c r="I153" s="141" t="n">
        <v>1542</v>
      </c>
      <c r="J153" s="328" t="n">
        <v>322</v>
      </c>
    </row>
    <row r="154" s="319" customFormat="true" ht="11.25" hidden="false" customHeight="true" outlineLevel="0" collapsed="false">
      <c r="A154" s="327" t="n">
        <v>323</v>
      </c>
      <c r="B154" s="317" t="s">
        <v>406</v>
      </c>
      <c r="C154" s="161" t="n">
        <v>26</v>
      </c>
      <c r="D154" s="161" t="n">
        <v>21539</v>
      </c>
      <c r="E154" s="161" t="n">
        <v>20753</v>
      </c>
      <c r="F154" s="161" t="n">
        <v>3482</v>
      </c>
      <c r="G154" s="161" t="n">
        <v>3265</v>
      </c>
      <c r="H154" s="161" t="n">
        <v>2534</v>
      </c>
      <c r="I154" s="141" t="n">
        <v>948</v>
      </c>
      <c r="J154" s="328" t="n">
        <v>323</v>
      </c>
    </row>
    <row r="155" s="319" customFormat="true" ht="11.25" hidden="false" customHeight="true" outlineLevel="0" collapsed="false">
      <c r="A155" s="327" t="n">
        <v>324</v>
      </c>
      <c r="B155" s="317" t="s">
        <v>407</v>
      </c>
      <c r="C155" s="161" t="n">
        <v>155</v>
      </c>
      <c r="D155" s="161" t="n">
        <v>31581</v>
      </c>
      <c r="E155" s="161" t="n">
        <v>29605</v>
      </c>
      <c r="F155" s="161" t="n">
        <v>5157</v>
      </c>
      <c r="G155" s="161" t="n">
        <v>4764</v>
      </c>
      <c r="H155" s="161" t="n">
        <v>3240</v>
      </c>
      <c r="I155" s="141" t="n">
        <v>1917</v>
      </c>
      <c r="J155" s="328" t="n">
        <v>324</v>
      </c>
    </row>
    <row r="156" customFormat="false" ht="22.5" hidden="false" customHeight="true" outlineLevel="0" collapsed="false">
      <c r="A156" s="329" t="n">
        <v>325</v>
      </c>
      <c r="B156" s="322" t="s">
        <v>408</v>
      </c>
      <c r="C156" s="161" t="n">
        <v>710</v>
      </c>
      <c r="D156" s="161" t="n">
        <v>328074</v>
      </c>
      <c r="E156" s="161" t="n">
        <v>319609</v>
      </c>
      <c r="F156" s="161" t="n">
        <v>36779</v>
      </c>
      <c r="G156" s="161" t="n">
        <v>34868</v>
      </c>
      <c r="H156" s="161" t="n">
        <v>29340</v>
      </c>
      <c r="I156" s="141" t="n">
        <v>7439</v>
      </c>
      <c r="J156" s="328" t="n">
        <v>325</v>
      </c>
    </row>
    <row r="157" s="319" customFormat="true" ht="11.25" hidden="false" customHeight="true" outlineLevel="0" collapsed="false">
      <c r="A157" s="327" t="n">
        <v>329</v>
      </c>
      <c r="B157" s="317" t="s">
        <v>409</v>
      </c>
      <c r="C157" s="161" t="n">
        <v>382</v>
      </c>
      <c r="D157" s="161" t="n">
        <v>184930</v>
      </c>
      <c r="E157" s="161" t="n">
        <v>176444</v>
      </c>
      <c r="F157" s="161" t="n">
        <v>27751</v>
      </c>
      <c r="G157" s="161" t="n">
        <v>25478</v>
      </c>
      <c r="H157" s="161" t="n">
        <v>21819</v>
      </c>
      <c r="I157" s="141" t="n">
        <v>5932</v>
      </c>
      <c r="J157" s="328" t="n">
        <v>329</v>
      </c>
    </row>
    <row r="158" customFormat="false" ht="11.25" hidden="false" customHeight="true" outlineLevel="0" collapsed="false">
      <c r="A158" s="327" t="n">
        <v>33</v>
      </c>
      <c r="B158" s="317" t="s">
        <v>410</v>
      </c>
      <c r="C158" s="161" t="n">
        <v>570</v>
      </c>
      <c r="D158" s="161" t="n">
        <v>367067</v>
      </c>
      <c r="E158" s="161" t="n">
        <v>357859</v>
      </c>
      <c r="F158" s="161" t="n">
        <v>63721</v>
      </c>
      <c r="G158" s="161" t="n">
        <v>59088</v>
      </c>
      <c r="H158" s="161" t="n">
        <v>44979</v>
      </c>
      <c r="I158" s="141" t="n">
        <v>18742</v>
      </c>
      <c r="J158" s="328" t="n">
        <v>33</v>
      </c>
    </row>
    <row r="159" customFormat="false" ht="22.5" hidden="false" customHeight="true" outlineLevel="0" collapsed="false">
      <c r="A159" s="329" t="n">
        <v>331</v>
      </c>
      <c r="B159" s="322" t="s">
        <v>411</v>
      </c>
      <c r="C159" s="161" t="n">
        <v>339</v>
      </c>
      <c r="D159" s="161" t="n">
        <v>193123</v>
      </c>
      <c r="E159" s="161" t="n">
        <v>187038</v>
      </c>
      <c r="F159" s="161" t="n">
        <v>35223</v>
      </c>
      <c r="G159" s="161" t="n">
        <v>33371</v>
      </c>
      <c r="H159" s="161" t="n">
        <v>25542</v>
      </c>
      <c r="I159" s="141" t="n">
        <v>9681</v>
      </c>
      <c r="J159" s="328" t="n">
        <v>331</v>
      </c>
    </row>
    <row r="160" s="319" customFormat="true" ht="11.25" hidden="false" customHeight="true" outlineLevel="0" collapsed="false">
      <c r="A160" s="327" t="n">
        <v>332</v>
      </c>
      <c r="B160" s="317" t="s">
        <v>412</v>
      </c>
      <c r="C160" s="161" t="n">
        <v>231</v>
      </c>
      <c r="D160" s="161" t="n">
        <v>173944</v>
      </c>
      <c r="E160" s="161" t="n">
        <v>170822</v>
      </c>
      <c r="F160" s="161" t="n">
        <v>28498</v>
      </c>
      <c r="G160" s="161" t="n">
        <v>25717</v>
      </c>
      <c r="H160" s="161" t="n">
        <v>19437</v>
      </c>
      <c r="I160" s="141" t="n">
        <v>9061</v>
      </c>
      <c r="J160" s="328" t="n">
        <v>332</v>
      </c>
    </row>
    <row r="161" s="315" customFormat="true" ht="18" hidden="false" customHeight="true" outlineLevel="0" collapsed="false">
      <c r="A161" s="313" t="s">
        <v>122</v>
      </c>
      <c r="B161" s="308" t="s">
        <v>413</v>
      </c>
      <c r="C161" s="309" t="n">
        <v>6216</v>
      </c>
      <c r="D161" s="309" t="n">
        <v>14660721</v>
      </c>
      <c r="E161" s="309" t="n">
        <v>14653926</v>
      </c>
      <c r="F161" s="309" t="n">
        <v>3339399</v>
      </c>
      <c r="G161" s="309" t="n">
        <v>2690379</v>
      </c>
      <c r="H161" s="309" t="n">
        <v>2836998</v>
      </c>
      <c r="I161" s="310" t="n">
        <v>502400</v>
      </c>
      <c r="J161" s="314" t="s">
        <v>414</v>
      </c>
    </row>
    <row r="162" customFormat="false" ht="15" hidden="false" customHeight="true" outlineLevel="0" collapsed="false">
      <c r="A162" s="327" t="n">
        <v>35</v>
      </c>
      <c r="B162" s="317" t="s">
        <v>413</v>
      </c>
      <c r="C162" s="161" t="n">
        <v>6216</v>
      </c>
      <c r="D162" s="161" t="n">
        <v>14660721</v>
      </c>
      <c r="E162" s="161" t="n">
        <v>14653926</v>
      </c>
      <c r="F162" s="161" t="n">
        <v>3339399</v>
      </c>
      <c r="G162" s="161" t="n">
        <v>2690379</v>
      </c>
      <c r="H162" s="161" t="n">
        <v>2836998</v>
      </c>
      <c r="I162" s="141" t="n">
        <v>502400</v>
      </c>
      <c r="J162" s="328" t="n">
        <v>35</v>
      </c>
    </row>
    <row r="163" s="319" customFormat="true" ht="11.25" hidden="false" customHeight="true" outlineLevel="0" collapsed="false">
      <c r="A163" s="327" t="n">
        <v>351</v>
      </c>
      <c r="B163" s="317" t="s">
        <v>415</v>
      </c>
      <c r="C163" s="161" t="n">
        <v>6090</v>
      </c>
      <c r="D163" s="323" t="n">
        <v>9657181</v>
      </c>
      <c r="E163" s="323" t="n">
        <v>9651386</v>
      </c>
      <c r="F163" s="323" t="n">
        <v>2113302</v>
      </c>
      <c r="G163" s="323" t="n">
        <v>1743638</v>
      </c>
      <c r="H163" s="323" t="n">
        <v>1819880</v>
      </c>
      <c r="I163" s="141" t="n">
        <v>293423</v>
      </c>
      <c r="J163" s="328" t="n">
        <v>351</v>
      </c>
    </row>
    <row r="164" s="319" customFormat="true" ht="11.25" hidden="false" customHeight="true" outlineLevel="0" collapsed="false">
      <c r="A164" s="327" t="n">
        <v>352</v>
      </c>
      <c r="B164" s="317" t="s">
        <v>416</v>
      </c>
      <c r="C164" s="62" t="s">
        <v>117</v>
      </c>
      <c r="D164" s="323" t="s">
        <v>117</v>
      </c>
      <c r="E164" s="323" t="s">
        <v>117</v>
      </c>
      <c r="F164" s="323" t="s">
        <v>117</v>
      </c>
      <c r="G164" s="323" t="s">
        <v>117</v>
      </c>
      <c r="H164" s="323" t="s">
        <v>117</v>
      </c>
      <c r="I164" s="141" t="s">
        <v>117</v>
      </c>
      <c r="J164" s="328" t="n">
        <v>352</v>
      </c>
    </row>
    <row r="165" s="319" customFormat="true" ht="11.25" hidden="false" customHeight="true" outlineLevel="0" collapsed="false">
      <c r="A165" s="327" t="n">
        <v>353</v>
      </c>
      <c r="B165" s="317" t="s">
        <v>417</v>
      </c>
      <c r="C165" s="62" t="s">
        <v>117</v>
      </c>
      <c r="D165" s="323" t="s">
        <v>117</v>
      </c>
      <c r="E165" s="323" t="s">
        <v>117</v>
      </c>
      <c r="F165" s="323" t="s">
        <v>117</v>
      </c>
      <c r="G165" s="323" t="s">
        <v>117</v>
      </c>
      <c r="H165" s="323" t="s">
        <v>117</v>
      </c>
      <c r="I165" s="141" t="s">
        <v>117</v>
      </c>
      <c r="J165" s="328" t="n">
        <v>353</v>
      </c>
    </row>
    <row r="166" s="315" customFormat="true" ht="33.75" hidden="false" customHeight="true" outlineLevel="0" collapsed="false">
      <c r="A166" s="333" t="s">
        <v>125</v>
      </c>
      <c r="B166" s="334" t="s">
        <v>418</v>
      </c>
      <c r="C166" s="59" t="n">
        <v>803</v>
      </c>
      <c r="D166" s="309" t="n">
        <v>1513357</v>
      </c>
      <c r="E166" s="309" t="n">
        <v>1506538</v>
      </c>
      <c r="F166" s="309" t="n">
        <v>237775</v>
      </c>
      <c r="G166" s="309" t="n">
        <v>230389</v>
      </c>
      <c r="H166" s="309" t="n">
        <v>190315</v>
      </c>
      <c r="I166" s="310" t="n">
        <v>47460</v>
      </c>
      <c r="J166" s="314" t="s">
        <v>419</v>
      </c>
    </row>
    <row r="167" customFormat="false" ht="15" hidden="false" customHeight="true" outlineLevel="0" collapsed="false">
      <c r="A167" s="327" t="n">
        <v>36</v>
      </c>
      <c r="B167" s="317" t="s">
        <v>420</v>
      </c>
      <c r="C167" s="161" t="n">
        <v>87</v>
      </c>
      <c r="D167" s="161" t="n">
        <v>514934</v>
      </c>
      <c r="E167" s="161" t="n">
        <v>514764</v>
      </c>
      <c r="F167" s="161" t="n">
        <v>58340</v>
      </c>
      <c r="G167" s="161" t="n">
        <v>55800</v>
      </c>
      <c r="H167" s="161" t="n">
        <v>52757</v>
      </c>
      <c r="I167" s="141" t="n">
        <v>5583</v>
      </c>
      <c r="J167" s="328" t="n">
        <v>36</v>
      </c>
    </row>
    <row r="168" s="319" customFormat="true" ht="11.25" hidden="false" customHeight="true" outlineLevel="0" collapsed="false">
      <c r="A168" s="327" t="n">
        <v>360</v>
      </c>
      <c r="B168" s="317" t="s">
        <v>420</v>
      </c>
      <c r="C168" s="124" t="n">
        <v>87</v>
      </c>
      <c r="D168" s="161" t="n">
        <v>514934</v>
      </c>
      <c r="E168" s="161" t="n">
        <v>514764</v>
      </c>
      <c r="F168" s="161" t="n">
        <v>58340</v>
      </c>
      <c r="G168" s="161" t="n">
        <v>55800</v>
      </c>
      <c r="H168" s="161" t="n">
        <v>52757</v>
      </c>
      <c r="I168" s="141" t="n">
        <v>5583</v>
      </c>
      <c r="J168" s="328" t="n">
        <v>360</v>
      </c>
    </row>
    <row r="169" customFormat="false" ht="11.25" hidden="false" customHeight="true" outlineLevel="0" collapsed="false">
      <c r="A169" s="327" t="n">
        <v>37</v>
      </c>
      <c r="B169" s="317" t="s">
        <v>421</v>
      </c>
      <c r="C169" s="161" t="n">
        <v>65</v>
      </c>
      <c r="D169" s="161" t="n">
        <v>146467</v>
      </c>
      <c r="E169" s="161" t="n">
        <v>146158</v>
      </c>
      <c r="F169" s="161" t="n">
        <v>27574</v>
      </c>
      <c r="G169" s="161" t="n">
        <v>26804</v>
      </c>
      <c r="H169" s="161" t="n">
        <v>19098</v>
      </c>
      <c r="I169" s="141" t="n">
        <v>8476</v>
      </c>
      <c r="J169" s="328" t="n">
        <v>37</v>
      </c>
    </row>
    <row r="170" s="319" customFormat="true" ht="11.25" hidden="false" customHeight="true" outlineLevel="0" collapsed="false">
      <c r="A170" s="327" t="n">
        <v>370</v>
      </c>
      <c r="B170" s="317" t="s">
        <v>421</v>
      </c>
      <c r="C170" s="124" t="n">
        <v>65</v>
      </c>
      <c r="D170" s="161" t="n">
        <v>146467</v>
      </c>
      <c r="E170" s="161" t="n">
        <v>146158</v>
      </c>
      <c r="F170" s="161" t="n">
        <v>27574</v>
      </c>
      <c r="G170" s="161" t="n">
        <v>26804</v>
      </c>
      <c r="H170" s="161" t="n">
        <v>19098</v>
      </c>
      <c r="I170" s="141" t="n">
        <v>8476</v>
      </c>
      <c r="J170" s="328" t="n">
        <v>370</v>
      </c>
    </row>
    <row r="171" customFormat="false" ht="22.5" hidden="false" customHeight="true" outlineLevel="0" collapsed="false">
      <c r="A171" s="329" t="n">
        <v>38</v>
      </c>
      <c r="B171" s="322" t="s">
        <v>422</v>
      </c>
      <c r="C171" s="124" t="n">
        <v>604</v>
      </c>
      <c r="D171" s="161" t="n">
        <v>803822</v>
      </c>
      <c r="E171" s="161" t="n">
        <v>797653</v>
      </c>
      <c r="F171" s="161" t="n">
        <v>145073</v>
      </c>
      <c r="G171" s="161" t="n">
        <v>141156</v>
      </c>
      <c r="H171" s="161" t="n">
        <v>98969</v>
      </c>
      <c r="I171" s="141" t="n">
        <v>46104</v>
      </c>
      <c r="J171" s="328" t="n">
        <v>38</v>
      </c>
    </row>
    <row r="172" s="319" customFormat="true" ht="11.25" hidden="false" customHeight="true" outlineLevel="0" collapsed="false">
      <c r="A172" s="327" t="n">
        <v>381</v>
      </c>
      <c r="B172" s="317" t="s">
        <v>423</v>
      </c>
      <c r="C172" s="124" t="n">
        <v>129</v>
      </c>
      <c r="D172" s="161" t="n">
        <v>275361</v>
      </c>
      <c r="E172" s="161" t="n">
        <v>274443</v>
      </c>
      <c r="F172" s="161" t="n">
        <v>51326</v>
      </c>
      <c r="G172" s="161" t="n">
        <v>50732</v>
      </c>
      <c r="H172" s="161" t="n">
        <v>33708</v>
      </c>
      <c r="I172" s="141" t="n">
        <v>17618</v>
      </c>
      <c r="J172" s="328" t="n">
        <v>381</v>
      </c>
    </row>
    <row r="173" s="319" customFormat="true" ht="11.25" hidden="false" customHeight="true" outlineLevel="0" collapsed="false">
      <c r="A173" s="327" t="n">
        <v>382</v>
      </c>
      <c r="B173" s="317" t="s">
        <v>424</v>
      </c>
      <c r="C173" s="124" t="n">
        <v>154</v>
      </c>
      <c r="D173" s="161" t="n">
        <v>248090</v>
      </c>
      <c r="E173" s="161" t="n">
        <v>245825</v>
      </c>
      <c r="F173" s="161" t="n">
        <v>47136</v>
      </c>
      <c r="G173" s="161" t="n">
        <v>45572</v>
      </c>
      <c r="H173" s="161" t="n">
        <v>28667</v>
      </c>
      <c r="I173" s="141" t="n">
        <v>18469</v>
      </c>
      <c r="J173" s="328" t="n">
        <v>382</v>
      </c>
    </row>
    <row r="174" s="319" customFormat="true" ht="11.25" hidden="false" customHeight="true" outlineLevel="0" collapsed="false">
      <c r="A174" s="327" t="n">
        <v>383</v>
      </c>
      <c r="B174" s="317" t="s">
        <v>425</v>
      </c>
      <c r="C174" s="124" t="n">
        <v>321</v>
      </c>
      <c r="D174" s="161" t="n">
        <v>280371</v>
      </c>
      <c r="E174" s="161" t="n">
        <v>277385</v>
      </c>
      <c r="F174" s="161" t="n">
        <v>46610</v>
      </c>
      <c r="G174" s="161" t="n">
        <v>44852</v>
      </c>
      <c r="H174" s="161" t="n">
        <v>36594</v>
      </c>
      <c r="I174" s="141" t="n">
        <v>10017</v>
      </c>
      <c r="J174" s="328" t="n">
        <v>383</v>
      </c>
    </row>
    <row r="175" customFormat="false" ht="21" hidden="false" customHeight="true" outlineLevel="0" collapsed="false">
      <c r="A175" s="335" t="n">
        <v>39</v>
      </c>
      <c r="B175" s="322" t="s">
        <v>426</v>
      </c>
      <c r="C175" s="124" t="n">
        <v>47</v>
      </c>
      <c r="D175" s="161" t="n">
        <v>48134</v>
      </c>
      <c r="E175" s="161" t="n">
        <v>47963</v>
      </c>
      <c r="F175" s="161" t="n">
        <v>6788</v>
      </c>
      <c r="G175" s="161" t="n">
        <v>6629</v>
      </c>
      <c r="H175" s="161" t="n">
        <v>19490</v>
      </c>
      <c r="I175" s="141" t="n">
        <v>-12703</v>
      </c>
      <c r="J175" s="328" t="n">
        <v>39</v>
      </c>
    </row>
    <row r="176" customFormat="false" ht="21" hidden="false" customHeight="true" outlineLevel="0" collapsed="false">
      <c r="A176" s="335" t="n">
        <v>390</v>
      </c>
      <c r="B176" s="322" t="s">
        <v>426</v>
      </c>
      <c r="C176" s="124" t="n">
        <v>47</v>
      </c>
      <c r="D176" s="161" t="n">
        <v>48134</v>
      </c>
      <c r="E176" s="161" t="n">
        <v>47963</v>
      </c>
      <c r="F176" s="161" t="n">
        <v>6788</v>
      </c>
      <c r="G176" s="161" t="n">
        <v>6629</v>
      </c>
      <c r="H176" s="161" t="n">
        <v>19490</v>
      </c>
      <c r="I176" s="141" t="n">
        <v>-12703</v>
      </c>
      <c r="J176" s="328" t="n">
        <v>390</v>
      </c>
    </row>
    <row r="177" s="315" customFormat="true" ht="18" hidden="false" customHeight="true" outlineLevel="0" collapsed="false">
      <c r="A177" s="313" t="s">
        <v>128</v>
      </c>
      <c r="B177" s="308" t="s">
        <v>427</v>
      </c>
      <c r="C177" s="309" t="n">
        <v>37393</v>
      </c>
      <c r="D177" s="309" t="n">
        <v>14783327</v>
      </c>
      <c r="E177" s="309" t="n">
        <v>14726326</v>
      </c>
      <c r="F177" s="309" t="n">
        <v>1645824</v>
      </c>
      <c r="G177" s="309" t="n">
        <v>1297311</v>
      </c>
      <c r="H177" s="309" t="n">
        <v>1207437</v>
      </c>
      <c r="I177" s="310" t="n">
        <v>438386</v>
      </c>
      <c r="J177" s="314" t="s">
        <v>428</v>
      </c>
    </row>
    <row r="178" customFormat="false" ht="15" hidden="false" customHeight="true" outlineLevel="0" collapsed="false">
      <c r="A178" s="327" t="n">
        <v>41</v>
      </c>
      <c r="B178" s="317" t="s">
        <v>429</v>
      </c>
      <c r="C178" s="161" t="n">
        <v>2909</v>
      </c>
      <c r="D178" s="161" t="n">
        <v>2018019</v>
      </c>
      <c r="E178" s="161" t="n">
        <v>2015830</v>
      </c>
      <c r="F178" s="161" t="n">
        <v>386546</v>
      </c>
      <c r="G178" s="161" t="n">
        <v>264004</v>
      </c>
      <c r="H178" s="161" t="n">
        <v>250622</v>
      </c>
      <c r="I178" s="141" t="n">
        <v>135924</v>
      </c>
      <c r="J178" s="328" t="n">
        <v>41</v>
      </c>
    </row>
    <row r="179" s="319" customFormat="true" ht="11.25" hidden="false" customHeight="true" outlineLevel="0" collapsed="false">
      <c r="A179" s="327" t="n">
        <v>411</v>
      </c>
      <c r="B179" s="317" t="s">
        <v>430</v>
      </c>
      <c r="C179" s="124" t="n">
        <v>730</v>
      </c>
      <c r="D179" s="161" t="n">
        <v>545746</v>
      </c>
      <c r="E179" s="161" t="n">
        <v>545237</v>
      </c>
      <c r="F179" s="161" t="n">
        <v>98287</v>
      </c>
      <c r="G179" s="161" t="n">
        <v>57570</v>
      </c>
      <c r="H179" s="161" t="n">
        <v>57845</v>
      </c>
      <c r="I179" s="141" t="n">
        <v>40443</v>
      </c>
      <c r="J179" s="328" t="n">
        <v>411</v>
      </c>
    </row>
    <row r="180" s="319" customFormat="true" ht="11.25" hidden="false" customHeight="true" outlineLevel="0" collapsed="false">
      <c r="A180" s="327" t="n">
        <v>412</v>
      </c>
      <c r="B180" s="317" t="s">
        <v>431</v>
      </c>
      <c r="C180" s="161" t="n">
        <v>2179</v>
      </c>
      <c r="D180" s="161" t="n">
        <v>1472273</v>
      </c>
      <c r="E180" s="161" t="n">
        <v>1470594</v>
      </c>
      <c r="F180" s="161" t="n">
        <v>288258</v>
      </c>
      <c r="G180" s="161" t="n">
        <v>206434</v>
      </c>
      <c r="H180" s="161" t="n">
        <v>192777</v>
      </c>
      <c r="I180" s="141" t="n">
        <v>95481</v>
      </c>
      <c r="J180" s="328" t="n">
        <v>412</v>
      </c>
    </row>
    <row r="181" s="319" customFormat="true" ht="11.25" hidden="false" customHeight="true" outlineLevel="0" collapsed="false">
      <c r="A181" s="327" t="n">
        <v>42</v>
      </c>
      <c r="B181" s="317" t="s">
        <v>432</v>
      </c>
      <c r="C181" s="161" t="n">
        <v>806</v>
      </c>
      <c r="D181" s="161" t="n">
        <v>877965</v>
      </c>
      <c r="E181" s="161" t="n">
        <v>874692</v>
      </c>
      <c r="F181" s="161" t="n">
        <v>162710</v>
      </c>
      <c r="G181" s="161" t="n">
        <v>117955</v>
      </c>
      <c r="H181" s="161" t="n">
        <v>124323</v>
      </c>
      <c r="I181" s="141" t="n">
        <v>38387</v>
      </c>
      <c r="J181" s="328" t="n">
        <v>42</v>
      </c>
    </row>
    <row r="182" s="319" customFormat="true" ht="11.25" hidden="false" customHeight="true" outlineLevel="0" collapsed="false">
      <c r="A182" s="327" t="n">
        <v>421</v>
      </c>
      <c r="B182" s="317" t="s">
        <v>433</v>
      </c>
      <c r="C182" s="161" t="n">
        <v>510</v>
      </c>
      <c r="D182" s="161" t="n">
        <v>651343</v>
      </c>
      <c r="E182" s="161" t="n">
        <v>649787</v>
      </c>
      <c r="F182" s="161" t="n">
        <v>121293</v>
      </c>
      <c r="G182" s="161" t="n">
        <v>86879</v>
      </c>
      <c r="H182" s="161" t="n">
        <v>93953</v>
      </c>
      <c r="I182" s="141" t="n">
        <v>27340</v>
      </c>
      <c r="J182" s="328" t="n">
        <v>421</v>
      </c>
    </row>
    <row r="183" s="319" customFormat="true" ht="11.25" hidden="false" customHeight="true" outlineLevel="0" collapsed="false">
      <c r="A183" s="327" t="n">
        <v>422</v>
      </c>
      <c r="B183" s="317" t="s">
        <v>434</v>
      </c>
      <c r="C183" s="161" t="n">
        <v>137</v>
      </c>
      <c r="D183" s="161" t="n">
        <v>132145</v>
      </c>
      <c r="E183" s="161" t="n">
        <v>130550</v>
      </c>
      <c r="F183" s="161" t="n">
        <v>24132</v>
      </c>
      <c r="G183" s="161" t="n">
        <v>17386</v>
      </c>
      <c r="H183" s="161" t="n">
        <v>17963</v>
      </c>
      <c r="I183" s="141" t="n">
        <v>6169</v>
      </c>
      <c r="J183" s="328" t="n">
        <v>422</v>
      </c>
    </row>
    <row r="184" s="319" customFormat="true" ht="11.25" hidden="false" customHeight="true" outlineLevel="0" collapsed="false">
      <c r="A184" s="327" t="n">
        <v>429</v>
      </c>
      <c r="B184" s="317" t="s">
        <v>435</v>
      </c>
      <c r="C184" s="161" t="n">
        <v>159</v>
      </c>
      <c r="D184" s="161" t="n">
        <v>94477</v>
      </c>
      <c r="E184" s="161" t="n">
        <v>94355</v>
      </c>
      <c r="F184" s="161" t="n">
        <v>17285</v>
      </c>
      <c r="G184" s="161" t="n">
        <v>13690</v>
      </c>
      <c r="H184" s="161" t="n">
        <v>12407</v>
      </c>
      <c r="I184" s="141" t="n">
        <v>4877</v>
      </c>
      <c r="J184" s="328" t="n">
        <v>429</v>
      </c>
    </row>
    <row r="185" customFormat="false" ht="22.5" hidden="false" customHeight="true" outlineLevel="0" collapsed="false">
      <c r="A185" s="329" t="n">
        <v>43</v>
      </c>
      <c r="B185" s="322" t="s">
        <v>436</v>
      </c>
      <c r="C185" s="161" t="n">
        <v>33678</v>
      </c>
      <c r="D185" s="161" t="n">
        <v>11887343</v>
      </c>
      <c r="E185" s="161" t="n">
        <v>11835804</v>
      </c>
      <c r="F185" s="161" t="n">
        <v>1096568</v>
      </c>
      <c r="G185" s="161" t="n">
        <v>915352</v>
      </c>
      <c r="H185" s="161" t="n">
        <v>832493</v>
      </c>
      <c r="I185" s="141" t="n">
        <v>264075</v>
      </c>
      <c r="J185" s="328" t="n">
        <v>43</v>
      </c>
    </row>
    <row r="186" s="319" customFormat="true" ht="11.25" hidden="false" customHeight="true" outlineLevel="0" collapsed="false">
      <c r="A186" s="327" t="n">
        <v>431</v>
      </c>
      <c r="B186" s="317" t="s">
        <v>437</v>
      </c>
      <c r="C186" s="124" t="n">
        <v>846</v>
      </c>
      <c r="D186" s="161" t="n">
        <v>169888</v>
      </c>
      <c r="E186" s="161" t="n">
        <v>169486</v>
      </c>
      <c r="F186" s="161" t="n">
        <v>26133</v>
      </c>
      <c r="G186" s="161" t="n">
        <v>21626</v>
      </c>
      <c r="H186" s="161" t="n">
        <v>23107</v>
      </c>
      <c r="I186" s="141" t="n">
        <v>3026</v>
      </c>
      <c r="J186" s="328" t="n">
        <v>431</v>
      </c>
    </row>
    <row r="187" s="319" customFormat="true" ht="11.25" hidden="false" customHeight="true" outlineLevel="0" collapsed="false">
      <c r="A187" s="327" t="n">
        <v>432</v>
      </c>
      <c r="B187" s="317" t="s">
        <v>438</v>
      </c>
      <c r="C187" s="161" t="n">
        <v>11821</v>
      </c>
      <c r="D187" s="161" t="n">
        <v>3285433</v>
      </c>
      <c r="E187" s="161" t="n">
        <v>3255619</v>
      </c>
      <c r="F187" s="161" t="n">
        <v>508117</v>
      </c>
      <c r="G187" s="161" t="n">
        <v>436467</v>
      </c>
      <c r="H187" s="161" t="n">
        <v>397214</v>
      </c>
      <c r="I187" s="141" t="n">
        <v>110903</v>
      </c>
      <c r="J187" s="328" t="n">
        <v>432</v>
      </c>
    </row>
    <row r="188" s="319" customFormat="true" ht="11.25" hidden="false" customHeight="true" outlineLevel="0" collapsed="false">
      <c r="A188" s="327" t="n">
        <v>433</v>
      </c>
      <c r="B188" s="317" t="s">
        <v>439</v>
      </c>
      <c r="C188" s="161" t="n">
        <v>15389</v>
      </c>
      <c r="D188" s="161" t="n">
        <v>6920617</v>
      </c>
      <c r="E188" s="161" t="n">
        <v>6909455</v>
      </c>
      <c r="F188" s="161" t="n">
        <v>322175</v>
      </c>
      <c r="G188" s="161" t="n">
        <v>267043</v>
      </c>
      <c r="H188" s="161" t="n">
        <v>237777</v>
      </c>
      <c r="I188" s="141" t="n">
        <v>84398</v>
      </c>
      <c r="J188" s="328" t="n">
        <v>433</v>
      </c>
    </row>
    <row r="189" s="319" customFormat="true" ht="11.25" hidden="false" customHeight="true" outlineLevel="0" collapsed="false">
      <c r="A189" s="327" t="n">
        <v>439</v>
      </c>
      <c r="B189" s="317" t="s">
        <v>440</v>
      </c>
      <c r="C189" s="161" t="n">
        <v>5622</v>
      </c>
      <c r="D189" s="161" t="n">
        <v>1511404</v>
      </c>
      <c r="E189" s="161" t="n">
        <v>1501244</v>
      </c>
      <c r="F189" s="161" t="n">
        <v>240142</v>
      </c>
      <c r="G189" s="161" t="n">
        <v>190216</v>
      </c>
      <c r="H189" s="161" t="n">
        <v>174394</v>
      </c>
      <c r="I189" s="141" t="n">
        <v>65748</v>
      </c>
      <c r="J189" s="328" t="n">
        <v>439</v>
      </c>
    </row>
    <row r="190" s="315" customFormat="true" ht="33.75" hidden="false" customHeight="false" outlineLevel="0" collapsed="false">
      <c r="A190" s="333" t="s">
        <v>131</v>
      </c>
      <c r="B190" s="334" t="s">
        <v>441</v>
      </c>
      <c r="C190" s="309" t="n">
        <v>52264</v>
      </c>
      <c r="D190" s="309" t="n">
        <v>22923483</v>
      </c>
      <c r="E190" s="309" t="n">
        <v>21627959</v>
      </c>
      <c r="F190" s="309" t="n">
        <v>3815169</v>
      </c>
      <c r="G190" s="309" t="n">
        <v>3555284</v>
      </c>
      <c r="H190" s="309" t="n">
        <v>3069874</v>
      </c>
      <c r="I190" s="310" t="n">
        <v>745294</v>
      </c>
      <c r="J190" s="314" t="s">
        <v>442</v>
      </c>
    </row>
    <row r="191" customFormat="false" ht="22.5" hidden="false" customHeight="true" outlineLevel="0" collapsed="false">
      <c r="A191" s="329" t="n">
        <v>45</v>
      </c>
      <c r="B191" s="322" t="s">
        <v>443</v>
      </c>
      <c r="C191" s="161" t="n">
        <v>7813</v>
      </c>
      <c r="D191" s="161" t="n">
        <v>5654064</v>
      </c>
      <c r="E191" s="161" t="n">
        <v>5298545</v>
      </c>
      <c r="F191" s="161" t="n">
        <v>1028636</v>
      </c>
      <c r="G191" s="161" t="n">
        <v>959811</v>
      </c>
      <c r="H191" s="161" t="n">
        <v>813844</v>
      </c>
      <c r="I191" s="141" t="n">
        <v>214791</v>
      </c>
      <c r="J191" s="328" t="n">
        <v>45</v>
      </c>
    </row>
    <row r="192" s="319" customFormat="true" ht="11.25" hidden="false" customHeight="true" outlineLevel="0" collapsed="false">
      <c r="A192" s="327" t="n">
        <v>451</v>
      </c>
      <c r="B192" s="317" t="s">
        <v>444</v>
      </c>
      <c r="C192" s="161" t="n">
        <v>2890</v>
      </c>
      <c r="D192" s="161" t="n">
        <v>3908016</v>
      </c>
      <c r="E192" s="161" t="n">
        <v>3733842</v>
      </c>
      <c r="F192" s="161" t="n">
        <v>712366</v>
      </c>
      <c r="G192" s="161" t="n">
        <v>678450</v>
      </c>
      <c r="H192" s="161" t="n">
        <v>589234</v>
      </c>
      <c r="I192" s="141" t="n">
        <v>123133</v>
      </c>
      <c r="J192" s="328" t="n">
        <v>451</v>
      </c>
    </row>
    <row r="193" s="319" customFormat="true" ht="11.25" hidden="false" customHeight="true" outlineLevel="0" collapsed="false">
      <c r="A193" s="327" t="n">
        <v>452</v>
      </c>
      <c r="B193" s="317" t="s">
        <v>445</v>
      </c>
      <c r="C193" s="161" t="n">
        <v>2724</v>
      </c>
      <c r="D193" s="161" t="n">
        <v>764102</v>
      </c>
      <c r="E193" s="161" t="n">
        <v>754077</v>
      </c>
      <c r="F193" s="161" t="n">
        <v>142224</v>
      </c>
      <c r="G193" s="161" t="n">
        <v>140191</v>
      </c>
      <c r="H193" s="161" t="n">
        <v>97634</v>
      </c>
      <c r="I193" s="141" t="n">
        <v>44590</v>
      </c>
      <c r="J193" s="328" t="n">
        <v>452</v>
      </c>
    </row>
    <row r="194" s="319" customFormat="true" ht="11.25" hidden="false" customHeight="true" outlineLevel="0" collapsed="false">
      <c r="A194" s="327" t="n">
        <v>453</v>
      </c>
      <c r="B194" s="317" t="s">
        <v>446</v>
      </c>
      <c r="C194" s="161" t="n">
        <v>1686</v>
      </c>
      <c r="D194" s="161" t="n">
        <v>876403</v>
      </c>
      <c r="E194" s="161" t="n">
        <v>711174</v>
      </c>
      <c r="F194" s="161" t="n">
        <v>154608</v>
      </c>
      <c r="G194" s="161" t="n">
        <v>122948</v>
      </c>
      <c r="H194" s="161" t="n">
        <v>112371</v>
      </c>
      <c r="I194" s="141" t="n">
        <v>42237</v>
      </c>
      <c r="J194" s="328" t="n">
        <v>453</v>
      </c>
    </row>
    <row r="195" customFormat="false" ht="22.5" hidden="false" customHeight="true" outlineLevel="0" collapsed="false">
      <c r="A195" s="329" t="n">
        <v>454</v>
      </c>
      <c r="B195" s="322" t="s">
        <v>447</v>
      </c>
      <c r="C195" s="124" t="n">
        <v>513</v>
      </c>
      <c r="D195" s="161" t="n">
        <v>105543</v>
      </c>
      <c r="E195" s="161" t="n">
        <v>99452</v>
      </c>
      <c r="F195" s="161" t="n">
        <v>19438</v>
      </c>
      <c r="G195" s="161" t="n">
        <v>18222</v>
      </c>
      <c r="H195" s="161" t="n">
        <v>14606</v>
      </c>
      <c r="I195" s="141" t="n">
        <v>4832</v>
      </c>
      <c r="J195" s="328" t="n">
        <v>454</v>
      </c>
    </row>
    <row r="196" s="319" customFormat="true" ht="11.25" hidden="false" customHeight="true" outlineLevel="0" collapsed="false">
      <c r="A196" s="327" t="n">
        <v>46</v>
      </c>
      <c r="B196" s="317" t="s">
        <v>448</v>
      </c>
      <c r="C196" s="161" t="n">
        <v>10853</v>
      </c>
      <c r="D196" s="161" t="n">
        <v>7933092</v>
      </c>
      <c r="E196" s="161" t="n">
        <v>7191106</v>
      </c>
      <c r="F196" s="161" t="n">
        <v>1258720</v>
      </c>
      <c r="G196" s="161" t="n">
        <v>1110606</v>
      </c>
      <c r="H196" s="161" t="n">
        <v>1025756</v>
      </c>
      <c r="I196" s="141" t="n">
        <v>232963</v>
      </c>
      <c r="J196" s="328" t="n">
        <v>46</v>
      </c>
    </row>
    <row r="197" s="319" customFormat="true" ht="11.25" hidden="false" customHeight="true" outlineLevel="0" collapsed="false">
      <c r="A197" s="327" t="n">
        <v>461</v>
      </c>
      <c r="B197" s="317" t="s">
        <v>449</v>
      </c>
      <c r="C197" s="161" t="n">
        <v>6191</v>
      </c>
      <c r="D197" s="161" t="n">
        <v>641068</v>
      </c>
      <c r="E197" s="161" t="n">
        <v>594744</v>
      </c>
      <c r="F197" s="161" t="n">
        <v>106788</v>
      </c>
      <c r="G197" s="161" t="n">
        <v>97218</v>
      </c>
      <c r="H197" s="161" t="n">
        <v>74749</v>
      </c>
      <c r="I197" s="141" t="n">
        <v>32040</v>
      </c>
      <c r="J197" s="328" t="n">
        <v>461</v>
      </c>
    </row>
    <row r="198" customFormat="false" ht="22.5" hidden="false" customHeight="true" outlineLevel="0" collapsed="false">
      <c r="A198" s="329" t="n">
        <v>462</v>
      </c>
      <c r="B198" s="322" t="s">
        <v>450</v>
      </c>
      <c r="C198" s="124" t="n">
        <v>328</v>
      </c>
      <c r="D198" s="161" t="n">
        <v>499210</v>
      </c>
      <c r="E198" s="161" t="n">
        <v>451642</v>
      </c>
      <c r="F198" s="161" t="n">
        <v>46424</v>
      </c>
      <c r="G198" s="161" t="n">
        <v>41855</v>
      </c>
      <c r="H198" s="161" t="n">
        <v>42347</v>
      </c>
      <c r="I198" s="141" t="n">
        <v>4077</v>
      </c>
      <c r="J198" s="328" t="n">
        <v>462</v>
      </c>
    </row>
    <row r="199" customFormat="false" ht="22.5" hidden="false" customHeight="true" outlineLevel="0" collapsed="false">
      <c r="A199" s="329" t="n">
        <v>463</v>
      </c>
      <c r="B199" s="322" t="s">
        <v>451</v>
      </c>
      <c r="C199" s="124" t="n">
        <v>631</v>
      </c>
      <c r="D199" s="161" t="n">
        <v>1622574</v>
      </c>
      <c r="E199" s="161" t="n">
        <v>1526169</v>
      </c>
      <c r="F199" s="161" t="n">
        <v>187530</v>
      </c>
      <c r="G199" s="161" t="n">
        <v>178977</v>
      </c>
      <c r="H199" s="161" t="n">
        <v>172686</v>
      </c>
      <c r="I199" s="141" t="n">
        <v>14844</v>
      </c>
      <c r="J199" s="328" t="n">
        <v>463</v>
      </c>
    </row>
    <row r="200" s="319" customFormat="true" ht="11.25" hidden="false" customHeight="true" outlineLevel="0" collapsed="false">
      <c r="A200" s="327" t="n">
        <v>464</v>
      </c>
      <c r="B200" s="317" t="s">
        <v>452</v>
      </c>
      <c r="C200" s="124" t="n">
        <v>968</v>
      </c>
      <c r="D200" s="161" t="n">
        <v>867287</v>
      </c>
      <c r="E200" s="161" t="n">
        <v>792629</v>
      </c>
      <c r="F200" s="161" t="n">
        <v>137345</v>
      </c>
      <c r="G200" s="161" t="n">
        <v>122299</v>
      </c>
      <c r="H200" s="161" t="n">
        <v>117147</v>
      </c>
      <c r="I200" s="141" t="n">
        <v>20198</v>
      </c>
      <c r="J200" s="328" t="n">
        <v>464</v>
      </c>
    </row>
    <row r="201" customFormat="false" ht="22.5" hidden="false" customHeight="true" outlineLevel="0" collapsed="false">
      <c r="A201" s="329" t="n">
        <v>465</v>
      </c>
      <c r="B201" s="322" t="s">
        <v>453</v>
      </c>
      <c r="C201" s="124" t="n">
        <v>161</v>
      </c>
      <c r="D201" s="161" t="n">
        <v>1144932</v>
      </c>
      <c r="E201" s="161" t="n">
        <v>1016910</v>
      </c>
      <c r="F201" s="161" t="n">
        <v>224220</v>
      </c>
      <c r="G201" s="161" t="n">
        <v>184656</v>
      </c>
      <c r="H201" s="161" t="n">
        <v>176561</v>
      </c>
      <c r="I201" s="141" t="n">
        <v>47659</v>
      </c>
      <c r="J201" s="328" t="n">
        <v>465</v>
      </c>
    </row>
    <row r="202" customFormat="false" ht="22.5" hidden="false" customHeight="true" outlineLevel="0" collapsed="false">
      <c r="A202" s="329" t="n">
        <v>466</v>
      </c>
      <c r="B202" s="322" t="s">
        <v>454</v>
      </c>
      <c r="C202" s="161" t="n">
        <v>792</v>
      </c>
      <c r="D202" s="161" t="n">
        <v>1016485</v>
      </c>
      <c r="E202" s="161" t="n">
        <v>918368</v>
      </c>
      <c r="F202" s="161" t="n">
        <v>176155</v>
      </c>
      <c r="G202" s="161" t="n">
        <v>156447</v>
      </c>
      <c r="H202" s="161" t="n">
        <v>141542</v>
      </c>
      <c r="I202" s="141" t="n">
        <v>34613</v>
      </c>
      <c r="J202" s="328" t="n">
        <v>466</v>
      </c>
    </row>
    <row r="203" s="319" customFormat="true" ht="11.25" hidden="false" customHeight="true" outlineLevel="0" collapsed="false">
      <c r="A203" s="327" t="n">
        <v>467</v>
      </c>
      <c r="B203" s="317" t="s">
        <v>455</v>
      </c>
      <c r="C203" s="161" t="n">
        <v>1188</v>
      </c>
      <c r="D203" s="161" t="n">
        <v>1577187</v>
      </c>
      <c r="E203" s="161" t="n">
        <v>1458190</v>
      </c>
      <c r="F203" s="161" t="n">
        <v>284073</v>
      </c>
      <c r="G203" s="161" t="n">
        <v>260628</v>
      </c>
      <c r="H203" s="161" t="n">
        <v>229861</v>
      </c>
      <c r="I203" s="141" t="n">
        <v>54212</v>
      </c>
      <c r="J203" s="328" t="n">
        <v>467</v>
      </c>
    </row>
    <row r="204" s="319" customFormat="true" ht="11.25" hidden="false" customHeight="true" outlineLevel="0" collapsed="false">
      <c r="A204" s="327" t="n">
        <v>469</v>
      </c>
      <c r="B204" s="317" t="s">
        <v>456</v>
      </c>
      <c r="C204" s="161" t="n">
        <v>594</v>
      </c>
      <c r="D204" s="161" t="n">
        <v>564348</v>
      </c>
      <c r="E204" s="161" t="n">
        <v>432454</v>
      </c>
      <c r="F204" s="161" t="n">
        <v>96185</v>
      </c>
      <c r="G204" s="161" t="n">
        <v>68525</v>
      </c>
      <c r="H204" s="161" t="n">
        <v>70864</v>
      </c>
      <c r="I204" s="141" t="n">
        <v>25320</v>
      </c>
      <c r="J204" s="328" t="n">
        <v>469</v>
      </c>
    </row>
    <row r="205" s="319" customFormat="true" ht="11.25" hidden="false" customHeight="true" outlineLevel="0" collapsed="false">
      <c r="A205" s="327" t="n">
        <v>47</v>
      </c>
      <c r="B205" s="317" t="s">
        <v>457</v>
      </c>
      <c r="C205" s="161" t="n">
        <v>33598</v>
      </c>
      <c r="D205" s="161" t="n">
        <v>9336328</v>
      </c>
      <c r="E205" s="161" t="n">
        <v>9138308</v>
      </c>
      <c r="F205" s="161" t="n">
        <v>1527813</v>
      </c>
      <c r="G205" s="161" t="n">
        <v>1484868</v>
      </c>
      <c r="H205" s="161" t="n">
        <v>1230274</v>
      </c>
      <c r="I205" s="141" t="n">
        <v>297539</v>
      </c>
      <c r="J205" s="328" t="n">
        <v>47</v>
      </c>
    </row>
    <row r="206" customFormat="false" ht="22.5" hidden="false" customHeight="true" outlineLevel="0" collapsed="false">
      <c r="A206" s="329" t="n">
        <v>471</v>
      </c>
      <c r="B206" s="322" t="s">
        <v>458</v>
      </c>
      <c r="C206" s="161" t="n">
        <v>4940</v>
      </c>
      <c r="D206" s="161" t="n">
        <v>1350174</v>
      </c>
      <c r="E206" s="161" t="n">
        <v>1326293</v>
      </c>
      <c r="F206" s="161" t="n">
        <v>179238</v>
      </c>
      <c r="G206" s="161" t="n">
        <v>174835</v>
      </c>
      <c r="H206" s="161" t="n">
        <v>152982</v>
      </c>
      <c r="I206" s="141" t="n">
        <v>26256</v>
      </c>
      <c r="J206" s="328" t="n">
        <v>471</v>
      </c>
    </row>
    <row r="207" customFormat="false" ht="22.5" hidden="false" customHeight="true" outlineLevel="0" collapsed="false">
      <c r="A207" s="329" t="n">
        <v>472</v>
      </c>
      <c r="B207" s="322" t="s">
        <v>459</v>
      </c>
      <c r="C207" s="161" t="n">
        <v>3569</v>
      </c>
      <c r="D207" s="161" t="n">
        <v>698066</v>
      </c>
      <c r="E207" s="161" t="n">
        <v>692329</v>
      </c>
      <c r="F207" s="161" t="n">
        <v>82299</v>
      </c>
      <c r="G207" s="161" t="n">
        <v>81449</v>
      </c>
      <c r="H207" s="161" t="n">
        <v>73640</v>
      </c>
      <c r="I207" s="141" t="n">
        <v>8660</v>
      </c>
      <c r="J207" s="328" t="n">
        <v>472</v>
      </c>
    </row>
    <row r="208" s="319" customFormat="true" ht="11.25" hidden="false" customHeight="true" outlineLevel="0" collapsed="false">
      <c r="A208" s="327" t="n">
        <v>473</v>
      </c>
      <c r="B208" s="317" t="s">
        <v>460</v>
      </c>
      <c r="C208" s="124" t="n">
        <v>444</v>
      </c>
      <c r="D208" s="161" t="n">
        <v>409809</v>
      </c>
      <c r="E208" s="161" t="n">
        <v>409700</v>
      </c>
      <c r="F208" s="161" t="n">
        <v>70650</v>
      </c>
      <c r="G208" s="161" t="n">
        <v>70581</v>
      </c>
      <c r="H208" s="161" t="n">
        <v>58575</v>
      </c>
      <c r="I208" s="141" t="n">
        <v>12075</v>
      </c>
      <c r="J208" s="328" t="n">
        <v>473</v>
      </c>
    </row>
    <row r="209" customFormat="false" ht="22.5" hidden="false" customHeight="true" outlineLevel="0" collapsed="false">
      <c r="A209" s="329" t="n">
        <v>474</v>
      </c>
      <c r="B209" s="322" t="s">
        <v>461</v>
      </c>
      <c r="C209" s="161" t="n">
        <v>1736</v>
      </c>
      <c r="D209" s="161" t="n">
        <v>581276</v>
      </c>
      <c r="E209" s="161" t="n">
        <v>564700</v>
      </c>
      <c r="F209" s="161" t="n">
        <v>107414</v>
      </c>
      <c r="G209" s="161" t="n">
        <v>101590</v>
      </c>
      <c r="H209" s="161" t="n">
        <v>85290</v>
      </c>
      <c r="I209" s="141" t="n">
        <v>22123</v>
      </c>
      <c r="J209" s="328" t="n">
        <v>474</v>
      </c>
    </row>
    <row r="210" customFormat="false" ht="22.5" hidden="false" customHeight="true" outlineLevel="0" collapsed="false">
      <c r="A210" s="329" t="n">
        <v>475</v>
      </c>
      <c r="B210" s="322" t="s">
        <v>462</v>
      </c>
      <c r="C210" s="161" t="n">
        <v>3928</v>
      </c>
      <c r="D210" s="161" t="n">
        <v>1113614</v>
      </c>
      <c r="E210" s="161" t="n">
        <v>1070171</v>
      </c>
      <c r="F210" s="161" t="n">
        <v>196249</v>
      </c>
      <c r="G210" s="161" t="n">
        <v>186694</v>
      </c>
      <c r="H210" s="161" t="n">
        <v>152597</v>
      </c>
      <c r="I210" s="141" t="n">
        <v>43652</v>
      </c>
      <c r="J210" s="328" t="n">
        <v>475</v>
      </c>
    </row>
    <row r="211" customFormat="false" ht="22.5" hidden="false" customHeight="true" outlineLevel="0" collapsed="false">
      <c r="A211" s="329" t="n">
        <v>476</v>
      </c>
      <c r="B211" s="322" t="s">
        <v>463</v>
      </c>
      <c r="C211" s="161" t="n">
        <v>2074</v>
      </c>
      <c r="D211" s="161" t="n">
        <v>517154</v>
      </c>
      <c r="E211" s="161" t="n">
        <v>503058</v>
      </c>
      <c r="F211" s="161" t="n">
        <v>77897</v>
      </c>
      <c r="G211" s="161" t="n">
        <v>75098</v>
      </c>
      <c r="H211" s="161" t="n">
        <v>62028</v>
      </c>
      <c r="I211" s="141" t="n">
        <v>15869</v>
      </c>
      <c r="J211" s="328" t="n">
        <v>476</v>
      </c>
    </row>
    <row r="212" s="319" customFormat="true" ht="11.25" hidden="false" customHeight="true" outlineLevel="0" collapsed="false">
      <c r="A212" s="327" t="n">
        <v>477</v>
      </c>
      <c r="B212" s="317" t="s">
        <v>464</v>
      </c>
      <c r="C212" s="161" t="n">
        <v>10563</v>
      </c>
      <c r="D212" s="161" t="n">
        <v>3919107</v>
      </c>
      <c r="E212" s="161" t="n">
        <v>3848900</v>
      </c>
      <c r="F212" s="161" t="n">
        <v>694104</v>
      </c>
      <c r="G212" s="161" t="n">
        <v>680007</v>
      </c>
      <c r="H212" s="161" t="n">
        <v>543370</v>
      </c>
      <c r="I212" s="141" t="n">
        <v>150734</v>
      </c>
      <c r="J212" s="328" t="n">
        <v>477</v>
      </c>
    </row>
    <row r="213" s="319" customFormat="true" ht="11.25" hidden="false" customHeight="true" outlineLevel="0" collapsed="false">
      <c r="A213" s="327" t="n">
        <v>478</v>
      </c>
      <c r="B213" s="317" t="s">
        <v>465</v>
      </c>
      <c r="C213" s="161" t="n">
        <v>1171</v>
      </c>
      <c r="D213" s="161" t="n">
        <v>85302</v>
      </c>
      <c r="E213" s="161" t="n">
        <v>83467</v>
      </c>
      <c r="F213" s="161" t="n">
        <v>11041</v>
      </c>
      <c r="G213" s="161" t="n">
        <v>10654</v>
      </c>
      <c r="H213" s="161" t="n">
        <v>9077</v>
      </c>
      <c r="I213" s="141" t="n">
        <v>1964</v>
      </c>
      <c r="J213" s="328" t="n">
        <v>478</v>
      </c>
    </row>
    <row r="214" customFormat="false" ht="22.5" hidden="false" customHeight="true" outlineLevel="0" collapsed="false">
      <c r="A214" s="329" t="n">
        <v>479</v>
      </c>
      <c r="B214" s="322" t="s">
        <v>466</v>
      </c>
      <c r="C214" s="161" t="n">
        <v>5173</v>
      </c>
      <c r="D214" s="161" t="n">
        <v>661826</v>
      </c>
      <c r="E214" s="161" t="n">
        <v>639690</v>
      </c>
      <c r="F214" s="161" t="n">
        <v>108921</v>
      </c>
      <c r="G214" s="161" t="n">
        <v>103960</v>
      </c>
      <c r="H214" s="161" t="n">
        <v>92714</v>
      </c>
      <c r="I214" s="141" t="n">
        <v>16207</v>
      </c>
      <c r="J214" s="328" t="n">
        <v>479</v>
      </c>
    </row>
    <row r="215" s="315" customFormat="true" ht="18" hidden="false" customHeight="true" outlineLevel="0" collapsed="false">
      <c r="A215" s="313" t="s">
        <v>134</v>
      </c>
      <c r="B215" s="308" t="s">
        <v>135</v>
      </c>
      <c r="C215" s="309" t="n">
        <v>9333</v>
      </c>
      <c r="D215" s="309" t="n">
        <v>3169715</v>
      </c>
      <c r="E215" s="309" t="n">
        <v>3128159</v>
      </c>
      <c r="F215" s="309" t="n">
        <v>545398</v>
      </c>
      <c r="G215" s="309" t="n">
        <v>528588</v>
      </c>
      <c r="H215" s="309" t="n">
        <v>363650</v>
      </c>
      <c r="I215" s="310" t="n">
        <v>181650</v>
      </c>
      <c r="J215" s="314" t="s">
        <v>467</v>
      </c>
    </row>
    <row r="216" s="319" customFormat="true" ht="15" hidden="false" customHeight="true" outlineLevel="0" collapsed="false">
      <c r="A216" s="327" t="n">
        <v>49</v>
      </c>
      <c r="B216" s="317" t="s">
        <v>468</v>
      </c>
      <c r="C216" s="161" t="n">
        <v>6557</v>
      </c>
      <c r="D216" s="161" t="n">
        <v>1560548</v>
      </c>
      <c r="E216" s="161" t="n">
        <v>1556590</v>
      </c>
      <c r="F216" s="161" t="n">
        <v>268623</v>
      </c>
      <c r="G216" s="161" t="n">
        <v>262678</v>
      </c>
      <c r="H216" s="161" t="n">
        <v>188501</v>
      </c>
      <c r="I216" s="141" t="n">
        <v>80025</v>
      </c>
      <c r="J216" s="328" t="n">
        <v>49</v>
      </c>
    </row>
    <row r="217" s="319" customFormat="true" ht="11.25" hidden="false" customHeight="true" outlineLevel="0" collapsed="false">
      <c r="A217" s="327" t="n">
        <v>491</v>
      </c>
      <c r="B217" s="317" t="s">
        <v>469</v>
      </c>
      <c r="C217" s="62" t="n">
        <v>27</v>
      </c>
      <c r="D217" s="323" t="n">
        <v>65783</v>
      </c>
      <c r="E217" s="323" t="n">
        <v>65531</v>
      </c>
      <c r="F217" s="323" t="n">
        <v>14583</v>
      </c>
      <c r="G217" s="323" t="n">
        <v>12049</v>
      </c>
      <c r="H217" s="323" t="n">
        <v>16181</v>
      </c>
      <c r="I217" s="141" t="n">
        <v>-1599</v>
      </c>
      <c r="J217" s="328" t="n">
        <v>491</v>
      </c>
    </row>
    <row r="218" s="319" customFormat="true" ht="11.25" hidden="false" customHeight="true" outlineLevel="0" collapsed="false">
      <c r="A218" s="327" t="n">
        <v>492</v>
      </c>
      <c r="B218" s="317" t="s">
        <v>470</v>
      </c>
      <c r="C218" s="62" t="n">
        <v>6</v>
      </c>
      <c r="D218" s="323" t="n">
        <v>3593</v>
      </c>
      <c r="E218" s="323" t="n">
        <v>3593</v>
      </c>
      <c r="F218" s="323" t="n">
        <v>683</v>
      </c>
      <c r="G218" s="323" t="n">
        <v>683</v>
      </c>
      <c r="H218" s="323" t="n">
        <v>571</v>
      </c>
      <c r="I218" s="141" t="n">
        <v>112</v>
      </c>
      <c r="J218" s="328" t="n">
        <v>492</v>
      </c>
    </row>
    <row r="219" s="319" customFormat="true" ht="11.25" hidden="false" customHeight="true" outlineLevel="0" collapsed="false">
      <c r="A219" s="327" t="n">
        <v>493</v>
      </c>
      <c r="B219" s="317" t="s">
        <v>471</v>
      </c>
      <c r="C219" s="161" t="n">
        <v>3715</v>
      </c>
      <c r="D219" s="161" t="n">
        <v>403264</v>
      </c>
      <c r="E219" s="161" t="n">
        <v>401247</v>
      </c>
      <c r="F219" s="161" t="n">
        <v>51456</v>
      </c>
      <c r="G219" s="161" t="n">
        <v>50336</v>
      </c>
      <c r="H219" s="161" t="n">
        <v>50802</v>
      </c>
      <c r="I219" s="141" t="n">
        <v>558</v>
      </c>
      <c r="J219" s="328" t="n">
        <v>493</v>
      </c>
    </row>
    <row r="220" s="319" customFormat="true" ht="11.25" hidden="false" customHeight="true" outlineLevel="0" collapsed="false">
      <c r="A220" s="327" t="n">
        <v>494</v>
      </c>
      <c r="B220" s="317" t="s">
        <v>472</v>
      </c>
      <c r="C220" s="161" t="n">
        <v>2809</v>
      </c>
      <c r="D220" s="161" t="n">
        <v>1087909</v>
      </c>
      <c r="E220" s="161" t="n">
        <v>1086218</v>
      </c>
      <c r="F220" s="161" t="n">
        <v>201902</v>
      </c>
      <c r="G220" s="161" t="n">
        <v>199611</v>
      </c>
      <c r="H220" s="161" t="n">
        <v>120948</v>
      </c>
      <c r="I220" s="141" t="n">
        <v>80954</v>
      </c>
      <c r="J220" s="328" t="n">
        <v>494</v>
      </c>
    </row>
    <row r="221" s="319" customFormat="true" ht="11.25" hidden="false" customHeight="true" outlineLevel="0" collapsed="false">
      <c r="A221" s="327" t="n">
        <v>495</v>
      </c>
      <c r="B221" s="317" t="s">
        <v>473</v>
      </c>
      <c r="C221" s="323" t="s">
        <v>58</v>
      </c>
      <c r="D221" s="323" t="s">
        <v>58</v>
      </c>
      <c r="E221" s="323" t="s">
        <v>58</v>
      </c>
      <c r="F221" s="323" t="s">
        <v>58</v>
      </c>
      <c r="G221" s="323" t="s">
        <v>58</v>
      </c>
      <c r="H221" s="323" t="s">
        <v>58</v>
      </c>
      <c r="I221" s="141" t="s">
        <v>58</v>
      </c>
      <c r="J221" s="328" t="n">
        <v>495</v>
      </c>
    </row>
    <row r="222" s="319" customFormat="true" ht="11.25" hidden="false" customHeight="true" outlineLevel="0" collapsed="false">
      <c r="A222" s="327" t="n">
        <v>50</v>
      </c>
      <c r="B222" s="317" t="s">
        <v>474</v>
      </c>
      <c r="C222" s="323" t="n">
        <v>27</v>
      </c>
      <c r="D222" s="323" t="n">
        <v>11746</v>
      </c>
      <c r="E222" s="323" t="n">
        <v>11733</v>
      </c>
      <c r="F222" s="323" t="n">
        <v>1219</v>
      </c>
      <c r="G222" s="323" t="n">
        <v>1209</v>
      </c>
      <c r="H222" s="323" t="n">
        <v>1262</v>
      </c>
      <c r="I222" s="141" t="n">
        <v>-44</v>
      </c>
      <c r="J222" s="328" t="n">
        <v>50</v>
      </c>
    </row>
    <row r="223" s="319" customFormat="true" ht="11.25" hidden="false" customHeight="true" outlineLevel="0" collapsed="false">
      <c r="A223" s="327" t="n">
        <v>501</v>
      </c>
      <c r="B223" s="317" t="s">
        <v>475</v>
      </c>
      <c r="C223" s="323" t="s">
        <v>58</v>
      </c>
      <c r="D223" s="323" t="s">
        <v>58</v>
      </c>
      <c r="E223" s="323" t="s">
        <v>58</v>
      </c>
      <c r="F223" s="323" t="s">
        <v>58</v>
      </c>
      <c r="G223" s="323" t="s">
        <v>58</v>
      </c>
      <c r="H223" s="323" t="s">
        <v>58</v>
      </c>
      <c r="I223" s="141" t="s">
        <v>58</v>
      </c>
      <c r="J223" s="328" t="n">
        <v>501</v>
      </c>
    </row>
    <row r="224" s="319" customFormat="true" ht="11.25" hidden="false" customHeight="true" outlineLevel="0" collapsed="false">
      <c r="A224" s="327" t="n">
        <v>502</v>
      </c>
      <c r="B224" s="317" t="s">
        <v>476</v>
      </c>
      <c r="C224" s="323" t="s">
        <v>58</v>
      </c>
      <c r="D224" s="323" t="s">
        <v>58</v>
      </c>
      <c r="E224" s="323" t="s">
        <v>58</v>
      </c>
      <c r="F224" s="323" t="s">
        <v>58</v>
      </c>
      <c r="G224" s="323" t="s">
        <v>58</v>
      </c>
      <c r="H224" s="323" t="s">
        <v>58</v>
      </c>
      <c r="I224" s="141" t="s">
        <v>58</v>
      </c>
      <c r="J224" s="328" t="n">
        <v>502</v>
      </c>
    </row>
    <row r="225" s="319" customFormat="true" ht="11.25" hidden="false" customHeight="true" outlineLevel="0" collapsed="false">
      <c r="A225" s="327" t="n">
        <v>503</v>
      </c>
      <c r="B225" s="317" t="s">
        <v>477</v>
      </c>
      <c r="C225" s="62" t="n">
        <v>13</v>
      </c>
      <c r="D225" s="323" t="n">
        <v>9604</v>
      </c>
      <c r="E225" s="323" t="n">
        <v>9603</v>
      </c>
      <c r="F225" s="323" t="n">
        <v>830</v>
      </c>
      <c r="G225" s="323" t="n">
        <v>826</v>
      </c>
      <c r="H225" s="323" t="n">
        <v>841</v>
      </c>
      <c r="I225" s="141" t="n">
        <v>-11</v>
      </c>
      <c r="J225" s="328" t="n">
        <v>503</v>
      </c>
    </row>
    <row r="226" s="319" customFormat="true" ht="11.25" hidden="false" customHeight="true" outlineLevel="0" collapsed="false">
      <c r="A226" s="327" t="n">
        <v>504</v>
      </c>
      <c r="B226" s="317" t="s">
        <v>478</v>
      </c>
      <c r="C226" s="62" t="n">
        <v>14</v>
      </c>
      <c r="D226" s="323" t="n">
        <v>2142</v>
      </c>
      <c r="E226" s="323" t="n">
        <v>2129</v>
      </c>
      <c r="F226" s="323" t="n">
        <v>388</v>
      </c>
      <c r="G226" s="323" t="n">
        <v>383</v>
      </c>
      <c r="H226" s="323" t="n">
        <v>421</v>
      </c>
      <c r="I226" s="141" t="n">
        <v>-33</v>
      </c>
      <c r="J226" s="328" t="n">
        <v>504</v>
      </c>
    </row>
    <row r="227" s="319" customFormat="true" ht="11.25" hidden="false" customHeight="true" outlineLevel="0" collapsed="false">
      <c r="A227" s="327" t="n">
        <v>51</v>
      </c>
      <c r="B227" s="317" t="s">
        <v>479</v>
      </c>
      <c r="C227" s="323" t="n">
        <v>46</v>
      </c>
      <c r="D227" s="323" t="n">
        <v>11725</v>
      </c>
      <c r="E227" s="323" t="n">
        <v>11552</v>
      </c>
      <c r="F227" s="323" t="n">
        <v>1174</v>
      </c>
      <c r="G227" s="323" t="n">
        <v>998</v>
      </c>
      <c r="H227" s="323" t="n">
        <v>1789</v>
      </c>
      <c r="I227" s="141" t="n">
        <v>-615</v>
      </c>
      <c r="J227" s="328" t="n">
        <v>51</v>
      </c>
    </row>
    <row r="228" s="319" customFormat="true" ht="11.25" hidden="false" customHeight="true" outlineLevel="0" collapsed="false">
      <c r="A228" s="327" t="n">
        <v>511</v>
      </c>
      <c r="B228" s="317" t="s">
        <v>480</v>
      </c>
      <c r="C228" s="62" t="s">
        <v>117</v>
      </c>
      <c r="D228" s="323" t="s">
        <v>117</v>
      </c>
      <c r="E228" s="323" t="s">
        <v>117</v>
      </c>
      <c r="F228" s="323" t="s">
        <v>117</v>
      </c>
      <c r="G228" s="323" t="s">
        <v>117</v>
      </c>
      <c r="H228" s="323" t="s">
        <v>117</v>
      </c>
      <c r="I228" s="141" t="s">
        <v>117</v>
      </c>
      <c r="J228" s="328" t="n">
        <v>511</v>
      </c>
    </row>
    <row r="229" s="319" customFormat="true" ht="11.25" hidden="false" customHeight="true" outlineLevel="0" collapsed="false">
      <c r="A229" s="327" t="n">
        <v>512</v>
      </c>
      <c r="B229" s="317" t="s">
        <v>481</v>
      </c>
      <c r="C229" s="62" t="s">
        <v>117</v>
      </c>
      <c r="D229" s="323" t="s">
        <v>117</v>
      </c>
      <c r="E229" s="323" t="s">
        <v>117</v>
      </c>
      <c r="F229" s="323" t="s">
        <v>117</v>
      </c>
      <c r="G229" s="323" t="s">
        <v>117</v>
      </c>
      <c r="H229" s="323" t="s">
        <v>117</v>
      </c>
      <c r="I229" s="141" t="s">
        <v>117</v>
      </c>
      <c r="J229" s="328" t="n">
        <v>512</v>
      </c>
    </row>
    <row r="230" customFormat="false" ht="22.5" hidden="false" customHeight="true" outlineLevel="0" collapsed="false">
      <c r="A230" s="329" t="n">
        <v>52</v>
      </c>
      <c r="B230" s="322" t="s">
        <v>482</v>
      </c>
      <c r="C230" s="161" t="n">
        <v>1872</v>
      </c>
      <c r="D230" s="161" t="n">
        <v>1374548</v>
      </c>
      <c r="E230" s="161" t="n">
        <v>1337201</v>
      </c>
      <c r="F230" s="161" t="n">
        <v>234673</v>
      </c>
      <c r="G230" s="161" t="n">
        <v>224010</v>
      </c>
      <c r="H230" s="161" t="n">
        <v>150498</v>
      </c>
      <c r="I230" s="141" t="n">
        <v>84174</v>
      </c>
      <c r="J230" s="328" t="n">
        <v>52</v>
      </c>
    </row>
    <row r="231" s="319" customFormat="true" ht="11.25" hidden="false" customHeight="true" outlineLevel="0" collapsed="false">
      <c r="A231" s="327" t="n">
        <v>521</v>
      </c>
      <c r="B231" s="317" t="s">
        <v>483</v>
      </c>
      <c r="C231" s="124" t="n">
        <v>35</v>
      </c>
      <c r="D231" s="161" t="n">
        <v>86533</v>
      </c>
      <c r="E231" s="161" t="n">
        <v>53948</v>
      </c>
      <c r="F231" s="161" t="n">
        <v>15527</v>
      </c>
      <c r="G231" s="161" t="n">
        <v>9335</v>
      </c>
      <c r="H231" s="161" t="n">
        <v>9447</v>
      </c>
      <c r="I231" s="141" t="n">
        <v>6080</v>
      </c>
      <c r="J231" s="328" t="n">
        <v>521</v>
      </c>
    </row>
    <row r="232" s="319" customFormat="true" ht="11.25" hidden="false" customHeight="true" outlineLevel="0" collapsed="false">
      <c r="A232" s="327" t="n">
        <v>522</v>
      </c>
      <c r="B232" s="317" t="s">
        <v>484</v>
      </c>
      <c r="C232" s="161" t="n">
        <v>1837</v>
      </c>
      <c r="D232" s="161" t="n">
        <v>1288015</v>
      </c>
      <c r="E232" s="161" t="n">
        <v>1283254</v>
      </c>
      <c r="F232" s="161" t="n">
        <v>219146</v>
      </c>
      <c r="G232" s="161" t="n">
        <v>214675</v>
      </c>
      <c r="H232" s="161" t="n">
        <v>141051</v>
      </c>
      <c r="I232" s="141" t="n">
        <v>78095</v>
      </c>
      <c r="J232" s="328" t="n">
        <v>522</v>
      </c>
    </row>
    <row r="233" s="319" customFormat="true" ht="11.25" hidden="false" customHeight="true" outlineLevel="0" collapsed="false">
      <c r="A233" s="327" t="n">
        <v>53</v>
      </c>
      <c r="B233" s="317" t="s">
        <v>485</v>
      </c>
      <c r="C233" s="323" t="n">
        <v>831</v>
      </c>
      <c r="D233" s="323" t="n">
        <v>211147</v>
      </c>
      <c r="E233" s="323" t="n">
        <v>211084</v>
      </c>
      <c r="F233" s="323" t="n">
        <v>39709</v>
      </c>
      <c r="G233" s="323" t="n">
        <v>39693</v>
      </c>
      <c r="H233" s="323" t="n">
        <v>21599</v>
      </c>
      <c r="I233" s="141" t="n">
        <v>18110</v>
      </c>
      <c r="J233" s="328" t="n">
        <v>53</v>
      </c>
    </row>
    <row r="234" s="319" customFormat="true" ht="11.25" hidden="false" customHeight="true" outlineLevel="0" collapsed="false">
      <c r="A234" s="327" t="n">
        <v>531</v>
      </c>
      <c r="B234" s="317" t="s">
        <v>486</v>
      </c>
      <c r="C234" s="323" t="s">
        <v>58</v>
      </c>
      <c r="D234" s="323" t="s">
        <v>58</v>
      </c>
      <c r="E234" s="323" t="s">
        <v>58</v>
      </c>
      <c r="F234" s="323" t="s">
        <v>58</v>
      </c>
      <c r="G234" s="323" t="s">
        <v>58</v>
      </c>
      <c r="H234" s="323" t="s">
        <v>58</v>
      </c>
      <c r="I234" s="141" t="s">
        <v>58</v>
      </c>
      <c r="J234" s="328" t="n">
        <v>531</v>
      </c>
    </row>
    <row r="235" s="319" customFormat="true" ht="11.25" hidden="false" customHeight="true" outlineLevel="0" collapsed="false">
      <c r="A235" s="327" t="n">
        <v>532</v>
      </c>
      <c r="B235" s="317" t="s">
        <v>487</v>
      </c>
      <c r="C235" s="323" t="n">
        <v>831</v>
      </c>
      <c r="D235" s="323" t="n">
        <v>211147</v>
      </c>
      <c r="E235" s="323" t="n">
        <v>211084</v>
      </c>
      <c r="F235" s="323" t="n">
        <v>39709</v>
      </c>
      <c r="G235" s="323" t="n">
        <v>39693</v>
      </c>
      <c r="H235" s="323" t="n">
        <v>21599</v>
      </c>
      <c r="I235" s="141" t="n">
        <v>18110</v>
      </c>
      <c r="J235" s="328" t="n">
        <v>532</v>
      </c>
    </row>
    <row r="236" s="315" customFormat="true" ht="18" hidden="false" customHeight="true" outlineLevel="0" collapsed="false">
      <c r="A236" s="313" t="s">
        <v>137</v>
      </c>
      <c r="B236" s="308" t="s">
        <v>138</v>
      </c>
      <c r="C236" s="309" t="n">
        <v>14142</v>
      </c>
      <c r="D236" s="325" t="n">
        <v>1949201</v>
      </c>
      <c r="E236" s="325" t="n">
        <v>1944142</v>
      </c>
      <c r="F236" s="325" t="n">
        <v>313550</v>
      </c>
      <c r="G236" s="325" t="n">
        <v>312126</v>
      </c>
      <c r="H236" s="325" t="n">
        <v>182915</v>
      </c>
      <c r="I236" s="310" t="n">
        <v>130635</v>
      </c>
      <c r="J236" s="314" t="s">
        <v>488</v>
      </c>
    </row>
    <row r="237" s="319" customFormat="true" ht="15" hidden="false" customHeight="true" outlineLevel="0" collapsed="false">
      <c r="A237" s="327" t="n">
        <v>55</v>
      </c>
      <c r="B237" s="317" t="s">
        <v>489</v>
      </c>
      <c r="C237" s="161" t="n">
        <v>3117</v>
      </c>
      <c r="D237" s="161" t="n">
        <v>565586</v>
      </c>
      <c r="E237" s="161" t="n">
        <v>564127</v>
      </c>
      <c r="F237" s="161" t="n">
        <v>102528</v>
      </c>
      <c r="G237" s="161" t="n">
        <v>101970</v>
      </c>
      <c r="H237" s="161" t="n">
        <v>59207</v>
      </c>
      <c r="I237" s="141" t="n">
        <v>43322</v>
      </c>
      <c r="J237" s="328" t="n">
        <v>55</v>
      </c>
    </row>
    <row r="238" s="319" customFormat="true" ht="11.25" hidden="false" customHeight="true" outlineLevel="0" collapsed="false">
      <c r="A238" s="327" t="n">
        <v>551</v>
      </c>
      <c r="B238" s="317" t="s">
        <v>490</v>
      </c>
      <c r="C238" s="161" t="n">
        <v>2558</v>
      </c>
      <c r="D238" s="161" t="n">
        <v>524426</v>
      </c>
      <c r="E238" s="161" t="n">
        <v>523017</v>
      </c>
      <c r="F238" s="161" t="n">
        <v>96603</v>
      </c>
      <c r="G238" s="161" t="n">
        <v>96178</v>
      </c>
      <c r="H238" s="161" t="n">
        <v>54639</v>
      </c>
      <c r="I238" s="141" t="n">
        <v>41964</v>
      </c>
      <c r="J238" s="328" t="n">
        <v>551</v>
      </c>
    </row>
    <row r="239" s="319" customFormat="true" ht="11.25" hidden="false" customHeight="true" outlineLevel="0" collapsed="false">
      <c r="A239" s="327" t="n">
        <v>552</v>
      </c>
      <c r="B239" s="317" t="s">
        <v>491</v>
      </c>
      <c r="C239" s="124" t="n">
        <v>242</v>
      </c>
      <c r="D239" s="161" t="n">
        <v>15007</v>
      </c>
      <c r="E239" s="161" t="n">
        <v>14987</v>
      </c>
      <c r="F239" s="161" t="n">
        <v>2169</v>
      </c>
      <c r="G239" s="161" t="n">
        <v>2046</v>
      </c>
      <c r="H239" s="161" t="n">
        <v>1717</v>
      </c>
      <c r="I239" s="141" t="n">
        <v>452</v>
      </c>
      <c r="J239" s="328" t="n">
        <v>552</v>
      </c>
    </row>
    <row r="240" s="319" customFormat="true" ht="11.25" hidden="false" customHeight="true" outlineLevel="0" collapsed="false">
      <c r="A240" s="327" t="n">
        <v>553</v>
      </c>
      <c r="B240" s="317" t="s">
        <v>492</v>
      </c>
      <c r="C240" s="62" t="n">
        <v>34</v>
      </c>
      <c r="D240" s="323" t="n">
        <v>7103</v>
      </c>
      <c r="E240" s="323" t="n">
        <v>7074</v>
      </c>
      <c r="F240" s="323" t="n">
        <v>896</v>
      </c>
      <c r="G240" s="323" t="n">
        <v>890</v>
      </c>
      <c r="H240" s="323" t="n">
        <v>629</v>
      </c>
      <c r="I240" s="141" t="n">
        <v>267</v>
      </c>
      <c r="J240" s="328" t="n">
        <v>553</v>
      </c>
    </row>
    <row r="241" s="319" customFormat="true" ht="11.25" hidden="false" customHeight="true" outlineLevel="0" collapsed="false">
      <c r="A241" s="327" t="n">
        <v>559</v>
      </c>
      <c r="B241" s="317" t="s">
        <v>493</v>
      </c>
      <c r="C241" s="124" t="n">
        <v>283</v>
      </c>
      <c r="D241" s="161" t="n">
        <v>19051</v>
      </c>
      <c r="E241" s="161" t="n">
        <v>19049</v>
      </c>
      <c r="F241" s="161" t="n">
        <v>2860</v>
      </c>
      <c r="G241" s="161" t="n">
        <v>2856</v>
      </c>
      <c r="H241" s="161" t="n">
        <v>2222</v>
      </c>
      <c r="I241" s="141" t="n">
        <v>638</v>
      </c>
      <c r="J241" s="328" t="n">
        <v>559</v>
      </c>
    </row>
    <row r="242" s="319" customFormat="true" ht="11.25" hidden="false" customHeight="true" outlineLevel="0" collapsed="false">
      <c r="A242" s="327" t="n">
        <v>56</v>
      </c>
      <c r="B242" s="317" t="s">
        <v>494</v>
      </c>
      <c r="C242" s="161" t="n">
        <v>11025</v>
      </c>
      <c r="D242" s="161" t="n">
        <v>1383615</v>
      </c>
      <c r="E242" s="161" t="n">
        <v>1380015</v>
      </c>
      <c r="F242" s="161" t="n">
        <v>211022</v>
      </c>
      <c r="G242" s="161" t="n">
        <v>210156</v>
      </c>
      <c r="H242" s="161" t="n">
        <v>123709</v>
      </c>
      <c r="I242" s="141" t="n">
        <v>87313</v>
      </c>
      <c r="J242" s="328" t="n">
        <v>56</v>
      </c>
    </row>
    <row r="243" customFormat="false" ht="22.5" hidden="false" customHeight="true" outlineLevel="0" collapsed="false">
      <c r="A243" s="329" t="n">
        <v>561</v>
      </c>
      <c r="B243" s="322" t="s">
        <v>495</v>
      </c>
      <c r="C243" s="161" t="n">
        <v>7318</v>
      </c>
      <c r="D243" s="161" t="n">
        <v>955902</v>
      </c>
      <c r="E243" s="161" t="n">
        <v>952902</v>
      </c>
      <c r="F243" s="161" t="n">
        <v>150363</v>
      </c>
      <c r="G243" s="161" t="n">
        <v>149674</v>
      </c>
      <c r="H243" s="161" t="n">
        <v>86775</v>
      </c>
      <c r="I243" s="141" t="n">
        <v>63588</v>
      </c>
      <c r="J243" s="328" t="n">
        <v>561</v>
      </c>
    </row>
    <row r="244" customFormat="false" ht="22.5" hidden="false" customHeight="true" outlineLevel="0" collapsed="false">
      <c r="A244" s="329" t="n">
        <v>562</v>
      </c>
      <c r="B244" s="322" t="s">
        <v>496</v>
      </c>
      <c r="C244" s="161" t="n">
        <v>1244</v>
      </c>
      <c r="D244" s="161" t="n">
        <v>209568</v>
      </c>
      <c r="E244" s="161" t="n">
        <v>209492</v>
      </c>
      <c r="F244" s="161" t="n">
        <v>22263</v>
      </c>
      <c r="G244" s="161" t="n">
        <v>22212</v>
      </c>
      <c r="H244" s="161" t="n">
        <v>14629</v>
      </c>
      <c r="I244" s="141" t="n">
        <v>7634</v>
      </c>
      <c r="J244" s="328" t="n">
        <v>562</v>
      </c>
    </row>
    <row r="245" s="319" customFormat="true" ht="11.25" hidden="false" customHeight="true" outlineLevel="0" collapsed="false">
      <c r="A245" s="327" t="n">
        <v>563</v>
      </c>
      <c r="B245" s="317" t="s">
        <v>497</v>
      </c>
      <c r="C245" s="161" t="n">
        <v>2463</v>
      </c>
      <c r="D245" s="161" t="n">
        <v>218145</v>
      </c>
      <c r="E245" s="161" t="n">
        <v>217621</v>
      </c>
      <c r="F245" s="161" t="n">
        <v>38396</v>
      </c>
      <c r="G245" s="161" t="n">
        <v>38270</v>
      </c>
      <c r="H245" s="161" t="n">
        <v>22305</v>
      </c>
      <c r="I245" s="141" t="n">
        <v>16091</v>
      </c>
      <c r="J245" s="328" t="n">
        <v>563</v>
      </c>
    </row>
    <row r="246" s="315" customFormat="true" ht="18" hidden="false" customHeight="true" outlineLevel="0" collapsed="false">
      <c r="A246" s="313" t="s">
        <v>140</v>
      </c>
      <c r="B246" s="308" t="s">
        <v>141</v>
      </c>
      <c r="C246" s="309" t="n">
        <v>8753</v>
      </c>
      <c r="D246" s="309" t="n">
        <v>1986927</v>
      </c>
      <c r="E246" s="309" t="n">
        <v>1967278</v>
      </c>
      <c r="F246" s="309" t="n">
        <v>355093</v>
      </c>
      <c r="G246" s="309" t="n">
        <v>331755</v>
      </c>
      <c r="H246" s="309" t="n">
        <v>217110</v>
      </c>
      <c r="I246" s="310" t="n">
        <v>137983</v>
      </c>
      <c r="J246" s="314" t="s">
        <v>498</v>
      </c>
    </row>
    <row r="247" s="319" customFormat="true" ht="15" hidden="false" customHeight="true" outlineLevel="0" collapsed="false">
      <c r="A247" s="327" t="n">
        <v>58</v>
      </c>
      <c r="B247" s="317" t="s">
        <v>499</v>
      </c>
      <c r="C247" s="161" t="n">
        <v>513</v>
      </c>
      <c r="D247" s="161" t="n">
        <v>519831</v>
      </c>
      <c r="E247" s="161" t="n">
        <v>516976</v>
      </c>
      <c r="F247" s="161" t="n">
        <v>79214</v>
      </c>
      <c r="G247" s="161" t="n">
        <v>77007</v>
      </c>
      <c r="H247" s="161" t="n">
        <v>61501</v>
      </c>
      <c r="I247" s="141" t="n">
        <v>17713</v>
      </c>
      <c r="J247" s="328" t="n">
        <v>58</v>
      </c>
    </row>
    <row r="248" customFormat="false" ht="22.5" hidden="false" customHeight="true" outlineLevel="0" collapsed="false">
      <c r="A248" s="329" t="n">
        <v>581</v>
      </c>
      <c r="B248" s="322" t="s">
        <v>500</v>
      </c>
      <c r="C248" s="124" t="n">
        <v>475</v>
      </c>
      <c r="D248" s="161" t="n">
        <v>489892</v>
      </c>
      <c r="E248" s="161" t="n">
        <v>487184</v>
      </c>
      <c r="F248" s="161" t="n">
        <v>73753</v>
      </c>
      <c r="G248" s="161" t="n">
        <v>71580</v>
      </c>
      <c r="H248" s="161" t="n">
        <v>55312</v>
      </c>
      <c r="I248" s="141" t="n">
        <v>18441</v>
      </c>
      <c r="J248" s="328" t="n">
        <v>581</v>
      </c>
    </row>
    <row r="249" s="319" customFormat="true" ht="11.25" hidden="false" customHeight="true" outlineLevel="0" collapsed="false">
      <c r="A249" s="327" t="n">
        <v>582</v>
      </c>
      <c r="B249" s="317" t="s">
        <v>501</v>
      </c>
      <c r="C249" s="124" t="n">
        <v>38</v>
      </c>
      <c r="D249" s="161" t="n">
        <v>29939</v>
      </c>
      <c r="E249" s="161" t="n">
        <v>29792</v>
      </c>
      <c r="F249" s="161" t="n">
        <v>5461</v>
      </c>
      <c r="G249" s="161" t="n">
        <v>5426</v>
      </c>
      <c r="H249" s="161" t="n">
        <v>6189</v>
      </c>
      <c r="I249" s="141" t="n">
        <v>-728</v>
      </c>
      <c r="J249" s="328" t="n">
        <v>582</v>
      </c>
    </row>
    <row r="250" customFormat="false" ht="22.5" hidden="false" customHeight="true" outlineLevel="0" collapsed="false">
      <c r="A250" s="329" t="n">
        <v>59</v>
      </c>
      <c r="B250" s="322" t="s">
        <v>502</v>
      </c>
      <c r="C250" s="124" t="n">
        <v>758</v>
      </c>
      <c r="D250" s="161" t="n">
        <v>75556</v>
      </c>
      <c r="E250" s="161" t="n">
        <v>75219</v>
      </c>
      <c r="F250" s="161" t="n">
        <v>10338</v>
      </c>
      <c r="G250" s="161" t="n">
        <v>10170</v>
      </c>
      <c r="H250" s="161" t="n">
        <v>9038</v>
      </c>
      <c r="I250" s="141" t="n">
        <v>1300</v>
      </c>
      <c r="J250" s="328" t="n">
        <v>59</v>
      </c>
    </row>
    <row r="251" customFormat="false" ht="22.5" hidden="false" customHeight="true" outlineLevel="0" collapsed="false">
      <c r="A251" s="329" t="n">
        <v>591</v>
      </c>
      <c r="B251" s="322" t="s">
        <v>503</v>
      </c>
      <c r="C251" s="124" t="n">
        <v>569</v>
      </c>
      <c r="D251" s="161" t="n">
        <v>67170</v>
      </c>
      <c r="E251" s="161" t="n">
        <v>67078</v>
      </c>
      <c r="F251" s="161" t="n">
        <v>9055</v>
      </c>
      <c r="G251" s="161" t="n">
        <v>8945</v>
      </c>
      <c r="H251" s="161" t="n">
        <v>8032</v>
      </c>
      <c r="I251" s="141" t="n">
        <v>1023</v>
      </c>
      <c r="J251" s="328" t="n">
        <v>591</v>
      </c>
    </row>
    <row r="252" customFormat="false" ht="22.5" hidden="false" customHeight="true" outlineLevel="0" collapsed="false">
      <c r="A252" s="329" t="n">
        <v>592</v>
      </c>
      <c r="B252" s="322" t="s">
        <v>504</v>
      </c>
      <c r="C252" s="124" t="n">
        <v>189</v>
      </c>
      <c r="D252" s="161" t="n">
        <v>8386</v>
      </c>
      <c r="E252" s="161" t="n">
        <v>8141</v>
      </c>
      <c r="F252" s="161" t="n">
        <v>1283</v>
      </c>
      <c r="G252" s="161" t="n">
        <v>1225</v>
      </c>
      <c r="H252" s="161" t="n">
        <v>1006</v>
      </c>
      <c r="I252" s="141" t="n">
        <v>278</v>
      </c>
      <c r="J252" s="328" t="n">
        <v>592</v>
      </c>
    </row>
    <row r="253" s="319" customFormat="true" ht="11.25" hidden="false" customHeight="true" outlineLevel="0" collapsed="false">
      <c r="A253" s="327" t="n">
        <v>60</v>
      </c>
      <c r="B253" s="317" t="s">
        <v>505</v>
      </c>
      <c r="C253" s="161" t="n">
        <v>56</v>
      </c>
      <c r="D253" s="161" t="n">
        <v>117994</v>
      </c>
      <c r="E253" s="161" t="n">
        <v>117055</v>
      </c>
      <c r="F253" s="161" t="n">
        <v>24500</v>
      </c>
      <c r="G253" s="161" t="n">
        <v>21690</v>
      </c>
      <c r="H253" s="161" t="n">
        <v>10959</v>
      </c>
      <c r="I253" s="141" t="n">
        <v>13540</v>
      </c>
      <c r="J253" s="328" t="n">
        <v>60</v>
      </c>
    </row>
    <row r="254" s="319" customFormat="true" ht="11.25" hidden="false" customHeight="true" outlineLevel="0" collapsed="false">
      <c r="A254" s="327" t="n">
        <v>601</v>
      </c>
      <c r="B254" s="317" t="s">
        <v>506</v>
      </c>
      <c r="C254" s="124" t="n">
        <v>47</v>
      </c>
      <c r="D254" s="161" t="n">
        <v>116886</v>
      </c>
      <c r="E254" s="161" t="n">
        <v>115948</v>
      </c>
      <c r="F254" s="161" t="n">
        <v>24296</v>
      </c>
      <c r="G254" s="161" t="n">
        <v>21487</v>
      </c>
      <c r="H254" s="161" t="n">
        <v>10868</v>
      </c>
      <c r="I254" s="141" t="n">
        <v>13428</v>
      </c>
      <c r="J254" s="328" t="n">
        <v>601</v>
      </c>
    </row>
    <row r="255" s="319" customFormat="true" ht="11.25" hidden="false" customHeight="true" outlineLevel="0" collapsed="false">
      <c r="A255" s="327" t="n">
        <v>602</v>
      </c>
      <c r="B255" s="317" t="s">
        <v>507</v>
      </c>
      <c r="C255" s="124" t="n">
        <v>9</v>
      </c>
      <c r="D255" s="161" t="n">
        <v>1107</v>
      </c>
      <c r="E255" s="161" t="n">
        <v>1107</v>
      </c>
      <c r="F255" s="161" t="n">
        <v>203</v>
      </c>
      <c r="G255" s="161" t="n">
        <v>203</v>
      </c>
      <c r="H255" s="161" t="n">
        <v>91</v>
      </c>
      <c r="I255" s="141" t="n">
        <v>112</v>
      </c>
      <c r="J255" s="328" t="n">
        <v>602</v>
      </c>
    </row>
    <row r="256" s="319" customFormat="true" ht="11.25" hidden="false" customHeight="true" outlineLevel="0" collapsed="false">
      <c r="A256" s="327" t="n">
        <v>61</v>
      </c>
      <c r="B256" s="317" t="s">
        <v>508</v>
      </c>
      <c r="C256" s="161" t="n">
        <v>145</v>
      </c>
      <c r="D256" s="161" t="n">
        <v>46201</v>
      </c>
      <c r="E256" s="161" t="n">
        <v>45943</v>
      </c>
      <c r="F256" s="161" t="n">
        <v>8426</v>
      </c>
      <c r="G256" s="161" t="n">
        <v>7607</v>
      </c>
      <c r="H256" s="161" t="n">
        <v>5512</v>
      </c>
      <c r="I256" s="141" t="n">
        <v>2914</v>
      </c>
      <c r="J256" s="328" t="n">
        <v>61</v>
      </c>
    </row>
    <row r="257" s="319" customFormat="true" ht="11.25" hidden="false" customHeight="true" outlineLevel="0" collapsed="false">
      <c r="A257" s="327" t="n">
        <v>611</v>
      </c>
      <c r="B257" s="317" t="s">
        <v>509</v>
      </c>
      <c r="C257" s="124" t="n">
        <v>11</v>
      </c>
      <c r="D257" s="161" t="n">
        <v>5741</v>
      </c>
      <c r="E257" s="161" t="n">
        <v>5741</v>
      </c>
      <c r="F257" s="161" t="n">
        <v>1079</v>
      </c>
      <c r="G257" s="161" t="n">
        <v>1079</v>
      </c>
      <c r="H257" s="161" t="n">
        <v>598</v>
      </c>
      <c r="I257" s="141" t="n">
        <v>481</v>
      </c>
      <c r="J257" s="328" t="n">
        <v>611</v>
      </c>
    </row>
    <row r="258" s="319" customFormat="true" ht="11.25" hidden="false" customHeight="true" outlineLevel="0" collapsed="false">
      <c r="A258" s="327" t="n">
        <v>612</v>
      </c>
      <c r="B258" s="317" t="s">
        <v>510</v>
      </c>
      <c r="C258" s="124" t="n">
        <v>32</v>
      </c>
      <c r="D258" s="161" t="n">
        <v>11808</v>
      </c>
      <c r="E258" s="161" t="n">
        <v>11771</v>
      </c>
      <c r="F258" s="161" t="n">
        <v>1675</v>
      </c>
      <c r="G258" s="161" t="n">
        <v>1653</v>
      </c>
      <c r="H258" s="161" t="n">
        <v>1157</v>
      </c>
      <c r="I258" s="141" t="n">
        <v>518</v>
      </c>
      <c r="J258" s="328" t="n">
        <v>612</v>
      </c>
    </row>
    <row r="259" s="319" customFormat="true" ht="11.25" hidden="false" customHeight="true" outlineLevel="0" collapsed="false">
      <c r="A259" s="327" t="n">
        <v>613</v>
      </c>
      <c r="B259" s="317" t="s">
        <v>511</v>
      </c>
      <c r="C259" s="62" t="s">
        <v>117</v>
      </c>
      <c r="D259" s="323" t="s">
        <v>117</v>
      </c>
      <c r="E259" s="323" t="s">
        <v>117</v>
      </c>
      <c r="F259" s="323" t="s">
        <v>117</v>
      </c>
      <c r="G259" s="323" t="s">
        <v>117</v>
      </c>
      <c r="H259" s="323" t="s">
        <v>117</v>
      </c>
      <c r="I259" s="141" t="s">
        <v>117</v>
      </c>
      <c r="J259" s="328" t="n">
        <v>613</v>
      </c>
    </row>
    <row r="260" s="319" customFormat="true" ht="11.25" hidden="false" customHeight="true" outlineLevel="0" collapsed="false">
      <c r="A260" s="327" t="n">
        <v>619</v>
      </c>
      <c r="B260" s="317" t="s">
        <v>512</v>
      </c>
      <c r="C260" s="62" t="s">
        <v>117</v>
      </c>
      <c r="D260" s="323" t="s">
        <v>117</v>
      </c>
      <c r="E260" s="323" t="s">
        <v>117</v>
      </c>
      <c r="F260" s="323" t="s">
        <v>117</v>
      </c>
      <c r="G260" s="323" t="s">
        <v>117</v>
      </c>
      <c r="H260" s="323" t="s">
        <v>117</v>
      </c>
      <c r="I260" s="141" t="s">
        <v>117</v>
      </c>
      <c r="J260" s="328" t="n">
        <v>619</v>
      </c>
    </row>
    <row r="261" s="319" customFormat="true" ht="11.25" hidden="false" customHeight="true" outlineLevel="0" collapsed="false">
      <c r="A261" s="327" t="n">
        <v>62</v>
      </c>
      <c r="B261" s="317" t="s">
        <v>513</v>
      </c>
      <c r="C261" s="161" t="n">
        <v>5139</v>
      </c>
      <c r="D261" s="161" t="n">
        <v>884079</v>
      </c>
      <c r="E261" s="161" t="n">
        <v>878475</v>
      </c>
      <c r="F261" s="161" t="n">
        <v>174019</v>
      </c>
      <c r="G261" s="161" t="n">
        <v>160789</v>
      </c>
      <c r="H261" s="161" t="n">
        <v>88894</v>
      </c>
      <c r="I261" s="141" t="n">
        <v>85125</v>
      </c>
      <c r="J261" s="328" t="n">
        <v>62</v>
      </c>
    </row>
    <row r="262" s="319" customFormat="true" ht="11.25" hidden="false" customHeight="true" outlineLevel="0" collapsed="false">
      <c r="A262" s="327" t="n">
        <v>620</v>
      </c>
      <c r="B262" s="317" t="s">
        <v>513</v>
      </c>
      <c r="C262" s="161" t="n">
        <v>5139</v>
      </c>
      <c r="D262" s="161" t="n">
        <v>884079</v>
      </c>
      <c r="E262" s="161" t="n">
        <v>878475</v>
      </c>
      <c r="F262" s="161" t="n">
        <v>174019</v>
      </c>
      <c r="G262" s="161" t="n">
        <v>160789</v>
      </c>
      <c r="H262" s="161" t="n">
        <v>88894</v>
      </c>
      <c r="I262" s="141" t="n">
        <v>85125</v>
      </c>
      <c r="J262" s="328" t="n">
        <v>620</v>
      </c>
    </row>
    <row r="263" s="319" customFormat="true" ht="11.25" hidden="false" customHeight="true" outlineLevel="0" collapsed="false">
      <c r="A263" s="327" t="n">
        <v>63</v>
      </c>
      <c r="B263" s="317" t="s">
        <v>514</v>
      </c>
      <c r="C263" s="161" t="n">
        <v>2142</v>
      </c>
      <c r="D263" s="161" t="n">
        <v>343267</v>
      </c>
      <c r="E263" s="161" t="n">
        <v>333609</v>
      </c>
      <c r="F263" s="161" t="n">
        <v>58596</v>
      </c>
      <c r="G263" s="161" t="n">
        <v>54493</v>
      </c>
      <c r="H263" s="161" t="n">
        <v>41207</v>
      </c>
      <c r="I263" s="141" t="n">
        <v>17390</v>
      </c>
      <c r="J263" s="328" t="n">
        <v>63</v>
      </c>
    </row>
    <row r="264" customFormat="false" ht="22.5" hidden="false" customHeight="true" outlineLevel="0" collapsed="false">
      <c r="A264" s="329" t="n">
        <v>631</v>
      </c>
      <c r="B264" s="322" t="s">
        <v>515</v>
      </c>
      <c r="C264" s="62" t="s">
        <v>117</v>
      </c>
      <c r="D264" s="323" t="s">
        <v>117</v>
      </c>
      <c r="E264" s="323" t="s">
        <v>117</v>
      </c>
      <c r="F264" s="323" t="s">
        <v>117</v>
      </c>
      <c r="G264" s="323" t="s">
        <v>117</v>
      </c>
      <c r="H264" s="323" t="s">
        <v>117</v>
      </c>
      <c r="I264" s="141" t="s">
        <v>117</v>
      </c>
      <c r="J264" s="328" t="n">
        <v>631</v>
      </c>
    </row>
    <row r="265" s="319" customFormat="true" ht="11.25" hidden="false" customHeight="true" outlineLevel="0" collapsed="false">
      <c r="A265" s="327" t="n">
        <v>639</v>
      </c>
      <c r="B265" s="317" t="s">
        <v>516</v>
      </c>
      <c r="C265" s="323" t="s">
        <v>117</v>
      </c>
      <c r="D265" s="323" t="s">
        <v>117</v>
      </c>
      <c r="E265" s="323" t="s">
        <v>117</v>
      </c>
      <c r="F265" s="323" t="s">
        <v>117</v>
      </c>
      <c r="G265" s="323" t="s">
        <v>117</v>
      </c>
      <c r="H265" s="323" t="s">
        <v>117</v>
      </c>
      <c r="I265" s="141" t="s">
        <v>117</v>
      </c>
      <c r="J265" s="328" t="n">
        <v>639</v>
      </c>
    </row>
    <row r="266" s="315" customFormat="true" ht="28.5" hidden="false" customHeight="true" outlineLevel="0" collapsed="false">
      <c r="A266" s="333" t="s">
        <v>143</v>
      </c>
      <c r="B266" s="334" t="s">
        <v>517</v>
      </c>
      <c r="C266" s="309" t="n">
        <v>5544</v>
      </c>
      <c r="D266" s="309" t="n">
        <v>3290997</v>
      </c>
      <c r="E266" s="309" t="n">
        <v>3243563</v>
      </c>
      <c r="F266" s="309" t="n">
        <v>1739609</v>
      </c>
      <c r="G266" s="309" t="n">
        <v>581127</v>
      </c>
      <c r="H266" s="309" t="n">
        <v>1931364</v>
      </c>
      <c r="I266" s="310" t="n">
        <v>-191755</v>
      </c>
      <c r="J266" s="314" t="s">
        <v>518</v>
      </c>
    </row>
    <row r="267" s="319" customFormat="true" ht="15" hidden="false" customHeight="true" outlineLevel="0" collapsed="false">
      <c r="A267" s="327" t="n">
        <v>64</v>
      </c>
      <c r="B267" s="317" t="s">
        <v>519</v>
      </c>
      <c r="C267" s="161" t="n">
        <v>533</v>
      </c>
      <c r="D267" s="323" t="n">
        <v>780260</v>
      </c>
      <c r="E267" s="323" t="n">
        <v>737509</v>
      </c>
      <c r="F267" s="323" t="n">
        <v>122208</v>
      </c>
      <c r="G267" s="323" t="n">
        <v>109413</v>
      </c>
      <c r="H267" s="323" t="n">
        <v>94919</v>
      </c>
      <c r="I267" s="141" t="n">
        <v>27289</v>
      </c>
      <c r="J267" s="328" t="n">
        <v>64</v>
      </c>
    </row>
    <row r="268" s="319" customFormat="true" ht="11.25" hidden="false" customHeight="true" outlineLevel="0" collapsed="false">
      <c r="A268" s="327" t="n">
        <v>641</v>
      </c>
      <c r="B268" s="317" t="s">
        <v>520</v>
      </c>
      <c r="C268" s="161" t="n">
        <v>42</v>
      </c>
      <c r="D268" s="161" t="n">
        <v>121950</v>
      </c>
      <c r="E268" s="161" t="n">
        <v>121896</v>
      </c>
      <c r="F268" s="161" t="n">
        <v>22561</v>
      </c>
      <c r="G268" s="161" t="n">
        <v>22321</v>
      </c>
      <c r="H268" s="161" t="n">
        <v>6309</v>
      </c>
      <c r="I268" s="141" t="n">
        <v>16253</v>
      </c>
      <c r="J268" s="328" t="n">
        <v>641</v>
      </c>
    </row>
    <row r="269" s="319" customFormat="true" ht="11.25" hidden="false" customHeight="true" outlineLevel="0" collapsed="false">
      <c r="A269" s="327" t="n">
        <v>642</v>
      </c>
      <c r="B269" s="317" t="s">
        <v>521</v>
      </c>
      <c r="C269" s="161" t="n">
        <v>430</v>
      </c>
      <c r="D269" s="323" t="n">
        <v>630472</v>
      </c>
      <c r="E269" s="323" t="n">
        <v>588085</v>
      </c>
      <c r="F269" s="323" t="n">
        <v>94358</v>
      </c>
      <c r="G269" s="323" t="n">
        <v>81867</v>
      </c>
      <c r="H269" s="323" t="n">
        <v>85903</v>
      </c>
      <c r="I269" s="141" t="n">
        <v>8455</v>
      </c>
      <c r="J269" s="328" t="n">
        <v>642</v>
      </c>
    </row>
    <row r="270" s="319" customFormat="true" ht="11.25" hidden="false" customHeight="true" outlineLevel="0" collapsed="false">
      <c r="A270" s="327" t="n">
        <v>643</v>
      </c>
      <c r="B270" s="317" t="s">
        <v>522</v>
      </c>
      <c r="C270" s="323" t="s">
        <v>117</v>
      </c>
      <c r="D270" s="323" t="s">
        <v>117</v>
      </c>
      <c r="E270" s="323" t="s">
        <v>117</v>
      </c>
      <c r="F270" s="323" t="s">
        <v>117</v>
      </c>
      <c r="G270" s="323" t="s">
        <v>117</v>
      </c>
      <c r="H270" s="323" t="s">
        <v>117</v>
      </c>
      <c r="I270" s="141" t="s">
        <v>117</v>
      </c>
      <c r="J270" s="328" t="n">
        <v>643</v>
      </c>
    </row>
    <row r="271" s="319" customFormat="true" ht="11.25" hidden="false" customHeight="true" outlineLevel="0" collapsed="false">
      <c r="A271" s="327" t="n">
        <v>649</v>
      </c>
      <c r="B271" s="317" t="s">
        <v>523</v>
      </c>
      <c r="C271" s="323" t="s">
        <v>117</v>
      </c>
      <c r="D271" s="323" t="s">
        <v>117</v>
      </c>
      <c r="E271" s="323" t="s">
        <v>117</v>
      </c>
      <c r="F271" s="323" t="s">
        <v>117</v>
      </c>
      <c r="G271" s="323" t="s">
        <v>117</v>
      </c>
      <c r="H271" s="323" t="s">
        <v>117</v>
      </c>
      <c r="I271" s="141" t="s">
        <v>117</v>
      </c>
      <c r="J271" s="328" t="n">
        <v>649</v>
      </c>
    </row>
    <row r="272" customFormat="false" ht="22.5" hidden="false" customHeight="true" outlineLevel="0" collapsed="false">
      <c r="A272" s="329" t="n">
        <v>65</v>
      </c>
      <c r="B272" s="322" t="s">
        <v>524</v>
      </c>
      <c r="C272" s="323" t="s">
        <v>117</v>
      </c>
      <c r="D272" s="323" t="s">
        <v>117</v>
      </c>
      <c r="E272" s="323" t="s">
        <v>117</v>
      </c>
      <c r="F272" s="323" t="s">
        <v>117</v>
      </c>
      <c r="G272" s="323" t="s">
        <v>117</v>
      </c>
      <c r="H272" s="323" t="s">
        <v>117</v>
      </c>
      <c r="I272" s="141" t="s">
        <v>117</v>
      </c>
      <c r="J272" s="328" t="n">
        <v>65</v>
      </c>
    </row>
    <row r="273" s="319" customFormat="true" ht="11.25" hidden="false" customHeight="true" outlineLevel="0" collapsed="false">
      <c r="A273" s="327" t="n">
        <v>651</v>
      </c>
      <c r="B273" s="317" t="s">
        <v>525</v>
      </c>
      <c r="C273" s="323" t="s">
        <v>117</v>
      </c>
      <c r="D273" s="323" t="s">
        <v>117</v>
      </c>
      <c r="E273" s="323" t="s">
        <v>117</v>
      </c>
      <c r="F273" s="323" t="s">
        <v>117</v>
      </c>
      <c r="G273" s="323" t="s">
        <v>117</v>
      </c>
      <c r="H273" s="323" t="s">
        <v>117</v>
      </c>
      <c r="I273" s="141" t="s">
        <v>117</v>
      </c>
      <c r="J273" s="328" t="n">
        <v>651</v>
      </c>
    </row>
    <row r="274" s="319" customFormat="true" ht="11.25" hidden="false" customHeight="true" outlineLevel="0" collapsed="false">
      <c r="A274" s="327" t="n">
        <v>652</v>
      </c>
      <c r="B274" s="317" t="s">
        <v>526</v>
      </c>
      <c r="C274" s="323" t="s">
        <v>58</v>
      </c>
      <c r="D274" s="323" t="s">
        <v>58</v>
      </c>
      <c r="E274" s="323" t="s">
        <v>58</v>
      </c>
      <c r="F274" s="323" t="s">
        <v>58</v>
      </c>
      <c r="G274" s="323" t="s">
        <v>58</v>
      </c>
      <c r="H274" s="323" t="s">
        <v>58</v>
      </c>
      <c r="I274" s="141" t="s">
        <v>58</v>
      </c>
      <c r="J274" s="328" t="n">
        <v>652</v>
      </c>
    </row>
    <row r="275" s="319" customFormat="true" ht="11.25" hidden="false" customHeight="true" outlineLevel="0" collapsed="false">
      <c r="A275" s="327" t="n">
        <v>653</v>
      </c>
      <c r="B275" s="317" t="s">
        <v>527</v>
      </c>
      <c r="C275" s="323" t="s">
        <v>58</v>
      </c>
      <c r="D275" s="323" t="s">
        <v>58</v>
      </c>
      <c r="E275" s="323" t="s">
        <v>58</v>
      </c>
      <c r="F275" s="323" t="s">
        <v>58</v>
      </c>
      <c r="G275" s="323" t="s">
        <v>58</v>
      </c>
      <c r="H275" s="323" t="s">
        <v>58</v>
      </c>
      <c r="I275" s="141" t="s">
        <v>58</v>
      </c>
      <c r="J275" s="328" t="n">
        <v>653</v>
      </c>
    </row>
    <row r="276" customFormat="false" ht="22.5" hidden="false" customHeight="true" outlineLevel="0" collapsed="false">
      <c r="A276" s="329" t="n">
        <v>66</v>
      </c>
      <c r="B276" s="322" t="s">
        <v>528</v>
      </c>
      <c r="C276" s="323" t="s">
        <v>117</v>
      </c>
      <c r="D276" s="323" t="s">
        <v>117</v>
      </c>
      <c r="E276" s="323" t="s">
        <v>117</v>
      </c>
      <c r="F276" s="323" t="s">
        <v>117</v>
      </c>
      <c r="G276" s="323" t="s">
        <v>117</v>
      </c>
      <c r="H276" s="323" t="s">
        <v>117</v>
      </c>
      <c r="I276" s="141" t="s">
        <v>117</v>
      </c>
      <c r="J276" s="328" t="n">
        <v>66</v>
      </c>
    </row>
    <row r="277" s="319" customFormat="true" ht="11.25" hidden="false" customHeight="true" outlineLevel="0" collapsed="false">
      <c r="A277" s="327" t="n">
        <v>661</v>
      </c>
      <c r="B277" s="317" t="s">
        <v>529</v>
      </c>
      <c r="C277" s="323" t="s">
        <v>117</v>
      </c>
      <c r="D277" s="323" t="s">
        <v>117</v>
      </c>
      <c r="E277" s="323" t="s">
        <v>117</v>
      </c>
      <c r="F277" s="323" t="s">
        <v>117</v>
      </c>
      <c r="G277" s="323" t="s">
        <v>117</v>
      </c>
      <c r="H277" s="323" t="s">
        <v>117</v>
      </c>
      <c r="I277" s="141" t="s">
        <v>117</v>
      </c>
      <c r="J277" s="328" t="n">
        <v>661</v>
      </c>
    </row>
    <row r="278" customFormat="false" ht="22.5" hidden="false" customHeight="true" outlineLevel="0" collapsed="false">
      <c r="A278" s="329" t="n">
        <v>662</v>
      </c>
      <c r="B278" s="322" t="s">
        <v>530</v>
      </c>
      <c r="C278" s="323" t="n">
        <v>3578</v>
      </c>
      <c r="D278" s="323" t="n">
        <v>60348</v>
      </c>
      <c r="E278" s="323" t="n">
        <v>59786</v>
      </c>
      <c r="F278" s="323" t="n">
        <v>10135</v>
      </c>
      <c r="G278" s="323" t="n">
        <v>9938</v>
      </c>
      <c r="H278" s="323" t="n">
        <v>5046</v>
      </c>
      <c r="I278" s="141" t="n">
        <v>5089</v>
      </c>
      <c r="J278" s="328" t="n">
        <v>662</v>
      </c>
    </row>
    <row r="279" s="319" customFormat="true" ht="11.25" hidden="false" customHeight="true" outlineLevel="0" collapsed="false">
      <c r="A279" s="327" t="n">
        <v>663</v>
      </c>
      <c r="B279" s="317" t="s">
        <v>531</v>
      </c>
      <c r="C279" s="323" t="s">
        <v>117</v>
      </c>
      <c r="D279" s="323" t="s">
        <v>117</v>
      </c>
      <c r="E279" s="323" t="s">
        <v>117</v>
      </c>
      <c r="F279" s="323" t="s">
        <v>117</v>
      </c>
      <c r="G279" s="323" t="s">
        <v>117</v>
      </c>
      <c r="H279" s="323" t="s">
        <v>117</v>
      </c>
      <c r="I279" s="141" t="s">
        <v>117</v>
      </c>
      <c r="J279" s="328" t="n">
        <v>663</v>
      </c>
    </row>
    <row r="280" s="315" customFormat="true" ht="18" hidden="false" customHeight="true" outlineLevel="0" collapsed="false">
      <c r="A280" s="313" t="s">
        <v>146</v>
      </c>
      <c r="B280" s="308" t="s">
        <v>147</v>
      </c>
      <c r="C280" s="309" t="n">
        <v>23096</v>
      </c>
      <c r="D280" s="309" t="n">
        <v>7599273</v>
      </c>
      <c r="E280" s="309" t="n">
        <v>7457100</v>
      </c>
      <c r="F280" s="309" t="n">
        <v>824484</v>
      </c>
      <c r="G280" s="309" t="n">
        <v>761856</v>
      </c>
      <c r="H280" s="309" t="n">
        <v>587586</v>
      </c>
      <c r="I280" s="310" t="n">
        <v>236898</v>
      </c>
      <c r="J280" s="314" t="s">
        <v>532</v>
      </c>
    </row>
    <row r="281" s="319" customFormat="true" ht="15" hidden="false" customHeight="true" outlineLevel="0" collapsed="false">
      <c r="A281" s="327" t="n">
        <v>68</v>
      </c>
      <c r="B281" s="317" t="s">
        <v>147</v>
      </c>
      <c r="C281" s="161" t="n">
        <v>23096</v>
      </c>
      <c r="D281" s="161" t="n">
        <v>7599273</v>
      </c>
      <c r="E281" s="161" t="n">
        <v>7457100</v>
      </c>
      <c r="F281" s="161" t="n">
        <v>824484</v>
      </c>
      <c r="G281" s="161" t="n">
        <v>761856</v>
      </c>
      <c r="H281" s="161" t="n">
        <v>587586</v>
      </c>
      <c r="I281" s="141" t="n">
        <v>236898</v>
      </c>
      <c r="J281" s="328" t="n">
        <v>68</v>
      </c>
    </row>
    <row r="282" customFormat="false" ht="22.5" hidden="false" customHeight="true" outlineLevel="0" collapsed="false">
      <c r="A282" s="329" t="n">
        <v>681</v>
      </c>
      <c r="B282" s="322" t="s">
        <v>533</v>
      </c>
      <c r="C282" s="161" t="n">
        <v>1294</v>
      </c>
      <c r="D282" s="161" t="n">
        <v>431560</v>
      </c>
      <c r="E282" s="161" t="n">
        <v>430528</v>
      </c>
      <c r="F282" s="161" t="n">
        <v>33703</v>
      </c>
      <c r="G282" s="161" t="n">
        <v>27508</v>
      </c>
      <c r="H282" s="161" t="n">
        <v>23757</v>
      </c>
      <c r="I282" s="141" t="n">
        <v>9946</v>
      </c>
      <c r="J282" s="328" t="n">
        <v>681</v>
      </c>
    </row>
    <row r="283" customFormat="false" ht="22.5" hidden="false" customHeight="true" outlineLevel="0" collapsed="false">
      <c r="A283" s="329" t="n">
        <v>682</v>
      </c>
      <c r="B283" s="322" t="s">
        <v>534</v>
      </c>
      <c r="C283" s="161" t="n">
        <v>17124</v>
      </c>
      <c r="D283" s="161" t="n">
        <v>6198651</v>
      </c>
      <c r="E283" s="161" t="n">
        <v>6067294</v>
      </c>
      <c r="F283" s="161" t="n">
        <v>672892</v>
      </c>
      <c r="G283" s="161" t="n">
        <v>628056</v>
      </c>
      <c r="H283" s="161" t="n">
        <v>493275</v>
      </c>
      <c r="I283" s="141" t="n">
        <v>179617</v>
      </c>
      <c r="J283" s="328" t="n">
        <v>682</v>
      </c>
    </row>
    <row r="284" customFormat="false" ht="22.5" hidden="false" customHeight="true" outlineLevel="0" collapsed="false">
      <c r="A284" s="329" t="n">
        <v>683</v>
      </c>
      <c r="B284" s="322" t="s">
        <v>535</v>
      </c>
      <c r="C284" s="161" t="n">
        <v>4678</v>
      </c>
      <c r="D284" s="161" t="n">
        <v>969063</v>
      </c>
      <c r="E284" s="161" t="n">
        <v>959277</v>
      </c>
      <c r="F284" s="161" t="n">
        <v>117890</v>
      </c>
      <c r="G284" s="161" t="n">
        <v>106292</v>
      </c>
      <c r="H284" s="161" t="n">
        <v>70554</v>
      </c>
      <c r="I284" s="141" t="n">
        <v>47336</v>
      </c>
      <c r="J284" s="328" t="n">
        <v>683</v>
      </c>
    </row>
    <row r="285" s="315" customFormat="true" ht="28.5" hidden="false" customHeight="true" outlineLevel="0" collapsed="false">
      <c r="A285" s="333" t="s">
        <v>149</v>
      </c>
      <c r="B285" s="334" t="s">
        <v>536</v>
      </c>
      <c r="C285" s="309" t="n">
        <v>33835</v>
      </c>
      <c r="D285" s="309" t="n">
        <v>6116695</v>
      </c>
      <c r="E285" s="309" t="n">
        <v>6056162</v>
      </c>
      <c r="F285" s="309" t="n">
        <v>980885</v>
      </c>
      <c r="G285" s="309" t="n">
        <v>932362</v>
      </c>
      <c r="H285" s="309" t="n">
        <v>569927</v>
      </c>
      <c r="I285" s="310" t="n">
        <v>410959</v>
      </c>
      <c r="J285" s="314" t="s">
        <v>537</v>
      </c>
    </row>
    <row r="286" s="319" customFormat="true" ht="15" hidden="false" customHeight="true" outlineLevel="0" collapsed="false">
      <c r="A286" s="327" t="n">
        <v>69</v>
      </c>
      <c r="B286" s="317" t="s">
        <v>538</v>
      </c>
      <c r="C286" s="161" t="n">
        <v>6729</v>
      </c>
      <c r="D286" s="161" t="n">
        <v>934714</v>
      </c>
      <c r="E286" s="161" t="n">
        <v>934468</v>
      </c>
      <c r="F286" s="161" t="n">
        <v>176893</v>
      </c>
      <c r="G286" s="161" t="n">
        <v>176480</v>
      </c>
      <c r="H286" s="161" t="n">
        <v>52206</v>
      </c>
      <c r="I286" s="141" t="n">
        <v>124687</v>
      </c>
      <c r="J286" s="328" t="n">
        <v>69</v>
      </c>
    </row>
    <row r="287" s="319" customFormat="true" ht="11.25" hidden="false" customHeight="true" outlineLevel="0" collapsed="false">
      <c r="A287" s="327" t="n">
        <v>691</v>
      </c>
      <c r="B287" s="317" t="s">
        <v>539</v>
      </c>
      <c r="C287" s="161" t="n">
        <v>3460</v>
      </c>
      <c r="D287" s="161" t="n">
        <v>467888</v>
      </c>
      <c r="E287" s="161" t="n">
        <v>467825</v>
      </c>
      <c r="F287" s="161" t="n">
        <v>88163</v>
      </c>
      <c r="G287" s="161" t="n">
        <v>87881</v>
      </c>
      <c r="H287" s="161" t="n">
        <v>23587</v>
      </c>
      <c r="I287" s="141" t="n">
        <v>64575</v>
      </c>
      <c r="J287" s="328" t="n">
        <v>691</v>
      </c>
    </row>
    <row r="288" s="319" customFormat="true" ht="11.25" hidden="false" customHeight="true" outlineLevel="0" collapsed="false">
      <c r="A288" s="327" t="n">
        <v>692</v>
      </c>
      <c r="B288" s="317" t="s">
        <v>540</v>
      </c>
      <c r="C288" s="161" t="n">
        <v>3269</v>
      </c>
      <c r="D288" s="161" t="n">
        <v>466825</v>
      </c>
      <c r="E288" s="161" t="n">
        <v>466643</v>
      </c>
      <c r="F288" s="161" t="n">
        <v>88730</v>
      </c>
      <c r="G288" s="161" t="n">
        <v>88598</v>
      </c>
      <c r="H288" s="161" t="n">
        <v>28619</v>
      </c>
      <c r="I288" s="141" t="n">
        <v>60111</v>
      </c>
      <c r="J288" s="328" t="n">
        <v>692</v>
      </c>
    </row>
    <row r="289" customFormat="false" ht="21" hidden="false" customHeight="true" outlineLevel="0" collapsed="false">
      <c r="A289" s="329" t="n">
        <v>70</v>
      </c>
      <c r="B289" s="322" t="s">
        <v>541</v>
      </c>
      <c r="C289" s="161" t="n">
        <v>5006</v>
      </c>
      <c r="D289" s="161" t="n">
        <v>2291131</v>
      </c>
      <c r="E289" s="161" t="n">
        <v>2259203</v>
      </c>
      <c r="F289" s="161" t="n">
        <v>292816</v>
      </c>
      <c r="G289" s="161" t="n">
        <v>272960</v>
      </c>
      <c r="H289" s="161" t="n">
        <v>221465</v>
      </c>
      <c r="I289" s="141" t="n">
        <v>71351</v>
      </c>
      <c r="J289" s="328" t="n">
        <v>70</v>
      </c>
    </row>
    <row r="290" s="319" customFormat="true" ht="11.25" hidden="false" customHeight="true" outlineLevel="0" collapsed="false">
      <c r="A290" s="327" t="n">
        <v>701</v>
      </c>
      <c r="B290" s="317" t="s">
        <v>542</v>
      </c>
      <c r="C290" s="124" t="n">
        <v>977</v>
      </c>
      <c r="D290" s="161" t="n">
        <v>1913896</v>
      </c>
      <c r="E290" s="161" t="n">
        <v>1884313</v>
      </c>
      <c r="F290" s="161" t="n">
        <v>227568</v>
      </c>
      <c r="G290" s="161" t="n">
        <v>210011</v>
      </c>
      <c r="H290" s="161" t="n">
        <v>186656</v>
      </c>
      <c r="I290" s="141" t="n">
        <v>40913</v>
      </c>
      <c r="J290" s="328" t="n">
        <v>701</v>
      </c>
    </row>
    <row r="291" s="319" customFormat="true" ht="11.25" hidden="false" customHeight="true" outlineLevel="0" collapsed="false">
      <c r="A291" s="327" t="n">
        <v>702</v>
      </c>
      <c r="B291" s="317" t="s">
        <v>543</v>
      </c>
      <c r="C291" s="161" t="n">
        <v>4029</v>
      </c>
      <c r="D291" s="161" t="n">
        <v>377235</v>
      </c>
      <c r="E291" s="161" t="n">
        <v>374890</v>
      </c>
      <c r="F291" s="161" t="n">
        <v>65248</v>
      </c>
      <c r="G291" s="161" t="n">
        <v>62949</v>
      </c>
      <c r="H291" s="161" t="n">
        <v>34810</v>
      </c>
      <c r="I291" s="141" t="n">
        <v>30438</v>
      </c>
      <c r="J291" s="328" t="n">
        <v>702</v>
      </c>
    </row>
    <row r="292" customFormat="false" ht="22.5" hidden="false" customHeight="true" outlineLevel="0" collapsed="false">
      <c r="A292" s="329" t="n">
        <v>71</v>
      </c>
      <c r="B292" s="322" t="s">
        <v>544</v>
      </c>
      <c r="C292" s="161" t="n">
        <v>12296</v>
      </c>
      <c r="D292" s="161" t="n">
        <v>1888764</v>
      </c>
      <c r="E292" s="161" t="n">
        <v>1872325</v>
      </c>
      <c r="F292" s="161" t="n">
        <v>351604</v>
      </c>
      <c r="G292" s="161" t="n">
        <v>328519</v>
      </c>
      <c r="H292" s="161" t="n">
        <v>168623</v>
      </c>
      <c r="I292" s="141" t="n">
        <v>182982</v>
      </c>
      <c r="J292" s="328" t="n">
        <v>71</v>
      </c>
    </row>
    <row r="293" s="319" customFormat="true" ht="11.25" hidden="false" customHeight="true" outlineLevel="0" collapsed="false">
      <c r="A293" s="327" t="n">
        <v>711</v>
      </c>
      <c r="B293" s="317" t="s">
        <v>545</v>
      </c>
      <c r="C293" s="161" t="n">
        <v>11863</v>
      </c>
      <c r="D293" s="161" t="n">
        <v>1692847</v>
      </c>
      <c r="E293" s="161" t="n">
        <v>1677941</v>
      </c>
      <c r="F293" s="161" t="n">
        <v>319626</v>
      </c>
      <c r="G293" s="161" t="n">
        <v>297099</v>
      </c>
      <c r="H293" s="161" t="n">
        <v>152296</v>
      </c>
      <c r="I293" s="141" t="n">
        <v>167330</v>
      </c>
      <c r="J293" s="328" t="n">
        <v>711</v>
      </c>
    </row>
    <row r="294" s="319" customFormat="true" ht="11.25" hidden="false" customHeight="true" outlineLevel="0" collapsed="false">
      <c r="A294" s="327" t="n">
        <v>712</v>
      </c>
      <c r="B294" s="317" t="s">
        <v>546</v>
      </c>
      <c r="C294" s="124" t="n">
        <v>433</v>
      </c>
      <c r="D294" s="161" t="n">
        <v>195917</v>
      </c>
      <c r="E294" s="161" t="n">
        <v>194384</v>
      </c>
      <c r="F294" s="161" t="n">
        <v>31978</v>
      </c>
      <c r="G294" s="161" t="n">
        <v>31420</v>
      </c>
      <c r="H294" s="161" t="n">
        <v>16327</v>
      </c>
      <c r="I294" s="141" t="n">
        <v>15652</v>
      </c>
      <c r="J294" s="328" t="n">
        <v>712</v>
      </c>
    </row>
    <row r="295" s="319" customFormat="true" ht="11.25" hidden="false" customHeight="true" outlineLevel="0" collapsed="false">
      <c r="A295" s="327" t="n">
        <v>72</v>
      </c>
      <c r="B295" s="317" t="s">
        <v>547</v>
      </c>
      <c r="C295" s="161" t="n">
        <v>772</v>
      </c>
      <c r="D295" s="161" t="n">
        <v>357260</v>
      </c>
      <c r="E295" s="161" t="n">
        <v>349722</v>
      </c>
      <c r="F295" s="161" t="n">
        <v>43560</v>
      </c>
      <c r="G295" s="161" t="n">
        <v>40373</v>
      </c>
      <c r="H295" s="161" t="n">
        <v>62448</v>
      </c>
      <c r="I295" s="141" t="n">
        <v>-18888</v>
      </c>
      <c r="J295" s="328" t="n">
        <v>72</v>
      </c>
    </row>
    <row r="296" customFormat="false" ht="22.5" hidden="false" customHeight="true" outlineLevel="0" collapsed="false">
      <c r="A296" s="329" t="n">
        <v>721</v>
      </c>
      <c r="B296" s="322" t="s">
        <v>548</v>
      </c>
      <c r="C296" s="124" t="n">
        <v>668</v>
      </c>
      <c r="D296" s="161" t="n">
        <v>350897</v>
      </c>
      <c r="E296" s="161" t="n">
        <v>343360</v>
      </c>
      <c r="F296" s="161" t="n">
        <v>42635</v>
      </c>
      <c r="G296" s="161" t="n">
        <v>39448</v>
      </c>
      <c r="H296" s="161" t="n">
        <v>61958</v>
      </c>
      <c r="I296" s="141" t="n">
        <v>-19323</v>
      </c>
      <c r="J296" s="328" t="n">
        <v>721</v>
      </c>
    </row>
    <row r="297" customFormat="false" ht="33" hidden="false" customHeight="true" outlineLevel="0" collapsed="false">
      <c r="A297" s="331" t="n">
        <v>722</v>
      </c>
      <c r="B297" s="322" t="s">
        <v>549</v>
      </c>
      <c r="C297" s="124" t="n">
        <v>104</v>
      </c>
      <c r="D297" s="161" t="n">
        <v>6363</v>
      </c>
      <c r="E297" s="161" t="n">
        <v>6362</v>
      </c>
      <c r="F297" s="161" t="n">
        <v>925</v>
      </c>
      <c r="G297" s="161" t="n">
        <v>925</v>
      </c>
      <c r="H297" s="124" t="n">
        <v>490</v>
      </c>
      <c r="I297" s="141" t="n">
        <v>435</v>
      </c>
      <c r="J297" s="328" t="n">
        <v>722</v>
      </c>
    </row>
    <row r="298" s="319" customFormat="true" ht="11.25" hidden="false" customHeight="true" outlineLevel="0" collapsed="false">
      <c r="A298" s="327" t="n">
        <v>73</v>
      </c>
      <c r="B298" s="317" t="s">
        <v>550</v>
      </c>
      <c r="C298" s="161" t="n">
        <v>3909</v>
      </c>
      <c r="D298" s="161" t="n">
        <v>321524</v>
      </c>
      <c r="E298" s="161" t="n">
        <v>318328</v>
      </c>
      <c r="F298" s="161" t="n">
        <v>58961</v>
      </c>
      <c r="G298" s="161" t="n">
        <v>57869</v>
      </c>
      <c r="H298" s="161" t="n">
        <v>35192</v>
      </c>
      <c r="I298" s="141" t="n">
        <v>23770</v>
      </c>
      <c r="J298" s="328" t="n">
        <v>73</v>
      </c>
    </row>
    <row r="299" s="319" customFormat="true" ht="11.25" hidden="false" customHeight="true" outlineLevel="0" collapsed="false">
      <c r="A299" s="327" t="n">
        <v>731</v>
      </c>
      <c r="B299" s="317" t="s">
        <v>551</v>
      </c>
      <c r="C299" s="161" t="n">
        <v>3691</v>
      </c>
      <c r="D299" s="161" t="n">
        <v>289936</v>
      </c>
      <c r="E299" s="161" t="n">
        <v>288402</v>
      </c>
      <c r="F299" s="161" t="n">
        <v>53550</v>
      </c>
      <c r="G299" s="161" t="n">
        <v>52879</v>
      </c>
      <c r="H299" s="161" t="n">
        <v>32605</v>
      </c>
      <c r="I299" s="141" t="n">
        <v>20945</v>
      </c>
      <c r="J299" s="328" t="n">
        <v>731</v>
      </c>
    </row>
    <row r="300" s="319" customFormat="true" ht="11.25" hidden="false" customHeight="true" outlineLevel="0" collapsed="false">
      <c r="A300" s="327" t="n">
        <v>732</v>
      </c>
      <c r="B300" s="317" t="s">
        <v>552</v>
      </c>
      <c r="C300" s="124" t="n">
        <v>218</v>
      </c>
      <c r="D300" s="161" t="n">
        <v>31588</v>
      </c>
      <c r="E300" s="161" t="n">
        <v>29926</v>
      </c>
      <c r="F300" s="161" t="n">
        <v>5411</v>
      </c>
      <c r="G300" s="161" t="n">
        <v>4990</v>
      </c>
      <c r="H300" s="161" t="n">
        <v>2586</v>
      </c>
      <c r="I300" s="141" t="n">
        <v>2825</v>
      </c>
      <c r="J300" s="328" t="n">
        <v>732</v>
      </c>
    </row>
    <row r="301" customFormat="false" ht="22.5" hidden="false" customHeight="true" outlineLevel="0" collapsed="false">
      <c r="A301" s="329" t="n">
        <v>74</v>
      </c>
      <c r="B301" s="322" t="s">
        <v>553</v>
      </c>
      <c r="C301" s="161" t="n">
        <v>4482</v>
      </c>
      <c r="D301" s="161" t="n">
        <v>225725</v>
      </c>
      <c r="E301" s="161" t="n">
        <v>224611</v>
      </c>
      <c r="F301" s="161" t="n">
        <v>39226</v>
      </c>
      <c r="G301" s="161" t="n">
        <v>38372</v>
      </c>
      <c r="H301" s="161" t="n">
        <v>20779</v>
      </c>
      <c r="I301" s="141" t="n">
        <v>18447</v>
      </c>
      <c r="J301" s="328" t="n">
        <v>74</v>
      </c>
    </row>
    <row r="302" s="319" customFormat="true" ht="11.25" hidden="false" customHeight="true" outlineLevel="0" collapsed="false">
      <c r="A302" s="327" t="n">
        <v>741</v>
      </c>
      <c r="B302" s="317" t="s">
        <v>554</v>
      </c>
      <c r="C302" s="161" t="n">
        <v>1075</v>
      </c>
      <c r="D302" s="161" t="n">
        <v>34241</v>
      </c>
      <c r="E302" s="161" t="n">
        <v>33945</v>
      </c>
      <c r="F302" s="161" t="n">
        <v>5746</v>
      </c>
      <c r="G302" s="161" t="n">
        <v>5594</v>
      </c>
      <c r="H302" s="161" t="n">
        <v>3644</v>
      </c>
      <c r="I302" s="141" t="n">
        <v>2102</v>
      </c>
      <c r="J302" s="328" t="n">
        <v>741</v>
      </c>
    </row>
    <row r="303" s="319" customFormat="true" ht="11.25" hidden="false" customHeight="true" outlineLevel="0" collapsed="false">
      <c r="A303" s="327" t="n">
        <v>742</v>
      </c>
      <c r="B303" s="317" t="s">
        <v>555</v>
      </c>
      <c r="C303" s="124" t="n">
        <v>944</v>
      </c>
      <c r="D303" s="161" t="n">
        <v>57408</v>
      </c>
      <c r="E303" s="161" t="n">
        <v>56811</v>
      </c>
      <c r="F303" s="161" t="n">
        <v>9510</v>
      </c>
      <c r="G303" s="161" t="n">
        <v>9372</v>
      </c>
      <c r="H303" s="161" t="n">
        <v>5701</v>
      </c>
      <c r="I303" s="141" t="n">
        <v>3810</v>
      </c>
      <c r="J303" s="328" t="n">
        <v>742</v>
      </c>
    </row>
    <row r="304" s="319" customFormat="true" ht="11.25" hidden="false" customHeight="true" outlineLevel="0" collapsed="false">
      <c r="A304" s="327" t="n">
        <v>743</v>
      </c>
      <c r="B304" s="317" t="s">
        <v>556</v>
      </c>
      <c r="C304" s="124" t="n">
        <v>854</v>
      </c>
      <c r="D304" s="161" t="n">
        <v>20541</v>
      </c>
      <c r="E304" s="161" t="n">
        <v>20515</v>
      </c>
      <c r="F304" s="161" t="n">
        <v>3484</v>
      </c>
      <c r="G304" s="161" t="n">
        <v>3412</v>
      </c>
      <c r="H304" s="161" t="n">
        <v>1140</v>
      </c>
      <c r="I304" s="141" t="n">
        <v>2344</v>
      </c>
      <c r="J304" s="328" t="n">
        <v>743</v>
      </c>
    </row>
    <row r="305" customFormat="false" ht="22.5" hidden="false" customHeight="true" outlineLevel="0" collapsed="false">
      <c r="A305" s="329" t="n">
        <v>749</v>
      </c>
      <c r="B305" s="322" t="s">
        <v>557</v>
      </c>
      <c r="C305" s="161" t="n">
        <v>1609</v>
      </c>
      <c r="D305" s="161" t="n">
        <v>113535</v>
      </c>
      <c r="E305" s="161" t="n">
        <v>113340</v>
      </c>
      <c r="F305" s="161" t="n">
        <v>20486</v>
      </c>
      <c r="G305" s="161" t="n">
        <v>19995</v>
      </c>
      <c r="H305" s="161" t="n">
        <v>10295</v>
      </c>
      <c r="I305" s="141" t="n">
        <v>10191</v>
      </c>
      <c r="J305" s="328" t="n">
        <v>749</v>
      </c>
    </row>
    <row r="306" s="319" customFormat="true" ht="11.25" hidden="false" customHeight="true" outlineLevel="0" collapsed="false">
      <c r="A306" s="327" t="n">
        <v>75</v>
      </c>
      <c r="B306" s="317" t="s">
        <v>558</v>
      </c>
      <c r="C306" s="161" t="n">
        <v>641</v>
      </c>
      <c r="D306" s="161" t="n">
        <v>97578</v>
      </c>
      <c r="E306" s="161" t="n">
        <v>97504</v>
      </c>
      <c r="F306" s="161" t="n">
        <v>17825</v>
      </c>
      <c r="G306" s="161" t="n">
        <v>17789</v>
      </c>
      <c r="H306" s="161" t="n">
        <v>9214</v>
      </c>
      <c r="I306" s="141" t="n">
        <v>8611</v>
      </c>
      <c r="J306" s="328" t="n">
        <v>75</v>
      </c>
    </row>
    <row r="307" s="319" customFormat="true" ht="11.25" hidden="false" customHeight="true" outlineLevel="0" collapsed="false">
      <c r="A307" s="327" t="n">
        <v>750</v>
      </c>
      <c r="B307" s="317" t="s">
        <v>558</v>
      </c>
      <c r="C307" s="161" t="n">
        <v>641</v>
      </c>
      <c r="D307" s="161" t="n">
        <v>97578</v>
      </c>
      <c r="E307" s="161" t="n">
        <v>97504</v>
      </c>
      <c r="F307" s="161" t="n">
        <v>17825</v>
      </c>
      <c r="G307" s="161" t="n">
        <v>17789</v>
      </c>
      <c r="H307" s="161" t="n">
        <v>9214</v>
      </c>
      <c r="I307" s="141" t="n">
        <v>8611</v>
      </c>
      <c r="J307" s="328" t="n">
        <v>750</v>
      </c>
    </row>
    <row r="308" s="315" customFormat="true" ht="31.5" hidden="false" customHeight="true" outlineLevel="0" collapsed="false">
      <c r="A308" s="333" t="s">
        <v>559</v>
      </c>
      <c r="B308" s="334" t="s">
        <v>560</v>
      </c>
      <c r="C308" s="309" t="n">
        <v>13885</v>
      </c>
      <c r="D308" s="309" t="n">
        <v>2745879</v>
      </c>
      <c r="E308" s="309" t="n">
        <v>2713657</v>
      </c>
      <c r="F308" s="309" t="n">
        <v>468737</v>
      </c>
      <c r="G308" s="309" t="n">
        <v>448114</v>
      </c>
      <c r="H308" s="309" t="n">
        <v>251209</v>
      </c>
      <c r="I308" s="310" t="n">
        <v>217527</v>
      </c>
      <c r="J308" s="314" t="s">
        <v>561</v>
      </c>
    </row>
    <row r="309" s="319" customFormat="true" ht="15" hidden="false" customHeight="true" outlineLevel="0" collapsed="false">
      <c r="A309" s="327" t="n">
        <v>77</v>
      </c>
      <c r="B309" s="317" t="s">
        <v>562</v>
      </c>
      <c r="C309" s="161" t="n">
        <v>1839</v>
      </c>
      <c r="D309" s="161" t="n">
        <v>726389</v>
      </c>
      <c r="E309" s="161" t="n">
        <v>711515</v>
      </c>
      <c r="F309" s="161" t="n">
        <v>123025</v>
      </c>
      <c r="G309" s="161" t="n">
        <v>116078</v>
      </c>
      <c r="H309" s="161" t="n">
        <v>84481</v>
      </c>
      <c r="I309" s="141" t="n">
        <v>38543</v>
      </c>
      <c r="J309" s="328" t="n">
        <v>77</v>
      </c>
    </row>
    <row r="310" s="319" customFormat="true" ht="11.25" hidden="false" customHeight="true" outlineLevel="0" collapsed="false">
      <c r="A310" s="327" t="n">
        <v>771</v>
      </c>
      <c r="B310" s="317" t="s">
        <v>563</v>
      </c>
      <c r="C310" s="124" t="n">
        <v>552</v>
      </c>
      <c r="D310" s="161" t="n">
        <v>146971</v>
      </c>
      <c r="E310" s="161" t="n">
        <v>144869</v>
      </c>
      <c r="F310" s="161" t="n">
        <v>26529</v>
      </c>
      <c r="G310" s="161" t="n">
        <v>25607</v>
      </c>
      <c r="H310" s="161" t="n">
        <v>20015</v>
      </c>
      <c r="I310" s="141" t="n">
        <v>6514</v>
      </c>
      <c r="J310" s="328" t="n">
        <v>771</v>
      </c>
    </row>
    <row r="311" s="319" customFormat="true" ht="11.25" hidden="false" customHeight="true" outlineLevel="0" collapsed="false">
      <c r="A311" s="327" t="n">
        <v>772</v>
      </c>
      <c r="B311" s="317" t="s">
        <v>564</v>
      </c>
      <c r="C311" s="62" t="n">
        <v>330</v>
      </c>
      <c r="D311" s="323" t="n">
        <v>38280</v>
      </c>
      <c r="E311" s="323" t="n">
        <v>37995</v>
      </c>
      <c r="F311" s="323" t="n">
        <v>6829</v>
      </c>
      <c r="G311" s="323" t="n">
        <v>6389</v>
      </c>
      <c r="H311" s="323" t="n">
        <v>4923</v>
      </c>
      <c r="I311" s="141" t="n">
        <v>1907</v>
      </c>
      <c r="J311" s="328" t="n">
        <v>772</v>
      </c>
    </row>
    <row r="312" customFormat="false" ht="22.5" hidden="false" customHeight="true" outlineLevel="0" collapsed="false">
      <c r="A312" s="329" t="n">
        <v>773</v>
      </c>
      <c r="B312" s="322" t="s">
        <v>565</v>
      </c>
      <c r="C312" s="124" t="n">
        <v>957</v>
      </c>
      <c r="D312" s="161" t="n">
        <v>541138</v>
      </c>
      <c r="E312" s="161" t="n">
        <v>528651</v>
      </c>
      <c r="F312" s="161" t="n">
        <v>89667</v>
      </c>
      <c r="G312" s="161" t="n">
        <v>84082</v>
      </c>
      <c r="H312" s="161" t="n">
        <v>59544</v>
      </c>
      <c r="I312" s="141" t="n">
        <v>30122</v>
      </c>
      <c r="J312" s="328" t="n">
        <v>773</v>
      </c>
    </row>
    <row r="313" customFormat="false" ht="22.5" hidden="false" customHeight="true" outlineLevel="0" collapsed="false">
      <c r="A313" s="329" t="n">
        <v>774</v>
      </c>
      <c r="B313" s="322" t="s">
        <v>566</v>
      </c>
      <c r="C313" s="62" t="s">
        <v>58</v>
      </c>
      <c r="D313" s="323" t="s">
        <v>58</v>
      </c>
      <c r="E313" s="323" t="s">
        <v>58</v>
      </c>
      <c r="F313" s="323" t="s">
        <v>58</v>
      </c>
      <c r="G313" s="323" t="s">
        <v>58</v>
      </c>
      <c r="H313" s="323" t="s">
        <v>58</v>
      </c>
      <c r="I313" s="141" t="s">
        <v>58</v>
      </c>
      <c r="J313" s="328" t="n">
        <v>774</v>
      </c>
    </row>
    <row r="314" s="319" customFormat="true" ht="11.25" hidden="false" customHeight="true" outlineLevel="0" collapsed="false">
      <c r="A314" s="327" t="n">
        <v>78</v>
      </c>
      <c r="B314" s="317" t="s">
        <v>567</v>
      </c>
      <c r="C314" s="161" t="n">
        <v>802</v>
      </c>
      <c r="D314" s="161" t="n">
        <v>360722</v>
      </c>
      <c r="E314" s="161" t="n">
        <v>360431</v>
      </c>
      <c r="F314" s="161" t="n">
        <v>63473</v>
      </c>
      <c r="G314" s="161" t="n">
        <v>63236</v>
      </c>
      <c r="H314" s="161" t="n">
        <v>8589</v>
      </c>
      <c r="I314" s="141" t="n">
        <v>54883</v>
      </c>
      <c r="J314" s="328" t="n">
        <v>78</v>
      </c>
    </row>
    <row r="315" s="319" customFormat="true" ht="11.25" hidden="false" customHeight="true" outlineLevel="0" collapsed="false">
      <c r="A315" s="327" t="n">
        <v>781</v>
      </c>
      <c r="B315" s="317" t="s">
        <v>568</v>
      </c>
      <c r="C315" s="124" t="n">
        <v>599</v>
      </c>
      <c r="D315" s="161" t="n">
        <v>128336</v>
      </c>
      <c r="E315" s="161" t="n">
        <v>128046</v>
      </c>
      <c r="F315" s="161" t="n">
        <v>20819</v>
      </c>
      <c r="G315" s="161" t="n">
        <v>20689</v>
      </c>
      <c r="H315" s="161" t="n">
        <v>3830</v>
      </c>
      <c r="I315" s="141" t="n">
        <v>16989</v>
      </c>
      <c r="J315" s="328" t="n">
        <v>781</v>
      </c>
    </row>
    <row r="316" s="319" customFormat="true" ht="11.25" hidden="false" customHeight="true" outlineLevel="0" collapsed="false">
      <c r="A316" s="327" t="n">
        <v>782</v>
      </c>
      <c r="B316" s="317" t="s">
        <v>569</v>
      </c>
      <c r="C316" s="124" t="n">
        <v>164</v>
      </c>
      <c r="D316" s="161" t="n">
        <v>196187</v>
      </c>
      <c r="E316" s="161" t="n">
        <v>196185</v>
      </c>
      <c r="F316" s="161" t="n">
        <v>35784</v>
      </c>
      <c r="G316" s="161" t="n">
        <v>35679</v>
      </c>
      <c r="H316" s="161" t="n">
        <v>3850</v>
      </c>
      <c r="I316" s="141" t="n">
        <v>31934</v>
      </c>
      <c r="J316" s="328" t="n">
        <v>782</v>
      </c>
    </row>
    <row r="317" s="319" customFormat="true" ht="11.25" hidden="false" customHeight="true" outlineLevel="0" collapsed="false">
      <c r="A317" s="327" t="n">
        <v>783</v>
      </c>
      <c r="B317" s="317" t="s">
        <v>570</v>
      </c>
      <c r="C317" s="124" t="n">
        <v>39</v>
      </c>
      <c r="D317" s="161" t="n">
        <v>36199</v>
      </c>
      <c r="E317" s="161" t="n">
        <v>36199</v>
      </c>
      <c r="F317" s="161" t="n">
        <v>6870</v>
      </c>
      <c r="G317" s="161" t="n">
        <v>6868</v>
      </c>
      <c r="H317" s="161" t="n">
        <v>909</v>
      </c>
      <c r="I317" s="141" t="n">
        <v>5961</v>
      </c>
      <c r="J317" s="328" t="n">
        <v>783</v>
      </c>
    </row>
    <row r="318" customFormat="false" ht="22.5" hidden="false" customHeight="true" outlineLevel="0" collapsed="false">
      <c r="A318" s="329" t="n">
        <v>79</v>
      </c>
      <c r="B318" s="322" t="s">
        <v>571</v>
      </c>
      <c r="C318" s="161" t="n">
        <v>1430</v>
      </c>
      <c r="D318" s="161" t="n">
        <v>225245</v>
      </c>
      <c r="E318" s="161" t="n">
        <v>224464</v>
      </c>
      <c r="F318" s="161" t="n">
        <v>30254</v>
      </c>
      <c r="G318" s="161" t="n">
        <v>29365</v>
      </c>
      <c r="H318" s="161" t="n">
        <v>22070</v>
      </c>
      <c r="I318" s="141" t="n">
        <v>8184</v>
      </c>
      <c r="J318" s="328" t="n">
        <v>79</v>
      </c>
    </row>
    <row r="319" s="319" customFormat="true" ht="11.25" hidden="false" customHeight="true" outlineLevel="0" collapsed="false">
      <c r="A319" s="327" t="n">
        <v>791</v>
      </c>
      <c r="B319" s="317" t="s">
        <v>572</v>
      </c>
      <c r="C319" s="161" t="n">
        <v>1359</v>
      </c>
      <c r="D319" s="161" t="n">
        <v>219651</v>
      </c>
      <c r="E319" s="161" t="n">
        <v>218884</v>
      </c>
      <c r="F319" s="161" t="n">
        <v>29348</v>
      </c>
      <c r="G319" s="161" t="n">
        <v>28462</v>
      </c>
      <c r="H319" s="161" t="n">
        <v>21408</v>
      </c>
      <c r="I319" s="141" t="n">
        <v>7939</v>
      </c>
      <c r="J319" s="328" t="n">
        <v>791</v>
      </c>
    </row>
    <row r="320" s="319" customFormat="true" ht="11.25" hidden="false" customHeight="true" outlineLevel="0" collapsed="false">
      <c r="A320" s="327" t="n">
        <v>799</v>
      </c>
      <c r="B320" s="317" t="s">
        <v>573</v>
      </c>
      <c r="C320" s="161" t="n">
        <v>71</v>
      </c>
      <c r="D320" s="161" t="n">
        <v>5595</v>
      </c>
      <c r="E320" s="161" t="n">
        <v>5580</v>
      </c>
      <c r="F320" s="161" t="n">
        <v>906</v>
      </c>
      <c r="G320" s="161" t="n">
        <v>903</v>
      </c>
      <c r="H320" s="161" t="n">
        <v>662</v>
      </c>
      <c r="I320" s="141" t="n">
        <v>245</v>
      </c>
      <c r="J320" s="328" t="n">
        <v>799</v>
      </c>
    </row>
    <row r="321" s="319" customFormat="true" ht="11.25" hidden="false" customHeight="true" outlineLevel="0" collapsed="false">
      <c r="A321" s="327" t="n">
        <v>80</v>
      </c>
      <c r="B321" s="317" t="s">
        <v>574</v>
      </c>
      <c r="C321" s="161" t="n">
        <v>509</v>
      </c>
      <c r="D321" s="161" t="n">
        <v>119348</v>
      </c>
      <c r="E321" s="161" t="n">
        <v>119338</v>
      </c>
      <c r="F321" s="161" t="n">
        <v>22379</v>
      </c>
      <c r="G321" s="161" t="n">
        <v>22167</v>
      </c>
      <c r="H321" s="161" t="n">
        <v>9315</v>
      </c>
      <c r="I321" s="141" t="n">
        <v>13063</v>
      </c>
      <c r="J321" s="328" t="n">
        <v>80</v>
      </c>
    </row>
    <row r="322" s="319" customFormat="true" ht="11.25" hidden="false" customHeight="true" outlineLevel="0" collapsed="false">
      <c r="A322" s="327" t="n">
        <v>801</v>
      </c>
      <c r="B322" s="317" t="s">
        <v>575</v>
      </c>
      <c r="C322" s="161" t="n">
        <v>293</v>
      </c>
      <c r="D322" s="161" t="n">
        <v>100482</v>
      </c>
      <c r="E322" s="161" t="n">
        <v>100478</v>
      </c>
      <c r="F322" s="161" t="n">
        <v>18926</v>
      </c>
      <c r="G322" s="161" t="n">
        <v>18807</v>
      </c>
      <c r="H322" s="161" t="n">
        <v>7502</v>
      </c>
      <c r="I322" s="141" t="n">
        <v>11425</v>
      </c>
      <c r="J322" s="328" t="n">
        <v>801</v>
      </c>
    </row>
    <row r="323" customFormat="false" ht="22.5" hidden="false" customHeight="true" outlineLevel="0" collapsed="false">
      <c r="A323" s="329" t="n">
        <v>802</v>
      </c>
      <c r="B323" s="322" t="s">
        <v>576</v>
      </c>
      <c r="C323" s="161" t="n">
        <v>24</v>
      </c>
      <c r="D323" s="161" t="n">
        <v>9500</v>
      </c>
      <c r="E323" s="161" t="n">
        <v>9495</v>
      </c>
      <c r="F323" s="161" t="n">
        <v>1679</v>
      </c>
      <c r="G323" s="161" t="n">
        <v>1623</v>
      </c>
      <c r="H323" s="161" t="n">
        <v>838</v>
      </c>
      <c r="I323" s="141" t="n">
        <v>842</v>
      </c>
      <c r="J323" s="328" t="n">
        <v>802</v>
      </c>
    </row>
    <row r="324" s="319" customFormat="true" ht="11.25" hidden="false" customHeight="true" outlineLevel="0" collapsed="false">
      <c r="A324" s="327" t="n">
        <v>803</v>
      </c>
      <c r="B324" s="317" t="s">
        <v>577</v>
      </c>
      <c r="C324" s="161" t="n">
        <v>192</v>
      </c>
      <c r="D324" s="161" t="n">
        <v>9366</v>
      </c>
      <c r="E324" s="161" t="n">
        <v>9365</v>
      </c>
      <c r="F324" s="161" t="n">
        <v>1773</v>
      </c>
      <c r="G324" s="161" t="n">
        <v>1736</v>
      </c>
      <c r="H324" s="161" t="n">
        <v>976</v>
      </c>
      <c r="I324" s="141" t="n">
        <v>797</v>
      </c>
      <c r="J324" s="328" t="n">
        <v>803</v>
      </c>
    </row>
    <row r="325" s="319" customFormat="true" ht="11.25" hidden="false" customHeight="true" outlineLevel="0" collapsed="false">
      <c r="A325" s="327" t="n">
        <v>81</v>
      </c>
      <c r="B325" s="317" t="s">
        <v>578</v>
      </c>
      <c r="C325" s="161" t="n">
        <v>4312</v>
      </c>
      <c r="D325" s="161" t="n">
        <v>714578</v>
      </c>
      <c r="E325" s="161" t="n">
        <v>712844</v>
      </c>
      <c r="F325" s="161" t="n">
        <v>127293</v>
      </c>
      <c r="G325" s="161" t="n">
        <v>121886</v>
      </c>
      <c r="H325" s="161" t="n">
        <v>53676</v>
      </c>
      <c r="I325" s="141" t="n">
        <v>73617</v>
      </c>
      <c r="J325" s="328" t="n">
        <v>81</v>
      </c>
    </row>
    <row r="326" s="319" customFormat="true" ht="11.25" hidden="false" customHeight="true" outlineLevel="0" collapsed="false">
      <c r="A326" s="327" t="n">
        <v>811</v>
      </c>
      <c r="B326" s="317" t="s">
        <v>579</v>
      </c>
      <c r="C326" s="161" t="n">
        <v>1979</v>
      </c>
      <c r="D326" s="161" t="n">
        <v>107993</v>
      </c>
      <c r="E326" s="161" t="n">
        <v>107913</v>
      </c>
      <c r="F326" s="161" t="n">
        <v>17911</v>
      </c>
      <c r="G326" s="161" t="n">
        <v>16674</v>
      </c>
      <c r="H326" s="161" t="n">
        <v>9574</v>
      </c>
      <c r="I326" s="141" t="n">
        <v>8337</v>
      </c>
      <c r="J326" s="328" t="n">
        <v>811</v>
      </c>
    </row>
    <row r="327" s="319" customFormat="true" ht="11.25" hidden="false" customHeight="true" outlineLevel="0" collapsed="false">
      <c r="A327" s="327" t="n">
        <v>812</v>
      </c>
      <c r="B327" s="317" t="s">
        <v>580</v>
      </c>
      <c r="C327" s="161" t="n">
        <v>1291</v>
      </c>
      <c r="D327" s="161" t="n">
        <v>377400</v>
      </c>
      <c r="E327" s="161" t="n">
        <v>377243</v>
      </c>
      <c r="F327" s="161" t="n">
        <v>71202</v>
      </c>
      <c r="G327" s="161" t="n">
        <v>70270</v>
      </c>
      <c r="H327" s="161" t="n">
        <v>20112</v>
      </c>
      <c r="I327" s="141" t="n">
        <v>51091</v>
      </c>
      <c r="J327" s="328" t="n">
        <v>812</v>
      </c>
    </row>
    <row r="328" customFormat="false" ht="22.5" hidden="false" customHeight="true" outlineLevel="0" collapsed="false">
      <c r="A328" s="329" t="n">
        <v>813</v>
      </c>
      <c r="B328" s="322" t="s">
        <v>581</v>
      </c>
      <c r="C328" s="161" t="n">
        <v>1042</v>
      </c>
      <c r="D328" s="161" t="n">
        <v>229185</v>
      </c>
      <c r="E328" s="161" t="n">
        <v>227688</v>
      </c>
      <c r="F328" s="161" t="n">
        <v>38180</v>
      </c>
      <c r="G328" s="161" t="n">
        <v>34942</v>
      </c>
      <c r="H328" s="161" t="n">
        <v>23990</v>
      </c>
      <c r="I328" s="141" t="n">
        <v>14190</v>
      </c>
      <c r="J328" s="328" t="n">
        <v>813</v>
      </c>
    </row>
    <row r="329" customFormat="false" ht="22.5" hidden="false" customHeight="true" outlineLevel="0" collapsed="false">
      <c r="A329" s="329" t="n">
        <v>82</v>
      </c>
      <c r="B329" s="322" t="s">
        <v>582</v>
      </c>
      <c r="C329" s="161" t="n">
        <v>4993</v>
      </c>
      <c r="D329" s="161" t="n">
        <v>599597</v>
      </c>
      <c r="E329" s="161" t="n">
        <v>585066</v>
      </c>
      <c r="F329" s="161" t="n">
        <v>102313</v>
      </c>
      <c r="G329" s="161" t="n">
        <v>95382</v>
      </c>
      <c r="H329" s="161" t="n">
        <v>73077</v>
      </c>
      <c r="I329" s="141" t="n">
        <v>29236</v>
      </c>
      <c r="J329" s="328" t="n">
        <v>82</v>
      </c>
    </row>
    <row r="330" s="319" customFormat="true" ht="11.25" hidden="false" customHeight="true" outlineLevel="0" collapsed="false">
      <c r="A330" s="327" t="n">
        <v>821</v>
      </c>
      <c r="B330" s="317" t="s">
        <v>583</v>
      </c>
      <c r="C330" s="161" t="n">
        <v>1387</v>
      </c>
      <c r="D330" s="161" t="n">
        <v>26859</v>
      </c>
      <c r="E330" s="161" t="n">
        <v>26759</v>
      </c>
      <c r="F330" s="161" t="n">
        <v>4674</v>
      </c>
      <c r="G330" s="161" t="n">
        <v>4616</v>
      </c>
      <c r="H330" s="161" t="n">
        <v>2452</v>
      </c>
      <c r="I330" s="141" t="n">
        <v>2222</v>
      </c>
      <c r="J330" s="328" t="n">
        <v>821</v>
      </c>
    </row>
    <row r="331" s="319" customFormat="true" ht="11.25" hidden="false" customHeight="true" outlineLevel="0" collapsed="false">
      <c r="A331" s="327" t="n">
        <v>822</v>
      </c>
      <c r="B331" s="317" t="s">
        <v>584</v>
      </c>
      <c r="C331" s="161" t="n">
        <v>126</v>
      </c>
      <c r="D331" s="161" t="n">
        <v>34156</v>
      </c>
      <c r="E331" s="161" t="n">
        <v>34155</v>
      </c>
      <c r="F331" s="161" t="n">
        <v>6428</v>
      </c>
      <c r="G331" s="161" t="n">
        <v>6393</v>
      </c>
      <c r="H331" s="161" t="n">
        <v>1843</v>
      </c>
      <c r="I331" s="141" t="n">
        <v>4585</v>
      </c>
      <c r="J331" s="328" t="n">
        <v>822</v>
      </c>
    </row>
    <row r="332" s="319" customFormat="true" ht="11.25" hidden="false" customHeight="true" outlineLevel="0" collapsed="false">
      <c r="A332" s="327" t="n">
        <v>823</v>
      </c>
      <c r="B332" s="317" t="s">
        <v>585</v>
      </c>
      <c r="C332" s="161" t="n">
        <v>688</v>
      </c>
      <c r="D332" s="161" t="n">
        <v>155933</v>
      </c>
      <c r="E332" s="161" t="n">
        <v>154834</v>
      </c>
      <c r="F332" s="161" t="n">
        <v>28467</v>
      </c>
      <c r="G332" s="161" t="n">
        <v>27363</v>
      </c>
      <c r="H332" s="161" t="n">
        <v>22529</v>
      </c>
      <c r="I332" s="141" t="n">
        <v>5938</v>
      </c>
      <c r="J332" s="328" t="n">
        <v>823</v>
      </c>
    </row>
    <row r="333" customFormat="false" ht="22.5" hidden="false" customHeight="true" outlineLevel="0" collapsed="false">
      <c r="A333" s="329" t="n">
        <v>829</v>
      </c>
      <c r="B333" s="322" t="s">
        <v>586</v>
      </c>
      <c r="C333" s="161" t="n">
        <v>2792</v>
      </c>
      <c r="D333" s="161" t="n">
        <v>382649</v>
      </c>
      <c r="E333" s="161" t="n">
        <v>369318</v>
      </c>
      <c r="F333" s="161" t="n">
        <v>62745</v>
      </c>
      <c r="G333" s="161" t="n">
        <v>57011</v>
      </c>
      <c r="H333" s="161" t="n">
        <v>46254</v>
      </c>
      <c r="I333" s="141" t="n">
        <v>16491</v>
      </c>
      <c r="J333" s="328" t="n">
        <v>829</v>
      </c>
    </row>
    <row r="334" s="315" customFormat="true" ht="18" hidden="false" customHeight="true" outlineLevel="0" collapsed="false">
      <c r="A334" s="313" t="s">
        <v>155</v>
      </c>
      <c r="B334" s="308" t="s">
        <v>156</v>
      </c>
      <c r="C334" s="309" t="n">
        <v>4982</v>
      </c>
      <c r="D334" s="309" t="n">
        <v>667213</v>
      </c>
      <c r="E334" s="309" t="n">
        <v>662695</v>
      </c>
      <c r="F334" s="309" t="n">
        <v>44769</v>
      </c>
      <c r="G334" s="309" t="n">
        <v>43596</v>
      </c>
      <c r="H334" s="309" t="n">
        <v>19988</v>
      </c>
      <c r="I334" s="310" t="n">
        <v>24781</v>
      </c>
      <c r="J334" s="314" t="s">
        <v>587</v>
      </c>
    </row>
    <row r="335" s="319" customFormat="true" ht="15" hidden="false" customHeight="true" outlineLevel="0" collapsed="false">
      <c r="A335" s="327" t="n">
        <v>85</v>
      </c>
      <c r="B335" s="317" t="s">
        <v>156</v>
      </c>
      <c r="C335" s="161" t="n">
        <v>4982</v>
      </c>
      <c r="D335" s="161" t="n">
        <v>667213</v>
      </c>
      <c r="E335" s="161" t="n">
        <v>662695</v>
      </c>
      <c r="F335" s="161" t="n">
        <v>44769</v>
      </c>
      <c r="G335" s="161" t="n">
        <v>43596</v>
      </c>
      <c r="H335" s="161" t="n">
        <v>19988</v>
      </c>
      <c r="I335" s="141" t="n">
        <v>24781</v>
      </c>
      <c r="J335" s="328" t="n">
        <v>85</v>
      </c>
    </row>
    <row r="336" s="319" customFormat="true" ht="11.25" hidden="false" customHeight="true" outlineLevel="0" collapsed="false">
      <c r="A336" s="327" t="n">
        <v>851</v>
      </c>
      <c r="B336" s="317" t="s">
        <v>588</v>
      </c>
      <c r="C336" s="62" t="n">
        <v>53</v>
      </c>
      <c r="D336" s="323" t="n">
        <v>4276</v>
      </c>
      <c r="E336" s="323" t="n">
        <v>4276</v>
      </c>
      <c r="F336" s="323" t="n">
        <v>26</v>
      </c>
      <c r="G336" s="323" t="n">
        <v>26</v>
      </c>
      <c r="H336" s="323" t="n">
        <v>7</v>
      </c>
      <c r="I336" s="141" t="n">
        <v>19</v>
      </c>
      <c r="J336" s="328" t="n">
        <v>851</v>
      </c>
    </row>
    <row r="337" s="319" customFormat="true" ht="11.25" hidden="false" customHeight="true" outlineLevel="0" collapsed="false">
      <c r="A337" s="327" t="n">
        <v>852</v>
      </c>
      <c r="B337" s="317" t="s">
        <v>589</v>
      </c>
      <c r="C337" s="62" t="s">
        <v>117</v>
      </c>
      <c r="D337" s="323" t="s">
        <v>117</v>
      </c>
      <c r="E337" s="323" t="s">
        <v>117</v>
      </c>
      <c r="F337" s="323" t="s">
        <v>117</v>
      </c>
      <c r="G337" s="323" t="s">
        <v>117</v>
      </c>
      <c r="H337" s="323" t="s">
        <v>117</v>
      </c>
      <c r="I337" s="141" t="s">
        <v>117</v>
      </c>
      <c r="J337" s="328" t="n">
        <v>852</v>
      </c>
    </row>
    <row r="338" s="319" customFormat="true" ht="11.25" hidden="false" customHeight="true" outlineLevel="0" collapsed="false">
      <c r="A338" s="327" t="n">
        <v>853</v>
      </c>
      <c r="B338" s="317" t="s">
        <v>590</v>
      </c>
      <c r="C338" s="124" t="n">
        <v>306</v>
      </c>
      <c r="D338" s="161" t="n">
        <v>72181</v>
      </c>
      <c r="E338" s="161" t="n">
        <v>72121</v>
      </c>
      <c r="F338" s="161" t="n">
        <v>2068</v>
      </c>
      <c r="G338" s="161" t="n">
        <v>2030</v>
      </c>
      <c r="H338" s="161" t="n">
        <v>944</v>
      </c>
      <c r="I338" s="141" t="n">
        <v>1124</v>
      </c>
      <c r="J338" s="328" t="n">
        <v>853</v>
      </c>
    </row>
    <row r="339" s="319" customFormat="true" ht="11.25" hidden="false" customHeight="true" outlineLevel="0" collapsed="false">
      <c r="A339" s="327" t="n">
        <v>854</v>
      </c>
      <c r="B339" s="317" t="s">
        <v>591</v>
      </c>
      <c r="C339" s="124" t="n">
        <v>294</v>
      </c>
      <c r="D339" s="161" t="n">
        <v>77683</v>
      </c>
      <c r="E339" s="161" t="n">
        <v>74108</v>
      </c>
      <c r="F339" s="161" t="n">
        <v>12541</v>
      </c>
      <c r="G339" s="161" t="n">
        <v>11677</v>
      </c>
      <c r="H339" s="161" t="n">
        <v>4383</v>
      </c>
      <c r="I339" s="141" t="n">
        <v>8158</v>
      </c>
      <c r="J339" s="328" t="n">
        <v>854</v>
      </c>
    </row>
    <row r="340" s="319" customFormat="true" ht="11.25" hidden="false" customHeight="true" outlineLevel="0" collapsed="false">
      <c r="A340" s="327" t="n">
        <v>855</v>
      </c>
      <c r="B340" s="317" t="s">
        <v>592</v>
      </c>
      <c r="C340" s="161" t="n">
        <v>4232</v>
      </c>
      <c r="D340" s="161" t="n">
        <v>507770</v>
      </c>
      <c r="E340" s="161" t="n">
        <v>506888</v>
      </c>
      <c r="F340" s="161" t="n">
        <v>29893</v>
      </c>
      <c r="G340" s="161" t="n">
        <v>29623</v>
      </c>
      <c r="H340" s="161" t="n">
        <v>14535</v>
      </c>
      <c r="I340" s="141" t="n">
        <v>15359</v>
      </c>
      <c r="J340" s="328" t="n">
        <v>855</v>
      </c>
    </row>
    <row r="341" s="319" customFormat="true" ht="11.25" hidden="false" customHeight="true" outlineLevel="0" collapsed="false">
      <c r="A341" s="327" t="n">
        <v>856</v>
      </c>
      <c r="B341" s="317" t="s">
        <v>593</v>
      </c>
      <c r="C341" s="62" t="s">
        <v>117</v>
      </c>
      <c r="D341" s="323" t="s">
        <v>117</v>
      </c>
      <c r="E341" s="323" t="s">
        <v>117</v>
      </c>
      <c r="F341" s="323" t="s">
        <v>117</v>
      </c>
      <c r="G341" s="323" t="s">
        <v>117</v>
      </c>
      <c r="H341" s="323" t="s">
        <v>117</v>
      </c>
      <c r="I341" s="141" t="s">
        <v>117</v>
      </c>
      <c r="J341" s="328" t="n">
        <v>856</v>
      </c>
    </row>
    <row r="342" s="315" customFormat="true" ht="18" hidden="false" customHeight="true" outlineLevel="0" collapsed="false">
      <c r="A342" s="313" t="s">
        <v>158</v>
      </c>
      <c r="B342" s="308" t="s">
        <v>159</v>
      </c>
      <c r="C342" s="309" t="n">
        <v>6873</v>
      </c>
      <c r="D342" s="309" t="n">
        <v>4823980</v>
      </c>
      <c r="E342" s="309" t="n">
        <v>4813494</v>
      </c>
      <c r="F342" s="309" t="n">
        <v>53061</v>
      </c>
      <c r="G342" s="309" t="n">
        <v>51426</v>
      </c>
      <c r="H342" s="309" t="n">
        <v>35994</v>
      </c>
      <c r="I342" s="310" t="n">
        <v>17067</v>
      </c>
      <c r="J342" s="314" t="s">
        <v>594</v>
      </c>
    </row>
    <row r="343" s="319" customFormat="true" ht="15" hidden="false" customHeight="true" outlineLevel="0" collapsed="false">
      <c r="A343" s="327" t="n">
        <v>86</v>
      </c>
      <c r="B343" s="317" t="s">
        <v>595</v>
      </c>
      <c r="C343" s="161" t="n">
        <v>5380</v>
      </c>
      <c r="D343" s="161" t="n">
        <v>3472365</v>
      </c>
      <c r="E343" s="161" t="n">
        <v>3463761</v>
      </c>
      <c r="F343" s="161" t="n">
        <v>40015</v>
      </c>
      <c r="G343" s="161" t="n">
        <v>38642</v>
      </c>
      <c r="H343" s="161" t="n">
        <v>22709</v>
      </c>
      <c r="I343" s="141" t="n">
        <v>17306</v>
      </c>
      <c r="J343" s="328" t="n">
        <v>86</v>
      </c>
    </row>
    <row r="344" s="319" customFormat="true" ht="11.25" hidden="false" customHeight="true" outlineLevel="0" collapsed="false">
      <c r="A344" s="327" t="n">
        <v>861</v>
      </c>
      <c r="B344" s="317" t="s">
        <v>596</v>
      </c>
      <c r="C344" s="124" t="n">
        <v>74</v>
      </c>
      <c r="D344" s="161" t="n">
        <v>2423845</v>
      </c>
      <c r="E344" s="161" t="n">
        <v>2418362</v>
      </c>
      <c r="F344" s="161" t="n">
        <v>20044</v>
      </c>
      <c r="G344" s="161" t="n">
        <v>18878</v>
      </c>
      <c r="H344" s="161" t="n">
        <v>11698</v>
      </c>
      <c r="I344" s="141" t="n">
        <v>8346</v>
      </c>
      <c r="J344" s="328" t="n">
        <v>861</v>
      </c>
    </row>
    <row r="345" s="319" customFormat="true" ht="11.25" hidden="false" customHeight="true" outlineLevel="0" collapsed="false">
      <c r="A345" s="327" t="n">
        <v>862</v>
      </c>
      <c r="B345" s="317" t="s">
        <v>597</v>
      </c>
      <c r="C345" s="161" t="n">
        <v>2323</v>
      </c>
      <c r="D345" s="161" t="n">
        <v>706533</v>
      </c>
      <c r="E345" s="161" t="n">
        <v>706087</v>
      </c>
      <c r="F345" s="161" t="n">
        <v>8469</v>
      </c>
      <c r="G345" s="161" t="n">
        <v>8391</v>
      </c>
      <c r="H345" s="161" t="n">
        <v>3643</v>
      </c>
      <c r="I345" s="141" t="n">
        <v>4826</v>
      </c>
      <c r="J345" s="328" t="n">
        <v>862</v>
      </c>
    </row>
    <row r="346" s="319" customFormat="true" ht="11.25" hidden="false" customHeight="true" outlineLevel="0" collapsed="false">
      <c r="A346" s="327" t="n">
        <v>869</v>
      </c>
      <c r="B346" s="317" t="s">
        <v>598</v>
      </c>
      <c r="C346" s="161" t="n">
        <v>2983</v>
      </c>
      <c r="D346" s="161" t="n">
        <v>341988</v>
      </c>
      <c r="E346" s="161" t="n">
        <v>339313</v>
      </c>
      <c r="F346" s="161" t="n">
        <v>11503</v>
      </c>
      <c r="G346" s="161" t="n">
        <v>11373</v>
      </c>
      <c r="H346" s="161" t="n">
        <v>7368</v>
      </c>
      <c r="I346" s="141" t="n">
        <v>4135</v>
      </c>
      <c r="J346" s="328" t="n">
        <v>869</v>
      </c>
    </row>
    <row r="347" s="319" customFormat="true" ht="11.25" hidden="false" customHeight="true" outlineLevel="0" collapsed="false">
      <c r="A347" s="327" t="n">
        <v>87</v>
      </c>
      <c r="B347" s="317" t="s">
        <v>599</v>
      </c>
      <c r="C347" s="161" t="n">
        <v>147</v>
      </c>
      <c r="D347" s="161" t="n">
        <v>409813</v>
      </c>
      <c r="E347" s="161" t="n">
        <v>408682</v>
      </c>
      <c r="F347" s="161" t="n">
        <v>2972</v>
      </c>
      <c r="G347" s="161" t="n">
        <v>2833</v>
      </c>
      <c r="H347" s="161" t="n">
        <v>4423</v>
      </c>
      <c r="I347" s="141" t="n">
        <v>-1451</v>
      </c>
      <c r="J347" s="328" t="n">
        <v>87</v>
      </c>
    </row>
    <row r="348" s="319" customFormat="true" ht="11.25" hidden="false" customHeight="true" outlineLevel="0" collapsed="false">
      <c r="A348" s="327" t="n">
        <v>871</v>
      </c>
      <c r="B348" s="317" t="s">
        <v>600</v>
      </c>
      <c r="C348" s="161" t="n">
        <v>98</v>
      </c>
      <c r="D348" s="161" t="n">
        <v>337805</v>
      </c>
      <c r="E348" s="161" t="n">
        <v>336760</v>
      </c>
      <c r="F348" s="161" t="n">
        <v>2298</v>
      </c>
      <c r="G348" s="161" t="n">
        <v>2177</v>
      </c>
      <c r="H348" s="161" t="n">
        <v>3659</v>
      </c>
      <c r="I348" s="141" t="n">
        <v>-1361</v>
      </c>
      <c r="J348" s="328" t="n">
        <v>871</v>
      </c>
    </row>
    <row r="349" customFormat="false" ht="22.5" hidden="false" customHeight="true" outlineLevel="0" collapsed="false">
      <c r="A349" s="329" t="n">
        <v>872</v>
      </c>
      <c r="B349" s="322" t="s">
        <v>601</v>
      </c>
      <c r="C349" s="323" t="s">
        <v>58</v>
      </c>
      <c r="D349" s="323" t="s">
        <v>58</v>
      </c>
      <c r="E349" s="323" t="s">
        <v>58</v>
      </c>
      <c r="F349" s="323" t="s">
        <v>58</v>
      </c>
      <c r="G349" s="323" t="s">
        <v>58</v>
      </c>
      <c r="H349" s="323" t="s">
        <v>58</v>
      </c>
      <c r="I349" s="141" t="s">
        <v>58</v>
      </c>
      <c r="J349" s="328" t="n">
        <v>872</v>
      </c>
    </row>
    <row r="350" s="319" customFormat="true" ht="11.25" hidden="false" customHeight="true" outlineLevel="0" collapsed="false">
      <c r="A350" s="327" t="n">
        <v>873</v>
      </c>
      <c r="B350" s="317" t="s">
        <v>602</v>
      </c>
      <c r="C350" s="161" t="n">
        <v>36</v>
      </c>
      <c r="D350" s="161" t="n">
        <v>66561</v>
      </c>
      <c r="E350" s="161" t="n">
        <v>66475</v>
      </c>
      <c r="F350" s="161" t="n">
        <v>478</v>
      </c>
      <c r="G350" s="161" t="n">
        <v>460</v>
      </c>
      <c r="H350" s="161" t="n">
        <v>691</v>
      </c>
      <c r="I350" s="141" t="n">
        <v>-213</v>
      </c>
      <c r="J350" s="328" t="n">
        <v>873</v>
      </c>
    </row>
    <row r="351" s="319" customFormat="true" ht="11.25" hidden="false" customHeight="true" outlineLevel="0" collapsed="false">
      <c r="A351" s="327" t="n">
        <v>879</v>
      </c>
      <c r="B351" s="317" t="s">
        <v>603</v>
      </c>
      <c r="C351" s="161" t="n">
        <v>13</v>
      </c>
      <c r="D351" s="323" t="n">
        <v>5446</v>
      </c>
      <c r="E351" s="323" t="n">
        <v>5446</v>
      </c>
      <c r="F351" s="323" t="n">
        <v>196</v>
      </c>
      <c r="G351" s="323" t="n">
        <v>196</v>
      </c>
      <c r="H351" s="323" t="n">
        <v>73</v>
      </c>
      <c r="I351" s="141" t="n">
        <v>123</v>
      </c>
      <c r="J351" s="328" t="n">
        <v>879</v>
      </c>
    </row>
    <row r="352" s="319" customFormat="true" ht="11.25" hidden="false" customHeight="true" outlineLevel="0" collapsed="false">
      <c r="A352" s="327" t="n">
        <v>88</v>
      </c>
      <c r="B352" s="317" t="s">
        <v>604</v>
      </c>
      <c r="C352" s="161" t="n">
        <v>1346</v>
      </c>
      <c r="D352" s="161" t="n">
        <v>941803</v>
      </c>
      <c r="E352" s="161" t="n">
        <v>941051</v>
      </c>
      <c r="F352" s="161" t="n">
        <v>10073</v>
      </c>
      <c r="G352" s="161" t="n">
        <v>9951</v>
      </c>
      <c r="H352" s="161" t="n">
        <v>8862</v>
      </c>
      <c r="I352" s="141" t="n">
        <v>1211</v>
      </c>
      <c r="J352" s="328" t="n">
        <v>88</v>
      </c>
    </row>
    <row r="353" s="319" customFormat="true" ht="11.25" hidden="false" customHeight="true" outlineLevel="0" collapsed="false">
      <c r="A353" s="327" t="n">
        <v>881</v>
      </c>
      <c r="B353" s="317" t="s">
        <v>605</v>
      </c>
      <c r="C353" s="161" t="n">
        <v>393</v>
      </c>
      <c r="D353" s="161" t="n">
        <v>114206</v>
      </c>
      <c r="E353" s="161" t="n">
        <v>114206</v>
      </c>
      <c r="F353" s="161" t="n">
        <v>2132</v>
      </c>
      <c r="G353" s="161" t="n">
        <v>2130</v>
      </c>
      <c r="H353" s="161" t="n">
        <v>1186</v>
      </c>
      <c r="I353" s="141" t="n">
        <v>947</v>
      </c>
      <c r="J353" s="328" t="n">
        <v>881</v>
      </c>
    </row>
    <row r="354" s="319" customFormat="true" ht="11.25" hidden="false" customHeight="true" outlineLevel="0" collapsed="false">
      <c r="A354" s="327" t="n">
        <v>889</v>
      </c>
      <c r="B354" s="317" t="s">
        <v>606</v>
      </c>
      <c r="C354" s="161" t="n">
        <v>953</v>
      </c>
      <c r="D354" s="161" t="n">
        <v>827597</v>
      </c>
      <c r="E354" s="161" t="n">
        <v>826845</v>
      </c>
      <c r="F354" s="161" t="n">
        <v>7941</v>
      </c>
      <c r="G354" s="161" t="n">
        <v>7821</v>
      </c>
      <c r="H354" s="161" t="n">
        <v>7677</v>
      </c>
      <c r="I354" s="141" t="n">
        <v>264</v>
      </c>
      <c r="J354" s="328" t="n">
        <v>889</v>
      </c>
    </row>
    <row r="355" s="315" customFormat="true" ht="18" hidden="false" customHeight="true" outlineLevel="0" collapsed="false">
      <c r="A355" s="313" t="s">
        <v>161</v>
      </c>
      <c r="B355" s="308" t="s">
        <v>162</v>
      </c>
      <c r="C355" s="309" t="n">
        <v>12287</v>
      </c>
      <c r="D355" s="309" t="n">
        <v>1063816</v>
      </c>
      <c r="E355" s="309" t="n">
        <v>1060395</v>
      </c>
      <c r="F355" s="309" t="n">
        <v>119593</v>
      </c>
      <c r="G355" s="309" t="n">
        <v>103903</v>
      </c>
      <c r="H355" s="309" t="n">
        <v>75106</v>
      </c>
      <c r="I355" s="310" t="n">
        <v>44487</v>
      </c>
      <c r="J355" s="314" t="s">
        <v>607</v>
      </c>
    </row>
    <row r="356" s="319" customFormat="true" ht="15" hidden="false" customHeight="true" outlineLevel="0" collapsed="false">
      <c r="A356" s="327" t="n">
        <v>90</v>
      </c>
      <c r="B356" s="317" t="s">
        <v>608</v>
      </c>
      <c r="C356" s="161" t="n">
        <v>7160</v>
      </c>
      <c r="D356" s="161" t="n">
        <v>285845</v>
      </c>
      <c r="E356" s="161" t="n">
        <v>285297</v>
      </c>
      <c r="F356" s="161" t="n">
        <v>30683</v>
      </c>
      <c r="G356" s="161" t="n">
        <v>29771</v>
      </c>
      <c r="H356" s="161" t="n">
        <v>21768</v>
      </c>
      <c r="I356" s="141" t="n">
        <v>8914</v>
      </c>
      <c r="J356" s="328" t="n">
        <v>90</v>
      </c>
    </row>
    <row r="357" s="319" customFormat="true" ht="11.25" hidden="false" customHeight="true" outlineLevel="0" collapsed="false">
      <c r="A357" s="327" t="n">
        <v>900</v>
      </c>
      <c r="B357" s="317" t="s">
        <v>608</v>
      </c>
      <c r="C357" s="161" t="n">
        <v>7160</v>
      </c>
      <c r="D357" s="161" t="n">
        <v>285845</v>
      </c>
      <c r="E357" s="161" t="n">
        <v>285297</v>
      </c>
      <c r="F357" s="161" t="n">
        <v>30683</v>
      </c>
      <c r="G357" s="161" t="n">
        <v>29771</v>
      </c>
      <c r="H357" s="161" t="n">
        <v>21768</v>
      </c>
      <c r="I357" s="141" t="n">
        <v>8914</v>
      </c>
      <c r="J357" s="328" t="n">
        <v>900</v>
      </c>
    </row>
    <row r="358" customFormat="false" ht="22.5" hidden="false" customHeight="true" outlineLevel="0" collapsed="false">
      <c r="A358" s="329" t="n">
        <v>91</v>
      </c>
      <c r="B358" s="322" t="s">
        <v>609</v>
      </c>
      <c r="C358" s="161" t="n">
        <v>157</v>
      </c>
      <c r="D358" s="161" t="n">
        <v>66181</v>
      </c>
      <c r="E358" s="161" t="n">
        <v>65323</v>
      </c>
      <c r="F358" s="161" t="n">
        <v>6078</v>
      </c>
      <c r="G358" s="161" t="n">
        <v>5903</v>
      </c>
      <c r="H358" s="161" t="n">
        <v>8031</v>
      </c>
      <c r="I358" s="141" t="n">
        <v>-1953</v>
      </c>
      <c r="J358" s="328" t="n">
        <v>91</v>
      </c>
    </row>
    <row r="359" customFormat="false" ht="22.5" hidden="false" customHeight="true" outlineLevel="0" collapsed="false">
      <c r="A359" s="329" t="n">
        <v>910</v>
      </c>
      <c r="B359" s="322" t="s">
        <v>609</v>
      </c>
      <c r="C359" s="161" t="n">
        <v>157</v>
      </c>
      <c r="D359" s="161" t="n">
        <v>66181</v>
      </c>
      <c r="E359" s="161" t="n">
        <v>65323</v>
      </c>
      <c r="F359" s="161" t="n">
        <v>6078</v>
      </c>
      <c r="G359" s="161" t="n">
        <v>5903</v>
      </c>
      <c r="H359" s="161" t="n">
        <v>8031</v>
      </c>
      <c r="I359" s="141" t="n">
        <v>-1953</v>
      </c>
      <c r="J359" s="328" t="n">
        <v>910</v>
      </c>
    </row>
    <row r="360" s="319" customFormat="true" ht="11.25" hidden="false" customHeight="true" outlineLevel="0" collapsed="false">
      <c r="A360" s="327" t="n">
        <v>92</v>
      </c>
      <c r="B360" s="317" t="s">
        <v>610</v>
      </c>
      <c r="C360" s="161" t="n">
        <v>330</v>
      </c>
      <c r="D360" s="161" t="n">
        <v>360150</v>
      </c>
      <c r="E360" s="161" t="n">
        <v>359910</v>
      </c>
      <c r="F360" s="161" t="n">
        <v>13528</v>
      </c>
      <c r="G360" s="161" t="n">
        <v>13026</v>
      </c>
      <c r="H360" s="161" t="n">
        <v>7315</v>
      </c>
      <c r="I360" s="141" t="n">
        <v>6214</v>
      </c>
      <c r="J360" s="328" t="n">
        <v>92</v>
      </c>
    </row>
    <row r="361" s="319" customFormat="true" ht="11.25" hidden="false" customHeight="true" outlineLevel="0" collapsed="false">
      <c r="A361" s="327" t="n">
        <v>920</v>
      </c>
      <c r="B361" s="317" t="s">
        <v>610</v>
      </c>
      <c r="C361" s="161" t="n">
        <v>330</v>
      </c>
      <c r="D361" s="161" t="n">
        <v>360150</v>
      </c>
      <c r="E361" s="161" t="n">
        <v>359910</v>
      </c>
      <c r="F361" s="161" t="n">
        <v>13528</v>
      </c>
      <c r="G361" s="161" t="n">
        <v>13026</v>
      </c>
      <c r="H361" s="161" t="n">
        <v>7315</v>
      </c>
      <c r="I361" s="141" t="n">
        <v>6214</v>
      </c>
      <c r="J361" s="328" t="n">
        <v>920</v>
      </c>
    </row>
    <row r="362" customFormat="false" ht="22.5" hidden="false" customHeight="true" outlineLevel="0" collapsed="false">
      <c r="A362" s="329" t="n">
        <v>93</v>
      </c>
      <c r="B362" s="322" t="s">
        <v>611</v>
      </c>
      <c r="C362" s="161" t="n">
        <v>4640</v>
      </c>
      <c r="D362" s="161" t="n">
        <v>351640</v>
      </c>
      <c r="E362" s="161" t="n">
        <v>349865</v>
      </c>
      <c r="F362" s="161" t="n">
        <v>69303</v>
      </c>
      <c r="G362" s="161" t="n">
        <v>55203</v>
      </c>
      <c r="H362" s="161" t="n">
        <v>37992</v>
      </c>
      <c r="I362" s="141" t="n">
        <v>31312</v>
      </c>
      <c r="J362" s="328" t="n">
        <v>93</v>
      </c>
    </row>
    <row r="363" s="319" customFormat="true" ht="11.25" hidden="false" customHeight="true" outlineLevel="0" collapsed="false">
      <c r="A363" s="327" t="n">
        <v>931</v>
      </c>
      <c r="B363" s="317" t="s">
        <v>612</v>
      </c>
      <c r="C363" s="161" t="n">
        <v>1865</v>
      </c>
      <c r="D363" s="161" t="n">
        <v>198223</v>
      </c>
      <c r="E363" s="161" t="n">
        <v>197490</v>
      </c>
      <c r="F363" s="161" t="n">
        <v>32308</v>
      </c>
      <c r="G363" s="161" t="n">
        <v>31954</v>
      </c>
      <c r="H363" s="161" t="n">
        <v>20605</v>
      </c>
      <c r="I363" s="141" t="n">
        <v>11704</v>
      </c>
      <c r="J363" s="328" t="n">
        <v>931</v>
      </c>
    </row>
    <row r="364" customFormat="false" ht="22.5" hidden="false" customHeight="true" outlineLevel="0" collapsed="false">
      <c r="A364" s="329" t="n">
        <v>932</v>
      </c>
      <c r="B364" s="322" t="s">
        <v>613</v>
      </c>
      <c r="C364" s="161" t="n">
        <v>2775</v>
      </c>
      <c r="D364" s="161" t="n">
        <v>153416</v>
      </c>
      <c r="E364" s="161" t="n">
        <v>152376</v>
      </c>
      <c r="F364" s="161" t="n">
        <v>36995</v>
      </c>
      <c r="G364" s="161" t="n">
        <v>23248</v>
      </c>
      <c r="H364" s="161" t="n">
        <v>17387</v>
      </c>
      <c r="I364" s="141" t="n">
        <v>19608</v>
      </c>
      <c r="J364" s="328" t="n">
        <v>932</v>
      </c>
    </row>
    <row r="365" s="315" customFormat="true" ht="18" hidden="false" customHeight="true" outlineLevel="0" collapsed="false">
      <c r="A365" s="313" t="s">
        <v>164</v>
      </c>
      <c r="B365" s="308" t="s">
        <v>215</v>
      </c>
      <c r="C365" s="309" t="n">
        <v>41232</v>
      </c>
      <c r="D365" s="309" t="n">
        <v>3257704</v>
      </c>
      <c r="E365" s="309" t="n">
        <v>3226830</v>
      </c>
      <c r="F365" s="309" t="n">
        <v>417684</v>
      </c>
      <c r="G365" s="309" t="n">
        <v>398176</v>
      </c>
      <c r="H365" s="309" t="n">
        <v>248822</v>
      </c>
      <c r="I365" s="310" t="n">
        <v>168862</v>
      </c>
      <c r="J365" s="314" t="s">
        <v>614</v>
      </c>
    </row>
    <row r="366" customFormat="false" ht="22.5" hidden="false" customHeight="true" outlineLevel="0" collapsed="false">
      <c r="A366" s="329" t="n">
        <v>94</v>
      </c>
      <c r="B366" s="322" t="s">
        <v>615</v>
      </c>
      <c r="C366" s="161" t="n">
        <v>2067</v>
      </c>
      <c r="D366" s="161" t="n">
        <v>481855</v>
      </c>
      <c r="E366" s="161" t="n">
        <v>480942</v>
      </c>
      <c r="F366" s="161" t="n">
        <v>24638</v>
      </c>
      <c r="G366" s="161" t="n">
        <v>24345</v>
      </c>
      <c r="H366" s="161" t="n">
        <v>17078</v>
      </c>
      <c r="I366" s="141" t="n">
        <v>7560</v>
      </c>
      <c r="J366" s="328" t="n">
        <v>94</v>
      </c>
    </row>
    <row r="367" customFormat="false" ht="21" hidden="false" customHeight="true" outlineLevel="0" collapsed="false">
      <c r="A367" s="329" t="n">
        <v>941</v>
      </c>
      <c r="B367" s="322" t="s">
        <v>616</v>
      </c>
      <c r="C367" s="161" t="n">
        <v>85</v>
      </c>
      <c r="D367" s="161" t="n">
        <v>17701</v>
      </c>
      <c r="E367" s="161" t="n">
        <v>17694</v>
      </c>
      <c r="F367" s="161" t="n">
        <v>2317</v>
      </c>
      <c r="G367" s="161" t="n">
        <v>2292</v>
      </c>
      <c r="H367" s="161" t="n">
        <v>1197</v>
      </c>
      <c r="I367" s="141" t="n">
        <v>1119</v>
      </c>
      <c r="J367" s="328" t="n">
        <v>941</v>
      </c>
    </row>
    <row r="368" customFormat="false" ht="11.25" hidden="false" customHeight="true" outlineLevel="0" collapsed="false">
      <c r="A368" s="327" t="n">
        <v>942</v>
      </c>
      <c r="B368" s="317" t="s">
        <v>617</v>
      </c>
      <c r="C368" s="323" t="s">
        <v>58</v>
      </c>
      <c r="D368" s="323" t="s">
        <v>58</v>
      </c>
      <c r="E368" s="323" t="s">
        <v>58</v>
      </c>
      <c r="F368" s="323" t="s">
        <v>58</v>
      </c>
      <c r="G368" s="323" t="s">
        <v>58</v>
      </c>
      <c r="H368" s="323" t="s">
        <v>58</v>
      </c>
      <c r="I368" s="141" t="s">
        <v>58</v>
      </c>
      <c r="J368" s="328" t="n">
        <v>942</v>
      </c>
    </row>
    <row r="369" customFormat="false" ht="22.5" hidden="false" customHeight="true" outlineLevel="0" collapsed="false">
      <c r="A369" s="329" t="n">
        <v>949</v>
      </c>
      <c r="B369" s="322" t="s">
        <v>618</v>
      </c>
      <c r="C369" s="161" t="n">
        <v>1982</v>
      </c>
      <c r="D369" s="161" t="n">
        <v>464154</v>
      </c>
      <c r="E369" s="161" t="n">
        <v>463248</v>
      </c>
      <c r="F369" s="161" t="n">
        <v>22322</v>
      </c>
      <c r="G369" s="161" t="n">
        <v>22053</v>
      </c>
      <c r="H369" s="161" t="n">
        <v>15881</v>
      </c>
      <c r="I369" s="141" t="n">
        <v>6441</v>
      </c>
      <c r="J369" s="328" t="n">
        <v>949</v>
      </c>
    </row>
    <row r="370" customFormat="false" ht="22.5" hidden="false" customHeight="true" outlineLevel="0" collapsed="false">
      <c r="A370" s="329" t="n">
        <v>95</v>
      </c>
      <c r="B370" s="322" t="s">
        <v>619</v>
      </c>
      <c r="C370" s="161" t="n">
        <v>1048</v>
      </c>
      <c r="D370" s="161" t="n">
        <v>95878</v>
      </c>
      <c r="E370" s="161" t="n">
        <v>95160</v>
      </c>
      <c r="F370" s="161" t="n">
        <v>17649</v>
      </c>
      <c r="G370" s="161" t="n">
        <v>17442</v>
      </c>
      <c r="H370" s="161" t="n">
        <v>11405</v>
      </c>
      <c r="I370" s="141" t="n">
        <v>6244</v>
      </c>
      <c r="J370" s="328" t="n">
        <v>95</v>
      </c>
    </row>
    <row r="371" customFormat="false" ht="22.5" hidden="false" customHeight="true" outlineLevel="0" collapsed="false">
      <c r="A371" s="329" t="n">
        <v>951</v>
      </c>
      <c r="B371" s="322" t="s">
        <v>620</v>
      </c>
      <c r="C371" s="161" t="n">
        <v>133</v>
      </c>
      <c r="D371" s="161" t="n">
        <v>18767</v>
      </c>
      <c r="E371" s="161" t="n">
        <v>18593</v>
      </c>
      <c r="F371" s="161" t="n">
        <v>3526</v>
      </c>
      <c r="G371" s="161" t="n">
        <v>3480</v>
      </c>
      <c r="H371" s="161" t="n">
        <v>2327</v>
      </c>
      <c r="I371" s="141" t="n">
        <v>1198</v>
      </c>
      <c r="J371" s="328" t="n">
        <v>951</v>
      </c>
    </row>
    <row r="372" s="319" customFormat="true" ht="11.25" hidden="false" customHeight="true" outlineLevel="0" collapsed="false">
      <c r="A372" s="332" t="n">
        <v>952</v>
      </c>
      <c r="B372" s="317" t="s">
        <v>621</v>
      </c>
      <c r="C372" s="161" t="n">
        <v>915</v>
      </c>
      <c r="D372" s="161" t="n">
        <v>77111</v>
      </c>
      <c r="E372" s="161" t="n">
        <v>76567</v>
      </c>
      <c r="F372" s="161" t="n">
        <v>14123</v>
      </c>
      <c r="G372" s="161" t="n">
        <v>13961</v>
      </c>
      <c r="H372" s="161" t="n">
        <v>9078</v>
      </c>
      <c r="I372" s="141" t="n">
        <v>5045</v>
      </c>
      <c r="J372" s="328" t="n">
        <v>952</v>
      </c>
    </row>
    <row r="373" customFormat="false" ht="22.5" hidden="false" customHeight="true" outlineLevel="0" collapsed="false">
      <c r="A373" s="329" t="n">
        <v>96</v>
      </c>
      <c r="B373" s="322" t="s">
        <v>622</v>
      </c>
      <c r="C373" s="161" t="n">
        <v>38117</v>
      </c>
      <c r="D373" s="161" t="n">
        <v>2679970</v>
      </c>
      <c r="E373" s="161" t="n">
        <v>2650727</v>
      </c>
      <c r="F373" s="161" t="n">
        <v>375397</v>
      </c>
      <c r="G373" s="161" t="n">
        <v>356390</v>
      </c>
      <c r="H373" s="161" t="n">
        <v>220338</v>
      </c>
      <c r="I373" s="141" t="n">
        <v>155058</v>
      </c>
      <c r="J373" s="328" t="n">
        <v>96</v>
      </c>
    </row>
    <row r="374" customFormat="false" ht="22.5" hidden="false" customHeight="true" outlineLevel="0" collapsed="false">
      <c r="A374" s="329" t="n">
        <v>960</v>
      </c>
      <c r="B374" s="322" t="s">
        <v>622</v>
      </c>
      <c r="C374" s="161" t="n">
        <v>38117</v>
      </c>
      <c r="D374" s="161" t="n">
        <v>2679970</v>
      </c>
      <c r="E374" s="161" t="n">
        <v>2650727</v>
      </c>
      <c r="F374" s="161" t="n">
        <v>375397</v>
      </c>
      <c r="G374" s="161" t="n">
        <v>356390</v>
      </c>
      <c r="H374" s="161" t="n">
        <v>220338</v>
      </c>
      <c r="I374" s="141" t="n">
        <v>155058</v>
      </c>
      <c r="J374" s="328" t="n">
        <v>960</v>
      </c>
    </row>
    <row r="375" customFormat="false" ht="21" hidden="false" customHeight="true" outlineLevel="0" collapsed="false">
      <c r="A375" s="336" t="s">
        <v>87</v>
      </c>
      <c r="B375" s="337"/>
      <c r="C375" s="338"/>
      <c r="D375" s="338"/>
      <c r="E375" s="338"/>
      <c r="F375" s="338"/>
      <c r="G375" s="338"/>
      <c r="H375" s="338"/>
      <c r="I375" s="338"/>
      <c r="J375" s="339"/>
    </row>
    <row r="376" customFormat="false" ht="9.75" hidden="false" customHeight="true" outlineLevel="0" collapsed="false">
      <c r="A376" s="336" t="s">
        <v>167</v>
      </c>
      <c r="B376" s="337"/>
      <c r="C376" s="338"/>
      <c r="D376" s="338"/>
      <c r="E376" s="338"/>
      <c r="F376" s="338"/>
      <c r="G376" s="338"/>
      <c r="H376" s="338"/>
      <c r="I376" s="338"/>
      <c r="J376" s="339"/>
    </row>
    <row r="381" customFormat="false" ht="22.5" hidden="false" customHeight="true" outlineLevel="0" collapsed="false">
      <c r="A381" s="329"/>
      <c r="B381" s="337"/>
      <c r="C381" s="161"/>
      <c r="D381" s="161"/>
      <c r="E381" s="161"/>
      <c r="F381" s="161"/>
      <c r="G381" s="161"/>
      <c r="H381" s="161"/>
      <c r="I381" s="141"/>
      <c r="J381" s="340"/>
    </row>
    <row r="382" customFormat="false" ht="22.5" hidden="false" customHeight="true" outlineLevel="0" collapsed="false">
      <c r="A382" s="329"/>
      <c r="B382" s="337"/>
      <c r="C382" s="161"/>
      <c r="D382" s="161"/>
      <c r="E382" s="161"/>
      <c r="F382" s="161"/>
      <c r="G382" s="161"/>
      <c r="H382" s="161"/>
      <c r="I382" s="141"/>
      <c r="J382" s="340"/>
    </row>
    <row r="385" customFormat="false" ht="12.75" hidden="false" customHeight="false" outlineLevel="0" collapsed="false">
      <c r="A385" s="329"/>
      <c r="B385" s="337"/>
      <c r="C385" s="338"/>
      <c r="D385" s="338"/>
      <c r="E385" s="338"/>
      <c r="F385" s="338"/>
      <c r="G385" s="338"/>
      <c r="H385" s="338"/>
      <c r="I385" s="338"/>
      <c r="J385" s="339"/>
    </row>
    <row r="391" customFormat="false" ht="21" hidden="false" customHeight="true" outlineLevel="0" collapsed="false">
      <c r="B391" s="341"/>
      <c r="C391" s="342"/>
      <c r="D391" s="343"/>
      <c r="E391" s="343"/>
      <c r="F391" s="343"/>
      <c r="G391" s="343"/>
      <c r="H391" s="343"/>
      <c r="I391" s="343"/>
      <c r="J391" s="344"/>
    </row>
    <row r="392" customFormat="false" ht="9.75" hidden="false" customHeight="true" outlineLevel="0" collapsed="false">
      <c r="B392" s="337"/>
      <c r="C392" s="342"/>
      <c r="D392" s="343"/>
      <c r="E392" s="343"/>
      <c r="F392" s="343"/>
      <c r="G392" s="343"/>
      <c r="H392" s="343"/>
      <c r="I392" s="343"/>
      <c r="J392" s="344"/>
    </row>
  </sheetData>
  <mergeCells count="10">
    <mergeCell ref="A1:E1"/>
    <mergeCell ref="A3:A5"/>
    <mergeCell ref="B3:B5"/>
    <mergeCell ref="C3:C4"/>
    <mergeCell ref="D3:E3"/>
    <mergeCell ref="F3:G3"/>
    <mergeCell ref="H3:H4"/>
    <mergeCell ref="I3:I4"/>
    <mergeCell ref="J3:J5"/>
    <mergeCell ref="D5:I5"/>
  </mergeCells>
  <printOptions headings="false" gridLines="false" gridLinesSet="true" horizontalCentered="false" verticalCentered="false"/>
  <pageMargins left="0.7875" right="0.7875" top="0.984027777777778" bottom="0.7875" header="0.511811023622047" footer="0.551388888888889"/>
  <pageSetup paperSize="9" scale="100" fitToWidth="1" fitToHeight="1" pageOrder="overThenDown" orientation="portrait" blackAndWhite="false" draft="false" cellComments="none" horizontalDpi="300" verticalDpi="300" copies="1"/>
  <headerFooter differentFirst="false" differentOddEven="false">
    <oddHeader/>
    <oddFooter>&amp;C&amp;6© Statistisches Landesamt des Freistaates Sachsen - L IV 12 - j/0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87" width="4.7"/>
    <col collapsed="false" customWidth="true" hidden="false" outlineLevel="0" max="2" min="2" style="288" width="40.7"/>
    <col collapsed="false" customWidth="true" hidden="false" outlineLevel="0" max="3" min="3" style="345" width="6.56"/>
    <col collapsed="false" customWidth="true" hidden="false" outlineLevel="0" max="4" min="4" style="345" width="10.99"/>
    <col collapsed="false" customWidth="true" hidden="false" outlineLevel="0" max="6" min="5" style="346" width="6.56"/>
    <col collapsed="false" customWidth="true" hidden="false" outlineLevel="0" max="7" min="7" style="345" width="5.85"/>
    <col collapsed="false" customWidth="true" hidden="false" outlineLevel="0" max="8" min="8" style="345" width="7.85"/>
    <col collapsed="false" customWidth="true" hidden="false" outlineLevel="0" max="9" min="9" style="345" width="5.85"/>
    <col collapsed="false" customWidth="true" hidden="false" outlineLevel="0" max="10" min="10" style="345" width="7.85"/>
    <col collapsed="false" customWidth="true" hidden="false" outlineLevel="0" max="11" min="11" style="345" width="5.85"/>
    <col collapsed="false" customWidth="true" hidden="false" outlineLevel="0" max="12" min="12" style="345" width="7.85"/>
    <col collapsed="false" customWidth="true" hidden="false" outlineLevel="0" max="13" min="13" style="345" width="5.85"/>
    <col collapsed="false" customWidth="true" hidden="false" outlineLevel="0" max="14" min="14" style="347" width="7.85"/>
    <col collapsed="false" customWidth="true" hidden="false" outlineLevel="0" max="15" min="15" style="348" width="5.85"/>
    <col collapsed="false" customWidth="true" hidden="false" outlineLevel="0" max="16" min="16" style="348" width="7.85"/>
    <col collapsed="false" customWidth="true" hidden="false" outlineLevel="0" max="17" min="17" style="348" width="5.85"/>
    <col collapsed="false" customWidth="true" hidden="false" outlineLevel="0" max="18" min="18" style="288" width="7.85"/>
    <col collapsed="false" customWidth="true" hidden="false" outlineLevel="0" max="19" min="19" style="288" width="5.85"/>
    <col collapsed="false" customWidth="true" hidden="false" outlineLevel="0" max="20" min="20" style="288" width="8.7"/>
    <col collapsed="false" customWidth="true" hidden="false" outlineLevel="0" max="21" min="21" style="288" width="5.85"/>
    <col collapsed="false" customWidth="true" hidden="false" outlineLevel="0" max="22" min="22" style="288" width="9.28"/>
    <col collapsed="false" customWidth="true" hidden="false" outlineLevel="0" max="23" min="23" style="288" width="6.7"/>
    <col collapsed="false" customWidth="true" hidden="false" outlineLevel="0" max="24" min="24" style="288" width="0.99"/>
    <col collapsed="false" customWidth="false" hidden="false" outlineLevel="0" max="257" min="25" style="288" width="11.42"/>
  </cols>
  <sheetData>
    <row r="1" s="353" customFormat="true" ht="27" hidden="false" customHeight="true" outlineLevel="0" collapsed="false">
      <c r="A1" s="349" t="s">
        <v>623</v>
      </c>
      <c r="B1" s="349"/>
      <c r="C1" s="349"/>
      <c r="D1" s="349"/>
      <c r="E1" s="349"/>
      <c r="F1" s="349"/>
      <c r="G1" s="349"/>
      <c r="H1" s="349"/>
      <c r="I1" s="349"/>
      <c r="J1" s="349"/>
      <c r="K1" s="350"/>
      <c r="L1" s="350"/>
      <c r="M1" s="350"/>
      <c r="N1" s="350"/>
      <c r="O1" s="350"/>
      <c r="P1" s="350"/>
      <c r="Q1" s="350"/>
      <c r="R1" s="350"/>
      <c r="S1" s="350"/>
      <c r="T1" s="350"/>
      <c r="U1" s="350"/>
      <c r="V1" s="351"/>
      <c r="W1" s="352"/>
    </row>
    <row r="2" s="353" customFormat="true" ht="12" hidden="false" customHeight="true" outlineLevel="0" collapsed="false">
      <c r="A2" s="354"/>
      <c r="C2" s="350"/>
      <c r="D2" s="350"/>
      <c r="E2" s="355"/>
      <c r="F2" s="355"/>
      <c r="G2" s="350"/>
      <c r="H2" s="350"/>
      <c r="I2" s="350"/>
      <c r="J2" s="350"/>
      <c r="K2" s="350"/>
      <c r="L2" s="350"/>
      <c r="M2" s="350"/>
      <c r="N2" s="350"/>
      <c r="O2" s="356"/>
      <c r="P2" s="350"/>
      <c r="Q2" s="350"/>
      <c r="R2" s="350"/>
      <c r="S2" s="350"/>
      <c r="T2" s="350"/>
      <c r="U2" s="357"/>
      <c r="V2" s="358"/>
      <c r="W2" s="359"/>
    </row>
    <row r="3" s="353" customFormat="true" ht="12.75" hidden="false" customHeight="true" outlineLevel="0" collapsed="false">
      <c r="A3" s="360" t="s">
        <v>624</v>
      </c>
      <c r="B3" s="361" t="s">
        <v>625</v>
      </c>
      <c r="C3" s="362" t="s">
        <v>626</v>
      </c>
      <c r="D3" s="362" t="s">
        <v>627</v>
      </c>
      <c r="E3" s="363" t="s">
        <v>628</v>
      </c>
      <c r="F3" s="363"/>
      <c r="G3" s="363"/>
      <c r="H3" s="363"/>
      <c r="I3" s="363"/>
      <c r="J3" s="363"/>
      <c r="K3" s="363"/>
      <c r="L3" s="363"/>
      <c r="M3" s="363"/>
      <c r="N3" s="363"/>
      <c r="O3" s="363"/>
      <c r="P3" s="363"/>
      <c r="Q3" s="363"/>
      <c r="R3" s="363"/>
      <c r="S3" s="363"/>
      <c r="T3" s="363"/>
      <c r="U3" s="363"/>
      <c r="V3" s="363"/>
      <c r="W3" s="364" t="s">
        <v>624</v>
      </c>
    </row>
    <row r="4" s="353" customFormat="true" ht="36" hidden="false" customHeight="true" outlineLevel="0" collapsed="false">
      <c r="A4" s="360"/>
      <c r="B4" s="361"/>
      <c r="C4" s="362"/>
      <c r="D4" s="362"/>
      <c r="E4" s="365" t="s">
        <v>629</v>
      </c>
      <c r="F4" s="365"/>
      <c r="G4" s="366" t="s">
        <v>630</v>
      </c>
      <c r="H4" s="366"/>
      <c r="I4" s="366" t="s">
        <v>631</v>
      </c>
      <c r="J4" s="366"/>
      <c r="K4" s="367" t="s">
        <v>632</v>
      </c>
      <c r="L4" s="367"/>
      <c r="M4" s="366" t="s">
        <v>633</v>
      </c>
      <c r="N4" s="366"/>
      <c r="O4" s="366" t="s">
        <v>634</v>
      </c>
      <c r="P4" s="366"/>
      <c r="Q4" s="366" t="s">
        <v>635</v>
      </c>
      <c r="R4" s="366"/>
      <c r="S4" s="366" t="s">
        <v>636</v>
      </c>
      <c r="T4" s="366"/>
      <c r="U4" s="368" t="s">
        <v>637</v>
      </c>
      <c r="V4" s="368"/>
      <c r="W4" s="364"/>
    </row>
    <row r="5" s="353" customFormat="true" ht="12.75" hidden="false" customHeight="true" outlineLevel="0" collapsed="false">
      <c r="A5" s="360"/>
      <c r="B5" s="361"/>
      <c r="C5" s="369" t="s">
        <v>33</v>
      </c>
      <c r="D5" s="370" t="s">
        <v>98</v>
      </c>
      <c r="E5" s="371" t="s">
        <v>33</v>
      </c>
      <c r="F5" s="372" t="s">
        <v>98</v>
      </c>
      <c r="G5" s="369" t="s">
        <v>33</v>
      </c>
      <c r="H5" s="370" t="s">
        <v>98</v>
      </c>
      <c r="I5" s="369" t="s">
        <v>33</v>
      </c>
      <c r="J5" s="370" t="s">
        <v>98</v>
      </c>
      <c r="K5" s="373" t="s">
        <v>33</v>
      </c>
      <c r="L5" s="370" t="s">
        <v>98</v>
      </c>
      <c r="M5" s="373" t="s">
        <v>33</v>
      </c>
      <c r="N5" s="370" t="s">
        <v>98</v>
      </c>
      <c r="O5" s="369" t="s">
        <v>33</v>
      </c>
      <c r="P5" s="370" t="s">
        <v>98</v>
      </c>
      <c r="Q5" s="373" t="s">
        <v>33</v>
      </c>
      <c r="R5" s="370" t="s">
        <v>98</v>
      </c>
      <c r="S5" s="374" t="s">
        <v>33</v>
      </c>
      <c r="T5" s="370" t="s">
        <v>98</v>
      </c>
      <c r="U5" s="373" t="s">
        <v>33</v>
      </c>
      <c r="V5" s="375" t="s">
        <v>98</v>
      </c>
      <c r="W5" s="364"/>
    </row>
    <row r="6" s="353" customFormat="true" ht="9.75" hidden="false" customHeight="true" outlineLevel="0" collapsed="false">
      <c r="A6" s="376"/>
      <c r="B6" s="377"/>
      <c r="C6" s="378"/>
      <c r="D6" s="379"/>
      <c r="E6" s="380"/>
      <c r="F6" s="381"/>
      <c r="G6" s="378"/>
      <c r="H6" s="379"/>
      <c r="I6" s="378"/>
      <c r="J6" s="379"/>
      <c r="K6" s="378"/>
      <c r="L6" s="379"/>
      <c r="M6" s="378"/>
      <c r="N6" s="379"/>
      <c r="O6" s="378"/>
      <c r="P6" s="379"/>
      <c r="Q6" s="378"/>
      <c r="R6" s="379"/>
      <c r="S6" s="378"/>
      <c r="T6" s="379"/>
      <c r="U6" s="378"/>
      <c r="V6" s="382"/>
      <c r="W6" s="383"/>
    </row>
    <row r="7" s="312" customFormat="true" ht="12.75" hidden="false" customHeight="true" outlineLevel="0" collapsed="false">
      <c r="A7" s="307" t="s">
        <v>105</v>
      </c>
      <c r="B7" s="308" t="s">
        <v>249</v>
      </c>
      <c r="C7" s="325" t="n">
        <v>294532</v>
      </c>
      <c r="D7" s="325" t="n">
        <v>116877154</v>
      </c>
      <c r="E7" s="325" t="n">
        <v>127785</v>
      </c>
      <c r="F7" s="325" t="n">
        <v>573663</v>
      </c>
      <c r="G7" s="325" t="n">
        <v>59168</v>
      </c>
      <c r="H7" s="325" t="n">
        <v>1850662</v>
      </c>
      <c r="I7" s="325" t="n">
        <v>34748</v>
      </c>
      <c r="J7" s="325" t="n">
        <v>2471906</v>
      </c>
      <c r="K7" s="325" t="n">
        <v>33752</v>
      </c>
      <c r="L7" s="325" t="n">
        <v>5346608</v>
      </c>
      <c r="M7" s="325" t="n">
        <v>16322</v>
      </c>
      <c r="N7" s="325" t="n">
        <v>5742856</v>
      </c>
      <c r="O7" s="325" t="n">
        <v>9856</v>
      </c>
      <c r="P7" s="325" t="n">
        <v>6908413</v>
      </c>
      <c r="Q7" s="325" t="n">
        <v>5952</v>
      </c>
      <c r="R7" s="325" t="n">
        <v>8370821</v>
      </c>
      <c r="S7" s="325" t="n">
        <v>4192</v>
      </c>
      <c r="T7" s="325" t="n">
        <v>12810074</v>
      </c>
      <c r="U7" s="325" t="n">
        <v>2757</v>
      </c>
      <c r="V7" s="384" t="n">
        <v>72802150</v>
      </c>
      <c r="W7" s="311" t="s">
        <v>250</v>
      </c>
    </row>
    <row r="8" s="315" customFormat="true" ht="18" hidden="false" customHeight="true" outlineLevel="0" collapsed="false">
      <c r="A8" s="313" t="s">
        <v>108</v>
      </c>
      <c r="B8" s="308" t="s">
        <v>200</v>
      </c>
      <c r="C8" s="325" t="n">
        <v>5718</v>
      </c>
      <c r="D8" s="325" t="n">
        <v>1984682</v>
      </c>
      <c r="E8" s="325" t="n">
        <v>2227</v>
      </c>
      <c r="F8" s="325" t="n">
        <v>11669</v>
      </c>
      <c r="G8" s="325" t="n">
        <v>913</v>
      </c>
      <c r="H8" s="325" t="n">
        <v>28547</v>
      </c>
      <c r="I8" s="325" t="n">
        <v>660</v>
      </c>
      <c r="J8" s="325" t="n">
        <v>47803</v>
      </c>
      <c r="K8" s="325" t="n">
        <v>821</v>
      </c>
      <c r="L8" s="325" t="n">
        <v>130629</v>
      </c>
      <c r="M8" s="325" t="n">
        <v>407</v>
      </c>
      <c r="N8" s="325" t="n">
        <v>141005</v>
      </c>
      <c r="O8" s="325" t="n">
        <v>249</v>
      </c>
      <c r="P8" s="325" t="n">
        <v>173694</v>
      </c>
      <c r="Q8" s="325" t="n">
        <v>196</v>
      </c>
      <c r="R8" s="325" t="n">
        <v>279830</v>
      </c>
      <c r="S8" s="325" t="n">
        <v>186</v>
      </c>
      <c r="T8" s="325" t="n">
        <v>552396</v>
      </c>
      <c r="U8" s="325" t="n">
        <v>59</v>
      </c>
      <c r="V8" s="384" t="n">
        <v>619110</v>
      </c>
      <c r="W8" s="314" t="s">
        <v>251</v>
      </c>
    </row>
    <row r="9" s="319" customFormat="true" ht="22.5" hidden="false" customHeight="false" outlineLevel="0" collapsed="false">
      <c r="A9" s="321" t="n">
        <v>1</v>
      </c>
      <c r="B9" s="322" t="s">
        <v>638</v>
      </c>
      <c r="C9" s="323" t="n">
        <v>5169</v>
      </c>
      <c r="D9" s="323" t="n">
        <v>1870469</v>
      </c>
      <c r="E9" s="323" t="n">
        <v>1939</v>
      </c>
      <c r="F9" s="323" t="n">
        <v>10511</v>
      </c>
      <c r="G9" s="323" t="n">
        <v>829</v>
      </c>
      <c r="H9" s="323" t="n">
        <v>25846</v>
      </c>
      <c r="I9" s="323" t="n">
        <v>611</v>
      </c>
      <c r="J9" s="323" t="n">
        <v>44369</v>
      </c>
      <c r="K9" s="323" t="n">
        <v>757</v>
      </c>
      <c r="L9" s="323" t="n">
        <v>120205</v>
      </c>
      <c r="M9" s="323" t="n">
        <v>379</v>
      </c>
      <c r="N9" s="323" t="n">
        <v>131540</v>
      </c>
      <c r="O9" s="323" t="s">
        <v>117</v>
      </c>
      <c r="P9" s="323" t="s">
        <v>117</v>
      </c>
      <c r="Q9" s="323" t="n">
        <v>184</v>
      </c>
      <c r="R9" s="323" t="n">
        <v>264133</v>
      </c>
      <c r="S9" s="323" t="n">
        <v>180</v>
      </c>
      <c r="T9" s="323" t="n">
        <v>534933</v>
      </c>
      <c r="U9" s="323" t="s">
        <v>117</v>
      </c>
      <c r="V9" s="385" t="s">
        <v>117</v>
      </c>
      <c r="W9" s="318" t="n">
        <v>1</v>
      </c>
    </row>
    <row r="10" s="319" customFormat="true" ht="11.25" hidden="false" customHeight="true" outlineLevel="0" collapsed="false">
      <c r="A10" s="316" t="n">
        <v>11</v>
      </c>
      <c r="B10" s="317" t="s">
        <v>253</v>
      </c>
      <c r="C10" s="323" t="n">
        <v>1038</v>
      </c>
      <c r="D10" s="323" t="n">
        <v>287779</v>
      </c>
      <c r="E10" s="62" t="n">
        <v>361</v>
      </c>
      <c r="F10" s="323" t="n">
        <v>2013</v>
      </c>
      <c r="G10" s="62" t="n">
        <v>192</v>
      </c>
      <c r="H10" s="323" t="n">
        <v>6153</v>
      </c>
      <c r="I10" s="62" t="n">
        <v>124</v>
      </c>
      <c r="J10" s="323" t="n">
        <v>8791</v>
      </c>
      <c r="K10" s="62" t="n">
        <v>156</v>
      </c>
      <c r="L10" s="323" t="n">
        <v>25017</v>
      </c>
      <c r="M10" s="62" t="n">
        <v>80</v>
      </c>
      <c r="N10" s="323" t="n">
        <v>28095</v>
      </c>
      <c r="O10" s="62" t="n">
        <v>57</v>
      </c>
      <c r="P10" s="323" t="n">
        <v>38653</v>
      </c>
      <c r="Q10" s="62" t="n">
        <v>34</v>
      </c>
      <c r="R10" s="323" t="n">
        <v>47807</v>
      </c>
      <c r="S10" s="62" t="n">
        <v>28</v>
      </c>
      <c r="T10" s="323" t="n">
        <v>78948</v>
      </c>
      <c r="U10" s="62" t="n">
        <v>6</v>
      </c>
      <c r="V10" s="385" t="n">
        <v>52303</v>
      </c>
      <c r="W10" s="320" t="n">
        <v>11</v>
      </c>
    </row>
    <row r="11" s="319" customFormat="true" ht="11.25" hidden="false" customHeight="true" outlineLevel="0" collapsed="false">
      <c r="A11" s="316" t="n">
        <v>12</v>
      </c>
      <c r="B11" s="317" t="s">
        <v>254</v>
      </c>
      <c r="C11" s="62" t="n">
        <v>144</v>
      </c>
      <c r="D11" s="323" t="n">
        <v>94808</v>
      </c>
      <c r="E11" s="323" t="n">
        <v>52</v>
      </c>
      <c r="F11" s="323" t="n">
        <v>164</v>
      </c>
      <c r="G11" s="323" t="n">
        <v>16</v>
      </c>
      <c r="H11" s="323" t="n">
        <v>486</v>
      </c>
      <c r="I11" s="62" t="n">
        <v>18</v>
      </c>
      <c r="J11" s="323" t="n">
        <v>1308</v>
      </c>
      <c r="K11" s="62" t="n">
        <v>19</v>
      </c>
      <c r="L11" s="323" t="n">
        <v>3190</v>
      </c>
      <c r="M11" s="62" t="n">
        <v>20</v>
      </c>
      <c r="N11" s="323" t="n">
        <v>7022</v>
      </c>
      <c r="O11" s="62" t="n">
        <v>8</v>
      </c>
      <c r="P11" s="323" t="n">
        <v>5763</v>
      </c>
      <c r="Q11" s="62" t="n">
        <v>5</v>
      </c>
      <c r="R11" s="323" t="n">
        <v>7708</v>
      </c>
      <c r="S11" s="62" t="s">
        <v>117</v>
      </c>
      <c r="T11" s="323" t="s">
        <v>117</v>
      </c>
      <c r="U11" s="62" t="s">
        <v>117</v>
      </c>
      <c r="V11" s="385" t="s">
        <v>117</v>
      </c>
      <c r="W11" s="320" t="n">
        <v>12</v>
      </c>
    </row>
    <row r="12" customFormat="false" ht="22.5" hidden="false" customHeight="false" outlineLevel="0" collapsed="false">
      <c r="A12" s="321" t="n">
        <v>13</v>
      </c>
      <c r="B12" s="322" t="s">
        <v>639</v>
      </c>
      <c r="C12" s="323" t="n">
        <v>179</v>
      </c>
      <c r="D12" s="323" t="n">
        <v>31487</v>
      </c>
      <c r="E12" s="323" t="n">
        <v>44</v>
      </c>
      <c r="F12" s="323" t="n">
        <v>245</v>
      </c>
      <c r="G12" s="323" t="n">
        <v>19</v>
      </c>
      <c r="H12" s="323" t="n">
        <v>612</v>
      </c>
      <c r="I12" s="323" t="n">
        <v>30</v>
      </c>
      <c r="J12" s="323" t="n">
        <v>2242</v>
      </c>
      <c r="K12" s="323" t="n">
        <v>50</v>
      </c>
      <c r="L12" s="323" t="n">
        <v>8223</v>
      </c>
      <c r="M12" s="323" t="n">
        <v>23</v>
      </c>
      <c r="N12" s="323" t="n">
        <v>7352</v>
      </c>
      <c r="O12" s="323" t="s">
        <v>117</v>
      </c>
      <c r="P12" s="323" t="s">
        <v>117</v>
      </c>
      <c r="Q12" s="323" t="n">
        <v>4</v>
      </c>
      <c r="R12" s="323" t="n">
        <v>4699</v>
      </c>
      <c r="S12" s="323" t="s">
        <v>117</v>
      </c>
      <c r="T12" s="323" t="s">
        <v>117</v>
      </c>
      <c r="U12" s="323" t="s">
        <v>58</v>
      </c>
      <c r="V12" s="385" t="s">
        <v>58</v>
      </c>
      <c r="W12" s="320" t="n">
        <v>13</v>
      </c>
    </row>
    <row r="13" s="319" customFormat="true" ht="11.25" hidden="false" customHeight="true" outlineLevel="0" collapsed="false">
      <c r="A13" s="316" t="n">
        <v>14</v>
      </c>
      <c r="B13" s="317" t="s">
        <v>256</v>
      </c>
      <c r="C13" s="323" t="n">
        <v>718</v>
      </c>
      <c r="D13" s="323" t="n">
        <v>268491</v>
      </c>
      <c r="E13" s="323" t="n">
        <v>368</v>
      </c>
      <c r="F13" s="323" t="n">
        <v>1710</v>
      </c>
      <c r="G13" s="323" t="n">
        <v>114</v>
      </c>
      <c r="H13" s="323" t="n">
        <v>3392</v>
      </c>
      <c r="I13" s="323" t="n">
        <v>72</v>
      </c>
      <c r="J13" s="323" t="n">
        <v>5299</v>
      </c>
      <c r="K13" s="323" t="n">
        <v>57</v>
      </c>
      <c r="L13" s="323" t="n">
        <v>9111</v>
      </c>
      <c r="M13" s="323" t="n">
        <v>33</v>
      </c>
      <c r="N13" s="323" t="n">
        <v>11169</v>
      </c>
      <c r="O13" s="323" t="n">
        <v>23</v>
      </c>
      <c r="P13" s="323" t="n">
        <v>15534</v>
      </c>
      <c r="Q13" s="323" t="n">
        <v>19</v>
      </c>
      <c r="R13" s="323" t="n">
        <v>27429</v>
      </c>
      <c r="S13" s="323" t="n">
        <v>20</v>
      </c>
      <c r="T13" s="323" t="n">
        <v>58716</v>
      </c>
      <c r="U13" s="323" t="n">
        <v>12</v>
      </c>
      <c r="V13" s="385" t="n">
        <v>136133</v>
      </c>
      <c r="W13" s="320" t="n">
        <v>14</v>
      </c>
    </row>
    <row r="14" s="319" customFormat="true" ht="11.25" hidden="false" customHeight="true" outlineLevel="0" collapsed="false">
      <c r="A14" s="316" t="n">
        <v>15</v>
      </c>
      <c r="B14" s="317" t="s">
        <v>257</v>
      </c>
      <c r="C14" s="323" t="n">
        <v>2668</v>
      </c>
      <c r="D14" s="323" t="n">
        <v>1027085</v>
      </c>
      <c r="E14" s="323" t="n">
        <v>998</v>
      </c>
      <c r="F14" s="323" t="n">
        <v>5738</v>
      </c>
      <c r="G14" s="323" t="n">
        <v>426</v>
      </c>
      <c r="H14" s="323" t="n">
        <v>13223</v>
      </c>
      <c r="I14" s="323" t="n">
        <v>311</v>
      </c>
      <c r="J14" s="323" t="n">
        <v>22448</v>
      </c>
      <c r="K14" s="323" t="n">
        <v>395</v>
      </c>
      <c r="L14" s="323" t="n">
        <v>61919</v>
      </c>
      <c r="M14" s="323" t="n">
        <v>173</v>
      </c>
      <c r="N14" s="323" t="n">
        <v>60406</v>
      </c>
      <c r="O14" s="323" t="n">
        <v>109</v>
      </c>
      <c r="P14" s="323" t="n">
        <v>78006</v>
      </c>
      <c r="Q14" s="323" t="n">
        <v>111</v>
      </c>
      <c r="R14" s="323" t="n">
        <v>161204</v>
      </c>
      <c r="S14" s="323" t="n">
        <v>109</v>
      </c>
      <c r="T14" s="323" t="n">
        <v>326713</v>
      </c>
      <c r="U14" s="323" t="n">
        <v>36</v>
      </c>
      <c r="V14" s="385" t="n">
        <v>297427</v>
      </c>
      <c r="W14" s="320" t="n">
        <v>15</v>
      </c>
    </row>
    <row r="15" s="319" customFormat="true" ht="11.25" hidden="false" customHeight="true" outlineLevel="0" collapsed="false">
      <c r="A15" s="316" t="n">
        <v>16</v>
      </c>
      <c r="B15" s="317" t="s">
        <v>258</v>
      </c>
      <c r="C15" s="323" t="n">
        <v>422</v>
      </c>
      <c r="D15" s="323" t="n">
        <v>160818</v>
      </c>
      <c r="E15" s="323" t="n">
        <v>116</v>
      </c>
      <c r="F15" s="323" t="n">
        <v>641</v>
      </c>
      <c r="G15" s="323" t="n">
        <v>62</v>
      </c>
      <c r="H15" s="323" t="n">
        <v>1981</v>
      </c>
      <c r="I15" s="323" t="n">
        <v>56</v>
      </c>
      <c r="J15" s="323" t="n">
        <v>4282</v>
      </c>
      <c r="K15" s="323" t="n">
        <v>80</v>
      </c>
      <c r="L15" s="323" t="n">
        <v>12744</v>
      </c>
      <c r="M15" s="323" t="n">
        <v>50</v>
      </c>
      <c r="N15" s="323" t="n">
        <v>17497</v>
      </c>
      <c r="O15" s="323" t="n">
        <v>27</v>
      </c>
      <c r="P15" s="323" t="n">
        <v>19739</v>
      </c>
      <c r="Q15" s="323" t="n">
        <v>11</v>
      </c>
      <c r="R15" s="323" t="n">
        <v>15286</v>
      </c>
      <c r="S15" s="323" t="n">
        <v>17</v>
      </c>
      <c r="T15" s="323" t="n">
        <v>52343</v>
      </c>
      <c r="U15" s="323" t="n">
        <v>3</v>
      </c>
      <c r="V15" s="385" t="n">
        <v>36306</v>
      </c>
      <c r="W15" s="320" t="n">
        <v>16</v>
      </c>
    </row>
    <row r="16" s="319" customFormat="true" ht="11.25" hidden="false" customHeight="true" outlineLevel="0" collapsed="false">
      <c r="A16" s="316" t="n">
        <v>17</v>
      </c>
      <c r="B16" s="317" t="s">
        <v>640</v>
      </c>
      <c r="C16" s="323" t="s">
        <v>58</v>
      </c>
      <c r="D16" s="323" t="s">
        <v>58</v>
      </c>
      <c r="E16" s="323" t="s">
        <v>58</v>
      </c>
      <c r="F16" s="323" t="s">
        <v>58</v>
      </c>
      <c r="G16" s="323" t="s">
        <v>58</v>
      </c>
      <c r="H16" s="323" t="s">
        <v>58</v>
      </c>
      <c r="I16" s="323" t="s">
        <v>58</v>
      </c>
      <c r="J16" s="323" t="s">
        <v>58</v>
      </c>
      <c r="K16" s="323" t="s">
        <v>58</v>
      </c>
      <c r="L16" s="323" t="s">
        <v>58</v>
      </c>
      <c r="M16" s="323" t="s">
        <v>58</v>
      </c>
      <c r="N16" s="323" t="s">
        <v>58</v>
      </c>
      <c r="O16" s="323" t="s">
        <v>58</v>
      </c>
      <c r="P16" s="323" t="s">
        <v>58</v>
      </c>
      <c r="Q16" s="323" t="s">
        <v>58</v>
      </c>
      <c r="R16" s="323" t="s">
        <v>58</v>
      </c>
      <c r="S16" s="323" t="s">
        <v>58</v>
      </c>
      <c r="T16" s="323" t="s">
        <v>58</v>
      </c>
      <c r="U16" s="323" t="s">
        <v>58</v>
      </c>
      <c r="V16" s="385" t="s">
        <v>58</v>
      </c>
      <c r="W16" s="320" t="n">
        <v>17</v>
      </c>
    </row>
    <row r="17" s="319" customFormat="true" ht="11.25" hidden="false" customHeight="true" outlineLevel="0" collapsed="false">
      <c r="A17" s="316" t="n">
        <v>2</v>
      </c>
      <c r="B17" s="317" t="s">
        <v>260</v>
      </c>
      <c r="C17" s="323" t="n">
        <v>466</v>
      </c>
      <c r="D17" s="323" t="n">
        <v>99421</v>
      </c>
      <c r="E17" s="323" t="n">
        <v>251</v>
      </c>
      <c r="F17" s="323" t="n">
        <v>958</v>
      </c>
      <c r="G17" s="323" t="n">
        <v>78</v>
      </c>
      <c r="H17" s="323" t="n">
        <v>2485</v>
      </c>
      <c r="I17" s="323" t="n">
        <v>37</v>
      </c>
      <c r="J17" s="323" t="n">
        <v>2563</v>
      </c>
      <c r="K17" s="323" t="n">
        <v>46</v>
      </c>
      <c r="L17" s="323" t="n">
        <v>7498</v>
      </c>
      <c r="M17" s="323" t="n">
        <v>23</v>
      </c>
      <c r="N17" s="323" t="n">
        <v>7847</v>
      </c>
      <c r="O17" s="323" t="n">
        <v>16</v>
      </c>
      <c r="P17" s="323" t="n">
        <v>10133</v>
      </c>
      <c r="Q17" s="323" t="s">
        <v>117</v>
      </c>
      <c r="R17" s="323" t="s">
        <v>117</v>
      </c>
      <c r="S17" s="323" t="s">
        <v>117</v>
      </c>
      <c r="T17" s="323" t="s">
        <v>117</v>
      </c>
      <c r="U17" s="323" t="s">
        <v>117</v>
      </c>
      <c r="V17" s="385" t="s">
        <v>117</v>
      </c>
      <c r="W17" s="318" t="n">
        <v>2</v>
      </c>
    </row>
    <row r="18" s="319" customFormat="true" ht="11.25" hidden="false" customHeight="true" outlineLevel="0" collapsed="false">
      <c r="A18" s="316" t="n">
        <v>21</v>
      </c>
      <c r="B18" s="317" t="s">
        <v>261</v>
      </c>
      <c r="C18" s="323" t="n">
        <v>108</v>
      </c>
      <c r="D18" s="323" t="n">
        <v>8312</v>
      </c>
      <c r="E18" s="323" t="n">
        <v>68</v>
      </c>
      <c r="F18" s="323" t="n">
        <v>223</v>
      </c>
      <c r="G18" s="323" t="n">
        <v>19</v>
      </c>
      <c r="H18" s="323" t="n">
        <v>589</v>
      </c>
      <c r="I18" s="323" t="n">
        <v>8</v>
      </c>
      <c r="J18" s="323" t="n">
        <v>496</v>
      </c>
      <c r="K18" s="323" t="n">
        <v>7</v>
      </c>
      <c r="L18" s="323" t="n">
        <v>1078</v>
      </c>
      <c r="M18" s="323" t="s">
        <v>117</v>
      </c>
      <c r="N18" s="323" t="s">
        <v>117</v>
      </c>
      <c r="O18" s="323" t="s">
        <v>117</v>
      </c>
      <c r="P18" s="323" t="s">
        <v>117</v>
      </c>
      <c r="Q18" s="323" t="s">
        <v>117</v>
      </c>
      <c r="R18" s="323" t="s">
        <v>117</v>
      </c>
      <c r="S18" s="323" t="s">
        <v>117</v>
      </c>
      <c r="T18" s="323" t="s">
        <v>117</v>
      </c>
      <c r="U18" s="323" t="s">
        <v>58</v>
      </c>
      <c r="V18" s="385" t="s">
        <v>58</v>
      </c>
      <c r="W18" s="320" t="n">
        <v>21</v>
      </c>
    </row>
    <row r="19" s="319" customFormat="true" ht="11.25" hidden="false" customHeight="true" outlineLevel="0" collapsed="false">
      <c r="A19" s="316" t="n">
        <v>22</v>
      </c>
      <c r="B19" s="317" t="s">
        <v>262</v>
      </c>
      <c r="C19" s="323" t="n">
        <v>174</v>
      </c>
      <c r="D19" s="323" t="n">
        <v>59369</v>
      </c>
      <c r="E19" s="323" t="n">
        <v>108</v>
      </c>
      <c r="F19" s="323" t="n">
        <v>413</v>
      </c>
      <c r="G19" s="323" t="n">
        <v>18</v>
      </c>
      <c r="H19" s="323" t="n">
        <v>615</v>
      </c>
      <c r="I19" s="323" t="n">
        <v>15</v>
      </c>
      <c r="J19" s="323" t="n">
        <v>1054</v>
      </c>
      <c r="K19" s="323" t="n">
        <v>15</v>
      </c>
      <c r="L19" s="323" t="n">
        <v>2231</v>
      </c>
      <c r="M19" s="323" t="n">
        <v>11</v>
      </c>
      <c r="N19" s="323" t="n">
        <v>3761</v>
      </c>
      <c r="O19" s="323" t="s">
        <v>117</v>
      </c>
      <c r="P19" s="323" t="s">
        <v>117</v>
      </c>
      <c r="Q19" s="323" t="s">
        <v>117</v>
      </c>
      <c r="R19" s="323" t="s">
        <v>117</v>
      </c>
      <c r="S19" s="323" t="s">
        <v>117</v>
      </c>
      <c r="T19" s="323" t="s">
        <v>117</v>
      </c>
      <c r="U19" s="323" t="s">
        <v>117</v>
      </c>
      <c r="V19" s="385" t="s">
        <v>117</v>
      </c>
      <c r="W19" s="320" t="n">
        <v>22</v>
      </c>
    </row>
    <row r="20" s="319" customFormat="true" ht="22.5" hidden="false" customHeight="true" outlineLevel="0" collapsed="false">
      <c r="A20" s="321" t="s">
        <v>263</v>
      </c>
      <c r="B20" s="322" t="s">
        <v>641</v>
      </c>
      <c r="C20" s="323" t="s">
        <v>58</v>
      </c>
      <c r="D20" s="323" t="s">
        <v>58</v>
      </c>
      <c r="E20" s="323" t="s">
        <v>58</v>
      </c>
      <c r="F20" s="323" t="s">
        <v>58</v>
      </c>
      <c r="G20" s="323" t="s">
        <v>58</v>
      </c>
      <c r="H20" s="323" t="s">
        <v>58</v>
      </c>
      <c r="I20" s="323" t="s">
        <v>58</v>
      </c>
      <c r="J20" s="323" t="s">
        <v>58</v>
      </c>
      <c r="K20" s="323" t="s">
        <v>58</v>
      </c>
      <c r="L20" s="323" t="s">
        <v>58</v>
      </c>
      <c r="M20" s="323" t="s">
        <v>58</v>
      </c>
      <c r="N20" s="323" t="s">
        <v>58</v>
      </c>
      <c r="O20" s="323" t="s">
        <v>58</v>
      </c>
      <c r="P20" s="323" t="s">
        <v>58</v>
      </c>
      <c r="Q20" s="323" t="s">
        <v>58</v>
      </c>
      <c r="R20" s="323" t="s">
        <v>58</v>
      </c>
      <c r="S20" s="323" t="s">
        <v>58</v>
      </c>
      <c r="T20" s="323" t="s">
        <v>58</v>
      </c>
      <c r="U20" s="323" t="s">
        <v>58</v>
      </c>
      <c r="V20" s="385" t="s">
        <v>58</v>
      </c>
      <c r="W20" s="320" t="n">
        <v>23</v>
      </c>
    </row>
    <row r="21" customFormat="false" ht="22.5" hidden="false" customHeight="false" outlineLevel="0" collapsed="false">
      <c r="A21" s="321" t="n">
        <v>24</v>
      </c>
      <c r="B21" s="322" t="s">
        <v>642</v>
      </c>
      <c r="C21" s="323" t="n">
        <v>184</v>
      </c>
      <c r="D21" s="323" t="n">
        <v>31740</v>
      </c>
      <c r="E21" s="323" t="n">
        <v>75</v>
      </c>
      <c r="F21" s="323" t="n">
        <v>322</v>
      </c>
      <c r="G21" s="323" t="n">
        <v>41</v>
      </c>
      <c r="H21" s="323" t="n">
        <v>1280</v>
      </c>
      <c r="I21" s="323" t="n">
        <v>14</v>
      </c>
      <c r="J21" s="323" t="n">
        <v>1012</v>
      </c>
      <c r="K21" s="323" t="n">
        <v>24</v>
      </c>
      <c r="L21" s="323" t="n">
        <v>4189</v>
      </c>
      <c r="M21" s="323" t="s">
        <v>117</v>
      </c>
      <c r="N21" s="323" t="s">
        <v>117</v>
      </c>
      <c r="O21" s="323" t="n">
        <v>11</v>
      </c>
      <c r="P21" s="323" t="n">
        <v>6945</v>
      </c>
      <c r="Q21" s="323" t="n">
        <v>7</v>
      </c>
      <c r="R21" s="323" t="n">
        <v>9303</v>
      </c>
      <c r="S21" s="323" t="s">
        <v>117</v>
      </c>
      <c r="T21" s="323" t="s">
        <v>117</v>
      </c>
      <c r="U21" s="323" t="s">
        <v>58</v>
      </c>
      <c r="V21" s="385" t="s">
        <v>58</v>
      </c>
      <c r="W21" s="320" t="n">
        <v>24</v>
      </c>
    </row>
    <row r="22" s="319" customFormat="true" ht="11.25" hidden="false" customHeight="true" outlineLevel="0" collapsed="false">
      <c r="A22" s="316" t="n">
        <v>3</v>
      </c>
      <c r="B22" s="317" t="s">
        <v>266</v>
      </c>
      <c r="C22" s="323" t="n">
        <v>83</v>
      </c>
      <c r="D22" s="323" t="n">
        <v>14792</v>
      </c>
      <c r="E22" s="323" t="n">
        <v>37</v>
      </c>
      <c r="F22" s="323" t="n">
        <v>200</v>
      </c>
      <c r="G22" s="323" t="n">
        <v>6</v>
      </c>
      <c r="H22" s="323" t="n">
        <v>216</v>
      </c>
      <c r="I22" s="323" t="n">
        <v>12</v>
      </c>
      <c r="J22" s="323" t="n">
        <v>871</v>
      </c>
      <c r="K22" s="323" t="n">
        <v>18</v>
      </c>
      <c r="L22" s="323" t="n">
        <v>2926</v>
      </c>
      <c r="M22" s="323" t="n">
        <v>5</v>
      </c>
      <c r="N22" s="323" t="n">
        <v>1618</v>
      </c>
      <c r="O22" s="323" t="s">
        <v>117</v>
      </c>
      <c r="P22" s="323" t="s">
        <v>117</v>
      </c>
      <c r="Q22" s="323" t="s">
        <v>117</v>
      </c>
      <c r="R22" s="323" t="s">
        <v>117</v>
      </c>
      <c r="S22" s="323" t="s">
        <v>117</v>
      </c>
      <c r="T22" s="323" t="s">
        <v>117</v>
      </c>
      <c r="U22" s="323" t="s">
        <v>58</v>
      </c>
      <c r="V22" s="385" t="s">
        <v>58</v>
      </c>
      <c r="W22" s="318" t="n">
        <v>3</v>
      </c>
    </row>
    <row r="23" s="319" customFormat="true" ht="11.25" hidden="false" customHeight="true" outlineLevel="0" collapsed="false">
      <c r="A23" s="316" t="n">
        <v>31</v>
      </c>
      <c r="B23" s="317" t="s">
        <v>267</v>
      </c>
      <c r="C23" s="323" t="n">
        <v>30</v>
      </c>
      <c r="D23" s="323" t="n">
        <v>3574</v>
      </c>
      <c r="E23" s="323" t="n">
        <v>12</v>
      </c>
      <c r="F23" s="323" t="n">
        <v>102</v>
      </c>
      <c r="G23" s="323" t="n">
        <v>3</v>
      </c>
      <c r="H23" s="323" t="n">
        <v>108</v>
      </c>
      <c r="I23" s="323" t="n">
        <v>5</v>
      </c>
      <c r="J23" s="323" t="n">
        <v>341</v>
      </c>
      <c r="K23" s="323" t="n">
        <v>7</v>
      </c>
      <c r="L23" s="323" t="n">
        <v>1061</v>
      </c>
      <c r="M23" s="323" t="s">
        <v>117</v>
      </c>
      <c r="N23" s="323" t="s">
        <v>117</v>
      </c>
      <c r="O23" s="323" t="s">
        <v>58</v>
      </c>
      <c r="P23" s="323" t="s">
        <v>58</v>
      </c>
      <c r="Q23" s="323" t="s">
        <v>117</v>
      </c>
      <c r="R23" s="323" t="s">
        <v>117</v>
      </c>
      <c r="S23" s="323" t="s">
        <v>58</v>
      </c>
      <c r="T23" s="323" t="s">
        <v>58</v>
      </c>
      <c r="U23" s="323" t="s">
        <v>58</v>
      </c>
      <c r="V23" s="385" t="s">
        <v>58</v>
      </c>
      <c r="W23" s="320" t="n">
        <v>31</v>
      </c>
    </row>
    <row r="24" s="319" customFormat="true" ht="11.25" hidden="false" customHeight="true" outlineLevel="0" collapsed="false">
      <c r="A24" s="316" t="n">
        <v>32</v>
      </c>
      <c r="B24" s="317" t="s">
        <v>268</v>
      </c>
      <c r="C24" s="323" t="n">
        <v>53</v>
      </c>
      <c r="D24" s="323" t="n">
        <v>11218</v>
      </c>
      <c r="E24" s="323" t="n">
        <v>25</v>
      </c>
      <c r="F24" s="323" t="n">
        <v>97</v>
      </c>
      <c r="G24" s="323" t="n">
        <v>3</v>
      </c>
      <c r="H24" s="323" t="n">
        <v>108</v>
      </c>
      <c r="I24" s="323" t="n">
        <v>7</v>
      </c>
      <c r="J24" s="323" t="n">
        <v>530</v>
      </c>
      <c r="K24" s="323" t="n">
        <v>11</v>
      </c>
      <c r="L24" s="323" t="n">
        <v>1866</v>
      </c>
      <c r="M24" s="323" t="s">
        <v>117</v>
      </c>
      <c r="N24" s="323" t="s">
        <v>117</v>
      </c>
      <c r="O24" s="323" t="s">
        <v>117</v>
      </c>
      <c r="P24" s="323" t="s">
        <v>117</v>
      </c>
      <c r="Q24" s="323" t="s">
        <v>117</v>
      </c>
      <c r="R24" s="323" t="s">
        <v>117</v>
      </c>
      <c r="S24" s="323" t="s">
        <v>117</v>
      </c>
      <c r="T24" s="323" t="s">
        <v>117</v>
      </c>
      <c r="U24" s="323" t="s">
        <v>58</v>
      </c>
      <c r="V24" s="385" t="s">
        <v>58</v>
      </c>
      <c r="W24" s="320" t="n">
        <v>32</v>
      </c>
    </row>
    <row r="25" s="315" customFormat="true" ht="18" hidden="false" customHeight="true" outlineLevel="0" collapsed="false">
      <c r="A25" s="313" t="s">
        <v>199</v>
      </c>
      <c r="B25" s="308" t="s">
        <v>201</v>
      </c>
      <c r="C25" s="325" t="n">
        <v>123</v>
      </c>
      <c r="D25" s="325" t="n">
        <v>218987</v>
      </c>
      <c r="E25" s="325" t="n">
        <v>38</v>
      </c>
      <c r="F25" s="325" t="n">
        <v>63</v>
      </c>
      <c r="G25" s="325" t="n">
        <v>9</v>
      </c>
      <c r="H25" s="325" t="n">
        <v>267</v>
      </c>
      <c r="I25" s="325" t="n">
        <v>8</v>
      </c>
      <c r="J25" s="325" t="n">
        <v>560</v>
      </c>
      <c r="K25" s="325" t="n">
        <v>13</v>
      </c>
      <c r="L25" s="325" t="n">
        <v>2208</v>
      </c>
      <c r="M25" s="325" t="n">
        <v>12</v>
      </c>
      <c r="N25" s="325" t="n">
        <v>3859</v>
      </c>
      <c r="O25" s="325" t="n">
        <v>10</v>
      </c>
      <c r="P25" s="325" t="n">
        <v>7586</v>
      </c>
      <c r="Q25" s="325" t="n">
        <v>11</v>
      </c>
      <c r="R25" s="325" t="n">
        <v>15536</v>
      </c>
      <c r="S25" s="325" t="n">
        <v>12</v>
      </c>
      <c r="T25" s="325" t="n">
        <v>32684</v>
      </c>
      <c r="U25" s="325" t="n">
        <v>10</v>
      </c>
      <c r="V25" s="384" t="n">
        <v>156226</v>
      </c>
      <c r="W25" s="314" t="s">
        <v>269</v>
      </c>
    </row>
    <row r="26" s="315" customFormat="true" ht="15" hidden="false" customHeight="true" outlineLevel="0" collapsed="false">
      <c r="A26" s="326" t="s">
        <v>270</v>
      </c>
      <c r="B26" s="317" t="s">
        <v>271</v>
      </c>
      <c r="C26" s="323" t="s">
        <v>58</v>
      </c>
      <c r="D26" s="323" t="s">
        <v>58</v>
      </c>
      <c r="E26" s="323" t="s">
        <v>58</v>
      </c>
      <c r="F26" s="323" t="s">
        <v>58</v>
      </c>
      <c r="G26" s="323" t="s">
        <v>58</v>
      </c>
      <c r="H26" s="323" t="s">
        <v>58</v>
      </c>
      <c r="I26" s="323" t="s">
        <v>58</v>
      </c>
      <c r="J26" s="323" t="s">
        <v>58</v>
      </c>
      <c r="K26" s="323" t="s">
        <v>58</v>
      </c>
      <c r="L26" s="323" t="s">
        <v>58</v>
      </c>
      <c r="M26" s="323" t="s">
        <v>58</v>
      </c>
      <c r="N26" s="323" t="s">
        <v>58</v>
      </c>
      <c r="O26" s="323" t="s">
        <v>58</v>
      </c>
      <c r="P26" s="323" t="s">
        <v>58</v>
      </c>
      <c r="Q26" s="323" t="s">
        <v>58</v>
      </c>
      <c r="R26" s="323" t="s">
        <v>58</v>
      </c>
      <c r="S26" s="323" t="s">
        <v>58</v>
      </c>
      <c r="T26" s="323" t="s">
        <v>58</v>
      </c>
      <c r="U26" s="323" t="s">
        <v>58</v>
      </c>
      <c r="V26" s="385" t="s">
        <v>58</v>
      </c>
      <c r="W26" s="318" t="n">
        <v>5</v>
      </c>
    </row>
    <row r="27" s="315" customFormat="true" ht="11.25" hidden="false" customHeight="true" outlineLevel="0" collapsed="false">
      <c r="A27" s="326" t="s">
        <v>272</v>
      </c>
      <c r="B27" s="317" t="s">
        <v>273</v>
      </c>
      <c r="C27" s="323" t="s">
        <v>58</v>
      </c>
      <c r="D27" s="323" t="s">
        <v>58</v>
      </c>
      <c r="E27" s="323" t="s">
        <v>58</v>
      </c>
      <c r="F27" s="323" t="s">
        <v>58</v>
      </c>
      <c r="G27" s="323" t="s">
        <v>58</v>
      </c>
      <c r="H27" s="323" t="s">
        <v>58</v>
      </c>
      <c r="I27" s="323" t="s">
        <v>58</v>
      </c>
      <c r="J27" s="323" t="s">
        <v>58</v>
      </c>
      <c r="K27" s="323" t="s">
        <v>58</v>
      </c>
      <c r="L27" s="323" t="s">
        <v>58</v>
      </c>
      <c r="M27" s="323" t="s">
        <v>58</v>
      </c>
      <c r="N27" s="323" t="s">
        <v>58</v>
      </c>
      <c r="O27" s="323" t="s">
        <v>58</v>
      </c>
      <c r="P27" s="323" t="s">
        <v>58</v>
      </c>
      <c r="Q27" s="323" t="s">
        <v>58</v>
      </c>
      <c r="R27" s="323" t="s">
        <v>58</v>
      </c>
      <c r="S27" s="323" t="s">
        <v>58</v>
      </c>
      <c r="T27" s="323" t="s">
        <v>58</v>
      </c>
      <c r="U27" s="323" t="s">
        <v>58</v>
      </c>
      <c r="V27" s="385" t="s">
        <v>58</v>
      </c>
      <c r="W27" s="320" t="n">
        <v>51</v>
      </c>
    </row>
    <row r="28" s="315" customFormat="true" ht="11.25" hidden="false" customHeight="true" outlineLevel="0" collapsed="false">
      <c r="A28" s="326" t="s">
        <v>274</v>
      </c>
      <c r="B28" s="317" t="s">
        <v>275</v>
      </c>
      <c r="C28" s="323" t="s">
        <v>58</v>
      </c>
      <c r="D28" s="323" t="s">
        <v>58</v>
      </c>
      <c r="E28" s="323" t="s">
        <v>58</v>
      </c>
      <c r="F28" s="323" t="s">
        <v>58</v>
      </c>
      <c r="G28" s="323" t="s">
        <v>58</v>
      </c>
      <c r="H28" s="323" t="s">
        <v>58</v>
      </c>
      <c r="I28" s="323" t="s">
        <v>58</v>
      </c>
      <c r="J28" s="323" t="s">
        <v>58</v>
      </c>
      <c r="K28" s="323" t="s">
        <v>58</v>
      </c>
      <c r="L28" s="323" t="s">
        <v>58</v>
      </c>
      <c r="M28" s="323" t="s">
        <v>58</v>
      </c>
      <c r="N28" s="323" t="s">
        <v>58</v>
      </c>
      <c r="O28" s="323" t="s">
        <v>58</v>
      </c>
      <c r="P28" s="323" t="s">
        <v>58</v>
      </c>
      <c r="Q28" s="323" t="s">
        <v>58</v>
      </c>
      <c r="R28" s="323" t="s">
        <v>58</v>
      </c>
      <c r="S28" s="323" t="s">
        <v>58</v>
      </c>
      <c r="T28" s="323" t="s">
        <v>58</v>
      </c>
      <c r="U28" s="323" t="s">
        <v>58</v>
      </c>
      <c r="V28" s="385" t="s">
        <v>58</v>
      </c>
      <c r="W28" s="320" t="n">
        <v>52</v>
      </c>
    </row>
    <row r="29" s="315" customFormat="true" ht="11.25" hidden="false" customHeight="true" outlineLevel="0" collapsed="false">
      <c r="A29" s="326" t="s">
        <v>276</v>
      </c>
      <c r="B29" s="317" t="s">
        <v>277</v>
      </c>
      <c r="C29" s="323" t="s">
        <v>58</v>
      </c>
      <c r="D29" s="323" t="s">
        <v>58</v>
      </c>
      <c r="E29" s="323" t="s">
        <v>58</v>
      </c>
      <c r="F29" s="323" t="s">
        <v>58</v>
      </c>
      <c r="G29" s="323" t="s">
        <v>58</v>
      </c>
      <c r="H29" s="323" t="s">
        <v>58</v>
      </c>
      <c r="I29" s="323" t="s">
        <v>58</v>
      </c>
      <c r="J29" s="323" t="s">
        <v>58</v>
      </c>
      <c r="K29" s="323" t="s">
        <v>58</v>
      </c>
      <c r="L29" s="323" t="s">
        <v>58</v>
      </c>
      <c r="M29" s="323" t="s">
        <v>58</v>
      </c>
      <c r="N29" s="323" t="s">
        <v>58</v>
      </c>
      <c r="O29" s="323" t="s">
        <v>58</v>
      </c>
      <c r="P29" s="323" t="s">
        <v>58</v>
      </c>
      <c r="Q29" s="323" t="s">
        <v>58</v>
      </c>
      <c r="R29" s="323" t="s">
        <v>58</v>
      </c>
      <c r="S29" s="323" t="s">
        <v>58</v>
      </c>
      <c r="T29" s="323" t="s">
        <v>58</v>
      </c>
      <c r="U29" s="323" t="s">
        <v>58</v>
      </c>
      <c r="V29" s="385" t="s">
        <v>58</v>
      </c>
      <c r="W29" s="318" t="n">
        <v>6</v>
      </c>
    </row>
    <row r="30" s="315" customFormat="true" ht="11.25" hidden="false" customHeight="true" outlineLevel="0" collapsed="false">
      <c r="A30" s="326" t="s">
        <v>278</v>
      </c>
      <c r="B30" s="317" t="s">
        <v>279</v>
      </c>
      <c r="C30" s="323" t="s">
        <v>58</v>
      </c>
      <c r="D30" s="323" t="s">
        <v>58</v>
      </c>
      <c r="E30" s="323" t="s">
        <v>58</v>
      </c>
      <c r="F30" s="323" t="s">
        <v>58</v>
      </c>
      <c r="G30" s="323" t="s">
        <v>58</v>
      </c>
      <c r="H30" s="323" t="s">
        <v>58</v>
      </c>
      <c r="I30" s="323" t="s">
        <v>58</v>
      </c>
      <c r="J30" s="323" t="s">
        <v>58</v>
      </c>
      <c r="K30" s="323" t="s">
        <v>58</v>
      </c>
      <c r="L30" s="323" t="s">
        <v>58</v>
      </c>
      <c r="M30" s="323" t="s">
        <v>58</v>
      </c>
      <c r="N30" s="323" t="s">
        <v>58</v>
      </c>
      <c r="O30" s="323" t="s">
        <v>58</v>
      </c>
      <c r="P30" s="323" t="s">
        <v>58</v>
      </c>
      <c r="Q30" s="323" t="s">
        <v>58</v>
      </c>
      <c r="R30" s="323" t="s">
        <v>58</v>
      </c>
      <c r="S30" s="323" t="s">
        <v>58</v>
      </c>
      <c r="T30" s="323" t="s">
        <v>58</v>
      </c>
      <c r="U30" s="323" t="s">
        <v>58</v>
      </c>
      <c r="V30" s="385" t="s">
        <v>58</v>
      </c>
      <c r="W30" s="320" t="n">
        <v>61</v>
      </c>
    </row>
    <row r="31" s="315" customFormat="true" ht="11.25" hidden="false" customHeight="true" outlineLevel="0" collapsed="false">
      <c r="A31" s="326" t="s">
        <v>280</v>
      </c>
      <c r="B31" s="317" t="s">
        <v>281</v>
      </c>
      <c r="C31" s="323" t="s">
        <v>58</v>
      </c>
      <c r="D31" s="323" t="s">
        <v>58</v>
      </c>
      <c r="E31" s="323" t="s">
        <v>58</v>
      </c>
      <c r="F31" s="323" t="s">
        <v>58</v>
      </c>
      <c r="G31" s="323" t="s">
        <v>58</v>
      </c>
      <c r="H31" s="323" t="s">
        <v>58</v>
      </c>
      <c r="I31" s="323" t="s">
        <v>58</v>
      </c>
      <c r="J31" s="323" t="s">
        <v>58</v>
      </c>
      <c r="K31" s="323" t="s">
        <v>58</v>
      </c>
      <c r="L31" s="323" t="s">
        <v>58</v>
      </c>
      <c r="M31" s="323" t="s">
        <v>58</v>
      </c>
      <c r="N31" s="323" t="s">
        <v>58</v>
      </c>
      <c r="O31" s="323" t="s">
        <v>58</v>
      </c>
      <c r="P31" s="323" t="s">
        <v>58</v>
      </c>
      <c r="Q31" s="323" t="s">
        <v>58</v>
      </c>
      <c r="R31" s="323" t="s">
        <v>58</v>
      </c>
      <c r="S31" s="323" t="s">
        <v>58</v>
      </c>
      <c r="T31" s="323" t="s">
        <v>58</v>
      </c>
      <c r="U31" s="323" t="s">
        <v>58</v>
      </c>
      <c r="V31" s="385" t="s">
        <v>58</v>
      </c>
      <c r="W31" s="320" t="n">
        <v>62</v>
      </c>
    </row>
    <row r="32" s="315" customFormat="true" ht="11.25" hidden="false" customHeight="true" outlineLevel="0" collapsed="false">
      <c r="A32" s="326" t="s">
        <v>282</v>
      </c>
      <c r="B32" s="317" t="s">
        <v>283</v>
      </c>
      <c r="C32" s="323" t="s">
        <v>58</v>
      </c>
      <c r="D32" s="323" t="s">
        <v>58</v>
      </c>
      <c r="E32" s="323" t="s">
        <v>58</v>
      </c>
      <c r="F32" s="323" t="s">
        <v>58</v>
      </c>
      <c r="G32" s="323" t="s">
        <v>58</v>
      </c>
      <c r="H32" s="323" t="s">
        <v>58</v>
      </c>
      <c r="I32" s="323" t="s">
        <v>58</v>
      </c>
      <c r="J32" s="323" t="s">
        <v>58</v>
      </c>
      <c r="K32" s="323" t="s">
        <v>58</v>
      </c>
      <c r="L32" s="323" t="s">
        <v>58</v>
      </c>
      <c r="M32" s="323" t="s">
        <v>58</v>
      </c>
      <c r="N32" s="323" t="s">
        <v>58</v>
      </c>
      <c r="O32" s="323" t="s">
        <v>58</v>
      </c>
      <c r="P32" s="323" t="s">
        <v>58</v>
      </c>
      <c r="Q32" s="323" t="s">
        <v>58</v>
      </c>
      <c r="R32" s="323" t="s">
        <v>58</v>
      </c>
      <c r="S32" s="323" t="s">
        <v>58</v>
      </c>
      <c r="T32" s="323" t="s">
        <v>58</v>
      </c>
      <c r="U32" s="323" t="s">
        <v>58</v>
      </c>
      <c r="V32" s="385" t="s">
        <v>58</v>
      </c>
      <c r="W32" s="318" t="n">
        <v>7</v>
      </c>
    </row>
    <row r="33" s="315" customFormat="true" ht="11.25" hidden="false" customHeight="true" outlineLevel="0" collapsed="false">
      <c r="A33" s="326" t="s">
        <v>284</v>
      </c>
      <c r="B33" s="317" t="s">
        <v>285</v>
      </c>
      <c r="C33" s="323" t="s">
        <v>58</v>
      </c>
      <c r="D33" s="323" t="s">
        <v>58</v>
      </c>
      <c r="E33" s="323" t="s">
        <v>58</v>
      </c>
      <c r="F33" s="323" t="s">
        <v>58</v>
      </c>
      <c r="G33" s="323" t="s">
        <v>58</v>
      </c>
      <c r="H33" s="323" t="s">
        <v>58</v>
      </c>
      <c r="I33" s="323" t="s">
        <v>58</v>
      </c>
      <c r="J33" s="323" t="s">
        <v>58</v>
      </c>
      <c r="K33" s="323" t="s">
        <v>58</v>
      </c>
      <c r="L33" s="323" t="s">
        <v>58</v>
      </c>
      <c r="M33" s="323" t="s">
        <v>58</v>
      </c>
      <c r="N33" s="323" t="s">
        <v>58</v>
      </c>
      <c r="O33" s="323" t="s">
        <v>58</v>
      </c>
      <c r="P33" s="323" t="s">
        <v>58</v>
      </c>
      <c r="Q33" s="323" t="s">
        <v>58</v>
      </c>
      <c r="R33" s="323" t="s">
        <v>58</v>
      </c>
      <c r="S33" s="323" t="s">
        <v>58</v>
      </c>
      <c r="T33" s="323" t="s">
        <v>58</v>
      </c>
      <c r="U33" s="323" t="s">
        <v>58</v>
      </c>
      <c r="V33" s="385" t="s">
        <v>58</v>
      </c>
      <c r="W33" s="320" t="n">
        <v>71</v>
      </c>
    </row>
    <row r="34" s="315" customFormat="true" ht="11.25" hidden="false" customHeight="true" outlineLevel="0" collapsed="false">
      <c r="A34" s="326" t="s">
        <v>286</v>
      </c>
      <c r="B34" s="317" t="s">
        <v>287</v>
      </c>
      <c r="C34" s="323" t="s">
        <v>58</v>
      </c>
      <c r="D34" s="323" t="s">
        <v>58</v>
      </c>
      <c r="E34" s="323" t="s">
        <v>58</v>
      </c>
      <c r="F34" s="323" t="s">
        <v>58</v>
      </c>
      <c r="G34" s="323" t="s">
        <v>58</v>
      </c>
      <c r="H34" s="323" t="s">
        <v>58</v>
      </c>
      <c r="I34" s="323" t="s">
        <v>58</v>
      </c>
      <c r="J34" s="323" t="s">
        <v>58</v>
      </c>
      <c r="K34" s="323" t="s">
        <v>58</v>
      </c>
      <c r="L34" s="323" t="s">
        <v>58</v>
      </c>
      <c r="M34" s="323" t="s">
        <v>58</v>
      </c>
      <c r="N34" s="323" t="s">
        <v>58</v>
      </c>
      <c r="O34" s="323" t="s">
        <v>58</v>
      </c>
      <c r="P34" s="323" t="s">
        <v>58</v>
      </c>
      <c r="Q34" s="323" t="s">
        <v>58</v>
      </c>
      <c r="R34" s="323" t="s">
        <v>58</v>
      </c>
      <c r="S34" s="323" t="s">
        <v>58</v>
      </c>
      <c r="T34" s="323" t="s">
        <v>58</v>
      </c>
      <c r="U34" s="323" t="s">
        <v>58</v>
      </c>
      <c r="V34" s="385" t="s">
        <v>58</v>
      </c>
      <c r="W34" s="320" t="n">
        <v>72</v>
      </c>
    </row>
    <row r="35" s="319" customFormat="true" ht="11.25" hidden="false" customHeight="true" outlineLevel="0" collapsed="false">
      <c r="A35" s="316" t="n">
        <v>8</v>
      </c>
      <c r="B35" s="317" t="s">
        <v>288</v>
      </c>
      <c r="C35" s="323" t="n">
        <v>120</v>
      </c>
      <c r="D35" s="323" t="n">
        <v>218987</v>
      </c>
      <c r="E35" s="323" t="n">
        <v>35</v>
      </c>
      <c r="F35" s="323" t="n">
        <v>63</v>
      </c>
      <c r="G35" s="323" t="n">
        <v>9</v>
      </c>
      <c r="H35" s="323" t="n">
        <v>267</v>
      </c>
      <c r="I35" s="323" t="n">
        <v>8</v>
      </c>
      <c r="J35" s="323" t="n">
        <v>560</v>
      </c>
      <c r="K35" s="323" t="n">
        <v>13</v>
      </c>
      <c r="L35" s="323" t="n">
        <v>2208</v>
      </c>
      <c r="M35" s="323" t="n">
        <v>12</v>
      </c>
      <c r="N35" s="323" t="n">
        <v>3859</v>
      </c>
      <c r="O35" s="323" t="n">
        <v>10</v>
      </c>
      <c r="P35" s="323" t="n">
        <v>7586</v>
      </c>
      <c r="Q35" s="323" t="n">
        <v>11</v>
      </c>
      <c r="R35" s="323" t="n">
        <v>15536</v>
      </c>
      <c r="S35" s="323" t="n">
        <v>12</v>
      </c>
      <c r="T35" s="323" t="n">
        <v>32684</v>
      </c>
      <c r="U35" s="323" t="n">
        <v>10</v>
      </c>
      <c r="V35" s="385" t="n">
        <v>156226</v>
      </c>
      <c r="W35" s="318" t="n">
        <v>8</v>
      </c>
    </row>
    <row r="36" s="319" customFormat="true" ht="22.5" hidden="false" customHeight="true" outlineLevel="0" collapsed="false">
      <c r="A36" s="321" t="n">
        <v>81</v>
      </c>
      <c r="B36" s="322" t="s">
        <v>643</v>
      </c>
      <c r="C36" s="323" t="n">
        <v>111</v>
      </c>
      <c r="D36" s="323" t="n">
        <v>201964</v>
      </c>
      <c r="E36" s="323" t="s">
        <v>117</v>
      </c>
      <c r="F36" s="323" t="s">
        <v>117</v>
      </c>
      <c r="G36" s="323" t="n">
        <v>9</v>
      </c>
      <c r="H36" s="323" t="n">
        <v>267</v>
      </c>
      <c r="I36" s="323" t="s">
        <v>117</v>
      </c>
      <c r="J36" s="323" t="s">
        <v>117</v>
      </c>
      <c r="K36" s="323" t="s">
        <v>117</v>
      </c>
      <c r="L36" s="323" t="s">
        <v>117</v>
      </c>
      <c r="M36" s="323" t="n">
        <v>12</v>
      </c>
      <c r="N36" s="323" t="n">
        <v>3859</v>
      </c>
      <c r="O36" s="323" t="s">
        <v>117</v>
      </c>
      <c r="P36" s="323" t="s">
        <v>117</v>
      </c>
      <c r="Q36" s="323" t="s">
        <v>117</v>
      </c>
      <c r="R36" s="323" t="s">
        <v>117</v>
      </c>
      <c r="S36" s="323" t="s">
        <v>117</v>
      </c>
      <c r="T36" s="323" t="s">
        <v>117</v>
      </c>
      <c r="U36" s="323" t="s">
        <v>117</v>
      </c>
      <c r="V36" s="385" t="s">
        <v>117</v>
      </c>
      <c r="W36" s="320" t="n">
        <v>81</v>
      </c>
    </row>
    <row r="37" s="319" customFormat="true" ht="22.5" hidden="false" customHeight="true" outlineLevel="0" collapsed="false">
      <c r="A37" s="321" t="n">
        <v>89</v>
      </c>
      <c r="B37" s="322" t="s">
        <v>644</v>
      </c>
      <c r="C37" s="323" t="n">
        <v>9</v>
      </c>
      <c r="D37" s="323" t="n">
        <v>17023</v>
      </c>
      <c r="E37" s="323" t="s">
        <v>117</v>
      </c>
      <c r="F37" s="323" t="s">
        <v>117</v>
      </c>
      <c r="G37" s="323" t="s">
        <v>58</v>
      </c>
      <c r="H37" s="323" t="s">
        <v>58</v>
      </c>
      <c r="I37" s="323" t="s">
        <v>117</v>
      </c>
      <c r="J37" s="323" t="s">
        <v>117</v>
      </c>
      <c r="K37" s="323" t="s">
        <v>117</v>
      </c>
      <c r="L37" s="323" t="s">
        <v>117</v>
      </c>
      <c r="M37" s="323" t="s">
        <v>58</v>
      </c>
      <c r="N37" s="323" t="s">
        <v>58</v>
      </c>
      <c r="O37" s="323" t="s">
        <v>117</v>
      </c>
      <c r="P37" s="323" t="s">
        <v>117</v>
      </c>
      <c r="Q37" s="323" t="s">
        <v>117</v>
      </c>
      <c r="R37" s="323" t="s">
        <v>117</v>
      </c>
      <c r="S37" s="323" t="s">
        <v>117</v>
      </c>
      <c r="T37" s="323" t="s">
        <v>117</v>
      </c>
      <c r="U37" s="323" t="s">
        <v>117</v>
      </c>
      <c r="V37" s="385" t="s">
        <v>117</v>
      </c>
      <c r="W37" s="320" t="n">
        <v>89</v>
      </c>
    </row>
    <row r="38" customFormat="false" ht="22.5" hidden="false" customHeight="true" outlineLevel="0" collapsed="false">
      <c r="A38" s="321" t="n">
        <v>9</v>
      </c>
      <c r="B38" s="322" t="s">
        <v>291</v>
      </c>
      <c r="C38" s="323" t="n">
        <v>3</v>
      </c>
      <c r="D38" s="323" t="s">
        <v>58</v>
      </c>
      <c r="E38" s="323" t="n">
        <v>3</v>
      </c>
      <c r="F38" s="323" t="s">
        <v>58</v>
      </c>
      <c r="G38" s="323" t="s">
        <v>58</v>
      </c>
      <c r="H38" s="323" t="s">
        <v>58</v>
      </c>
      <c r="I38" s="323" t="s">
        <v>58</v>
      </c>
      <c r="J38" s="323" t="s">
        <v>58</v>
      </c>
      <c r="K38" s="323" t="s">
        <v>58</v>
      </c>
      <c r="L38" s="323" t="s">
        <v>58</v>
      </c>
      <c r="M38" s="323" t="s">
        <v>58</v>
      </c>
      <c r="N38" s="323" t="s">
        <v>58</v>
      </c>
      <c r="O38" s="323" t="s">
        <v>58</v>
      </c>
      <c r="P38" s="323" t="s">
        <v>58</v>
      </c>
      <c r="Q38" s="323" t="s">
        <v>58</v>
      </c>
      <c r="R38" s="323" t="s">
        <v>58</v>
      </c>
      <c r="S38" s="323" t="s">
        <v>58</v>
      </c>
      <c r="T38" s="323" t="s">
        <v>58</v>
      </c>
      <c r="U38" s="323" t="s">
        <v>58</v>
      </c>
      <c r="V38" s="385" t="s">
        <v>58</v>
      </c>
      <c r="W38" s="318" t="n">
        <v>9</v>
      </c>
    </row>
    <row r="39" customFormat="false" ht="22.5" hidden="false" customHeight="true" outlineLevel="0" collapsed="false">
      <c r="A39" s="321" t="s">
        <v>292</v>
      </c>
      <c r="B39" s="322" t="s">
        <v>645</v>
      </c>
      <c r="C39" s="323" t="s">
        <v>58</v>
      </c>
      <c r="D39" s="323" t="s">
        <v>58</v>
      </c>
      <c r="E39" s="323" t="s">
        <v>58</v>
      </c>
      <c r="F39" s="323" t="s">
        <v>58</v>
      </c>
      <c r="G39" s="323" t="s">
        <v>58</v>
      </c>
      <c r="H39" s="323" t="s">
        <v>58</v>
      </c>
      <c r="I39" s="323" t="s">
        <v>58</v>
      </c>
      <c r="J39" s="323" t="s">
        <v>58</v>
      </c>
      <c r="K39" s="323" t="s">
        <v>58</v>
      </c>
      <c r="L39" s="323" t="s">
        <v>58</v>
      </c>
      <c r="M39" s="323" t="s">
        <v>58</v>
      </c>
      <c r="N39" s="323" t="s">
        <v>58</v>
      </c>
      <c r="O39" s="323" t="s">
        <v>58</v>
      </c>
      <c r="P39" s="323" t="s">
        <v>58</v>
      </c>
      <c r="Q39" s="323" t="s">
        <v>58</v>
      </c>
      <c r="R39" s="323" t="s">
        <v>58</v>
      </c>
      <c r="S39" s="323" t="s">
        <v>58</v>
      </c>
      <c r="T39" s="323" t="s">
        <v>58</v>
      </c>
      <c r="U39" s="323" t="s">
        <v>58</v>
      </c>
      <c r="V39" s="385" t="s">
        <v>58</v>
      </c>
      <c r="W39" s="320" t="n">
        <v>91</v>
      </c>
    </row>
    <row r="40" customFormat="false" ht="22.5" hidden="false" customHeight="true" outlineLevel="0" collapsed="false">
      <c r="A40" s="321" t="n">
        <v>99</v>
      </c>
      <c r="B40" s="322" t="s">
        <v>646</v>
      </c>
      <c r="C40" s="323" t="n">
        <v>3</v>
      </c>
      <c r="D40" s="323" t="s">
        <v>58</v>
      </c>
      <c r="E40" s="323" t="n">
        <v>3</v>
      </c>
      <c r="F40" s="323" t="s">
        <v>58</v>
      </c>
      <c r="G40" s="323" t="s">
        <v>58</v>
      </c>
      <c r="H40" s="323" t="s">
        <v>58</v>
      </c>
      <c r="I40" s="323" t="s">
        <v>58</v>
      </c>
      <c r="J40" s="323" t="s">
        <v>58</v>
      </c>
      <c r="K40" s="323" t="s">
        <v>58</v>
      </c>
      <c r="L40" s="323" t="s">
        <v>58</v>
      </c>
      <c r="M40" s="323" t="s">
        <v>58</v>
      </c>
      <c r="N40" s="323" t="s">
        <v>58</v>
      </c>
      <c r="O40" s="323" t="s">
        <v>58</v>
      </c>
      <c r="P40" s="323" t="s">
        <v>58</v>
      </c>
      <c r="Q40" s="323" t="s">
        <v>58</v>
      </c>
      <c r="R40" s="323" t="s">
        <v>58</v>
      </c>
      <c r="S40" s="323" t="s">
        <v>58</v>
      </c>
      <c r="T40" s="323" t="s">
        <v>58</v>
      </c>
      <c r="U40" s="323" t="s">
        <v>58</v>
      </c>
      <c r="V40" s="385" t="s">
        <v>58</v>
      </c>
      <c r="W40" s="320" t="n">
        <v>99</v>
      </c>
    </row>
    <row r="41" s="315" customFormat="true" ht="18" hidden="false" customHeight="true" outlineLevel="0" collapsed="false">
      <c r="A41" s="313" t="s">
        <v>119</v>
      </c>
      <c r="B41" s="308" t="s">
        <v>295</v>
      </c>
      <c r="C41" s="325" t="n">
        <v>18053</v>
      </c>
      <c r="D41" s="325" t="n">
        <v>25885261</v>
      </c>
      <c r="E41" s="325" t="n">
        <v>4801</v>
      </c>
      <c r="F41" s="325" t="n">
        <v>17529</v>
      </c>
      <c r="G41" s="325" t="n">
        <v>2276</v>
      </c>
      <c r="H41" s="325" t="n">
        <v>73433</v>
      </c>
      <c r="I41" s="325" t="n">
        <v>2069</v>
      </c>
      <c r="J41" s="325" t="n">
        <v>150867</v>
      </c>
      <c r="K41" s="325" t="n">
        <v>2960</v>
      </c>
      <c r="L41" s="325" t="n">
        <v>486617</v>
      </c>
      <c r="M41" s="325" t="n">
        <v>1973</v>
      </c>
      <c r="N41" s="325" t="n">
        <v>706895</v>
      </c>
      <c r="O41" s="325" t="n">
        <v>1472</v>
      </c>
      <c r="P41" s="325" t="n">
        <v>1052991</v>
      </c>
      <c r="Q41" s="325" t="n">
        <v>959</v>
      </c>
      <c r="R41" s="325" t="n">
        <v>1358999</v>
      </c>
      <c r="S41" s="325" t="n">
        <v>793</v>
      </c>
      <c r="T41" s="325" t="n">
        <v>2473597</v>
      </c>
      <c r="U41" s="325" t="n">
        <v>750</v>
      </c>
      <c r="V41" s="384" t="n">
        <v>19564333</v>
      </c>
      <c r="W41" s="314" t="s">
        <v>296</v>
      </c>
    </row>
    <row r="42" s="319" customFormat="true" ht="15" hidden="false" customHeight="true" outlineLevel="0" collapsed="false">
      <c r="A42" s="327" t="n">
        <v>10</v>
      </c>
      <c r="B42" s="317" t="s">
        <v>297</v>
      </c>
      <c r="C42" s="323" t="n">
        <v>2730</v>
      </c>
      <c r="D42" s="323" t="n">
        <v>3166767</v>
      </c>
      <c r="E42" s="323" t="n">
        <v>397</v>
      </c>
      <c r="F42" s="323" t="n">
        <v>1490</v>
      </c>
      <c r="G42" s="323" t="n">
        <v>206</v>
      </c>
      <c r="H42" s="323" t="n">
        <v>6935</v>
      </c>
      <c r="I42" s="323" t="n">
        <v>312</v>
      </c>
      <c r="J42" s="323" t="n">
        <v>23742</v>
      </c>
      <c r="K42" s="323" t="n">
        <v>749</v>
      </c>
      <c r="L42" s="323" t="n">
        <v>126116</v>
      </c>
      <c r="M42" s="323" t="n">
        <v>493</v>
      </c>
      <c r="N42" s="323" t="n">
        <v>174093</v>
      </c>
      <c r="O42" s="323" t="n">
        <v>295</v>
      </c>
      <c r="P42" s="323" t="n">
        <v>206823</v>
      </c>
      <c r="Q42" s="323" t="n">
        <v>113</v>
      </c>
      <c r="R42" s="323" t="n">
        <v>157122</v>
      </c>
      <c r="S42" s="323" t="n">
        <v>84</v>
      </c>
      <c r="T42" s="323" t="n">
        <v>255914</v>
      </c>
      <c r="U42" s="323" t="n">
        <v>81</v>
      </c>
      <c r="V42" s="385" t="n">
        <v>2214531</v>
      </c>
      <c r="W42" s="318" t="n">
        <v>10</v>
      </c>
    </row>
    <row r="43" customFormat="false" ht="11.25" hidden="false" customHeight="true" outlineLevel="0" collapsed="false">
      <c r="A43" s="327" t="n">
        <v>101</v>
      </c>
      <c r="B43" s="317" t="s">
        <v>298</v>
      </c>
      <c r="C43" s="323" t="n">
        <v>865</v>
      </c>
      <c r="D43" s="323" t="n">
        <v>992805</v>
      </c>
      <c r="E43" s="323" t="s">
        <v>117</v>
      </c>
      <c r="F43" s="323" t="s">
        <v>117</v>
      </c>
      <c r="G43" s="323" t="s">
        <v>117</v>
      </c>
      <c r="H43" s="323" t="s">
        <v>117</v>
      </c>
      <c r="I43" s="323" t="n">
        <v>94</v>
      </c>
      <c r="J43" s="323" t="n">
        <v>7344</v>
      </c>
      <c r="K43" s="323" t="n">
        <v>177</v>
      </c>
      <c r="L43" s="323" t="n">
        <v>29672</v>
      </c>
      <c r="M43" s="323" t="n">
        <v>148</v>
      </c>
      <c r="N43" s="323" t="n">
        <v>52600</v>
      </c>
      <c r="O43" s="323" t="n">
        <v>108</v>
      </c>
      <c r="P43" s="323" t="n">
        <v>73691</v>
      </c>
      <c r="Q43" s="323" t="n">
        <v>42</v>
      </c>
      <c r="R43" s="323" t="n">
        <v>57442</v>
      </c>
      <c r="S43" s="323" t="n">
        <v>33</v>
      </c>
      <c r="T43" s="323" t="n">
        <v>99563</v>
      </c>
      <c r="U43" s="323" t="n">
        <v>26</v>
      </c>
      <c r="V43" s="385" t="n">
        <v>669526</v>
      </c>
      <c r="W43" s="328" t="n">
        <v>101</v>
      </c>
    </row>
    <row r="44" s="319" customFormat="true" ht="11.25" hidden="false" customHeight="true" outlineLevel="0" collapsed="false">
      <c r="A44" s="327" t="n">
        <v>102</v>
      </c>
      <c r="B44" s="317" t="s">
        <v>299</v>
      </c>
      <c r="C44" s="323" t="n">
        <v>16</v>
      </c>
      <c r="D44" s="323" t="n">
        <v>17455</v>
      </c>
      <c r="E44" s="323" t="n">
        <v>7</v>
      </c>
      <c r="F44" s="323" t="n">
        <v>44</v>
      </c>
      <c r="G44" s="323" t="s">
        <v>117</v>
      </c>
      <c r="H44" s="323" t="s">
        <v>117</v>
      </c>
      <c r="I44" s="323" t="s">
        <v>117</v>
      </c>
      <c r="J44" s="323" t="s">
        <v>117</v>
      </c>
      <c r="K44" s="323" t="s">
        <v>117</v>
      </c>
      <c r="L44" s="323" t="s">
        <v>117</v>
      </c>
      <c r="M44" s="323" t="s">
        <v>117</v>
      </c>
      <c r="N44" s="323" t="s">
        <v>117</v>
      </c>
      <c r="O44" s="323" t="s">
        <v>58</v>
      </c>
      <c r="P44" s="323" t="s">
        <v>58</v>
      </c>
      <c r="Q44" s="323" t="s">
        <v>117</v>
      </c>
      <c r="R44" s="323" t="s">
        <v>117</v>
      </c>
      <c r="S44" s="323" t="s">
        <v>117</v>
      </c>
      <c r="T44" s="323" t="s">
        <v>117</v>
      </c>
      <c r="U44" s="323" t="s">
        <v>117</v>
      </c>
      <c r="V44" s="385" t="s">
        <v>117</v>
      </c>
      <c r="W44" s="328" t="n">
        <v>102</v>
      </c>
    </row>
    <row r="45" s="319" customFormat="true" ht="11.25" hidden="false" customHeight="true" outlineLevel="0" collapsed="false">
      <c r="A45" s="327" t="n">
        <v>103</v>
      </c>
      <c r="B45" s="317" t="s">
        <v>300</v>
      </c>
      <c r="C45" s="323" t="n">
        <v>72</v>
      </c>
      <c r="D45" s="323" t="n">
        <v>123249</v>
      </c>
      <c r="E45" s="323" t="n">
        <v>18</v>
      </c>
      <c r="F45" s="323" t="n">
        <v>63</v>
      </c>
      <c r="G45" s="323" t="n">
        <v>8</v>
      </c>
      <c r="H45" s="323" t="n">
        <v>246</v>
      </c>
      <c r="I45" s="323" t="n">
        <v>4</v>
      </c>
      <c r="J45" s="323" t="n">
        <v>301</v>
      </c>
      <c r="K45" s="323" t="n">
        <v>11</v>
      </c>
      <c r="L45" s="323" t="n">
        <v>1736</v>
      </c>
      <c r="M45" s="323" t="n">
        <v>10</v>
      </c>
      <c r="N45" s="323" t="n">
        <v>3693</v>
      </c>
      <c r="O45" s="323" t="n">
        <v>8</v>
      </c>
      <c r="P45" s="323" t="n">
        <v>5918</v>
      </c>
      <c r="Q45" s="323" t="n">
        <v>5</v>
      </c>
      <c r="R45" s="323" t="n">
        <v>7321</v>
      </c>
      <c r="S45" s="323" t="n">
        <v>5</v>
      </c>
      <c r="T45" s="323" t="n">
        <v>13259</v>
      </c>
      <c r="U45" s="323" t="n">
        <v>3</v>
      </c>
      <c r="V45" s="385" t="n">
        <v>90711</v>
      </c>
      <c r="W45" s="328" t="n">
        <v>103</v>
      </c>
    </row>
    <row r="46" s="319" customFormat="true" ht="22.5" hidden="false" customHeight="true" outlineLevel="0" collapsed="false">
      <c r="A46" s="335" t="n">
        <v>104</v>
      </c>
      <c r="B46" s="322" t="s">
        <v>647</v>
      </c>
      <c r="C46" s="323" t="n">
        <v>16</v>
      </c>
      <c r="D46" s="323" t="n">
        <v>87746</v>
      </c>
      <c r="E46" s="323" t="s">
        <v>117</v>
      </c>
      <c r="F46" s="323" t="s">
        <v>117</v>
      </c>
      <c r="G46" s="323" t="s">
        <v>117</v>
      </c>
      <c r="H46" s="323" t="s">
        <v>117</v>
      </c>
      <c r="I46" s="323" t="s">
        <v>58</v>
      </c>
      <c r="J46" s="323" t="s">
        <v>58</v>
      </c>
      <c r="K46" s="323" t="s">
        <v>117</v>
      </c>
      <c r="L46" s="323" t="s">
        <v>117</v>
      </c>
      <c r="M46" s="323" t="s">
        <v>117</v>
      </c>
      <c r="N46" s="323" t="s">
        <v>117</v>
      </c>
      <c r="O46" s="323" t="s">
        <v>117</v>
      </c>
      <c r="P46" s="323" t="s">
        <v>117</v>
      </c>
      <c r="Q46" s="323" t="n">
        <v>3</v>
      </c>
      <c r="R46" s="323" t="n">
        <v>3945</v>
      </c>
      <c r="S46" s="323" t="s">
        <v>58</v>
      </c>
      <c r="T46" s="323" t="s">
        <v>58</v>
      </c>
      <c r="U46" s="323" t="s">
        <v>117</v>
      </c>
      <c r="V46" s="385" t="s">
        <v>117</v>
      </c>
      <c r="W46" s="328" t="n">
        <v>104</v>
      </c>
    </row>
    <row r="47" s="319" customFormat="true" ht="11.25" hidden="false" customHeight="true" outlineLevel="0" collapsed="false">
      <c r="A47" s="327" t="n">
        <v>105</v>
      </c>
      <c r="B47" s="317" t="s">
        <v>302</v>
      </c>
      <c r="C47" s="323" t="n">
        <v>82</v>
      </c>
      <c r="D47" s="323" t="n">
        <v>713901</v>
      </c>
      <c r="E47" s="323" t="n">
        <v>24</v>
      </c>
      <c r="F47" s="323" t="n">
        <v>113</v>
      </c>
      <c r="G47" s="323" t="n">
        <v>18</v>
      </c>
      <c r="H47" s="323" t="n">
        <v>595</v>
      </c>
      <c r="I47" s="323" t="s">
        <v>117</v>
      </c>
      <c r="J47" s="323" t="s">
        <v>117</v>
      </c>
      <c r="K47" s="323" t="n">
        <v>17</v>
      </c>
      <c r="L47" s="323" t="n">
        <v>2724</v>
      </c>
      <c r="M47" s="323" t="n">
        <v>3</v>
      </c>
      <c r="N47" s="323" t="n">
        <v>1099</v>
      </c>
      <c r="O47" s="323" t="s">
        <v>117</v>
      </c>
      <c r="P47" s="323" t="s">
        <v>117</v>
      </c>
      <c r="Q47" s="323" t="s">
        <v>58</v>
      </c>
      <c r="R47" s="323" t="s">
        <v>58</v>
      </c>
      <c r="S47" s="323" t="s">
        <v>117</v>
      </c>
      <c r="T47" s="323" t="s">
        <v>117</v>
      </c>
      <c r="U47" s="323" t="n">
        <v>8</v>
      </c>
      <c r="V47" s="385" t="n">
        <v>704214</v>
      </c>
      <c r="W47" s="328" t="n">
        <v>105</v>
      </c>
    </row>
    <row r="48" customFormat="false" ht="22.5" hidden="false" customHeight="true" outlineLevel="0" collapsed="false">
      <c r="A48" s="329" t="n">
        <v>106</v>
      </c>
      <c r="B48" s="322" t="s">
        <v>648</v>
      </c>
      <c r="C48" s="161" t="n">
        <v>52</v>
      </c>
      <c r="D48" s="161" t="n">
        <v>102626</v>
      </c>
      <c r="E48" s="161" t="n">
        <v>9</v>
      </c>
      <c r="F48" s="161" t="n">
        <v>59</v>
      </c>
      <c r="G48" s="161" t="n">
        <v>3</v>
      </c>
      <c r="H48" s="161" t="n">
        <v>140</v>
      </c>
      <c r="I48" s="161" t="n">
        <v>6</v>
      </c>
      <c r="J48" s="161" t="n">
        <v>461</v>
      </c>
      <c r="K48" s="161" t="n">
        <v>12</v>
      </c>
      <c r="L48" s="161" t="n">
        <v>2058</v>
      </c>
      <c r="M48" s="161" t="n">
        <v>8</v>
      </c>
      <c r="N48" s="161" t="n">
        <v>2807</v>
      </c>
      <c r="O48" s="161" t="n">
        <v>4</v>
      </c>
      <c r="P48" s="161" t="n">
        <v>2976</v>
      </c>
      <c r="Q48" s="161" t="n">
        <v>3</v>
      </c>
      <c r="R48" s="161" t="n">
        <v>4131</v>
      </c>
      <c r="S48" s="161" t="n">
        <v>3</v>
      </c>
      <c r="T48" s="161" t="n">
        <v>8663</v>
      </c>
      <c r="U48" s="161" t="n">
        <v>4</v>
      </c>
      <c r="V48" s="385" t="n">
        <v>81332</v>
      </c>
      <c r="W48" s="328" t="n">
        <v>106</v>
      </c>
    </row>
    <row r="49" s="319" customFormat="true" ht="11.25" hidden="false" customHeight="true" outlineLevel="0" collapsed="false">
      <c r="A49" s="327" t="n">
        <v>107</v>
      </c>
      <c r="B49" s="317" t="s">
        <v>304</v>
      </c>
      <c r="C49" s="161" t="n">
        <v>1436</v>
      </c>
      <c r="D49" s="161" t="n">
        <v>712867</v>
      </c>
      <c r="E49" s="161" t="n">
        <v>119</v>
      </c>
      <c r="F49" s="161" t="n">
        <v>424</v>
      </c>
      <c r="G49" s="161" t="n">
        <v>73</v>
      </c>
      <c r="H49" s="161" t="n">
        <v>2534</v>
      </c>
      <c r="I49" s="161" t="n">
        <v>182</v>
      </c>
      <c r="J49" s="161" t="n">
        <v>13831</v>
      </c>
      <c r="K49" s="161" t="n">
        <v>500</v>
      </c>
      <c r="L49" s="161" t="n">
        <v>84575</v>
      </c>
      <c r="M49" s="161" t="n">
        <v>305</v>
      </c>
      <c r="N49" s="161" t="n">
        <v>107279</v>
      </c>
      <c r="O49" s="161" t="n">
        <v>156</v>
      </c>
      <c r="P49" s="161" t="n">
        <v>109521</v>
      </c>
      <c r="Q49" s="161" t="n">
        <v>51</v>
      </c>
      <c r="R49" s="161" t="n">
        <v>71645</v>
      </c>
      <c r="S49" s="161" t="n">
        <v>31</v>
      </c>
      <c r="T49" s="161" t="n">
        <v>97806</v>
      </c>
      <c r="U49" s="161" t="n">
        <v>19</v>
      </c>
      <c r="V49" s="385" t="n">
        <v>225252</v>
      </c>
      <c r="W49" s="328" t="n">
        <v>107</v>
      </c>
    </row>
    <row r="50" s="319" customFormat="true" ht="11.25" hidden="false" customHeight="true" outlineLevel="0" collapsed="false">
      <c r="A50" s="327" t="n">
        <v>108</v>
      </c>
      <c r="B50" s="317" t="s">
        <v>305</v>
      </c>
      <c r="C50" s="161" t="n">
        <v>115</v>
      </c>
      <c r="D50" s="161" t="n">
        <v>337542</v>
      </c>
      <c r="E50" s="161" t="n">
        <v>30</v>
      </c>
      <c r="F50" s="161" t="n">
        <v>113</v>
      </c>
      <c r="G50" s="161" t="n">
        <v>21</v>
      </c>
      <c r="H50" s="161" t="n">
        <v>680</v>
      </c>
      <c r="I50" s="161" t="n">
        <v>8</v>
      </c>
      <c r="J50" s="161" t="n">
        <v>556</v>
      </c>
      <c r="K50" s="161" t="n">
        <v>15</v>
      </c>
      <c r="L50" s="161" t="n">
        <v>2773</v>
      </c>
      <c r="M50" s="161" t="n">
        <v>9</v>
      </c>
      <c r="N50" s="161" t="n">
        <v>3205</v>
      </c>
      <c r="O50" s="161" t="n">
        <v>7</v>
      </c>
      <c r="P50" s="161" t="n">
        <v>5334</v>
      </c>
      <c r="Q50" s="161" t="n">
        <v>5</v>
      </c>
      <c r="R50" s="161" t="n">
        <v>7204</v>
      </c>
      <c r="S50" s="161" t="n">
        <v>6</v>
      </c>
      <c r="T50" s="161" t="n">
        <v>19949</v>
      </c>
      <c r="U50" s="161" t="n">
        <v>14</v>
      </c>
      <c r="V50" s="385" t="n">
        <v>297728</v>
      </c>
      <c r="W50" s="328" t="n">
        <v>108</v>
      </c>
    </row>
    <row r="51" s="319" customFormat="true" ht="11.25" hidden="false" customHeight="true" outlineLevel="0" collapsed="false">
      <c r="A51" s="327" t="n">
        <v>109</v>
      </c>
      <c r="B51" s="317" t="s">
        <v>306</v>
      </c>
      <c r="C51" s="161" t="n">
        <v>76</v>
      </c>
      <c r="D51" s="161" t="n">
        <v>78575</v>
      </c>
      <c r="E51" s="161" t="n">
        <v>21</v>
      </c>
      <c r="F51" s="161" t="n">
        <v>90</v>
      </c>
      <c r="G51" s="161" t="n">
        <v>9</v>
      </c>
      <c r="H51" s="161" t="n">
        <v>288</v>
      </c>
      <c r="I51" s="161" t="n">
        <v>8</v>
      </c>
      <c r="J51" s="161" t="n">
        <v>580</v>
      </c>
      <c r="K51" s="161" t="n">
        <v>14</v>
      </c>
      <c r="L51" s="161" t="n">
        <v>2143</v>
      </c>
      <c r="M51" s="161" t="n">
        <v>6</v>
      </c>
      <c r="N51" s="161" t="n">
        <v>2060</v>
      </c>
      <c r="O51" s="161" t="n">
        <v>8</v>
      </c>
      <c r="P51" s="161" t="n">
        <v>6346</v>
      </c>
      <c r="Q51" s="323" t="s">
        <v>117</v>
      </c>
      <c r="R51" s="323" t="s">
        <v>117</v>
      </c>
      <c r="S51" s="323" t="s">
        <v>117</v>
      </c>
      <c r="T51" s="323" t="s">
        <v>117</v>
      </c>
      <c r="U51" s="161" t="n">
        <v>4</v>
      </c>
      <c r="V51" s="385" t="n">
        <v>53982</v>
      </c>
      <c r="W51" s="328" t="n">
        <v>109</v>
      </c>
    </row>
    <row r="52" customFormat="false" ht="11.25" hidden="false" customHeight="true" outlineLevel="0" collapsed="false">
      <c r="A52" s="327" t="n">
        <v>11</v>
      </c>
      <c r="B52" s="317" t="s">
        <v>307</v>
      </c>
      <c r="C52" s="161" t="n">
        <v>102</v>
      </c>
      <c r="D52" s="161" t="n">
        <v>148273</v>
      </c>
      <c r="E52" s="161" t="n">
        <v>35</v>
      </c>
      <c r="F52" s="161" t="n">
        <v>87</v>
      </c>
      <c r="G52" s="161" t="n">
        <v>9</v>
      </c>
      <c r="H52" s="161" t="n">
        <v>313</v>
      </c>
      <c r="I52" s="161" t="n">
        <v>9</v>
      </c>
      <c r="J52" s="161" t="n">
        <v>723</v>
      </c>
      <c r="K52" s="161" t="n">
        <v>11</v>
      </c>
      <c r="L52" s="161" t="n">
        <v>2150</v>
      </c>
      <c r="M52" s="161" t="n">
        <v>8</v>
      </c>
      <c r="N52" s="161" t="n">
        <v>2706</v>
      </c>
      <c r="O52" s="161" t="n">
        <v>10</v>
      </c>
      <c r="P52" s="161" t="n">
        <v>7239</v>
      </c>
      <c r="Q52" s="161" t="n">
        <v>6</v>
      </c>
      <c r="R52" s="161" t="n">
        <v>8092</v>
      </c>
      <c r="S52" s="161" t="n">
        <v>6</v>
      </c>
      <c r="T52" s="161" t="n">
        <v>20643</v>
      </c>
      <c r="U52" s="161" t="n">
        <v>8</v>
      </c>
      <c r="V52" s="385" t="n">
        <v>106319</v>
      </c>
      <c r="W52" s="328" t="n">
        <v>11</v>
      </c>
    </row>
    <row r="53" s="319" customFormat="true" ht="11.25" hidden="false" customHeight="true" outlineLevel="0" collapsed="false">
      <c r="A53" s="327" t="n">
        <v>110</v>
      </c>
      <c r="B53" s="317" t="s">
        <v>307</v>
      </c>
      <c r="C53" s="161" t="n">
        <v>102</v>
      </c>
      <c r="D53" s="161" t="n">
        <v>148273</v>
      </c>
      <c r="E53" s="161" t="n">
        <v>35</v>
      </c>
      <c r="F53" s="161" t="n">
        <v>87</v>
      </c>
      <c r="G53" s="161" t="n">
        <v>9</v>
      </c>
      <c r="H53" s="161" t="n">
        <v>313</v>
      </c>
      <c r="I53" s="161" t="n">
        <v>9</v>
      </c>
      <c r="J53" s="161" t="n">
        <v>723</v>
      </c>
      <c r="K53" s="161" t="n">
        <v>11</v>
      </c>
      <c r="L53" s="161" t="n">
        <v>2150</v>
      </c>
      <c r="M53" s="161" t="n">
        <v>8</v>
      </c>
      <c r="N53" s="161" t="n">
        <v>2706</v>
      </c>
      <c r="O53" s="161" t="n">
        <v>10</v>
      </c>
      <c r="P53" s="161" t="n">
        <v>7239</v>
      </c>
      <c r="Q53" s="161" t="n">
        <v>6</v>
      </c>
      <c r="R53" s="161" t="n">
        <v>8092</v>
      </c>
      <c r="S53" s="161" t="n">
        <v>6</v>
      </c>
      <c r="T53" s="161" t="n">
        <v>20643</v>
      </c>
      <c r="U53" s="161" t="n">
        <v>8</v>
      </c>
      <c r="V53" s="385" t="n">
        <v>106319</v>
      </c>
      <c r="W53" s="328" t="n">
        <v>110</v>
      </c>
    </row>
    <row r="54" s="319" customFormat="true" ht="11.25" hidden="false" customHeight="true" outlineLevel="0" collapsed="false">
      <c r="A54" s="327" t="n">
        <v>12</v>
      </c>
      <c r="B54" s="317" t="s">
        <v>308</v>
      </c>
      <c r="C54" s="323" t="s">
        <v>58</v>
      </c>
      <c r="D54" s="323" t="s">
        <v>58</v>
      </c>
      <c r="E54" s="323" t="s">
        <v>58</v>
      </c>
      <c r="F54" s="323" t="s">
        <v>58</v>
      </c>
      <c r="G54" s="323" t="s">
        <v>58</v>
      </c>
      <c r="H54" s="323" t="s">
        <v>58</v>
      </c>
      <c r="I54" s="323" t="s">
        <v>58</v>
      </c>
      <c r="J54" s="323" t="s">
        <v>58</v>
      </c>
      <c r="K54" s="323" t="s">
        <v>58</v>
      </c>
      <c r="L54" s="323" t="s">
        <v>58</v>
      </c>
      <c r="M54" s="323" t="s">
        <v>58</v>
      </c>
      <c r="N54" s="323" t="s">
        <v>58</v>
      </c>
      <c r="O54" s="323" t="s">
        <v>58</v>
      </c>
      <c r="P54" s="323" t="s">
        <v>58</v>
      </c>
      <c r="Q54" s="323" t="s">
        <v>58</v>
      </c>
      <c r="R54" s="323" t="s">
        <v>58</v>
      </c>
      <c r="S54" s="323" t="s">
        <v>58</v>
      </c>
      <c r="T54" s="323" t="s">
        <v>58</v>
      </c>
      <c r="U54" s="323" t="s">
        <v>58</v>
      </c>
      <c r="V54" s="385" t="s">
        <v>58</v>
      </c>
      <c r="W54" s="328" t="n">
        <v>12</v>
      </c>
    </row>
    <row r="55" s="319" customFormat="true" ht="11.25" hidden="false" customHeight="true" outlineLevel="0" collapsed="false">
      <c r="A55" s="327" t="n">
        <v>120</v>
      </c>
      <c r="B55" s="317" t="s">
        <v>308</v>
      </c>
      <c r="C55" s="323" t="s">
        <v>58</v>
      </c>
      <c r="D55" s="323" t="s">
        <v>58</v>
      </c>
      <c r="E55" s="323" t="s">
        <v>58</v>
      </c>
      <c r="F55" s="323" t="s">
        <v>58</v>
      </c>
      <c r="G55" s="323" t="s">
        <v>58</v>
      </c>
      <c r="H55" s="323" t="s">
        <v>58</v>
      </c>
      <c r="I55" s="323" t="s">
        <v>58</v>
      </c>
      <c r="J55" s="323" t="s">
        <v>58</v>
      </c>
      <c r="K55" s="323" t="s">
        <v>58</v>
      </c>
      <c r="L55" s="323" t="s">
        <v>58</v>
      </c>
      <c r="M55" s="323" t="s">
        <v>58</v>
      </c>
      <c r="N55" s="323" t="s">
        <v>58</v>
      </c>
      <c r="O55" s="323" t="s">
        <v>58</v>
      </c>
      <c r="P55" s="323" t="s">
        <v>58</v>
      </c>
      <c r="Q55" s="323" t="s">
        <v>58</v>
      </c>
      <c r="R55" s="323" t="s">
        <v>58</v>
      </c>
      <c r="S55" s="323" t="s">
        <v>58</v>
      </c>
      <c r="T55" s="323" t="s">
        <v>58</v>
      </c>
      <c r="U55" s="323" t="s">
        <v>58</v>
      </c>
      <c r="V55" s="385" t="s">
        <v>58</v>
      </c>
      <c r="W55" s="328" t="n">
        <v>120</v>
      </c>
    </row>
    <row r="56" customFormat="false" ht="11.25" hidden="false" customHeight="true" outlineLevel="0" collapsed="false">
      <c r="A56" s="327" t="n">
        <v>13</v>
      </c>
      <c r="B56" s="317" t="s">
        <v>309</v>
      </c>
      <c r="C56" s="323" t="n">
        <v>611</v>
      </c>
      <c r="D56" s="323" t="n">
        <v>531732</v>
      </c>
      <c r="E56" s="323" t="n">
        <v>247</v>
      </c>
      <c r="F56" s="323" t="n">
        <v>977</v>
      </c>
      <c r="G56" s="323" t="n">
        <v>77</v>
      </c>
      <c r="H56" s="323" t="n">
        <v>2473</v>
      </c>
      <c r="I56" s="323" t="n">
        <v>56</v>
      </c>
      <c r="J56" s="323" t="n">
        <v>4031</v>
      </c>
      <c r="K56" s="323" t="n">
        <v>65</v>
      </c>
      <c r="L56" s="323" t="n">
        <v>9691</v>
      </c>
      <c r="M56" s="323" t="n">
        <v>53</v>
      </c>
      <c r="N56" s="323" t="n">
        <v>19288</v>
      </c>
      <c r="O56" s="323" t="n">
        <v>31</v>
      </c>
      <c r="P56" s="323" t="n">
        <v>22674</v>
      </c>
      <c r="Q56" s="323" t="n">
        <v>30</v>
      </c>
      <c r="R56" s="323" t="n">
        <v>42269</v>
      </c>
      <c r="S56" s="323" t="n">
        <v>28</v>
      </c>
      <c r="T56" s="323" t="n">
        <v>88371</v>
      </c>
      <c r="U56" s="323" t="n">
        <v>24</v>
      </c>
      <c r="V56" s="385" t="n">
        <v>341958</v>
      </c>
      <c r="W56" s="328" t="n">
        <v>13</v>
      </c>
    </row>
    <row r="57" s="319" customFormat="true" ht="11.25" hidden="false" customHeight="true" outlineLevel="0" collapsed="false">
      <c r="A57" s="327" t="n">
        <v>131</v>
      </c>
      <c r="B57" s="317" t="s">
        <v>310</v>
      </c>
      <c r="C57" s="323" t="n">
        <v>30</v>
      </c>
      <c r="D57" s="323" t="n">
        <v>17738</v>
      </c>
      <c r="E57" s="323" t="n">
        <v>16</v>
      </c>
      <c r="F57" s="323" t="n">
        <v>61</v>
      </c>
      <c r="G57" s="323" t="n">
        <v>4</v>
      </c>
      <c r="H57" s="323" t="n">
        <v>112</v>
      </c>
      <c r="I57" s="323" t="s">
        <v>117</v>
      </c>
      <c r="J57" s="323" t="s">
        <v>117</v>
      </c>
      <c r="K57" s="323" t="s">
        <v>117</v>
      </c>
      <c r="L57" s="323" t="s">
        <v>117</v>
      </c>
      <c r="M57" s="323" t="s">
        <v>117</v>
      </c>
      <c r="N57" s="323" t="s">
        <v>117</v>
      </c>
      <c r="O57" s="323" t="s">
        <v>58</v>
      </c>
      <c r="P57" s="323" t="s">
        <v>58</v>
      </c>
      <c r="Q57" s="323" t="s">
        <v>117</v>
      </c>
      <c r="R57" s="323" t="s">
        <v>117</v>
      </c>
      <c r="S57" s="323" t="s">
        <v>117</v>
      </c>
      <c r="T57" s="323" t="s">
        <v>117</v>
      </c>
      <c r="U57" s="323" t="s">
        <v>117</v>
      </c>
      <c r="V57" s="385" t="s">
        <v>117</v>
      </c>
      <c r="W57" s="328" t="n">
        <v>131</v>
      </c>
    </row>
    <row r="58" s="319" customFormat="true" ht="11.25" hidden="false" customHeight="true" outlineLevel="0" collapsed="false">
      <c r="A58" s="327" t="n">
        <v>132</v>
      </c>
      <c r="B58" s="317" t="s">
        <v>311</v>
      </c>
      <c r="C58" s="323" t="n">
        <v>35</v>
      </c>
      <c r="D58" s="323" t="n">
        <v>80367</v>
      </c>
      <c r="E58" s="323" t="n">
        <v>11</v>
      </c>
      <c r="F58" s="323" t="n">
        <v>38</v>
      </c>
      <c r="G58" s="323" t="n">
        <v>3</v>
      </c>
      <c r="H58" s="323" t="n">
        <v>112</v>
      </c>
      <c r="I58" s="323" t="s">
        <v>117</v>
      </c>
      <c r="J58" s="323" t="s">
        <v>117</v>
      </c>
      <c r="K58" s="323" t="s">
        <v>117</v>
      </c>
      <c r="L58" s="323" t="s">
        <v>117</v>
      </c>
      <c r="M58" s="323" t="n">
        <v>3</v>
      </c>
      <c r="N58" s="323" t="n">
        <v>938</v>
      </c>
      <c r="O58" s="323" t="s">
        <v>117</v>
      </c>
      <c r="P58" s="323" t="s">
        <v>117</v>
      </c>
      <c r="Q58" s="323" t="s">
        <v>117</v>
      </c>
      <c r="R58" s="323" t="s">
        <v>117</v>
      </c>
      <c r="S58" s="323" t="s">
        <v>117</v>
      </c>
      <c r="T58" s="323" t="s">
        <v>117</v>
      </c>
      <c r="U58" s="323" t="s">
        <v>117</v>
      </c>
      <c r="V58" s="385" t="s">
        <v>117</v>
      </c>
      <c r="W58" s="328" t="n">
        <v>132</v>
      </c>
    </row>
    <row r="59" s="319" customFormat="true" ht="11.25" hidden="false" customHeight="true" outlineLevel="0" collapsed="false">
      <c r="A59" s="327" t="n">
        <v>133</v>
      </c>
      <c r="B59" s="317" t="s">
        <v>312</v>
      </c>
      <c r="C59" s="323" t="n">
        <v>114</v>
      </c>
      <c r="D59" s="323" t="n">
        <v>100388</v>
      </c>
      <c r="E59" s="323" t="n">
        <v>62</v>
      </c>
      <c r="F59" s="323" t="n">
        <v>276</v>
      </c>
      <c r="G59" s="323" t="n">
        <v>16</v>
      </c>
      <c r="H59" s="323" t="n">
        <v>515</v>
      </c>
      <c r="I59" s="323" t="n">
        <v>6</v>
      </c>
      <c r="J59" s="323" t="n">
        <v>457</v>
      </c>
      <c r="K59" s="323" t="n">
        <v>9</v>
      </c>
      <c r="L59" s="323" t="n">
        <v>1262</v>
      </c>
      <c r="M59" s="323" t="s">
        <v>117</v>
      </c>
      <c r="N59" s="323" t="s">
        <v>117</v>
      </c>
      <c r="O59" s="323" t="s">
        <v>117</v>
      </c>
      <c r="P59" s="323" t="s">
        <v>117</v>
      </c>
      <c r="Q59" s="323" t="n">
        <v>4</v>
      </c>
      <c r="R59" s="323" t="n">
        <v>5925</v>
      </c>
      <c r="S59" s="323" t="n">
        <v>3</v>
      </c>
      <c r="T59" s="323" t="n">
        <v>7701</v>
      </c>
      <c r="U59" s="323" t="n">
        <v>7</v>
      </c>
      <c r="V59" s="385" t="n">
        <v>81201</v>
      </c>
      <c r="W59" s="328" t="n">
        <v>133</v>
      </c>
    </row>
    <row r="60" s="319" customFormat="true" ht="11.25" hidden="false" customHeight="true" outlineLevel="0" collapsed="false">
      <c r="A60" s="327" t="n">
        <v>139</v>
      </c>
      <c r="B60" s="317" t="s">
        <v>313</v>
      </c>
      <c r="C60" s="323" t="n">
        <v>432</v>
      </c>
      <c r="D60" s="323" t="n">
        <v>333239</v>
      </c>
      <c r="E60" s="323" t="n">
        <v>158</v>
      </c>
      <c r="F60" s="323" t="n">
        <v>602</v>
      </c>
      <c r="G60" s="323" t="n">
        <v>54</v>
      </c>
      <c r="H60" s="323" t="n">
        <v>1734</v>
      </c>
      <c r="I60" s="323" t="n">
        <v>45</v>
      </c>
      <c r="J60" s="323" t="n">
        <v>3250</v>
      </c>
      <c r="K60" s="323" t="n">
        <v>52</v>
      </c>
      <c r="L60" s="323" t="n">
        <v>7792</v>
      </c>
      <c r="M60" s="323" t="n">
        <v>43</v>
      </c>
      <c r="N60" s="323" t="n">
        <v>15649</v>
      </c>
      <c r="O60" s="323" t="n">
        <v>27</v>
      </c>
      <c r="P60" s="323" t="n">
        <v>19839</v>
      </c>
      <c r="Q60" s="323" t="n">
        <v>22</v>
      </c>
      <c r="R60" s="323" t="n">
        <v>30967</v>
      </c>
      <c r="S60" s="323" t="n">
        <v>19</v>
      </c>
      <c r="T60" s="323" t="n">
        <v>60435</v>
      </c>
      <c r="U60" s="323" t="n">
        <v>12</v>
      </c>
      <c r="V60" s="385" t="n">
        <v>192971</v>
      </c>
      <c r="W60" s="328" t="n">
        <v>139</v>
      </c>
    </row>
    <row r="61" customFormat="false" ht="11.25" hidden="false" customHeight="true" outlineLevel="0" collapsed="false">
      <c r="A61" s="326" t="n">
        <v>14</v>
      </c>
      <c r="B61" s="317" t="s">
        <v>314</v>
      </c>
      <c r="C61" s="323" t="n">
        <v>405</v>
      </c>
      <c r="D61" s="323" t="n">
        <v>167146</v>
      </c>
      <c r="E61" s="323" t="n">
        <v>232</v>
      </c>
      <c r="F61" s="323" t="n">
        <v>1164</v>
      </c>
      <c r="G61" s="323" t="n">
        <v>67</v>
      </c>
      <c r="H61" s="323" t="n">
        <v>1963</v>
      </c>
      <c r="I61" s="323" t="n">
        <v>36</v>
      </c>
      <c r="J61" s="323" t="n">
        <v>2633</v>
      </c>
      <c r="K61" s="323" t="n">
        <v>24</v>
      </c>
      <c r="L61" s="323" t="n">
        <v>4023</v>
      </c>
      <c r="M61" s="323" t="n">
        <v>15</v>
      </c>
      <c r="N61" s="323" t="n">
        <v>5360</v>
      </c>
      <c r="O61" s="323" t="n">
        <v>8</v>
      </c>
      <c r="P61" s="323" t="n">
        <v>5806</v>
      </c>
      <c r="Q61" s="323" t="n">
        <v>6</v>
      </c>
      <c r="R61" s="323" t="n">
        <v>9669</v>
      </c>
      <c r="S61" s="323" t="n">
        <v>11</v>
      </c>
      <c r="T61" s="323" t="n">
        <v>35786</v>
      </c>
      <c r="U61" s="323" t="n">
        <v>6</v>
      </c>
      <c r="V61" s="385" t="n">
        <v>100743</v>
      </c>
      <c r="W61" s="328" t="n">
        <v>14</v>
      </c>
    </row>
    <row r="62" s="319" customFormat="true" ht="11.25" hidden="false" customHeight="true" outlineLevel="0" collapsed="false">
      <c r="A62" s="327" t="n">
        <v>141</v>
      </c>
      <c r="B62" s="317" t="s">
        <v>315</v>
      </c>
      <c r="C62" s="323" t="n">
        <v>356</v>
      </c>
      <c r="D62" s="323" t="n">
        <v>152232</v>
      </c>
      <c r="E62" s="323" t="n">
        <v>206</v>
      </c>
      <c r="F62" s="323" t="n">
        <v>1045</v>
      </c>
      <c r="G62" s="323" t="n">
        <v>59</v>
      </c>
      <c r="H62" s="323" t="n">
        <v>1747</v>
      </c>
      <c r="I62" s="323" t="s">
        <v>117</v>
      </c>
      <c r="J62" s="323" t="s">
        <v>117</v>
      </c>
      <c r="K62" s="323" t="s">
        <v>117</v>
      </c>
      <c r="L62" s="323" t="s">
        <v>117</v>
      </c>
      <c r="M62" s="323" t="n">
        <v>10</v>
      </c>
      <c r="N62" s="323" t="n">
        <v>3451</v>
      </c>
      <c r="O62" s="323" t="s">
        <v>117</v>
      </c>
      <c r="P62" s="323" t="s">
        <v>117</v>
      </c>
      <c r="Q62" s="323" t="s">
        <v>117</v>
      </c>
      <c r="R62" s="323" t="s">
        <v>117</v>
      </c>
      <c r="S62" s="323" t="s">
        <v>117</v>
      </c>
      <c r="T62" s="323" t="s">
        <v>117</v>
      </c>
      <c r="U62" s="323" t="n">
        <v>6</v>
      </c>
      <c r="V62" s="385" t="n">
        <v>100743</v>
      </c>
      <c r="W62" s="328" t="n">
        <v>141</v>
      </c>
    </row>
    <row r="63" s="319" customFormat="true" ht="11.25" hidden="false" customHeight="true" outlineLevel="0" collapsed="false">
      <c r="A63" s="327" t="n">
        <v>142</v>
      </c>
      <c r="B63" s="317" t="s">
        <v>316</v>
      </c>
      <c r="C63" s="323" t="n">
        <v>21</v>
      </c>
      <c r="D63" s="323" t="n">
        <v>1096</v>
      </c>
      <c r="E63" s="323" t="n">
        <v>10</v>
      </c>
      <c r="F63" s="323" t="n">
        <v>75</v>
      </c>
      <c r="G63" s="323" t="s">
        <v>117</v>
      </c>
      <c r="H63" s="323" t="s">
        <v>117</v>
      </c>
      <c r="I63" s="323" t="s">
        <v>117</v>
      </c>
      <c r="J63" s="323" t="s">
        <v>117</v>
      </c>
      <c r="K63" s="323" t="s">
        <v>58</v>
      </c>
      <c r="L63" s="323" t="s">
        <v>58</v>
      </c>
      <c r="M63" s="323" t="s">
        <v>117</v>
      </c>
      <c r="N63" s="323" t="s">
        <v>117</v>
      </c>
      <c r="O63" s="323" t="s">
        <v>58</v>
      </c>
      <c r="P63" s="323" t="s">
        <v>58</v>
      </c>
      <c r="Q63" s="323" t="s">
        <v>58</v>
      </c>
      <c r="R63" s="323" t="s">
        <v>58</v>
      </c>
      <c r="S63" s="323" t="s">
        <v>58</v>
      </c>
      <c r="T63" s="323" t="s">
        <v>58</v>
      </c>
      <c r="U63" s="323" t="s">
        <v>58</v>
      </c>
      <c r="V63" s="385" t="s">
        <v>58</v>
      </c>
      <c r="W63" s="328" t="n">
        <v>142</v>
      </c>
    </row>
    <row r="64" customFormat="false" ht="22.5" hidden="false" customHeight="true" outlineLevel="0" collapsed="false">
      <c r="A64" s="329" t="n">
        <v>143</v>
      </c>
      <c r="B64" s="322" t="s">
        <v>317</v>
      </c>
      <c r="C64" s="323" t="n">
        <v>28</v>
      </c>
      <c r="D64" s="323" t="n">
        <v>13818</v>
      </c>
      <c r="E64" s="323" t="n">
        <v>16</v>
      </c>
      <c r="F64" s="323" t="n">
        <v>45</v>
      </c>
      <c r="G64" s="323" t="s">
        <v>117</v>
      </c>
      <c r="H64" s="323" t="s">
        <v>117</v>
      </c>
      <c r="I64" s="323" t="s">
        <v>58</v>
      </c>
      <c r="J64" s="323" t="s">
        <v>58</v>
      </c>
      <c r="K64" s="323" t="s">
        <v>117</v>
      </c>
      <c r="L64" s="323" t="s">
        <v>117</v>
      </c>
      <c r="M64" s="323" t="s">
        <v>117</v>
      </c>
      <c r="N64" s="323" t="s">
        <v>117</v>
      </c>
      <c r="O64" s="323" t="s">
        <v>117</v>
      </c>
      <c r="P64" s="323" t="s">
        <v>117</v>
      </c>
      <c r="Q64" s="323" t="s">
        <v>117</v>
      </c>
      <c r="R64" s="323" t="s">
        <v>117</v>
      </c>
      <c r="S64" s="323" t="s">
        <v>117</v>
      </c>
      <c r="T64" s="323" t="s">
        <v>117</v>
      </c>
      <c r="U64" s="323" t="s">
        <v>58</v>
      </c>
      <c r="V64" s="385" t="s">
        <v>58</v>
      </c>
      <c r="W64" s="328" t="n">
        <v>143</v>
      </c>
    </row>
    <row r="65" customFormat="false" ht="11.25" hidden="false" customHeight="true" outlineLevel="0" collapsed="false">
      <c r="A65" s="326" t="n">
        <v>15</v>
      </c>
      <c r="B65" s="317" t="s">
        <v>318</v>
      </c>
      <c r="C65" s="323" t="n">
        <v>161</v>
      </c>
      <c r="D65" s="323" t="n">
        <v>32568</v>
      </c>
      <c r="E65" s="323" t="n">
        <v>48</v>
      </c>
      <c r="F65" s="323" t="n">
        <v>267</v>
      </c>
      <c r="G65" s="323" t="n">
        <v>34</v>
      </c>
      <c r="H65" s="323" t="n">
        <v>1102</v>
      </c>
      <c r="I65" s="323" t="n">
        <v>21</v>
      </c>
      <c r="J65" s="323" t="n">
        <v>1487</v>
      </c>
      <c r="K65" s="323" t="n">
        <v>31</v>
      </c>
      <c r="L65" s="323" t="n">
        <v>4576</v>
      </c>
      <c r="M65" s="323" t="n">
        <v>16</v>
      </c>
      <c r="N65" s="323" t="n">
        <v>5464</v>
      </c>
      <c r="O65" s="323" t="n">
        <v>5</v>
      </c>
      <c r="P65" s="323" t="n">
        <v>3390</v>
      </c>
      <c r="Q65" s="323" t="s">
        <v>117</v>
      </c>
      <c r="R65" s="323" t="s">
        <v>117</v>
      </c>
      <c r="S65" s="323" t="s">
        <v>117</v>
      </c>
      <c r="T65" s="323" t="s">
        <v>117</v>
      </c>
      <c r="U65" s="323" t="s">
        <v>117</v>
      </c>
      <c r="V65" s="385" t="s">
        <v>117</v>
      </c>
      <c r="W65" s="328" t="n">
        <v>15</v>
      </c>
    </row>
    <row r="66" customFormat="false" ht="22.5" hidden="false" customHeight="true" outlineLevel="0" collapsed="false">
      <c r="A66" s="329" t="n">
        <v>151</v>
      </c>
      <c r="B66" s="322" t="s">
        <v>319</v>
      </c>
      <c r="C66" s="323" t="n">
        <v>106</v>
      </c>
      <c r="D66" s="323" t="n">
        <v>19484</v>
      </c>
      <c r="E66" s="323" t="n">
        <v>34</v>
      </c>
      <c r="F66" s="323" t="n">
        <v>204</v>
      </c>
      <c r="G66" s="323" t="n">
        <v>29</v>
      </c>
      <c r="H66" s="323" t="n">
        <v>939</v>
      </c>
      <c r="I66" s="323" t="n">
        <v>15</v>
      </c>
      <c r="J66" s="323" t="n">
        <v>1055</v>
      </c>
      <c r="K66" s="323" t="n">
        <v>11</v>
      </c>
      <c r="L66" s="323" t="n">
        <v>1633</v>
      </c>
      <c r="M66" s="323" t="n">
        <v>9</v>
      </c>
      <c r="N66" s="323" t="n">
        <v>3100</v>
      </c>
      <c r="O66" s="323" t="s">
        <v>117</v>
      </c>
      <c r="P66" s="323" t="s">
        <v>117</v>
      </c>
      <c r="Q66" s="323" t="s">
        <v>117</v>
      </c>
      <c r="R66" s="323" t="s">
        <v>117</v>
      </c>
      <c r="S66" s="323" t="s">
        <v>117</v>
      </c>
      <c r="T66" s="323" t="s">
        <v>117</v>
      </c>
      <c r="U66" s="323" t="s">
        <v>58</v>
      </c>
      <c r="V66" s="385" t="s">
        <v>58</v>
      </c>
      <c r="W66" s="328" t="n">
        <v>151</v>
      </c>
    </row>
    <row r="67" s="319" customFormat="true" ht="11.25" hidden="false" customHeight="true" outlineLevel="0" collapsed="false">
      <c r="A67" s="327" t="n">
        <v>152</v>
      </c>
      <c r="B67" s="317" t="s">
        <v>320</v>
      </c>
      <c r="C67" s="323" t="n">
        <v>55</v>
      </c>
      <c r="D67" s="323" t="n">
        <v>13084</v>
      </c>
      <c r="E67" s="323" t="n">
        <v>14</v>
      </c>
      <c r="F67" s="323" t="n">
        <v>62</v>
      </c>
      <c r="G67" s="323" t="n">
        <v>5</v>
      </c>
      <c r="H67" s="323" t="n">
        <v>163</v>
      </c>
      <c r="I67" s="323" t="n">
        <v>6</v>
      </c>
      <c r="J67" s="323" t="n">
        <v>433</v>
      </c>
      <c r="K67" s="323" t="n">
        <v>20</v>
      </c>
      <c r="L67" s="323" t="n">
        <v>2944</v>
      </c>
      <c r="M67" s="323" t="n">
        <v>7</v>
      </c>
      <c r="N67" s="323" t="n">
        <v>2364</v>
      </c>
      <c r="O67" s="323" t="s">
        <v>117</v>
      </c>
      <c r="P67" s="323" t="s">
        <v>117</v>
      </c>
      <c r="Q67" s="323" t="s">
        <v>117</v>
      </c>
      <c r="R67" s="323" t="s">
        <v>117</v>
      </c>
      <c r="S67" s="323" t="s">
        <v>58</v>
      </c>
      <c r="T67" s="323" t="s">
        <v>58</v>
      </c>
      <c r="U67" s="323" t="s">
        <v>117</v>
      </c>
      <c r="V67" s="385" t="s">
        <v>117</v>
      </c>
      <c r="W67" s="328" t="n">
        <v>152</v>
      </c>
    </row>
    <row r="68" customFormat="false" ht="22.5" hidden="false" customHeight="true" outlineLevel="0" collapsed="false">
      <c r="A68" s="329" t="n">
        <v>16</v>
      </c>
      <c r="B68" s="322" t="s">
        <v>649</v>
      </c>
      <c r="C68" s="323" t="n">
        <v>1507</v>
      </c>
      <c r="D68" s="323" t="n">
        <v>544566</v>
      </c>
      <c r="E68" s="323" t="n">
        <v>516</v>
      </c>
      <c r="F68" s="323" t="n">
        <v>2420</v>
      </c>
      <c r="G68" s="323" t="n">
        <v>297</v>
      </c>
      <c r="H68" s="323" t="n">
        <v>9297</v>
      </c>
      <c r="I68" s="323" t="n">
        <v>203</v>
      </c>
      <c r="J68" s="323" t="n">
        <v>14580</v>
      </c>
      <c r="K68" s="323" t="n">
        <v>184</v>
      </c>
      <c r="L68" s="323" t="n">
        <v>29502</v>
      </c>
      <c r="M68" s="323" t="n">
        <v>138</v>
      </c>
      <c r="N68" s="323" t="n">
        <v>50446</v>
      </c>
      <c r="O68" s="323" t="n">
        <v>76</v>
      </c>
      <c r="P68" s="323" t="n">
        <v>54799</v>
      </c>
      <c r="Q68" s="323" t="n">
        <v>45</v>
      </c>
      <c r="R68" s="323" t="n">
        <v>62546</v>
      </c>
      <c r="S68" s="323" t="n">
        <v>33</v>
      </c>
      <c r="T68" s="323" t="n">
        <v>95459</v>
      </c>
      <c r="U68" s="323" t="n">
        <v>15</v>
      </c>
      <c r="V68" s="385" t="n">
        <v>225516</v>
      </c>
      <c r="W68" s="328" t="n">
        <v>16</v>
      </c>
    </row>
    <row r="69" s="319" customFormat="true" ht="11.25" hidden="false" customHeight="true" outlineLevel="0" collapsed="false">
      <c r="A69" s="327" t="n">
        <v>161</v>
      </c>
      <c r="B69" s="317" t="s">
        <v>322</v>
      </c>
      <c r="C69" s="161" t="n">
        <v>208</v>
      </c>
      <c r="D69" s="161" t="n">
        <v>173806</v>
      </c>
      <c r="E69" s="161" t="n">
        <v>68</v>
      </c>
      <c r="F69" s="161" t="n">
        <v>341</v>
      </c>
      <c r="G69" s="161" t="n">
        <v>47</v>
      </c>
      <c r="H69" s="161" t="n">
        <v>1398</v>
      </c>
      <c r="I69" s="161" t="n">
        <v>22</v>
      </c>
      <c r="J69" s="161" t="n">
        <v>1568</v>
      </c>
      <c r="K69" s="161" t="n">
        <v>26</v>
      </c>
      <c r="L69" s="161" t="n">
        <v>3982</v>
      </c>
      <c r="M69" s="161" t="n">
        <v>18</v>
      </c>
      <c r="N69" s="161" t="n">
        <v>6866</v>
      </c>
      <c r="O69" s="161" t="n">
        <v>11</v>
      </c>
      <c r="P69" s="161" t="n">
        <v>7863</v>
      </c>
      <c r="Q69" s="161" t="n">
        <v>6</v>
      </c>
      <c r="R69" s="161" t="n">
        <v>9300</v>
      </c>
      <c r="S69" s="161" t="n">
        <v>4</v>
      </c>
      <c r="T69" s="161" t="n">
        <v>9953</v>
      </c>
      <c r="U69" s="161" t="n">
        <v>6</v>
      </c>
      <c r="V69" s="385" t="n">
        <v>132536</v>
      </c>
      <c r="W69" s="328" t="n">
        <v>161</v>
      </c>
    </row>
    <row r="70" customFormat="false" ht="22.5" hidden="false" customHeight="true" outlineLevel="0" collapsed="false">
      <c r="A70" s="329" t="n">
        <v>162</v>
      </c>
      <c r="B70" s="322" t="s">
        <v>323</v>
      </c>
      <c r="C70" s="161" t="n">
        <v>1299</v>
      </c>
      <c r="D70" s="161" t="n">
        <v>370760</v>
      </c>
      <c r="E70" s="161" t="n">
        <v>448</v>
      </c>
      <c r="F70" s="161" t="n">
        <v>2079</v>
      </c>
      <c r="G70" s="161" t="n">
        <v>250</v>
      </c>
      <c r="H70" s="161" t="n">
        <v>7899</v>
      </c>
      <c r="I70" s="161" t="n">
        <v>181</v>
      </c>
      <c r="J70" s="161" t="n">
        <v>13013</v>
      </c>
      <c r="K70" s="161" t="n">
        <v>158</v>
      </c>
      <c r="L70" s="161" t="n">
        <v>25521</v>
      </c>
      <c r="M70" s="161" t="n">
        <v>120</v>
      </c>
      <c r="N70" s="161" t="n">
        <v>43580</v>
      </c>
      <c r="O70" s="161" t="n">
        <v>65</v>
      </c>
      <c r="P70" s="161" t="n">
        <v>46936</v>
      </c>
      <c r="Q70" s="161" t="n">
        <v>39</v>
      </c>
      <c r="R70" s="161" t="n">
        <v>53246</v>
      </c>
      <c r="S70" s="161" t="n">
        <v>29</v>
      </c>
      <c r="T70" s="161" t="n">
        <v>85506</v>
      </c>
      <c r="U70" s="161" t="n">
        <v>9</v>
      </c>
      <c r="V70" s="385" t="n">
        <v>92979</v>
      </c>
      <c r="W70" s="328" t="n">
        <v>162</v>
      </c>
    </row>
    <row r="71" customFormat="false" ht="11.25" hidden="false" customHeight="true" outlineLevel="0" collapsed="false">
      <c r="A71" s="327" t="n">
        <v>17</v>
      </c>
      <c r="B71" s="317" t="s">
        <v>324</v>
      </c>
      <c r="C71" s="161" t="n">
        <v>169</v>
      </c>
      <c r="D71" s="161" t="n">
        <v>540777</v>
      </c>
      <c r="E71" s="161" t="n">
        <v>51</v>
      </c>
      <c r="F71" s="161" t="n">
        <v>124</v>
      </c>
      <c r="G71" s="161" t="n">
        <v>9</v>
      </c>
      <c r="H71" s="161" t="n">
        <v>339</v>
      </c>
      <c r="I71" s="161" t="n">
        <v>14</v>
      </c>
      <c r="J71" s="161" t="n">
        <v>1080</v>
      </c>
      <c r="K71" s="161" t="n">
        <v>18</v>
      </c>
      <c r="L71" s="161" t="n">
        <v>2961</v>
      </c>
      <c r="M71" s="161" t="n">
        <v>12</v>
      </c>
      <c r="N71" s="161" t="n">
        <v>4312</v>
      </c>
      <c r="O71" s="161" t="n">
        <v>18</v>
      </c>
      <c r="P71" s="161" t="n">
        <v>12728</v>
      </c>
      <c r="Q71" s="161" t="n">
        <v>11</v>
      </c>
      <c r="R71" s="161" t="n">
        <v>16239</v>
      </c>
      <c r="S71" s="161" t="n">
        <v>12</v>
      </c>
      <c r="T71" s="161" t="n">
        <v>39591</v>
      </c>
      <c r="U71" s="161" t="n">
        <v>24</v>
      </c>
      <c r="V71" s="385" t="n">
        <v>463403</v>
      </c>
      <c r="W71" s="328" t="n">
        <v>17</v>
      </c>
    </row>
    <row r="72" customFormat="false" ht="22.5" hidden="false" customHeight="true" outlineLevel="0" collapsed="false">
      <c r="A72" s="329" t="n">
        <v>171</v>
      </c>
      <c r="B72" s="322" t="s">
        <v>325</v>
      </c>
      <c r="C72" s="161" t="n">
        <v>52</v>
      </c>
      <c r="D72" s="161" t="n">
        <v>256297</v>
      </c>
      <c r="E72" s="161" t="n">
        <v>16</v>
      </c>
      <c r="F72" s="161" t="n">
        <v>43</v>
      </c>
      <c r="G72" s="161" t="n">
        <v>4</v>
      </c>
      <c r="H72" s="161" t="n">
        <v>163</v>
      </c>
      <c r="I72" s="323" t="s">
        <v>117</v>
      </c>
      <c r="J72" s="323" t="s">
        <v>117</v>
      </c>
      <c r="K72" s="323" t="n">
        <v>7</v>
      </c>
      <c r="L72" s="323" t="n">
        <v>1046</v>
      </c>
      <c r="M72" s="323" t="n">
        <v>5</v>
      </c>
      <c r="N72" s="323" t="n">
        <v>1821</v>
      </c>
      <c r="O72" s="323" t="n">
        <v>3</v>
      </c>
      <c r="P72" s="323" t="n">
        <v>1893</v>
      </c>
      <c r="Q72" s="323" t="s">
        <v>117</v>
      </c>
      <c r="R72" s="323" t="s">
        <v>117</v>
      </c>
      <c r="S72" s="323" t="s">
        <v>117</v>
      </c>
      <c r="T72" s="323" t="s">
        <v>117</v>
      </c>
      <c r="U72" s="161" t="n">
        <v>11</v>
      </c>
      <c r="V72" s="385" t="n">
        <v>244717</v>
      </c>
      <c r="W72" s="328" t="n">
        <v>171</v>
      </c>
    </row>
    <row r="73" s="319" customFormat="true" ht="11.25" hidden="false" customHeight="true" outlineLevel="0" collapsed="false">
      <c r="A73" s="327" t="n">
        <v>172</v>
      </c>
      <c r="B73" s="317" t="s">
        <v>326</v>
      </c>
      <c r="C73" s="161" t="n">
        <v>117</v>
      </c>
      <c r="D73" s="161" t="n">
        <v>284480</v>
      </c>
      <c r="E73" s="161" t="n">
        <v>35</v>
      </c>
      <c r="F73" s="161" t="n">
        <v>81</v>
      </c>
      <c r="G73" s="161" t="n">
        <v>5</v>
      </c>
      <c r="H73" s="161" t="n">
        <v>176</v>
      </c>
      <c r="I73" s="323" t="s">
        <v>117</v>
      </c>
      <c r="J73" s="323" t="s">
        <v>117</v>
      </c>
      <c r="K73" s="323" t="n">
        <v>11</v>
      </c>
      <c r="L73" s="323" t="n">
        <v>1915</v>
      </c>
      <c r="M73" s="323" t="n">
        <v>7</v>
      </c>
      <c r="N73" s="323" t="n">
        <v>2491</v>
      </c>
      <c r="O73" s="323" t="n">
        <v>15</v>
      </c>
      <c r="P73" s="323" t="n">
        <v>10835</v>
      </c>
      <c r="Q73" s="323" t="s">
        <v>117</v>
      </c>
      <c r="R73" s="323" t="s">
        <v>117</v>
      </c>
      <c r="S73" s="323" t="s">
        <v>117</v>
      </c>
      <c r="T73" s="323" t="s">
        <v>117</v>
      </c>
      <c r="U73" s="161" t="n">
        <v>13</v>
      </c>
      <c r="V73" s="385" t="n">
        <v>218686</v>
      </c>
      <c r="W73" s="328" t="n">
        <v>172</v>
      </c>
    </row>
    <row r="74" customFormat="false" ht="33.75" hidden="false" customHeight="false" outlineLevel="0" collapsed="false">
      <c r="A74" s="329" t="n">
        <v>18</v>
      </c>
      <c r="B74" s="322" t="s">
        <v>650</v>
      </c>
      <c r="C74" s="161" t="n">
        <v>698</v>
      </c>
      <c r="D74" s="161" t="n">
        <v>552429</v>
      </c>
      <c r="E74" s="161" t="n">
        <v>197</v>
      </c>
      <c r="F74" s="161" t="n">
        <v>775</v>
      </c>
      <c r="G74" s="161" t="n">
        <v>105</v>
      </c>
      <c r="H74" s="161" t="n">
        <v>3418</v>
      </c>
      <c r="I74" s="161" t="n">
        <v>93</v>
      </c>
      <c r="J74" s="161" t="n">
        <v>6963</v>
      </c>
      <c r="K74" s="161" t="n">
        <v>100</v>
      </c>
      <c r="L74" s="161" t="n">
        <v>16387</v>
      </c>
      <c r="M74" s="161" t="n">
        <v>76</v>
      </c>
      <c r="N74" s="161" t="n">
        <v>27919</v>
      </c>
      <c r="O74" s="161" t="n">
        <v>51</v>
      </c>
      <c r="P74" s="161" t="n">
        <v>35661</v>
      </c>
      <c r="Q74" s="161" t="n">
        <v>39</v>
      </c>
      <c r="R74" s="161" t="n">
        <v>56347</v>
      </c>
      <c r="S74" s="161" t="n">
        <v>23</v>
      </c>
      <c r="T74" s="161" t="n">
        <v>67455</v>
      </c>
      <c r="U74" s="161" t="n">
        <v>14</v>
      </c>
      <c r="V74" s="385" t="n">
        <v>337504</v>
      </c>
      <c r="W74" s="328" t="n">
        <v>18</v>
      </c>
    </row>
    <row r="75" s="319" customFormat="true" ht="11.25" hidden="false" customHeight="true" outlineLevel="0" collapsed="false">
      <c r="A75" s="327" t="n">
        <v>181</v>
      </c>
      <c r="B75" s="317" t="s">
        <v>328</v>
      </c>
      <c r="C75" s="161" t="n">
        <v>645</v>
      </c>
      <c r="D75" s="161" t="n">
        <v>548151</v>
      </c>
      <c r="E75" s="161" t="n">
        <v>172</v>
      </c>
      <c r="F75" s="161" t="n">
        <v>685</v>
      </c>
      <c r="G75" s="161" t="n">
        <v>93</v>
      </c>
      <c r="H75" s="161" t="n">
        <v>3057</v>
      </c>
      <c r="I75" s="161" t="n">
        <v>86</v>
      </c>
      <c r="J75" s="161" t="n">
        <v>6408</v>
      </c>
      <c r="K75" s="161" t="n">
        <v>95</v>
      </c>
      <c r="L75" s="161" t="n">
        <v>15502</v>
      </c>
      <c r="M75" s="323" t="s">
        <v>117</v>
      </c>
      <c r="N75" s="323" t="s">
        <v>117</v>
      </c>
      <c r="O75" s="323" t="s">
        <v>117</v>
      </c>
      <c r="P75" s="323" t="s">
        <v>117</v>
      </c>
      <c r="Q75" s="161" t="n">
        <v>39</v>
      </c>
      <c r="R75" s="161" t="n">
        <v>56347</v>
      </c>
      <c r="S75" s="161" t="n">
        <v>23</v>
      </c>
      <c r="T75" s="161" t="n">
        <v>67455</v>
      </c>
      <c r="U75" s="161" t="n">
        <v>14</v>
      </c>
      <c r="V75" s="385" t="n">
        <v>337504</v>
      </c>
      <c r="W75" s="328" t="n">
        <v>181</v>
      </c>
    </row>
    <row r="76" s="319" customFormat="true" ht="22.5" hidden="false" customHeight="true" outlineLevel="0" collapsed="false">
      <c r="A76" s="329" t="n">
        <v>182</v>
      </c>
      <c r="B76" s="322" t="s">
        <v>651</v>
      </c>
      <c r="C76" s="323" t="n">
        <v>53</v>
      </c>
      <c r="D76" s="323" t="n">
        <v>4278</v>
      </c>
      <c r="E76" s="323" t="n">
        <v>25</v>
      </c>
      <c r="F76" s="323" t="n">
        <v>90</v>
      </c>
      <c r="G76" s="323" t="n">
        <v>12</v>
      </c>
      <c r="H76" s="323" t="n">
        <v>361</v>
      </c>
      <c r="I76" s="323" t="n">
        <v>7</v>
      </c>
      <c r="J76" s="323" t="n">
        <v>555</v>
      </c>
      <c r="K76" s="323" t="n">
        <v>5</v>
      </c>
      <c r="L76" s="323" t="n">
        <v>885</v>
      </c>
      <c r="M76" s="323" t="s">
        <v>117</v>
      </c>
      <c r="N76" s="323" t="s">
        <v>117</v>
      </c>
      <c r="O76" s="323" t="s">
        <v>117</v>
      </c>
      <c r="P76" s="323" t="s">
        <v>117</v>
      </c>
      <c r="Q76" s="323" t="s">
        <v>58</v>
      </c>
      <c r="R76" s="323" t="s">
        <v>58</v>
      </c>
      <c r="S76" s="323" t="s">
        <v>58</v>
      </c>
      <c r="T76" s="323" t="s">
        <v>58</v>
      </c>
      <c r="U76" s="323" t="s">
        <v>58</v>
      </c>
      <c r="V76" s="385" t="s">
        <v>58</v>
      </c>
      <c r="W76" s="328" t="n">
        <v>182</v>
      </c>
    </row>
    <row r="77" customFormat="false" ht="11.25" hidden="false" customHeight="true" outlineLevel="0" collapsed="false">
      <c r="A77" s="327" t="n">
        <v>19</v>
      </c>
      <c r="B77" s="317" t="s">
        <v>330</v>
      </c>
      <c r="C77" s="323" t="n">
        <v>9</v>
      </c>
      <c r="D77" s="323" t="n">
        <v>23608</v>
      </c>
      <c r="E77" s="323" t="s">
        <v>117</v>
      </c>
      <c r="F77" s="323" t="s">
        <v>117</v>
      </c>
      <c r="G77" s="323" t="s">
        <v>58</v>
      </c>
      <c r="H77" s="323" t="s">
        <v>58</v>
      </c>
      <c r="I77" s="323" t="s">
        <v>117</v>
      </c>
      <c r="J77" s="323" t="s">
        <v>117</v>
      </c>
      <c r="K77" s="323" t="s">
        <v>117</v>
      </c>
      <c r="L77" s="323" t="s">
        <v>117</v>
      </c>
      <c r="M77" s="323" t="s">
        <v>117</v>
      </c>
      <c r="N77" s="323" t="s">
        <v>117</v>
      </c>
      <c r="O77" s="323" t="s">
        <v>117</v>
      </c>
      <c r="P77" s="323" t="s">
        <v>117</v>
      </c>
      <c r="Q77" s="323" t="s">
        <v>58</v>
      </c>
      <c r="R77" s="323" t="s">
        <v>58</v>
      </c>
      <c r="S77" s="323" t="s">
        <v>117</v>
      </c>
      <c r="T77" s="323" t="s">
        <v>117</v>
      </c>
      <c r="U77" s="323" t="s">
        <v>117</v>
      </c>
      <c r="V77" s="385" t="s">
        <v>117</v>
      </c>
      <c r="W77" s="328" t="n">
        <v>19</v>
      </c>
    </row>
    <row r="78" customFormat="false" ht="11.25" hidden="false" customHeight="true" outlineLevel="0" collapsed="false">
      <c r="A78" s="327" t="n">
        <v>191</v>
      </c>
      <c r="B78" s="317" t="s">
        <v>331</v>
      </c>
      <c r="C78" s="323" t="s">
        <v>58</v>
      </c>
      <c r="D78" s="323" t="s">
        <v>58</v>
      </c>
      <c r="E78" s="323" t="s">
        <v>58</v>
      </c>
      <c r="F78" s="323" t="s">
        <v>58</v>
      </c>
      <c r="G78" s="323" t="s">
        <v>58</v>
      </c>
      <c r="H78" s="323" t="s">
        <v>58</v>
      </c>
      <c r="I78" s="323" t="s">
        <v>58</v>
      </c>
      <c r="J78" s="323" t="s">
        <v>58</v>
      </c>
      <c r="K78" s="323" t="s">
        <v>58</v>
      </c>
      <c r="L78" s="323" t="s">
        <v>58</v>
      </c>
      <c r="M78" s="323" t="s">
        <v>58</v>
      </c>
      <c r="N78" s="323" t="s">
        <v>58</v>
      </c>
      <c r="O78" s="323" t="s">
        <v>58</v>
      </c>
      <c r="P78" s="323" t="s">
        <v>58</v>
      </c>
      <c r="Q78" s="323" t="s">
        <v>58</v>
      </c>
      <c r="R78" s="323" t="s">
        <v>58</v>
      </c>
      <c r="S78" s="323" t="s">
        <v>58</v>
      </c>
      <c r="T78" s="323" t="s">
        <v>58</v>
      </c>
      <c r="U78" s="323" t="s">
        <v>58</v>
      </c>
      <c r="V78" s="385" t="s">
        <v>58</v>
      </c>
      <c r="W78" s="328" t="n">
        <v>191</v>
      </c>
    </row>
    <row r="79" s="319" customFormat="true" ht="11.25" hidden="false" customHeight="true" outlineLevel="0" collapsed="false">
      <c r="A79" s="327" t="n">
        <v>192</v>
      </c>
      <c r="B79" s="317" t="s">
        <v>332</v>
      </c>
      <c r="C79" s="323" t="n">
        <v>9</v>
      </c>
      <c r="D79" s="323" t="n">
        <v>23608</v>
      </c>
      <c r="E79" s="323" t="s">
        <v>117</v>
      </c>
      <c r="F79" s="323" t="s">
        <v>117</v>
      </c>
      <c r="G79" s="323" t="s">
        <v>58</v>
      </c>
      <c r="H79" s="323" t="s">
        <v>58</v>
      </c>
      <c r="I79" s="323" t="s">
        <v>117</v>
      </c>
      <c r="J79" s="323" t="s">
        <v>117</v>
      </c>
      <c r="K79" s="323" t="s">
        <v>117</v>
      </c>
      <c r="L79" s="323" t="s">
        <v>117</v>
      </c>
      <c r="M79" s="323" t="s">
        <v>117</v>
      </c>
      <c r="N79" s="323" t="s">
        <v>117</v>
      </c>
      <c r="O79" s="323" t="s">
        <v>117</v>
      </c>
      <c r="P79" s="323" t="s">
        <v>117</v>
      </c>
      <c r="Q79" s="323" t="s">
        <v>58</v>
      </c>
      <c r="R79" s="323" t="s">
        <v>58</v>
      </c>
      <c r="S79" s="323" t="s">
        <v>117</v>
      </c>
      <c r="T79" s="323" t="s">
        <v>117</v>
      </c>
      <c r="U79" s="323" t="s">
        <v>117</v>
      </c>
      <c r="V79" s="385" t="s">
        <v>117</v>
      </c>
      <c r="W79" s="328" t="n">
        <v>192</v>
      </c>
    </row>
    <row r="80" customFormat="false" ht="11.25" hidden="false" customHeight="true" outlineLevel="0" collapsed="false">
      <c r="A80" s="327" t="n">
        <v>20</v>
      </c>
      <c r="B80" s="317" t="s">
        <v>333</v>
      </c>
      <c r="C80" s="323" t="n">
        <v>312</v>
      </c>
      <c r="D80" s="323" t="n">
        <v>1134052</v>
      </c>
      <c r="E80" s="323" t="n">
        <v>157</v>
      </c>
      <c r="F80" s="323" t="n">
        <v>640</v>
      </c>
      <c r="G80" s="323" t="n">
        <v>29</v>
      </c>
      <c r="H80" s="323" t="n">
        <v>855</v>
      </c>
      <c r="I80" s="323" t="n">
        <v>28</v>
      </c>
      <c r="J80" s="323" t="n">
        <v>1923</v>
      </c>
      <c r="K80" s="323" t="n">
        <v>24</v>
      </c>
      <c r="L80" s="323" t="n">
        <v>4081</v>
      </c>
      <c r="M80" s="323" t="n">
        <v>12</v>
      </c>
      <c r="N80" s="323" t="n">
        <v>4124</v>
      </c>
      <c r="O80" s="323" t="n">
        <v>16</v>
      </c>
      <c r="P80" s="323" t="n">
        <v>12694</v>
      </c>
      <c r="Q80" s="323" t="n">
        <v>12</v>
      </c>
      <c r="R80" s="323" t="n">
        <v>16047</v>
      </c>
      <c r="S80" s="323" t="n">
        <v>9</v>
      </c>
      <c r="T80" s="323" t="n">
        <v>27114</v>
      </c>
      <c r="U80" s="323" t="n">
        <v>25</v>
      </c>
      <c r="V80" s="385" t="n">
        <v>1066572</v>
      </c>
      <c r="W80" s="328" t="n">
        <v>20</v>
      </c>
    </row>
    <row r="81" customFormat="false" ht="45" hidden="false" customHeight="false" outlineLevel="0" collapsed="false">
      <c r="A81" s="329" t="n">
        <v>201</v>
      </c>
      <c r="B81" s="322" t="s">
        <v>652</v>
      </c>
      <c r="C81" s="323" t="n">
        <v>51</v>
      </c>
      <c r="D81" s="323" t="n">
        <v>212472</v>
      </c>
      <c r="E81" s="323" t="n">
        <v>15</v>
      </c>
      <c r="F81" s="323" t="n">
        <v>21</v>
      </c>
      <c r="G81" s="323" t="n">
        <v>3</v>
      </c>
      <c r="H81" s="323" t="n">
        <v>89</v>
      </c>
      <c r="I81" s="323" t="n">
        <v>7</v>
      </c>
      <c r="J81" s="323" t="n">
        <v>465</v>
      </c>
      <c r="K81" s="323" t="n">
        <v>5</v>
      </c>
      <c r="L81" s="323" t="n">
        <v>943</v>
      </c>
      <c r="M81" s="323" t="n">
        <v>6</v>
      </c>
      <c r="N81" s="323" t="n">
        <v>2119</v>
      </c>
      <c r="O81" s="323" t="n">
        <v>5</v>
      </c>
      <c r="P81" s="323" t="n">
        <v>4118</v>
      </c>
      <c r="Q81" s="323" t="s">
        <v>117</v>
      </c>
      <c r="R81" s="323" t="s">
        <v>117</v>
      </c>
      <c r="S81" s="323" t="s">
        <v>117</v>
      </c>
      <c r="T81" s="323" t="s">
        <v>117</v>
      </c>
      <c r="U81" s="323" t="n">
        <v>5</v>
      </c>
      <c r="V81" s="385" t="n">
        <v>193501</v>
      </c>
      <c r="W81" s="328" t="n">
        <v>201</v>
      </c>
    </row>
    <row r="82" customFormat="false" ht="22.5" hidden="false" customHeight="true" outlineLevel="0" collapsed="false">
      <c r="A82" s="329" t="n">
        <v>202</v>
      </c>
      <c r="B82" s="322" t="s">
        <v>653</v>
      </c>
      <c r="C82" s="323" t="s">
        <v>58</v>
      </c>
      <c r="D82" s="323" t="s">
        <v>58</v>
      </c>
      <c r="E82" s="323" t="s">
        <v>58</v>
      </c>
      <c r="F82" s="323" t="s">
        <v>58</v>
      </c>
      <c r="G82" s="323" t="s">
        <v>58</v>
      </c>
      <c r="H82" s="323" t="s">
        <v>58</v>
      </c>
      <c r="I82" s="323" t="s">
        <v>58</v>
      </c>
      <c r="J82" s="323" t="s">
        <v>58</v>
      </c>
      <c r="K82" s="323" t="s">
        <v>58</v>
      </c>
      <c r="L82" s="323" t="s">
        <v>58</v>
      </c>
      <c r="M82" s="323" t="s">
        <v>58</v>
      </c>
      <c r="N82" s="323" t="s">
        <v>58</v>
      </c>
      <c r="O82" s="323" t="s">
        <v>58</v>
      </c>
      <c r="P82" s="323" t="s">
        <v>58</v>
      </c>
      <c r="Q82" s="323" t="s">
        <v>58</v>
      </c>
      <c r="R82" s="323" t="s">
        <v>58</v>
      </c>
      <c r="S82" s="323" t="s">
        <v>58</v>
      </c>
      <c r="T82" s="323" t="s">
        <v>58</v>
      </c>
      <c r="U82" s="323" t="s">
        <v>58</v>
      </c>
      <c r="V82" s="385" t="s">
        <v>58</v>
      </c>
      <c r="W82" s="328" t="n">
        <v>202</v>
      </c>
    </row>
    <row r="83" s="319" customFormat="true" ht="22.5" hidden="false" customHeight="true" outlineLevel="0" collapsed="false">
      <c r="A83" s="329" t="n">
        <v>203</v>
      </c>
      <c r="B83" s="322" t="s">
        <v>654</v>
      </c>
      <c r="C83" s="323" t="s">
        <v>117</v>
      </c>
      <c r="D83" s="323" t="s">
        <v>117</v>
      </c>
      <c r="E83" s="323" t="s">
        <v>117</v>
      </c>
      <c r="F83" s="323" t="s">
        <v>117</v>
      </c>
      <c r="G83" s="323" t="s">
        <v>117</v>
      </c>
      <c r="H83" s="323" t="s">
        <v>117</v>
      </c>
      <c r="I83" s="323" t="n">
        <v>3</v>
      </c>
      <c r="J83" s="323" t="n">
        <v>222</v>
      </c>
      <c r="K83" s="323" t="s">
        <v>117</v>
      </c>
      <c r="L83" s="323" t="s">
        <v>117</v>
      </c>
      <c r="M83" s="323" t="s">
        <v>117</v>
      </c>
      <c r="N83" s="323" t="s">
        <v>117</v>
      </c>
      <c r="O83" s="323" t="s">
        <v>117</v>
      </c>
      <c r="P83" s="323" t="s">
        <v>117</v>
      </c>
      <c r="Q83" s="323" t="s">
        <v>117</v>
      </c>
      <c r="R83" s="323" t="s">
        <v>117</v>
      </c>
      <c r="S83" s="323" t="s">
        <v>58</v>
      </c>
      <c r="T83" s="323" t="s">
        <v>58</v>
      </c>
      <c r="U83" s="323" t="n">
        <v>6</v>
      </c>
      <c r="V83" s="385" t="n">
        <v>65518</v>
      </c>
      <c r="W83" s="328" t="n">
        <v>203</v>
      </c>
    </row>
    <row r="84" customFormat="false" ht="22.5" hidden="false" customHeight="true" outlineLevel="0" collapsed="false">
      <c r="A84" s="329" t="n">
        <v>204</v>
      </c>
      <c r="B84" s="322" t="s">
        <v>337</v>
      </c>
      <c r="C84" s="323" t="n">
        <v>146</v>
      </c>
      <c r="D84" s="323" t="n">
        <v>77473</v>
      </c>
      <c r="E84" s="323" t="n">
        <v>99</v>
      </c>
      <c r="F84" s="323" t="n">
        <v>393</v>
      </c>
      <c r="G84" s="323" t="s">
        <v>117</v>
      </c>
      <c r="H84" s="323" t="s">
        <v>117</v>
      </c>
      <c r="I84" s="323" t="n">
        <v>13</v>
      </c>
      <c r="J84" s="323" t="n">
        <v>879</v>
      </c>
      <c r="K84" s="323" t="s">
        <v>117</v>
      </c>
      <c r="L84" s="323" t="s">
        <v>117</v>
      </c>
      <c r="M84" s="323" t="n">
        <v>3</v>
      </c>
      <c r="N84" s="323" t="n">
        <v>943</v>
      </c>
      <c r="O84" s="323" t="n">
        <v>4</v>
      </c>
      <c r="P84" s="323" t="n">
        <v>3165</v>
      </c>
      <c r="Q84" s="323" t="s">
        <v>117</v>
      </c>
      <c r="R84" s="323" t="s">
        <v>117</v>
      </c>
      <c r="S84" s="323" t="s">
        <v>58</v>
      </c>
      <c r="T84" s="323" t="s">
        <v>58</v>
      </c>
      <c r="U84" s="323" t="n">
        <v>3</v>
      </c>
      <c r="V84" s="385" t="n">
        <v>67940</v>
      </c>
      <c r="W84" s="328" t="n">
        <v>204</v>
      </c>
    </row>
    <row r="85" s="319" customFormat="true" ht="11.25" hidden="false" customHeight="true" outlineLevel="0" collapsed="false">
      <c r="A85" s="327" t="n">
        <v>205</v>
      </c>
      <c r="B85" s="317" t="s">
        <v>338</v>
      </c>
      <c r="C85" s="161" t="n">
        <v>85</v>
      </c>
      <c r="D85" s="161" t="n">
        <v>769665</v>
      </c>
      <c r="E85" s="161" t="n">
        <v>31</v>
      </c>
      <c r="F85" s="161" t="n">
        <v>185</v>
      </c>
      <c r="G85" s="161" t="n">
        <v>9</v>
      </c>
      <c r="H85" s="161" t="n">
        <v>276</v>
      </c>
      <c r="I85" s="161" t="n">
        <v>5</v>
      </c>
      <c r="J85" s="161" t="n">
        <v>357</v>
      </c>
      <c r="K85" s="161" t="n">
        <v>11</v>
      </c>
      <c r="L85" s="161" t="n">
        <v>1953</v>
      </c>
      <c r="M85" s="323" t="s">
        <v>117</v>
      </c>
      <c r="N85" s="323" t="s">
        <v>117</v>
      </c>
      <c r="O85" s="323" t="s">
        <v>117</v>
      </c>
      <c r="P85" s="323" t="s">
        <v>117</v>
      </c>
      <c r="Q85" s="161" t="n">
        <v>5</v>
      </c>
      <c r="R85" s="161" t="n">
        <v>6785</v>
      </c>
      <c r="S85" s="161" t="n">
        <v>5</v>
      </c>
      <c r="T85" s="161" t="n">
        <v>15085</v>
      </c>
      <c r="U85" s="161" t="n">
        <v>11</v>
      </c>
      <c r="V85" s="385" t="n">
        <v>739612</v>
      </c>
      <c r="W85" s="328" t="n">
        <v>205</v>
      </c>
    </row>
    <row r="86" s="319" customFormat="true" ht="11.25" hidden="false" customHeight="true" outlineLevel="0" collapsed="false">
      <c r="A86" s="327" t="n">
        <v>206</v>
      </c>
      <c r="B86" s="317" t="s">
        <v>339</v>
      </c>
      <c r="C86" s="323" t="s">
        <v>117</v>
      </c>
      <c r="D86" s="323" t="s">
        <v>117</v>
      </c>
      <c r="E86" s="323" t="s">
        <v>117</v>
      </c>
      <c r="F86" s="323" t="s">
        <v>117</v>
      </c>
      <c r="G86" s="323" t="s">
        <v>58</v>
      </c>
      <c r="H86" s="323" t="s">
        <v>58</v>
      </c>
      <c r="I86" s="323" t="s">
        <v>58</v>
      </c>
      <c r="J86" s="323" t="s">
        <v>58</v>
      </c>
      <c r="K86" s="323" t="s">
        <v>58</v>
      </c>
      <c r="L86" s="323" t="s">
        <v>58</v>
      </c>
      <c r="M86" s="323" t="s">
        <v>58</v>
      </c>
      <c r="N86" s="323" t="s">
        <v>58</v>
      </c>
      <c r="O86" s="323" t="s">
        <v>58</v>
      </c>
      <c r="P86" s="323" t="s">
        <v>58</v>
      </c>
      <c r="Q86" s="323" t="s">
        <v>117</v>
      </c>
      <c r="R86" s="323" t="s">
        <v>117</v>
      </c>
      <c r="S86" s="323" t="s">
        <v>117</v>
      </c>
      <c r="T86" s="323" t="s">
        <v>117</v>
      </c>
      <c r="U86" s="323" t="s">
        <v>58</v>
      </c>
      <c r="V86" s="385" t="s">
        <v>58</v>
      </c>
      <c r="W86" s="328" t="n">
        <v>206</v>
      </c>
    </row>
    <row r="87" customFormat="false" ht="11.25" hidden="false" customHeight="true" outlineLevel="0" collapsed="false">
      <c r="A87" s="327" t="n">
        <v>21</v>
      </c>
      <c r="B87" s="317" t="s">
        <v>340</v>
      </c>
      <c r="C87" s="323" t="n">
        <v>33</v>
      </c>
      <c r="D87" s="323" t="n">
        <v>390416</v>
      </c>
      <c r="E87" s="323" t="s">
        <v>117</v>
      </c>
      <c r="F87" s="323" t="s">
        <v>117</v>
      </c>
      <c r="G87" s="323" t="n">
        <v>4</v>
      </c>
      <c r="H87" s="323" t="n">
        <v>126</v>
      </c>
      <c r="I87" s="323" t="s">
        <v>117</v>
      </c>
      <c r="J87" s="323" t="s">
        <v>117</v>
      </c>
      <c r="K87" s="323" t="s">
        <v>117</v>
      </c>
      <c r="L87" s="323" t="s">
        <v>117</v>
      </c>
      <c r="M87" s="323" t="s">
        <v>117</v>
      </c>
      <c r="N87" s="323" t="s">
        <v>117</v>
      </c>
      <c r="O87" s="323" t="s">
        <v>117</v>
      </c>
      <c r="P87" s="323" t="s">
        <v>117</v>
      </c>
      <c r="Q87" s="323" t="s">
        <v>117</v>
      </c>
      <c r="R87" s="323" t="s">
        <v>117</v>
      </c>
      <c r="S87" s="323" t="s">
        <v>117</v>
      </c>
      <c r="T87" s="323" t="s">
        <v>117</v>
      </c>
      <c r="U87" s="323" t="s">
        <v>117</v>
      </c>
      <c r="V87" s="385" t="s">
        <v>117</v>
      </c>
      <c r="W87" s="328" t="n">
        <v>21</v>
      </c>
    </row>
    <row r="88" s="319" customFormat="true" ht="11.25" hidden="false" customHeight="true" outlineLevel="0" collapsed="false">
      <c r="A88" s="327" t="n">
        <v>211</v>
      </c>
      <c r="B88" s="317" t="s">
        <v>341</v>
      </c>
      <c r="C88" s="323" t="n">
        <v>11</v>
      </c>
      <c r="D88" s="323" t="n">
        <v>54821</v>
      </c>
      <c r="E88" s="323" t="s">
        <v>117</v>
      </c>
      <c r="F88" s="323" t="s">
        <v>117</v>
      </c>
      <c r="G88" s="323" t="s">
        <v>117</v>
      </c>
      <c r="H88" s="323" t="s">
        <v>117</v>
      </c>
      <c r="I88" s="323" t="s">
        <v>117</v>
      </c>
      <c r="J88" s="323" t="s">
        <v>117</v>
      </c>
      <c r="K88" s="323" t="s">
        <v>58</v>
      </c>
      <c r="L88" s="323" t="s">
        <v>58</v>
      </c>
      <c r="M88" s="323" t="s">
        <v>117</v>
      </c>
      <c r="N88" s="323" t="s">
        <v>117</v>
      </c>
      <c r="O88" s="323" t="s">
        <v>58</v>
      </c>
      <c r="P88" s="323" t="s">
        <v>58</v>
      </c>
      <c r="Q88" s="323" t="s">
        <v>58</v>
      </c>
      <c r="R88" s="323" t="s">
        <v>58</v>
      </c>
      <c r="S88" s="323" t="s">
        <v>117</v>
      </c>
      <c r="T88" s="323" t="s">
        <v>117</v>
      </c>
      <c r="U88" s="323" t="s">
        <v>117</v>
      </c>
      <c r="V88" s="385" t="s">
        <v>117</v>
      </c>
      <c r="W88" s="328" t="n">
        <v>211</v>
      </c>
    </row>
    <row r="89" customFormat="false" ht="22.5" hidden="false" customHeight="true" outlineLevel="0" collapsed="false">
      <c r="A89" s="329" t="n">
        <v>212</v>
      </c>
      <c r="B89" s="322" t="s">
        <v>342</v>
      </c>
      <c r="C89" s="323" t="n">
        <v>22</v>
      </c>
      <c r="D89" s="323" t="n">
        <v>335594</v>
      </c>
      <c r="E89" s="323" t="s">
        <v>117</v>
      </c>
      <c r="F89" s="323" t="s">
        <v>117</v>
      </c>
      <c r="G89" s="323" t="s">
        <v>117</v>
      </c>
      <c r="H89" s="323" t="s">
        <v>117</v>
      </c>
      <c r="I89" s="323" t="s">
        <v>117</v>
      </c>
      <c r="J89" s="323" t="s">
        <v>117</v>
      </c>
      <c r="K89" s="323" t="s">
        <v>117</v>
      </c>
      <c r="L89" s="323" t="s">
        <v>117</v>
      </c>
      <c r="M89" s="323" t="s">
        <v>117</v>
      </c>
      <c r="N89" s="323" t="s">
        <v>117</v>
      </c>
      <c r="O89" s="323" t="s">
        <v>117</v>
      </c>
      <c r="P89" s="323" t="s">
        <v>117</v>
      </c>
      <c r="Q89" s="323" t="s">
        <v>117</v>
      </c>
      <c r="R89" s="323" t="s">
        <v>117</v>
      </c>
      <c r="S89" s="323" t="s">
        <v>58</v>
      </c>
      <c r="T89" s="323" t="s">
        <v>58</v>
      </c>
      <c r="U89" s="323" t="n">
        <v>6</v>
      </c>
      <c r="V89" s="385" t="n">
        <v>331562</v>
      </c>
      <c r="W89" s="328" t="n">
        <v>212</v>
      </c>
    </row>
    <row r="90" customFormat="false" ht="11.25" hidden="false" customHeight="true" outlineLevel="0" collapsed="false">
      <c r="A90" s="326" t="n">
        <v>22</v>
      </c>
      <c r="B90" s="317" t="s">
        <v>343</v>
      </c>
      <c r="C90" s="323" t="n">
        <v>428</v>
      </c>
      <c r="D90" s="323" t="n">
        <v>934895</v>
      </c>
      <c r="E90" s="323" t="n">
        <v>99</v>
      </c>
      <c r="F90" s="323" t="n">
        <v>209</v>
      </c>
      <c r="G90" s="323" t="n">
        <v>28</v>
      </c>
      <c r="H90" s="323" t="n">
        <v>941</v>
      </c>
      <c r="I90" s="323" t="n">
        <v>34</v>
      </c>
      <c r="J90" s="323" t="n">
        <v>2361</v>
      </c>
      <c r="K90" s="323" t="n">
        <v>48</v>
      </c>
      <c r="L90" s="323" t="n">
        <v>7929</v>
      </c>
      <c r="M90" s="323" t="n">
        <v>58</v>
      </c>
      <c r="N90" s="323" t="n">
        <v>20278</v>
      </c>
      <c r="O90" s="323" t="n">
        <v>45</v>
      </c>
      <c r="P90" s="323" t="n">
        <v>31881</v>
      </c>
      <c r="Q90" s="323" t="n">
        <v>32</v>
      </c>
      <c r="R90" s="323" t="n">
        <v>47035</v>
      </c>
      <c r="S90" s="323" t="n">
        <v>35</v>
      </c>
      <c r="T90" s="323" t="n">
        <v>107167</v>
      </c>
      <c r="U90" s="323" t="n">
        <v>49</v>
      </c>
      <c r="V90" s="385" t="n">
        <v>717094</v>
      </c>
      <c r="W90" s="328" t="n">
        <v>22</v>
      </c>
    </row>
    <row r="91" s="319" customFormat="true" ht="11.25" hidden="false" customHeight="true" outlineLevel="0" collapsed="false">
      <c r="A91" s="327" t="n">
        <v>221</v>
      </c>
      <c r="B91" s="317" t="s">
        <v>344</v>
      </c>
      <c r="C91" s="323" t="s">
        <v>117</v>
      </c>
      <c r="D91" s="323" t="s">
        <v>117</v>
      </c>
      <c r="E91" s="323" t="n">
        <v>21</v>
      </c>
      <c r="F91" s="323" t="n">
        <v>130</v>
      </c>
      <c r="G91" s="323" t="n">
        <v>13</v>
      </c>
      <c r="H91" s="323" t="n">
        <v>429</v>
      </c>
      <c r="I91" s="323" t="n">
        <v>8</v>
      </c>
      <c r="J91" s="323" t="n">
        <v>567</v>
      </c>
      <c r="K91" s="323" t="n">
        <v>23</v>
      </c>
      <c r="L91" s="323" t="n">
        <v>3501</v>
      </c>
      <c r="M91" s="323" t="n">
        <v>14</v>
      </c>
      <c r="N91" s="323" t="n">
        <v>4985</v>
      </c>
      <c r="O91" s="323" t="n">
        <v>10</v>
      </c>
      <c r="P91" s="323" t="n">
        <v>7291</v>
      </c>
      <c r="Q91" s="323" t="n">
        <v>5</v>
      </c>
      <c r="R91" s="323" t="n">
        <v>7095</v>
      </c>
      <c r="S91" s="323" t="s">
        <v>117</v>
      </c>
      <c r="T91" s="323" t="s">
        <v>117</v>
      </c>
      <c r="U91" s="323" t="s">
        <v>117</v>
      </c>
      <c r="V91" s="385" t="s">
        <v>117</v>
      </c>
      <c r="W91" s="328" t="n">
        <v>221</v>
      </c>
    </row>
    <row r="92" s="319" customFormat="true" ht="11.25" hidden="false" customHeight="true" outlineLevel="0" collapsed="false">
      <c r="A92" s="327" t="n">
        <v>222</v>
      </c>
      <c r="B92" s="317" t="s">
        <v>345</v>
      </c>
      <c r="C92" s="323" t="s">
        <v>117</v>
      </c>
      <c r="D92" s="323" t="s">
        <v>117</v>
      </c>
      <c r="E92" s="323" t="n">
        <v>78</v>
      </c>
      <c r="F92" s="323" t="n">
        <v>79</v>
      </c>
      <c r="G92" s="323" t="n">
        <v>15</v>
      </c>
      <c r="H92" s="323" t="n">
        <v>512</v>
      </c>
      <c r="I92" s="323" t="n">
        <v>26</v>
      </c>
      <c r="J92" s="323" t="n">
        <v>1794</v>
      </c>
      <c r="K92" s="323" t="n">
        <v>25</v>
      </c>
      <c r="L92" s="323" t="n">
        <v>4428</v>
      </c>
      <c r="M92" s="323" t="n">
        <v>44</v>
      </c>
      <c r="N92" s="323" t="n">
        <v>15293</v>
      </c>
      <c r="O92" s="323" t="n">
        <v>35</v>
      </c>
      <c r="P92" s="323" t="n">
        <v>24589</v>
      </c>
      <c r="Q92" s="323" t="n">
        <v>27</v>
      </c>
      <c r="R92" s="323" t="n">
        <v>39939</v>
      </c>
      <c r="S92" s="323" t="s">
        <v>117</v>
      </c>
      <c r="T92" s="323" t="s">
        <v>117</v>
      </c>
      <c r="U92" s="323" t="s">
        <v>117</v>
      </c>
      <c r="V92" s="385" t="s">
        <v>117</v>
      </c>
      <c r="W92" s="328" t="n">
        <v>222</v>
      </c>
    </row>
    <row r="93" customFormat="false" ht="22.5" hidden="false" customHeight="true" outlineLevel="0" collapsed="false">
      <c r="A93" s="329" t="n">
        <v>23</v>
      </c>
      <c r="B93" s="322" t="s">
        <v>346</v>
      </c>
      <c r="C93" s="323" t="n">
        <v>1177</v>
      </c>
      <c r="D93" s="323" t="n">
        <v>900149</v>
      </c>
      <c r="E93" s="323" t="n">
        <v>359</v>
      </c>
      <c r="F93" s="323" t="n">
        <v>1607</v>
      </c>
      <c r="G93" s="323" t="n">
        <v>196</v>
      </c>
      <c r="H93" s="323" t="n">
        <v>6375</v>
      </c>
      <c r="I93" s="323" t="n">
        <v>141</v>
      </c>
      <c r="J93" s="323" t="n">
        <v>10211</v>
      </c>
      <c r="K93" s="323" t="n">
        <v>209</v>
      </c>
      <c r="L93" s="323" t="n">
        <v>33885</v>
      </c>
      <c r="M93" s="323" t="n">
        <v>107</v>
      </c>
      <c r="N93" s="323" t="n">
        <v>37198</v>
      </c>
      <c r="O93" s="323" t="n">
        <v>43</v>
      </c>
      <c r="P93" s="323" t="n">
        <v>31947</v>
      </c>
      <c r="Q93" s="323" t="n">
        <v>41</v>
      </c>
      <c r="R93" s="323" t="n">
        <v>55819</v>
      </c>
      <c r="S93" s="323" t="n">
        <v>45</v>
      </c>
      <c r="T93" s="323" t="n">
        <v>147019</v>
      </c>
      <c r="U93" s="323" t="n">
        <v>36</v>
      </c>
      <c r="V93" s="385" t="n">
        <v>576088</v>
      </c>
      <c r="W93" s="328" t="n">
        <v>23</v>
      </c>
    </row>
    <row r="94" s="319" customFormat="true" ht="11.25" hidden="false" customHeight="true" outlineLevel="0" collapsed="false">
      <c r="A94" s="327" t="n">
        <v>231</v>
      </c>
      <c r="B94" s="317" t="s">
        <v>347</v>
      </c>
      <c r="C94" s="323" t="n">
        <v>163</v>
      </c>
      <c r="D94" s="323" t="n">
        <v>160387</v>
      </c>
      <c r="E94" s="323" t="n">
        <v>64</v>
      </c>
      <c r="F94" s="323" t="n">
        <v>263</v>
      </c>
      <c r="G94" s="323" t="n">
        <v>25</v>
      </c>
      <c r="H94" s="323" t="n">
        <v>807</v>
      </c>
      <c r="I94" s="323" t="n">
        <v>16</v>
      </c>
      <c r="J94" s="323" t="n">
        <v>1131</v>
      </c>
      <c r="K94" s="323" t="n">
        <v>20</v>
      </c>
      <c r="L94" s="323" t="n">
        <v>3460</v>
      </c>
      <c r="M94" s="323" t="n">
        <v>15</v>
      </c>
      <c r="N94" s="323" t="n">
        <v>5462</v>
      </c>
      <c r="O94" s="323" t="n">
        <v>4</v>
      </c>
      <c r="P94" s="323" t="n">
        <v>3140</v>
      </c>
      <c r="Q94" s="323" t="n">
        <v>5</v>
      </c>
      <c r="R94" s="323" t="n">
        <v>6008</v>
      </c>
      <c r="S94" s="323" t="n">
        <v>7</v>
      </c>
      <c r="T94" s="323" t="n">
        <v>22546</v>
      </c>
      <c r="U94" s="323" t="n">
        <v>7</v>
      </c>
      <c r="V94" s="385" t="n">
        <v>117570</v>
      </c>
      <c r="W94" s="328" t="n">
        <v>231</v>
      </c>
    </row>
    <row r="95" customFormat="false" ht="22.5" hidden="false" customHeight="true" outlineLevel="0" collapsed="false">
      <c r="A95" s="329" t="n">
        <v>232</v>
      </c>
      <c r="B95" s="322" t="s">
        <v>655</v>
      </c>
      <c r="C95" s="323" t="n">
        <v>14</v>
      </c>
      <c r="D95" s="323" t="n">
        <v>40026</v>
      </c>
      <c r="E95" s="323" t="n">
        <v>5</v>
      </c>
      <c r="F95" s="323" t="n">
        <v>38</v>
      </c>
      <c r="G95" s="323" t="n">
        <v>3</v>
      </c>
      <c r="H95" s="323" t="n">
        <v>85</v>
      </c>
      <c r="I95" s="323" t="s">
        <v>58</v>
      </c>
      <c r="J95" s="323" t="s">
        <v>58</v>
      </c>
      <c r="K95" s="323" t="s">
        <v>117</v>
      </c>
      <c r="L95" s="323" t="s">
        <v>117</v>
      </c>
      <c r="M95" s="323" t="s">
        <v>117</v>
      </c>
      <c r="N95" s="323" t="s">
        <v>117</v>
      </c>
      <c r="O95" s="323" t="s">
        <v>58</v>
      </c>
      <c r="P95" s="323" t="s">
        <v>58</v>
      </c>
      <c r="Q95" s="323" t="s">
        <v>117</v>
      </c>
      <c r="R95" s="323" t="s">
        <v>117</v>
      </c>
      <c r="S95" s="323" t="s">
        <v>117</v>
      </c>
      <c r="T95" s="323" t="s">
        <v>117</v>
      </c>
      <c r="U95" s="323" t="s">
        <v>117</v>
      </c>
      <c r="V95" s="385" t="s">
        <v>117</v>
      </c>
      <c r="W95" s="328" t="n">
        <v>232</v>
      </c>
    </row>
    <row r="96" s="319" customFormat="true" ht="11.25" hidden="false" customHeight="true" outlineLevel="0" collapsed="false">
      <c r="A96" s="327" t="n">
        <v>233</v>
      </c>
      <c r="B96" s="317" t="s">
        <v>349</v>
      </c>
      <c r="C96" s="323" t="n">
        <v>51</v>
      </c>
      <c r="D96" s="323" t="n">
        <v>149692</v>
      </c>
      <c r="E96" s="323" t="n">
        <v>23</v>
      </c>
      <c r="F96" s="323" t="n">
        <v>25</v>
      </c>
      <c r="G96" s="323" t="n">
        <v>9</v>
      </c>
      <c r="H96" s="323" t="n">
        <v>266</v>
      </c>
      <c r="I96" s="323" t="s">
        <v>117</v>
      </c>
      <c r="J96" s="323" t="s">
        <v>117</v>
      </c>
      <c r="K96" s="323" t="n">
        <v>3</v>
      </c>
      <c r="L96" s="323" t="n">
        <v>443</v>
      </c>
      <c r="M96" s="323" t="n">
        <v>4</v>
      </c>
      <c r="N96" s="323" t="n">
        <v>1117</v>
      </c>
      <c r="O96" s="323" t="s">
        <v>58</v>
      </c>
      <c r="P96" s="323" t="s">
        <v>58</v>
      </c>
      <c r="Q96" s="323" t="s">
        <v>117</v>
      </c>
      <c r="R96" s="323" t="s">
        <v>117</v>
      </c>
      <c r="S96" s="323" t="s">
        <v>58</v>
      </c>
      <c r="T96" s="323" t="s">
        <v>58</v>
      </c>
      <c r="U96" s="161" t="n">
        <v>3</v>
      </c>
      <c r="V96" s="385" t="n">
        <v>144143</v>
      </c>
      <c r="W96" s="328" t="n">
        <v>233</v>
      </c>
    </row>
    <row r="97" customFormat="false" ht="22.5" hidden="false" customHeight="true" outlineLevel="0" collapsed="false">
      <c r="A97" s="329" t="n">
        <v>234</v>
      </c>
      <c r="B97" s="322" t="s">
        <v>656</v>
      </c>
      <c r="C97" s="161" t="n">
        <v>207</v>
      </c>
      <c r="D97" s="161" t="n">
        <v>56598</v>
      </c>
      <c r="E97" s="161" t="n">
        <v>111</v>
      </c>
      <c r="F97" s="161" t="n">
        <v>687</v>
      </c>
      <c r="G97" s="161" t="n">
        <v>39</v>
      </c>
      <c r="H97" s="161" t="n">
        <v>1250</v>
      </c>
      <c r="I97" s="161" t="n">
        <v>17</v>
      </c>
      <c r="J97" s="161" t="n">
        <v>1171</v>
      </c>
      <c r="K97" s="161" t="n">
        <v>24</v>
      </c>
      <c r="L97" s="161" t="n">
        <v>3618</v>
      </c>
      <c r="M97" s="161" t="n">
        <v>9</v>
      </c>
      <c r="N97" s="161" t="n">
        <v>3207</v>
      </c>
      <c r="O97" s="323" t="s">
        <v>117</v>
      </c>
      <c r="P97" s="323" t="s">
        <v>117</v>
      </c>
      <c r="Q97" s="323" t="s">
        <v>117</v>
      </c>
      <c r="R97" s="323" t="s">
        <v>117</v>
      </c>
      <c r="S97" s="323" t="s">
        <v>117</v>
      </c>
      <c r="T97" s="323" t="s">
        <v>117</v>
      </c>
      <c r="U97" s="323" t="s">
        <v>117</v>
      </c>
      <c r="V97" s="385" t="s">
        <v>117</v>
      </c>
      <c r="W97" s="328" t="n">
        <v>234</v>
      </c>
    </row>
    <row r="98" customFormat="false" ht="11.25" hidden="false" customHeight="true" outlineLevel="0" collapsed="false">
      <c r="A98" s="327" t="n">
        <v>235</v>
      </c>
      <c r="B98" s="317" t="s">
        <v>351</v>
      </c>
      <c r="C98" s="323" t="s">
        <v>58</v>
      </c>
      <c r="D98" s="323" t="s">
        <v>58</v>
      </c>
      <c r="E98" s="323" t="s">
        <v>58</v>
      </c>
      <c r="F98" s="323" t="s">
        <v>58</v>
      </c>
      <c r="G98" s="323" t="s">
        <v>58</v>
      </c>
      <c r="H98" s="323" t="s">
        <v>58</v>
      </c>
      <c r="I98" s="323" t="s">
        <v>58</v>
      </c>
      <c r="J98" s="323" t="s">
        <v>58</v>
      </c>
      <c r="K98" s="323" t="s">
        <v>58</v>
      </c>
      <c r="L98" s="323" t="s">
        <v>58</v>
      </c>
      <c r="M98" s="323" t="s">
        <v>58</v>
      </c>
      <c r="N98" s="323" t="s">
        <v>58</v>
      </c>
      <c r="O98" s="323" t="s">
        <v>58</v>
      </c>
      <c r="P98" s="323" t="s">
        <v>58</v>
      </c>
      <c r="Q98" s="323" t="s">
        <v>58</v>
      </c>
      <c r="R98" s="323" t="s">
        <v>58</v>
      </c>
      <c r="S98" s="323" t="s">
        <v>58</v>
      </c>
      <c r="T98" s="323" t="s">
        <v>58</v>
      </c>
      <c r="U98" s="323" t="s">
        <v>58</v>
      </c>
      <c r="V98" s="385" t="s">
        <v>58</v>
      </c>
      <c r="W98" s="328" t="n">
        <v>235</v>
      </c>
    </row>
    <row r="99" s="319" customFormat="true" ht="22.5" hidden="false" customHeight="true" outlineLevel="0" collapsed="false">
      <c r="A99" s="329" t="n">
        <v>236</v>
      </c>
      <c r="B99" s="322" t="s">
        <v>657</v>
      </c>
      <c r="C99" s="161" t="n">
        <v>237</v>
      </c>
      <c r="D99" s="161" t="n">
        <v>316727</v>
      </c>
      <c r="E99" s="161" t="n">
        <v>53</v>
      </c>
      <c r="F99" s="161" t="n">
        <v>182</v>
      </c>
      <c r="G99" s="161" t="n">
        <v>36</v>
      </c>
      <c r="H99" s="161" t="n">
        <v>1171</v>
      </c>
      <c r="I99" s="161" t="n">
        <v>27</v>
      </c>
      <c r="J99" s="161" t="n">
        <v>1880</v>
      </c>
      <c r="K99" s="161" t="n">
        <v>23</v>
      </c>
      <c r="L99" s="161" t="n">
        <v>3683</v>
      </c>
      <c r="M99" s="161" t="n">
        <v>20</v>
      </c>
      <c r="N99" s="161" t="n">
        <v>7116</v>
      </c>
      <c r="O99" s="161" t="n">
        <v>16</v>
      </c>
      <c r="P99" s="161" t="n">
        <v>12020</v>
      </c>
      <c r="Q99" s="161" t="n">
        <v>22</v>
      </c>
      <c r="R99" s="161" t="n">
        <v>31395</v>
      </c>
      <c r="S99" s="161" t="n">
        <v>23</v>
      </c>
      <c r="T99" s="161" t="n">
        <v>73363</v>
      </c>
      <c r="U99" s="161" t="n">
        <v>17</v>
      </c>
      <c r="V99" s="385" t="n">
        <v>185918</v>
      </c>
      <c r="W99" s="328" t="n">
        <v>236</v>
      </c>
    </row>
    <row r="100" customFormat="false" ht="22.5" hidden="false" customHeight="true" outlineLevel="0" collapsed="false">
      <c r="A100" s="329" t="n">
        <v>237</v>
      </c>
      <c r="B100" s="322" t="s">
        <v>353</v>
      </c>
      <c r="C100" s="161" t="n">
        <v>464</v>
      </c>
      <c r="D100" s="161" t="n">
        <v>102288</v>
      </c>
      <c r="E100" s="161" t="n">
        <v>91</v>
      </c>
      <c r="F100" s="161" t="n">
        <v>387</v>
      </c>
      <c r="G100" s="161" t="n">
        <v>78</v>
      </c>
      <c r="H100" s="161" t="n">
        <v>2568</v>
      </c>
      <c r="I100" s="161" t="n">
        <v>72</v>
      </c>
      <c r="J100" s="161" t="n">
        <v>5378</v>
      </c>
      <c r="K100" s="161" t="n">
        <v>133</v>
      </c>
      <c r="L100" s="161" t="n">
        <v>21715</v>
      </c>
      <c r="M100" s="161" t="n">
        <v>55</v>
      </c>
      <c r="N100" s="161" t="n">
        <v>18947</v>
      </c>
      <c r="O100" s="161" t="n">
        <v>18</v>
      </c>
      <c r="P100" s="161" t="n">
        <v>12836</v>
      </c>
      <c r="Q100" s="161" t="n">
        <v>9</v>
      </c>
      <c r="R100" s="161" t="n">
        <v>10531</v>
      </c>
      <c r="S100" s="323" t="s">
        <v>117</v>
      </c>
      <c r="T100" s="323" t="s">
        <v>117</v>
      </c>
      <c r="U100" s="323" t="s">
        <v>117</v>
      </c>
      <c r="V100" s="385" t="s">
        <v>117</v>
      </c>
      <c r="W100" s="328" t="n">
        <v>237</v>
      </c>
    </row>
    <row r="101" customFormat="false" ht="33" hidden="false" customHeight="true" outlineLevel="0" collapsed="false">
      <c r="A101" s="329" t="n">
        <v>239</v>
      </c>
      <c r="B101" s="322" t="s">
        <v>354</v>
      </c>
      <c r="C101" s="161" t="n">
        <v>41</v>
      </c>
      <c r="D101" s="161" t="n">
        <v>74432</v>
      </c>
      <c r="E101" s="161" t="n">
        <v>12</v>
      </c>
      <c r="F101" s="161" t="n">
        <v>25</v>
      </c>
      <c r="G101" s="161" t="n">
        <v>6</v>
      </c>
      <c r="H101" s="161" t="n">
        <v>228</v>
      </c>
      <c r="I101" s="323" t="s">
        <v>117</v>
      </c>
      <c r="J101" s="323" t="s">
        <v>117</v>
      </c>
      <c r="K101" s="323" t="s">
        <v>117</v>
      </c>
      <c r="L101" s="323" t="s">
        <v>117</v>
      </c>
      <c r="M101" s="323" t="s">
        <v>117</v>
      </c>
      <c r="N101" s="323" t="s">
        <v>117</v>
      </c>
      <c r="O101" s="323" t="s">
        <v>117</v>
      </c>
      <c r="P101" s="323" t="s">
        <v>117</v>
      </c>
      <c r="Q101" s="323" t="s">
        <v>117</v>
      </c>
      <c r="R101" s="323" t="s">
        <v>117</v>
      </c>
      <c r="S101" s="161" t="n">
        <v>7</v>
      </c>
      <c r="T101" s="161" t="n">
        <v>27127</v>
      </c>
      <c r="U101" s="161" t="n">
        <v>4</v>
      </c>
      <c r="V101" s="385" t="n">
        <v>41852</v>
      </c>
      <c r="W101" s="328" t="n">
        <v>239</v>
      </c>
    </row>
    <row r="102" customFormat="false" ht="11.25" hidden="false" customHeight="true" outlineLevel="0" collapsed="false">
      <c r="A102" s="327" t="n">
        <v>24</v>
      </c>
      <c r="B102" s="317" t="s">
        <v>355</v>
      </c>
      <c r="C102" s="161" t="n">
        <v>305</v>
      </c>
      <c r="D102" s="161" t="n">
        <v>1492422</v>
      </c>
      <c r="E102" s="161" t="n">
        <v>60</v>
      </c>
      <c r="F102" s="161" t="n">
        <v>66</v>
      </c>
      <c r="G102" s="161" t="n">
        <v>39</v>
      </c>
      <c r="H102" s="161" t="n">
        <v>1324</v>
      </c>
      <c r="I102" s="161" t="n">
        <v>39</v>
      </c>
      <c r="J102" s="161" t="n">
        <v>2799</v>
      </c>
      <c r="K102" s="161" t="n">
        <v>41</v>
      </c>
      <c r="L102" s="161" t="n">
        <v>6220</v>
      </c>
      <c r="M102" s="161" t="n">
        <v>28</v>
      </c>
      <c r="N102" s="161" t="n">
        <v>10098</v>
      </c>
      <c r="O102" s="161" t="n">
        <v>25</v>
      </c>
      <c r="P102" s="161" t="n">
        <v>17980</v>
      </c>
      <c r="Q102" s="161" t="n">
        <v>20</v>
      </c>
      <c r="R102" s="161" t="n">
        <v>29040</v>
      </c>
      <c r="S102" s="161" t="n">
        <v>19</v>
      </c>
      <c r="T102" s="161" t="n">
        <v>60928</v>
      </c>
      <c r="U102" s="161" t="n">
        <v>34</v>
      </c>
      <c r="V102" s="385" t="n">
        <v>1363967</v>
      </c>
      <c r="W102" s="328" t="n">
        <v>24</v>
      </c>
    </row>
    <row r="103" s="319" customFormat="true" ht="22.5" hidden="false" customHeight="true" outlineLevel="0" collapsed="false">
      <c r="A103" s="329" t="n">
        <v>241</v>
      </c>
      <c r="B103" s="322" t="s">
        <v>658</v>
      </c>
      <c r="C103" s="161" t="n">
        <v>100</v>
      </c>
      <c r="D103" s="161" t="n">
        <v>770727</v>
      </c>
      <c r="E103" s="161" t="n">
        <v>23</v>
      </c>
      <c r="F103" s="161" t="n">
        <v>110</v>
      </c>
      <c r="G103" s="161" t="n">
        <v>16</v>
      </c>
      <c r="H103" s="161" t="n">
        <v>512</v>
      </c>
      <c r="I103" s="323" t="s">
        <v>117</v>
      </c>
      <c r="J103" s="323" t="s">
        <v>117</v>
      </c>
      <c r="K103" s="323" t="n">
        <v>15</v>
      </c>
      <c r="L103" s="323" t="n">
        <v>2111</v>
      </c>
      <c r="M103" s="323" t="s">
        <v>117</v>
      </c>
      <c r="N103" s="323" t="s">
        <v>117</v>
      </c>
      <c r="O103" s="323" t="s">
        <v>117</v>
      </c>
      <c r="P103" s="323" t="s">
        <v>117</v>
      </c>
      <c r="Q103" s="323" t="n">
        <v>6</v>
      </c>
      <c r="R103" s="323" t="n">
        <v>8267</v>
      </c>
      <c r="S103" s="323" t="s">
        <v>117</v>
      </c>
      <c r="T103" s="323" t="s">
        <v>117</v>
      </c>
      <c r="U103" s="323" t="n">
        <v>7</v>
      </c>
      <c r="V103" s="385" t="n">
        <v>745817</v>
      </c>
      <c r="W103" s="328" t="n">
        <v>241</v>
      </c>
    </row>
    <row r="104" customFormat="false" ht="33.75" hidden="false" customHeight="false" outlineLevel="0" collapsed="false">
      <c r="A104" s="329" t="n">
        <v>242</v>
      </c>
      <c r="B104" s="322" t="s">
        <v>659</v>
      </c>
      <c r="C104" s="323" t="n">
        <v>19</v>
      </c>
      <c r="D104" s="323" t="n">
        <v>27330</v>
      </c>
      <c r="E104" s="323" t="s">
        <v>117</v>
      </c>
      <c r="F104" s="323" t="s">
        <v>117</v>
      </c>
      <c r="G104" s="323" t="s">
        <v>117</v>
      </c>
      <c r="H104" s="323" t="s">
        <v>117</v>
      </c>
      <c r="I104" s="323" t="s">
        <v>117</v>
      </c>
      <c r="J104" s="323" t="s">
        <v>117</v>
      </c>
      <c r="K104" s="323" t="s">
        <v>117</v>
      </c>
      <c r="L104" s="323" t="s">
        <v>117</v>
      </c>
      <c r="M104" s="323" t="s">
        <v>117</v>
      </c>
      <c r="N104" s="323" t="s">
        <v>117</v>
      </c>
      <c r="O104" s="323" t="s">
        <v>117</v>
      </c>
      <c r="P104" s="323" t="s">
        <v>117</v>
      </c>
      <c r="Q104" s="323" t="n">
        <v>3</v>
      </c>
      <c r="R104" s="323" t="n">
        <v>5579</v>
      </c>
      <c r="S104" s="323" t="n">
        <v>3</v>
      </c>
      <c r="T104" s="323" t="n">
        <v>7968</v>
      </c>
      <c r="U104" s="323" t="s">
        <v>117</v>
      </c>
      <c r="V104" s="385" t="s">
        <v>117</v>
      </c>
      <c r="W104" s="328" t="n">
        <v>242</v>
      </c>
    </row>
    <row r="105" s="319" customFormat="true" ht="11.25" hidden="false" customHeight="true" outlineLevel="0" collapsed="false">
      <c r="A105" s="327" t="n">
        <v>243</v>
      </c>
      <c r="B105" s="317" t="s">
        <v>358</v>
      </c>
      <c r="C105" s="323" t="n">
        <v>16</v>
      </c>
      <c r="D105" s="323" t="n">
        <v>49274</v>
      </c>
      <c r="E105" s="323" t="s">
        <v>117</v>
      </c>
      <c r="F105" s="323" t="s">
        <v>117</v>
      </c>
      <c r="G105" s="323" t="s">
        <v>117</v>
      </c>
      <c r="H105" s="323" t="s">
        <v>117</v>
      </c>
      <c r="I105" s="323" t="s">
        <v>117</v>
      </c>
      <c r="J105" s="323" t="s">
        <v>117</v>
      </c>
      <c r="K105" s="323" t="s">
        <v>117</v>
      </c>
      <c r="L105" s="323" t="s">
        <v>117</v>
      </c>
      <c r="M105" s="323" t="s">
        <v>117</v>
      </c>
      <c r="N105" s="323" t="s">
        <v>117</v>
      </c>
      <c r="O105" s="323" t="s">
        <v>117</v>
      </c>
      <c r="P105" s="323" t="s">
        <v>117</v>
      </c>
      <c r="Q105" s="323" t="s">
        <v>58</v>
      </c>
      <c r="R105" s="323" t="s">
        <v>58</v>
      </c>
      <c r="S105" s="323" t="s">
        <v>117</v>
      </c>
      <c r="T105" s="323" t="s">
        <v>117</v>
      </c>
      <c r="U105" s="323" t="s">
        <v>117</v>
      </c>
      <c r="V105" s="385" t="s">
        <v>117</v>
      </c>
      <c r="W105" s="328" t="n">
        <v>243</v>
      </c>
    </row>
    <row r="106" s="319" customFormat="true" ht="11.25" hidden="false" customHeight="true" outlineLevel="0" collapsed="false">
      <c r="A106" s="327" t="n">
        <v>244</v>
      </c>
      <c r="B106" s="317" t="s">
        <v>359</v>
      </c>
      <c r="C106" s="323" t="n">
        <v>97</v>
      </c>
      <c r="D106" s="323" t="n">
        <v>179532</v>
      </c>
      <c r="E106" s="323" t="n">
        <v>19</v>
      </c>
      <c r="F106" s="323" t="n">
        <v>66</v>
      </c>
      <c r="G106" s="323" t="n">
        <v>14</v>
      </c>
      <c r="H106" s="323" t="n">
        <v>467</v>
      </c>
      <c r="I106" s="323" t="n">
        <v>19</v>
      </c>
      <c r="J106" s="323" t="n">
        <v>1356</v>
      </c>
      <c r="K106" s="323" t="n">
        <v>13</v>
      </c>
      <c r="L106" s="323" t="n">
        <v>2076</v>
      </c>
      <c r="M106" s="323" t="n">
        <v>9</v>
      </c>
      <c r="N106" s="323" t="n">
        <v>3163</v>
      </c>
      <c r="O106" s="323" t="n">
        <v>7</v>
      </c>
      <c r="P106" s="323" t="n">
        <v>4981</v>
      </c>
      <c r="Q106" s="323" t="n">
        <v>7</v>
      </c>
      <c r="R106" s="323" t="n">
        <v>10435</v>
      </c>
      <c r="S106" s="323" t="n">
        <v>3</v>
      </c>
      <c r="T106" s="323" t="n">
        <v>11057</v>
      </c>
      <c r="U106" s="323" t="n">
        <v>6</v>
      </c>
      <c r="V106" s="385" t="n">
        <v>145930</v>
      </c>
      <c r="W106" s="328" t="n">
        <v>244</v>
      </c>
    </row>
    <row r="107" s="319" customFormat="true" ht="11.25" hidden="false" customHeight="true" outlineLevel="0" collapsed="false">
      <c r="A107" s="327" t="n">
        <v>245</v>
      </c>
      <c r="B107" s="317" t="s">
        <v>360</v>
      </c>
      <c r="C107" s="323" t="n">
        <v>73</v>
      </c>
      <c r="D107" s="323" t="n">
        <v>465559</v>
      </c>
      <c r="E107" s="323" t="n">
        <v>10</v>
      </c>
      <c r="F107" s="323" t="n">
        <v>23</v>
      </c>
      <c r="G107" s="323" t="n">
        <v>5</v>
      </c>
      <c r="H107" s="323" t="n">
        <v>167</v>
      </c>
      <c r="I107" s="323" t="n">
        <v>6</v>
      </c>
      <c r="J107" s="323" t="n">
        <v>468</v>
      </c>
      <c r="K107" s="323" t="n">
        <v>9</v>
      </c>
      <c r="L107" s="323" t="n">
        <v>1488</v>
      </c>
      <c r="M107" s="323" t="n">
        <v>5</v>
      </c>
      <c r="N107" s="323" t="n">
        <v>1842</v>
      </c>
      <c r="O107" s="323" t="n">
        <v>8</v>
      </c>
      <c r="P107" s="323" t="n">
        <v>5920</v>
      </c>
      <c r="Q107" s="323" t="n">
        <v>4</v>
      </c>
      <c r="R107" s="323" t="n">
        <v>4759</v>
      </c>
      <c r="S107" s="323" t="n">
        <v>9</v>
      </c>
      <c r="T107" s="323" t="n">
        <v>30407</v>
      </c>
      <c r="U107" s="323" t="n">
        <v>17</v>
      </c>
      <c r="V107" s="385" t="n">
        <v>420484</v>
      </c>
      <c r="W107" s="328" t="n">
        <v>245</v>
      </c>
    </row>
    <row r="108" customFormat="false" ht="11.25" hidden="false" customHeight="true" outlineLevel="0" collapsed="false">
      <c r="A108" s="326" t="n">
        <v>25</v>
      </c>
      <c r="B108" s="317" t="s">
        <v>361</v>
      </c>
      <c r="C108" s="323" t="n">
        <v>3618</v>
      </c>
      <c r="D108" s="323" t="n">
        <v>2927884</v>
      </c>
      <c r="E108" s="323" t="n">
        <v>848</v>
      </c>
      <c r="F108" s="323" t="n">
        <v>3151</v>
      </c>
      <c r="G108" s="323" t="n">
        <v>500</v>
      </c>
      <c r="H108" s="323" t="n">
        <v>16296</v>
      </c>
      <c r="I108" s="323" t="n">
        <v>462</v>
      </c>
      <c r="J108" s="323" t="n">
        <v>33032</v>
      </c>
      <c r="K108" s="323" t="n">
        <v>595</v>
      </c>
      <c r="L108" s="323" t="n">
        <v>98637</v>
      </c>
      <c r="M108" s="323" t="n">
        <v>385</v>
      </c>
      <c r="N108" s="323" t="n">
        <v>139707</v>
      </c>
      <c r="O108" s="323" t="n">
        <v>322</v>
      </c>
      <c r="P108" s="323" t="n">
        <v>233906</v>
      </c>
      <c r="Q108" s="323" t="n">
        <v>225</v>
      </c>
      <c r="R108" s="323" t="n">
        <v>322906</v>
      </c>
      <c r="S108" s="323" t="n">
        <v>176</v>
      </c>
      <c r="T108" s="323" t="n">
        <v>555072</v>
      </c>
      <c r="U108" s="323" t="n">
        <v>105</v>
      </c>
      <c r="V108" s="385" t="n">
        <v>1525177</v>
      </c>
      <c r="W108" s="328" t="n">
        <v>25</v>
      </c>
    </row>
    <row r="109" s="319" customFormat="true" ht="11.25" hidden="false" customHeight="true" outlineLevel="0" collapsed="false">
      <c r="A109" s="327" t="n">
        <v>251</v>
      </c>
      <c r="B109" s="317" t="s">
        <v>362</v>
      </c>
      <c r="C109" s="323" t="n">
        <v>919</v>
      </c>
      <c r="D109" s="323" t="n">
        <v>1003322</v>
      </c>
      <c r="E109" s="323" t="n">
        <v>225</v>
      </c>
      <c r="F109" s="323" t="n">
        <v>353</v>
      </c>
      <c r="G109" s="323" t="n">
        <v>92</v>
      </c>
      <c r="H109" s="323" t="n">
        <v>3136</v>
      </c>
      <c r="I109" s="323" t="n">
        <v>91</v>
      </c>
      <c r="J109" s="323" t="n">
        <v>6480</v>
      </c>
      <c r="K109" s="323" t="n">
        <v>109</v>
      </c>
      <c r="L109" s="323" t="n">
        <v>17952</v>
      </c>
      <c r="M109" s="323" t="n">
        <v>101</v>
      </c>
      <c r="N109" s="323" t="n">
        <v>37349</v>
      </c>
      <c r="O109" s="323" t="n">
        <v>111</v>
      </c>
      <c r="P109" s="323" t="n">
        <v>81185</v>
      </c>
      <c r="Q109" s="323" t="n">
        <v>95</v>
      </c>
      <c r="R109" s="323" t="n">
        <v>137978</v>
      </c>
      <c r="S109" s="323" t="n">
        <v>60</v>
      </c>
      <c r="T109" s="323" t="n">
        <v>185846</v>
      </c>
      <c r="U109" s="323" t="n">
        <v>35</v>
      </c>
      <c r="V109" s="385" t="n">
        <v>533044</v>
      </c>
      <c r="W109" s="328" t="n">
        <v>251</v>
      </c>
    </row>
    <row r="110" customFormat="false" ht="33.75" hidden="false" customHeight="false" outlineLevel="0" collapsed="false">
      <c r="A110" s="329" t="n">
        <v>252</v>
      </c>
      <c r="B110" s="322" t="s">
        <v>660</v>
      </c>
      <c r="C110" s="323" t="n">
        <v>52</v>
      </c>
      <c r="D110" s="323" t="n">
        <v>118254</v>
      </c>
      <c r="E110" s="323" t="n">
        <v>14</v>
      </c>
      <c r="F110" s="323" t="n">
        <v>3</v>
      </c>
      <c r="G110" s="323" t="n">
        <v>8</v>
      </c>
      <c r="H110" s="323" t="n">
        <v>252</v>
      </c>
      <c r="I110" s="323" t="s">
        <v>117</v>
      </c>
      <c r="J110" s="323" t="s">
        <v>117</v>
      </c>
      <c r="K110" s="323" t="s">
        <v>117</v>
      </c>
      <c r="L110" s="323" t="s">
        <v>117</v>
      </c>
      <c r="M110" s="323" t="s">
        <v>117</v>
      </c>
      <c r="N110" s="323" t="s">
        <v>117</v>
      </c>
      <c r="O110" s="323" t="s">
        <v>117</v>
      </c>
      <c r="P110" s="323" t="s">
        <v>117</v>
      </c>
      <c r="Q110" s="323" t="n">
        <v>4</v>
      </c>
      <c r="R110" s="323" t="n">
        <v>5309</v>
      </c>
      <c r="S110" s="323" t="s">
        <v>117</v>
      </c>
      <c r="T110" s="323" t="s">
        <v>117</v>
      </c>
      <c r="U110" s="323" t="n">
        <v>8</v>
      </c>
      <c r="V110" s="385" t="n">
        <v>97155</v>
      </c>
      <c r="W110" s="328" t="n">
        <v>252</v>
      </c>
    </row>
    <row r="111" s="319" customFormat="true" ht="22.5" hidden="false" customHeight="true" outlineLevel="0" collapsed="false">
      <c r="A111" s="329" t="n">
        <v>253</v>
      </c>
      <c r="B111" s="322" t="s">
        <v>661</v>
      </c>
      <c r="C111" s="323" t="n">
        <v>12</v>
      </c>
      <c r="D111" s="323" t="n">
        <v>10137</v>
      </c>
      <c r="E111" s="323" t="s">
        <v>117</v>
      </c>
      <c r="F111" s="323" t="s">
        <v>117</v>
      </c>
      <c r="G111" s="323" t="s">
        <v>117</v>
      </c>
      <c r="H111" s="323" t="s">
        <v>117</v>
      </c>
      <c r="I111" s="323" t="s">
        <v>58</v>
      </c>
      <c r="J111" s="323" t="s">
        <v>58</v>
      </c>
      <c r="K111" s="323" t="s">
        <v>58</v>
      </c>
      <c r="L111" s="323" t="s">
        <v>58</v>
      </c>
      <c r="M111" s="323" t="s">
        <v>117</v>
      </c>
      <c r="N111" s="323" t="s">
        <v>117</v>
      </c>
      <c r="O111" s="323" t="s">
        <v>117</v>
      </c>
      <c r="P111" s="323" t="s">
        <v>117</v>
      </c>
      <c r="Q111" s="323" t="n">
        <v>3</v>
      </c>
      <c r="R111" s="323" t="n">
        <v>3603</v>
      </c>
      <c r="S111" s="323" t="s">
        <v>117</v>
      </c>
      <c r="T111" s="323" t="s">
        <v>117</v>
      </c>
      <c r="U111" s="323" t="s">
        <v>58</v>
      </c>
      <c r="V111" s="385" t="s">
        <v>58</v>
      </c>
      <c r="W111" s="328" t="n">
        <v>253</v>
      </c>
    </row>
    <row r="112" customFormat="false" ht="11.25" hidden="false" customHeight="true" outlineLevel="0" collapsed="false">
      <c r="A112" s="330" t="n">
        <v>254</v>
      </c>
      <c r="B112" s="317" t="s">
        <v>365</v>
      </c>
      <c r="C112" s="323" t="n">
        <v>11</v>
      </c>
      <c r="D112" s="323" t="n">
        <v>891</v>
      </c>
      <c r="E112" s="323" t="s">
        <v>117</v>
      </c>
      <c r="F112" s="323" t="s">
        <v>117</v>
      </c>
      <c r="G112" s="323" t="s">
        <v>117</v>
      </c>
      <c r="H112" s="323" t="s">
        <v>117</v>
      </c>
      <c r="I112" s="323" t="s">
        <v>117</v>
      </c>
      <c r="J112" s="323" t="s">
        <v>117</v>
      </c>
      <c r="K112" s="323" t="s">
        <v>117</v>
      </c>
      <c r="L112" s="323" t="s">
        <v>117</v>
      </c>
      <c r="M112" s="323" t="s">
        <v>117</v>
      </c>
      <c r="N112" s="323" t="s">
        <v>117</v>
      </c>
      <c r="O112" s="323" t="s">
        <v>58</v>
      </c>
      <c r="P112" s="323" t="s">
        <v>58</v>
      </c>
      <c r="Q112" s="323" t="s">
        <v>58</v>
      </c>
      <c r="R112" s="323" t="s">
        <v>58</v>
      </c>
      <c r="S112" s="323" t="s">
        <v>58</v>
      </c>
      <c r="T112" s="323" t="s">
        <v>58</v>
      </c>
      <c r="U112" s="323" t="s">
        <v>58</v>
      </c>
      <c r="V112" s="385" t="s">
        <v>58</v>
      </c>
      <c r="W112" s="328" t="n">
        <v>254</v>
      </c>
    </row>
    <row r="113" customFormat="false" ht="33" hidden="false" customHeight="true" outlineLevel="0" collapsed="false">
      <c r="A113" s="331" t="n">
        <v>255</v>
      </c>
      <c r="B113" s="322" t="s">
        <v>662</v>
      </c>
      <c r="C113" s="323" t="n">
        <v>250</v>
      </c>
      <c r="D113" s="323" t="n">
        <v>233415</v>
      </c>
      <c r="E113" s="323" t="n">
        <v>56</v>
      </c>
      <c r="F113" s="323" t="n">
        <v>177</v>
      </c>
      <c r="G113" s="323" t="n">
        <v>40</v>
      </c>
      <c r="H113" s="323" t="n">
        <v>1252</v>
      </c>
      <c r="I113" s="323" t="n">
        <v>31</v>
      </c>
      <c r="J113" s="323" t="n">
        <v>2262</v>
      </c>
      <c r="K113" s="323" t="n">
        <v>52</v>
      </c>
      <c r="L113" s="323" t="n">
        <v>8269</v>
      </c>
      <c r="M113" s="323" t="n">
        <v>25</v>
      </c>
      <c r="N113" s="323" t="n">
        <v>8811</v>
      </c>
      <c r="O113" s="323" t="n">
        <v>11</v>
      </c>
      <c r="P113" s="323" t="n">
        <v>7641</v>
      </c>
      <c r="Q113" s="323" t="n">
        <v>11</v>
      </c>
      <c r="R113" s="323" t="n">
        <v>15489</v>
      </c>
      <c r="S113" s="323" t="n">
        <v>15</v>
      </c>
      <c r="T113" s="323" t="n">
        <v>44082</v>
      </c>
      <c r="U113" s="323" t="n">
        <v>9</v>
      </c>
      <c r="V113" s="385" t="n">
        <v>145433</v>
      </c>
      <c r="W113" s="328" t="n">
        <v>255</v>
      </c>
    </row>
    <row r="114" customFormat="false" ht="22.5" hidden="false" customHeight="true" outlineLevel="0" collapsed="false">
      <c r="A114" s="329" t="n">
        <v>256</v>
      </c>
      <c r="B114" s="322" t="s">
        <v>663</v>
      </c>
      <c r="C114" s="323" t="n">
        <v>1585</v>
      </c>
      <c r="D114" s="323" t="n">
        <v>775916</v>
      </c>
      <c r="E114" s="323" t="n">
        <v>344</v>
      </c>
      <c r="F114" s="323" t="n">
        <v>1860</v>
      </c>
      <c r="G114" s="323" t="n">
        <v>265</v>
      </c>
      <c r="H114" s="323" t="n">
        <v>8698</v>
      </c>
      <c r="I114" s="323" t="n">
        <v>249</v>
      </c>
      <c r="J114" s="323" t="n">
        <v>17585</v>
      </c>
      <c r="K114" s="323" t="n">
        <v>307</v>
      </c>
      <c r="L114" s="323" t="n">
        <v>50589</v>
      </c>
      <c r="M114" s="323" t="n">
        <v>171</v>
      </c>
      <c r="N114" s="323" t="n">
        <v>61038</v>
      </c>
      <c r="O114" s="323" t="n">
        <v>120</v>
      </c>
      <c r="P114" s="323" t="n">
        <v>86421</v>
      </c>
      <c r="Q114" s="323" t="n">
        <v>56</v>
      </c>
      <c r="R114" s="323" t="n">
        <v>79989</v>
      </c>
      <c r="S114" s="323" t="n">
        <v>52</v>
      </c>
      <c r="T114" s="323" t="n">
        <v>167141</v>
      </c>
      <c r="U114" s="323" t="n">
        <v>21</v>
      </c>
      <c r="V114" s="385" t="n">
        <v>302594</v>
      </c>
      <c r="W114" s="328" t="n">
        <v>256</v>
      </c>
    </row>
    <row r="115" customFormat="false" ht="22.5" hidden="false" customHeight="true" outlineLevel="0" collapsed="false">
      <c r="A115" s="329" t="n">
        <v>257</v>
      </c>
      <c r="B115" s="322" t="s">
        <v>664</v>
      </c>
      <c r="C115" s="323" t="n">
        <v>291</v>
      </c>
      <c r="D115" s="323" t="n">
        <v>257137</v>
      </c>
      <c r="E115" s="323" t="n">
        <v>62</v>
      </c>
      <c r="F115" s="323" t="n">
        <v>283</v>
      </c>
      <c r="G115" s="323" t="n">
        <v>34</v>
      </c>
      <c r="H115" s="323" t="n">
        <v>1028</v>
      </c>
      <c r="I115" s="323" t="n">
        <v>38</v>
      </c>
      <c r="J115" s="323" t="n">
        <v>2823</v>
      </c>
      <c r="K115" s="323" t="n">
        <v>50</v>
      </c>
      <c r="L115" s="323" t="n">
        <v>8607</v>
      </c>
      <c r="M115" s="323" t="n">
        <v>34</v>
      </c>
      <c r="N115" s="323" t="n">
        <v>11983</v>
      </c>
      <c r="O115" s="323" t="n">
        <v>32</v>
      </c>
      <c r="P115" s="323" t="n">
        <v>23424</v>
      </c>
      <c r="Q115" s="323" t="n">
        <v>18</v>
      </c>
      <c r="R115" s="323" t="n">
        <v>24546</v>
      </c>
      <c r="S115" s="323" t="n">
        <v>14</v>
      </c>
      <c r="T115" s="323" t="n">
        <v>43581</v>
      </c>
      <c r="U115" s="323" t="n">
        <v>9</v>
      </c>
      <c r="V115" s="385" t="n">
        <v>140863</v>
      </c>
      <c r="W115" s="328" t="n">
        <v>257</v>
      </c>
    </row>
    <row r="116" s="319" customFormat="true" ht="11.25" hidden="false" customHeight="true" outlineLevel="0" collapsed="false">
      <c r="A116" s="327" t="n">
        <v>259</v>
      </c>
      <c r="B116" s="317" t="s">
        <v>369</v>
      </c>
      <c r="C116" s="323" t="n">
        <v>498</v>
      </c>
      <c r="D116" s="323" t="n">
        <v>528811</v>
      </c>
      <c r="E116" s="323" t="n">
        <v>140</v>
      </c>
      <c r="F116" s="323" t="n">
        <v>459</v>
      </c>
      <c r="G116" s="323" t="n">
        <v>58</v>
      </c>
      <c r="H116" s="323" t="n">
        <v>1847</v>
      </c>
      <c r="I116" s="323" t="n">
        <v>48</v>
      </c>
      <c r="J116" s="323" t="n">
        <v>3545</v>
      </c>
      <c r="K116" s="323" t="n">
        <v>72</v>
      </c>
      <c r="L116" s="323" t="n">
        <v>12411</v>
      </c>
      <c r="M116" s="323" t="n">
        <v>47</v>
      </c>
      <c r="N116" s="323" t="n">
        <v>17766</v>
      </c>
      <c r="O116" s="323" t="n">
        <v>41</v>
      </c>
      <c r="P116" s="323" t="n">
        <v>29469</v>
      </c>
      <c r="Q116" s="323" t="n">
        <v>38</v>
      </c>
      <c r="R116" s="323" t="n">
        <v>55992</v>
      </c>
      <c r="S116" s="323" t="n">
        <v>31</v>
      </c>
      <c r="T116" s="323" t="n">
        <v>101233</v>
      </c>
      <c r="U116" s="323" t="n">
        <v>23</v>
      </c>
      <c r="V116" s="385" t="n">
        <v>306088</v>
      </c>
      <c r="W116" s="328" t="n">
        <v>259</v>
      </c>
    </row>
    <row r="117" customFormat="false" ht="22.5" hidden="false" customHeight="true" outlineLevel="0" collapsed="false">
      <c r="A117" s="329" t="n">
        <v>26</v>
      </c>
      <c r="B117" s="322" t="s">
        <v>665</v>
      </c>
      <c r="C117" s="323" t="n">
        <v>824</v>
      </c>
      <c r="D117" s="323" t="n">
        <v>4755286</v>
      </c>
      <c r="E117" s="323" t="n">
        <v>229</v>
      </c>
      <c r="F117" s="323" t="n">
        <v>664</v>
      </c>
      <c r="G117" s="323" t="n">
        <v>103</v>
      </c>
      <c r="H117" s="323" t="n">
        <v>3087</v>
      </c>
      <c r="I117" s="323" t="n">
        <v>84</v>
      </c>
      <c r="J117" s="323" t="n">
        <v>6027</v>
      </c>
      <c r="K117" s="323" t="n">
        <v>114</v>
      </c>
      <c r="L117" s="323" t="n">
        <v>19434</v>
      </c>
      <c r="M117" s="323" t="n">
        <v>66</v>
      </c>
      <c r="N117" s="323" t="n">
        <v>24475</v>
      </c>
      <c r="O117" s="323" t="n">
        <v>74</v>
      </c>
      <c r="P117" s="323" t="n">
        <v>52955</v>
      </c>
      <c r="Q117" s="323" t="n">
        <v>58</v>
      </c>
      <c r="R117" s="323" t="n">
        <v>81661</v>
      </c>
      <c r="S117" s="323" t="n">
        <v>37</v>
      </c>
      <c r="T117" s="323" t="n">
        <v>116453</v>
      </c>
      <c r="U117" s="323" t="n">
        <v>59</v>
      </c>
      <c r="V117" s="385" t="n">
        <v>4450531</v>
      </c>
      <c r="W117" s="328" t="n">
        <v>26</v>
      </c>
    </row>
    <row r="118" customFormat="false" ht="22.5" hidden="false" customHeight="true" outlineLevel="0" collapsed="false">
      <c r="A118" s="329" t="n">
        <v>261</v>
      </c>
      <c r="B118" s="322" t="s">
        <v>371</v>
      </c>
      <c r="C118" s="323" t="n">
        <v>166</v>
      </c>
      <c r="D118" s="323" t="n">
        <v>4052879</v>
      </c>
      <c r="E118" s="323" t="n">
        <v>45</v>
      </c>
      <c r="F118" s="323" t="n">
        <v>113</v>
      </c>
      <c r="G118" s="323" t="n">
        <v>11</v>
      </c>
      <c r="H118" s="323" t="n">
        <v>330</v>
      </c>
      <c r="I118" s="323" t="n">
        <v>10</v>
      </c>
      <c r="J118" s="323" t="n">
        <v>743</v>
      </c>
      <c r="K118" s="323" t="n">
        <v>18</v>
      </c>
      <c r="L118" s="323" t="n">
        <v>2934</v>
      </c>
      <c r="M118" s="323" t="n">
        <v>12</v>
      </c>
      <c r="N118" s="323" t="n">
        <v>4621</v>
      </c>
      <c r="O118" s="323" t="n">
        <v>12</v>
      </c>
      <c r="P118" s="323" t="n">
        <v>8397</v>
      </c>
      <c r="Q118" s="323" t="n">
        <v>16</v>
      </c>
      <c r="R118" s="323" t="n">
        <v>23158</v>
      </c>
      <c r="S118" s="323" t="n">
        <v>11</v>
      </c>
      <c r="T118" s="323" t="n">
        <v>36033</v>
      </c>
      <c r="U118" s="323" t="n">
        <v>31</v>
      </c>
      <c r="V118" s="385" t="n">
        <v>3976549</v>
      </c>
      <c r="W118" s="328" t="n">
        <v>261</v>
      </c>
    </row>
    <row r="119" customFormat="false" ht="22.5" hidden="false" customHeight="true" outlineLevel="0" collapsed="false">
      <c r="A119" s="329" t="n">
        <v>262</v>
      </c>
      <c r="B119" s="322" t="s">
        <v>666</v>
      </c>
      <c r="C119" s="323" t="n">
        <v>130</v>
      </c>
      <c r="D119" s="323" t="n">
        <v>30339</v>
      </c>
      <c r="E119" s="323" t="n">
        <v>57</v>
      </c>
      <c r="F119" s="323" t="n">
        <v>143</v>
      </c>
      <c r="G119" s="323" t="n">
        <v>18</v>
      </c>
      <c r="H119" s="323" t="n">
        <v>519</v>
      </c>
      <c r="I119" s="323" t="n">
        <v>17</v>
      </c>
      <c r="J119" s="323" t="n">
        <v>1152</v>
      </c>
      <c r="K119" s="323" t="n">
        <v>20</v>
      </c>
      <c r="L119" s="323" t="n">
        <v>2961</v>
      </c>
      <c r="M119" s="323" t="n">
        <v>6</v>
      </c>
      <c r="N119" s="323" t="n">
        <v>2354</v>
      </c>
      <c r="O119" s="323" t="n">
        <v>7</v>
      </c>
      <c r="P119" s="323" t="n">
        <v>4497</v>
      </c>
      <c r="Q119" s="323" t="s">
        <v>117</v>
      </c>
      <c r="R119" s="323" t="s">
        <v>117</v>
      </c>
      <c r="S119" s="323" t="s">
        <v>117</v>
      </c>
      <c r="T119" s="323" t="s">
        <v>117</v>
      </c>
      <c r="U119" s="323" t="s">
        <v>117</v>
      </c>
      <c r="V119" s="385" t="s">
        <v>117</v>
      </c>
      <c r="W119" s="328" t="n">
        <v>262</v>
      </c>
    </row>
    <row r="120" customFormat="false" ht="22.5" hidden="false" customHeight="true" outlineLevel="0" collapsed="false">
      <c r="A120" s="329" t="n">
        <v>263</v>
      </c>
      <c r="B120" s="322" t="s">
        <v>373</v>
      </c>
      <c r="C120" s="323" t="n">
        <v>117</v>
      </c>
      <c r="D120" s="323" t="n">
        <v>243326</v>
      </c>
      <c r="E120" s="323" t="n">
        <v>35</v>
      </c>
      <c r="F120" s="323" t="n">
        <v>124</v>
      </c>
      <c r="G120" s="323" t="n">
        <v>14</v>
      </c>
      <c r="H120" s="323" t="n">
        <v>488</v>
      </c>
      <c r="I120" s="323" t="n">
        <v>12</v>
      </c>
      <c r="J120" s="323" t="n">
        <v>825</v>
      </c>
      <c r="K120" s="323" t="n">
        <v>20</v>
      </c>
      <c r="L120" s="323" t="n">
        <v>3597</v>
      </c>
      <c r="M120" s="323" t="n">
        <v>9</v>
      </c>
      <c r="N120" s="323" t="n">
        <v>3434</v>
      </c>
      <c r="O120" s="323" t="n">
        <v>11</v>
      </c>
      <c r="P120" s="323" t="n">
        <v>7110</v>
      </c>
      <c r="Q120" s="323" t="n">
        <v>6</v>
      </c>
      <c r="R120" s="323" t="n">
        <v>8216</v>
      </c>
      <c r="S120" s="323" t="n">
        <v>4</v>
      </c>
      <c r="T120" s="323" t="n">
        <v>12472</v>
      </c>
      <c r="U120" s="323" t="n">
        <v>6</v>
      </c>
      <c r="V120" s="385" t="n">
        <v>207059</v>
      </c>
      <c r="W120" s="328" t="n">
        <v>263</v>
      </c>
    </row>
    <row r="121" s="319" customFormat="true" ht="11.25" hidden="false" customHeight="true" outlineLevel="0" collapsed="false">
      <c r="A121" s="327" t="n">
        <v>264</v>
      </c>
      <c r="B121" s="317" t="s">
        <v>374</v>
      </c>
      <c r="C121" s="323" t="n">
        <v>54</v>
      </c>
      <c r="D121" s="323" t="n">
        <v>35272</v>
      </c>
      <c r="E121" s="323" t="n">
        <v>16</v>
      </c>
      <c r="F121" s="323" t="n">
        <v>39</v>
      </c>
      <c r="G121" s="323" t="n">
        <v>10</v>
      </c>
      <c r="H121" s="323" t="n">
        <v>329</v>
      </c>
      <c r="I121" s="323" t="n">
        <v>8</v>
      </c>
      <c r="J121" s="323" t="n">
        <v>591</v>
      </c>
      <c r="K121" s="323" t="n">
        <v>6</v>
      </c>
      <c r="L121" s="323" t="n">
        <v>1123</v>
      </c>
      <c r="M121" s="323" t="n">
        <v>4</v>
      </c>
      <c r="N121" s="323" t="n">
        <v>1320</v>
      </c>
      <c r="O121" s="323" t="n">
        <v>3</v>
      </c>
      <c r="P121" s="323" t="n">
        <v>2120</v>
      </c>
      <c r="Q121" s="323" t="s">
        <v>117</v>
      </c>
      <c r="R121" s="323" t="s">
        <v>117</v>
      </c>
      <c r="S121" s="323" t="s">
        <v>58</v>
      </c>
      <c r="T121" s="323" t="s">
        <v>58</v>
      </c>
      <c r="U121" s="323" t="s">
        <v>117</v>
      </c>
      <c r="V121" s="385" t="s">
        <v>117</v>
      </c>
      <c r="W121" s="328" t="n">
        <v>264</v>
      </c>
    </row>
    <row r="122" customFormat="false" ht="33" hidden="false" customHeight="true" outlineLevel="0" collapsed="false">
      <c r="A122" s="329" t="n">
        <v>265</v>
      </c>
      <c r="B122" s="322" t="s">
        <v>667</v>
      </c>
      <c r="C122" s="323" t="n">
        <v>265</v>
      </c>
      <c r="D122" s="323" t="n">
        <v>337616</v>
      </c>
      <c r="E122" s="323" t="n">
        <v>45</v>
      </c>
      <c r="F122" s="323" t="n">
        <v>128</v>
      </c>
      <c r="G122" s="323" t="n">
        <v>39</v>
      </c>
      <c r="H122" s="323" t="n">
        <v>1134</v>
      </c>
      <c r="I122" s="323" t="n">
        <v>30</v>
      </c>
      <c r="J122" s="323" t="n">
        <v>2178</v>
      </c>
      <c r="K122" s="323" t="n">
        <v>34</v>
      </c>
      <c r="L122" s="323" t="n">
        <v>6037</v>
      </c>
      <c r="M122" s="323" t="n">
        <v>26</v>
      </c>
      <c r="N122" s="323" t="n">
        <v>9524</v>
      </c>
      <c r="O122" s="323" t="n">
        <v>37</v>
      </c>
      <c r="P122" s="323" t="n">
        <v>27316</v>
      </c>
      <c r="Q122" s="323" t="n">
        <v>22</v>
      </c>
      <c r="R122" s="323" t="n">
        <v>29740</v>
      </c>
      <c r="S122" s="323" t="n">
        <v>16</v>
      </c>
      <c r="T122" s="323" t="n">
        <v>50339</v>
      </c>
      <c r="U122" s="323" t="n">
        <v>16</v>
      </c>
      <c r="V122" s="385" t="n">
        <v>211219</v>
      </c>
      <c r="W122" s="328" t="n">
        <v>265</v>
      </c>
    </row>
    <row r="123" customFormat="false" ht="22.5" hidden="false" customHeight="true" outlineLevel="0" collapsed="false">
      <c r="A123" s="329" t="n">
        <v>266</v>
      </c>
      <c r="B123" s="322" t="s">
        <v>668</v>
      </c>
      <c r="C123" s="323" t="s">
        <v>117</v>
      </c>
      <c r="D123" s="323" t="s">
        <v>117</v>
      </c>
      <c r="E123" s="323" t="n">
        <v>9</v>
      </c>
      <c r="F123" s="323" t="n">
        <v>37</v>
      </c>
      <c r="G123" s="323" t="n">
        <v>3</v>
      </c>
      <c r="H123" s="323" t="n">
        <v>89</v>
      </c>
      <c r="I123" s="323" t="n">
        <v>3</v>
      </c>
      <c r="J123" s="323" t="n">
        <v>260</v>
      </c>
      <c r="K123" s="323" t="n">
        <v>9</v>
      </c>
      <c r="L123" s="323" t="n">
        <v>1605</v>
      </c>
      <c r="M123" s="323" t="n">
        <v>6</v>
      </c>
      <c r="N123" s="323" t="n">
        <v>1971</v>
      </c>
      <c r="O123" s="323" t="n">
        <v>4</v>
      </c>
      <c r="P123" s="323" t="n">
        <v>3516</v>
      </c>
      <c r="Q123" s="323" t="n">
        <v>5</v>
      </c>
      <c r="R123" s="323" t="n">
        <v>7221</v>
      </c>
      <c r="S123" s="323" t="n">
        <v>3</v>
      </c>
      <c r="T123" s="323" t="n">
        <v>8946</v>
      </c>
      <c r="U123" s="323" t="s">
        <v>117</v>
      </c>
      <c r="V123" s="385" t="s">
        <v>117</v>
      </c>
      <c r="W123" s="328" t="n">
        <v>266</v>
      </c>
    </row>
    <row r="124" customFormat="false" ht="22.5" hidden="false" customHeight="true" outlineLevel="0" collapsed="false">
      <c r="A124" s="329" t="n">
        <v>267</v>
      </c>
      <c r="B124" s="322" t="s">
        <v>377</v>
      </c>
      <c r="C124" s="323" t="n">
        <v>22</v>
      </c>
      <c r="D124" s="323" t="n">
        <v>8443</v>
      </c>
      <c r="E124" s="323" t="s">
        <v>117</v>
      </c>
      <c r="F124" s="323" t="s">
        <v>117</v>
      </c>
      <c r="G124" s="323" t="s">
        <v>117</v>
      </c>
      <c r="H124" s="323" t="s">
        <v>117</v>
      </c>
      <c r="I124" s="323" t="s">
        <v>117</v>
      </c>
      <c r="J124" s="323" t="s">
        <v>117</v>
      </c>
      <c r="K124" s="323" t="s">
        <v>117</v>
      </c>
      <c r="L124" s="323" t="s">
        <v>117</v>
      </c>
      <c r="M124" s="323" t="s">
        <v>117</v>
      </c>
      <c r="N124" s="323" t="s">
        <v>117</v>
      </c>
      <c r="O124" s="323" t="s">
        <v>58</v>
      </c>
      <c r="P124" s="323" t="s">
        <v>58</v>
      </c>
      <c r="Q124" s="323" t="s">
        <v>117</v>
      </c>
      <c r="R124" s="323" t="s">
        <v>117</v>
      </c>
      <c r="S124" s="323" t="s">
        <v>117</v>
      </c>
      <c r="T124" s="323" t="s">
        <v>117</v>
      </c>
      <c r="U124" s="323" t="s">
        <v>58</v>
      </c>
      <c r="V124" s="385" t="s">
        <v>58</v>
      </c>
      <c r="W124" s="328" t="n">
        <v>267</v>
      </c>
    </row>
    <row r="125" s="319" customFormat="true" ht="22.5" hidden="false" customHeight="true" outlineLevel="0" collapsed="false">
      <c r="A125" s="329" t="n">
        <v>268</v>
      </c>
      <c r="B125" s="322" t="s">
        <v>669</v>
      </c>
      <c r="C125" s="323" t="s">
        <v>117</v>
      </c>
      <c r="D125" s="323" t="s">
        <v>117</v>
      </c>
      <c r="E125" s="323" t="s">
        <v>117</v>
      </c>
      <c r="F125" s="323" t="s">
        <v>117</v>
      </c>
      <c r="G125" s="323" t="s">
        <v>117</v>
      </c>
      <c r="H125" s="323" t="s">
        <v>117</v>
      </c>
      <c r="I125" s="323" t="s">
        <v>117</v>
      </c>
      <c r="J125" s="323" t="s">
        <v>117</v>
      </c>
      <c r="K125" s="323" t="s">
        <v>117</v>
      </c>
      <c r="L125" s="323" t="s">
        <v>117</v>
      </c>
      <c r="M125" s="323" t="s">
        <v>117</v>
      </c>
      <c r="N125" s="323" t="s">
        <v>117</v>
      </c>
      <c r="O125" s="323" t="s">
        <v>58</v>
      </c>
      <c r="P125" s="323" t="s">
        <v>58</v>
      </c>
      <c r="Q125" s="323" t="s">
        <v>58</v>
      </c>
      <c r="R125" s="323" t="s">
        <v>58</v>
      </c>
      <c r="S125" s="323" t="s">
        <v>58</v>
      </c>
      <c r="T125" s="323" t="s">
        <v>58</v>
      </c>
      <c r="U125" s="323" t="s">
        <v>117</v>
      </c>
      <c r="V125" s="385" t="s">
        <v>117</v>
      </c>
      <c r="W125" s="328" t="n">
        <v>268</v>
      </c>
    </row>
    <row r="126" customFormat="false" ht="11.25" hidden="false" customHeight="true" outlineLevel="0" collapsed="false">
      <c r="A126" s="327" t="n">
        <v>27</v>
      </c>
      <c r="B126" s="317" t="s">
        <v>379</v>
      </c>
      <c r="C126" s="323" t="n">
        <v>466</v>
      </c>
      <c r="D126" s="323" t="n">
        <v>803484</v>
      </c>
      <c r="E126" s="323" t="n">
        <v>123</v>
      </c>
      <c r="F126" s="323" t="n">
        <v>318</v>
      </c>
      <c r="G126" s="323" t="n">
        <v>42</v>
      </c>
      <c r="H126" s="323" t="n">
        <v>1427</v>
      </c>
      <c r="I126" s="323" t="n">
        <v>34</v>
      </c>
      <c r="J126" s="323" t="n">
        <v>2455</v>
      </c>
      <c r="K126" s="323" t="n">
        <v>56</v>
      </c>
      <c r="L126" s="323" t="n">
        <v>8931</v>
      </c>
      <c r="M126" s="323" t="n">
        <v>48</v>
      </c>
      <c r="N126" s="323" t="n">
        <v>17937</v>
      </c>
      <c r="O126" s="323" t="n">
        <v>54</v>
      </c>
      <c r="P126" s="323" t="n">
        <v>37811</v>
      </c>
      <c r="Q126" s="323" t="n">
        <v>45</v>
      </c>
      <c r="R126" s="323" t="n">
        <v>64679</v>
      </c>
      <c r="S126" s="323" t="n">
        <v>29</v>
      </c>
      <c r="T126" s="323" t="n">
        <v>87808</v>
      </c>
      <c r="U126" s="323" t="n">
        <v>35</v>
      </c>
      <c r="V126" s="385" t="n">
        <v>582117</v>
      </c>
      <c r="W126" s="328" t="n">
        <v>27</v>
      </c>
    </row>
    <row r="127" customFormat="false" ht="33.75" hidden="false" customHeight="false" outlineLevel="0" collapsed="false">
      <c r="A127" s="329" t="n">
        <v>271</v>
      </c>
      <c r="B127" s="322" t="s">
        <v>670</v>
      </c>
      <c r="C127" s="323" t="n">
        <v>96</v>
      </c>
      <c r="D127" s="323" t="n">
        <v>265481</v>
      </c>
      <c r="E127" s="323" t="n">
        <v>25</v>
      </c>
      <c r="F127" s="323" t="n">
        <v>50</v>
      </c>
      <c r="G127" s="323" t="n">
        <v>6</v>
      </c>
      <c r="H127" s="323" t="n">
        <v>206</v>
      </c>
      <c r="I127" s="323" t="n">
        <v>8</v>
      </c>
      <c r="J127" s="323" t="n">
        <v>596</v>
      </c>
      <c r="K127" s="323" t="n">
        <v>5</v>
      </c>
      <c r="L127" s="323" t="n">
        <v>762</v>
      </c>
      <c r="M127" s="323" t="n">
        <v>9</v>
      </c>
      <c r="N127" s="323" t="n">
        <v>3485</v>
      </c>
      <c r="O127" s="323" t="n">
        <v>14</v>
      </c>
      <c r="P127" s="323" t="n">
        <v>10604</v>
      </c>
      <c r="Q127" s="323" t="n">
        <v>14</v>
      </c>
      <c r="R127" s="323" t="n">
        <v>19984</v>
      </c>
      <c r="S127" s="323" t="n">
        <v>8</v>
      </c>
      <c r="T127" s="323" t="n">
        <v>23436</v>
      </c>
      <c r="U127" s="323" t="n">
        <v>7</v>
      </c>
      <c r="V127" s="385" t="n">
        <v>206357</v>
      </c>
      <c r="W127" s="328" t="n">
        <v>271</v>
      </c>
    </row>
    <row r="128" s="319" customFormat="true" ht="11.25" hidden="false" customHeight="true" outlineLevel="0" collapsed="false">
      <c r="A128" s="327" t="n">
        <v>272</v>
      </c>
      <c r="B128" s="317" t="s">
        <v>381</v>
      </c>
      <c r="C128" s="323" t="n">
        <v>13</v>
      </c>
      <c r="D128" s="323" t="n">
        <v>37065</v>
      </c>
      <c r="E128" s="323" t="s">
        <v>117</v>
      </c>
      <c r="F128" s="323" t="s">
        <v>117</v>
      </c>
      <c r="G128" s="323" t="s">
        <v>117</v>
      </c>
      <c r="H128" s="323" t="s">
        <v>117</v>
      </c>
      <c r="I128" s="323" t="s">
        <v>58</v>
      </c>
      <c r="J128" s="323" t="s">
        <v>58</v>
      </c>
      <c r="K128" s="323" t="s">
        <v>117</v>
      </c>
      <c r="L128" s="323" t="s">
        <v>117</v>
      </c>
      <c r="M128" s="323" t="s">
        <v>117</v>
      </c>
      <c r="N128" s="323" t="s">
        <v>117</v>
      </c>
      <c r="O128" s="323" t="s">
        <v>117</v>
      </c>
      <c r="P128" s="323" t="s">
        <v>117</v>
      </c>
      <c r="Q128" s="323" t="s">
        <v>58</v>
      </c>
      <c r="R128" s="323" t="s">
        <v>58</v>
      </c>
      <c r="S128" s="323" t="s">
        <v>117</v>
      </c>
      <c r="T128" s="323" t="s">
        <v>117</v>
      </c>
      <c r="U128" s="323" t="s">
        <v>117</v>
      </c>
      <c r="V128" s="385" t="s">
        <v>117</v>
      </c>
      <c r="W128" s="328" t="n">
        <v>272</v>
      </c>
    </row>
    <row r="129" s="319" customFormat="true" ht="22.5" hidden="false" customHeight="true" outlineLevel="0" collapsed="false">
      <c r="A129" s="329" t="n">
        <v>273</v>
      </c>
      <c r="B129" s="322" t="s">
        <v>671</v>
      </c>
      <c r="C129" s="323" t="n">
        <v>86</v>
      </c>
      <c r="D129" s="323" t="n">
        <v>239438</v>
      </c>
      <c r="E129" s="323" t="n">
        <v>17</v>
      </c>
      <c r="F129" s="323" t="n">
        <v>36</v>
      </c>
      <c r="G129" s="323" t="n">
        <v>4</v>
      </c>
      <c r="H129" s="323" t="n">
        <v>156</v>
      </c>
      <c r="I129" s="323" t="s">
        <v>117</v>
      </c>
      <c r="J129" s="323" t="s">
        <v>117</v>
      </c>
      <c r="K129" s="323" t="n">
        <v>14</v>
      </c>
      <c r="L129" s="323" t="n">
        <v>2460</v>
      </c>
      <c r="M129" s="323" t="s">
        <v>117</v>
      </c>
      <c r="N129" s="323" t="s">
        <v>117</v>
      </c>
      <c r="O129" s="323" t="s">
        <v>117</v>
      </c>
      <c r="P129" s="323" t="s">
        <v>117</v>
      </c>
      <c r="Q129" s="323" t="n">
        <v>9</v>
      </c>
      <c r="R129" s="323" t="n">
        <v>13012</v>
      </c>
      <c r="S129" s="323" t="n">
        <v>9</v>
      </c>
      <c r="T129" s="323" t="n">
        <v>26233</v>
      </c>
      <c r="U129" s="323" t="n">
        <v>10</v>
      </c>
      <c r="V129" s="385" t="n">
        <v>187798</v>
      </c>
      <c r="W129" s="328" t="n">
        <v>273</v>
      </c>
    </row>
    <row r="130" s="319" customFormat="true" ht="11.25" hidden="false" customHeight="true" outlineLevel="0" collapsed="false">
      <c r="A130" s="327" t="n">
        <v>274</v>
      </c>
      <c r="B130" s="317" t="s">
        <v>383</v>
      </c>
      <c r="C130" s="323" t="n">
        <v>74</v>
      </c>
      <c r="D130" s="323" t="n">
        <v>99608</v>
      </c>
      <c r="E130" s="323" t="n">
        <v>24</v>
      </c>
      <c r="F130" s="323" t="n">
        <v>82</v>
      </c>
      <c r="G130" s="323" t="n">
        <v>6</v>
      </c>
      <c r="H130" s="323" t="n">
        <v>215</v>
      </c>
      <c r="I130" s="323" t="n">
        <v>7</v>
      </c>
      <c r="J130" s="323" t="n">
        <v>458</v>
      </c>
      <c r="K130" s="323" t="n">
        <v>8</v>
      </c>
      <c r="L130" s="323" t="n">
        <v>1100</v>
      </c>
      <c r="M130" s="323" t="n">
        <v>4</v>
      </c>
      <c r="N130" s="323" t="n">
        <v>1387</v>
      </c>
      <c r="O130" s="323" t="n">
        <v>5</v>
      </c>
      <c r="P130" s="323" t="n">
        <v>3726</v>
      </c>
      <c r="Q130" s="323" t="n">
        <v>11</v>
      </c>
      <c r="R130" s="323" t="n">
        <v>14092</v>
      </c>
      <c r="S130" s="323" t="n">
        <v>3</v>
      </c>
      <c r="T130" s="323" t="n">
        <v>9390</v>
      </c>
      <c r="U130" s="323" t="n">
        <v>6</v>
      </c>
      <c r="V130" s="385" t="n">
        <v>69157</v>
      </c>
      <c r="W130" s="328" t="n">
        <v>274</v>
      </c>
    </row>
    <row r="131" s="319" customFormat="true" ht="11.25" hidden="false" customHeight="true" outlineLevel="0" collapsed="false">
      <c r="A131" s="327" t="n">
        <v>275</v>
      </c>
      <c r="B131" s="317" t="s">
        <v>384</v>
      </c>
      <c r="C131" s="323" t="n">
        <v>12</v>
      </c>
      <c r="D131" s="323" t="n">
        <v>17941</v>
      </c>
      <c r="E131" s="323" t="s">
        <v>117</v>
      </c>
      <c r="F131" s="323" t="s">
        <v>117</v>
      </c>
      <c r="G131" s="323" t="s">
        <v>117</v>
      </c>
      <c r="H131" s="323" t="s">
        <v>117</v>
      </c>
      <c r="I131" s="323" t="s">
        <v>117</v>
      </c>
      <c r="J131" s="323" t="s">
        <v>117</v>
      </c>
      <c r="K131" s="323" t="s">
        <v>117</v>
      </c>
      <c r="L131" s="323" t="s">
        <v>117</v>
      </c>
      <c r="M131" s="323" t="s">
        <v>117</v>
      </c>
      <c r="N131" s="323" t="s">
        <v>117</v>
      </c>
      <c r="O131" s="323" t="s">
        <v>58</v>
      </c>
      <c r="P131" s="323" t="s">
        <v>58</v>
      </c>
      <c r="Q131" s="323" t="s">
        <v>58</v>
      </c>
      <c r="R131" s="323" t="s">
        <v>58</v>
      </c>
      <c r="S131" s="323" t="s">
        <v>117</v>
      </c>
      <c r="T131" s="323" t="s">
        <v>117</v>
      </c>
      <c r="U131" s="323" t="s">
        <v>117</v>
      </c>
      <c r="V131" s="385" t="s">
        <v>117</v>
      </c>
      <c r="W131" s="328" t="n">
        <v>275</v>
      </c>
    </row>
    <row r="132" customFormat="false" ht="22.5" hidden="false" customHeight="true" outlineLevel="0" collapsed="false">
      <c r="A132" s="329" t="n">
        <v>279</v>
      </c>
      <c r="B132" s="322" t="s">
        <v>672</v>
      </c>
      <c r="C132" s="323" t="n">
        <v>185</v>
      </c>
      <c r="D132" s="323" t="n">
        <v>143950</v>
      </c>
      <c r="E132" s="323" t="n">
        <v>51</v>
      </c>
      <c r="F132" s="323" t="n">
        <v>149</v>
      </c>
      <c r="G132" s="323" t="n">
        <v>23</v>
      </c>
      <c r="H132" s="323" t="n">
        <v>752</v>
      </c>
      <c r="I132" s="323" t="n">
        <v>14</v>
      </c>
      <c r="J132" s="323" t="n">
        <v>1025</v>
      </c>
      <c r="K132" s="323" t="n">
        <v>26</v>
      </c>
      <c r="L132" s="323" t="n">
        <v>4185</v>
      </c>
      <c r="M132" s="323" t="n">
        <v>24</v>
      </c>
      <c r="N132" s="323" t="n">
        <v>8922</v>
      </c>
      <c r="O132" s="323" t="n">
        <v>23</v>
      </c>
      <c r="P132" s="323" t="n">
        <v>16101</v>
      </c>
      <c r="Q132" s="323" t="n">
        <v>11</v>
      </c>
      <c r="R132" s="323" t="n">
        <v>17592</v>
      </c>
      <c r="S132" s="323" t="n">
        <v>5</v>
      </c>
      <c r="T132" s="323" t="n">
        <v>13714</v>
      </c>
      <c r="U132" s="323" t="n">
        <v>8</v>
      </c>
      <c r="V132" s="385" t="n">
        <v>81511</v>
      </c>
      <c r="W132" s="328" t="n">
        <v>279</v>
      </c>
    </row>
    <row r="133" customFormat="false" ht="11.25" hidden="false" customHeight="true" outlineLevel="0" collapsed="false">
      <c r="A133" s="327" t="n">
        <v>28</v>
      </c>
      <c r="B133" s="317" t="s">
        <v>386</v>
      </c>
      <c r="C133" s="323" t="n">
        <v>1224</v>
      </c>
      <c r="D133" s="323" t="n">
        <v>4052963</v>
      </c>
      <c r="E133" s="323" t="n">
        <v>298</v>
      </c>
      <c r="F133" s="323" t="n">
        <v>172</v>
      </c>
      <c r="G133" s="323" t="n">
        <v>79</v>
      </c>
      <c r="H133" s="323" t="n">
        <v>2582</v>
      </c>
      <c r="I133" s="323" t="n">
        <v>90</v>
      </c>
      <c r="J133" s="323" t="n">
        <v>6764</v>
      </c>
      <c r="K133" s="323" t="n">
        <v>128</v>
      </c>
      <c r="L133" s="323" t="n">
        <v>21199</v>
      </c>
      <c r="M133" s="323" t="n">
        <v>108</v>
      </c>
      <c r="N133" s="323" t="n">
        <v>38915</v>
      </c>
      <c r="O133" s="323" t="n">
        <v>146</v>
      </c>
      <c r="P133" s="323" t="n">
        <v>104686</v>
      </c>
      <c r="Q133" s="323" t="n">
        <v>131</v>
      </c>
      <c r="R133" s="323" t="n">
        <v>189181</v>
      </c>
      <c r="S133" s="323" t="n">
        <v>111</v>
      </c>
      <c r="T133" s="323" t="n">
        <v>349564</v>
      </c>
      <c r="U133" s="323" t="n">
        <v>133</v>
      </c>
      <c r="V133" s="385" t="n">
        <v>3339901</v>
      </c>
      <c r="W133" s="328" t="n">
        <v>28</v>
      </c>
    </row>
    <row r="134" customFormat="false" ht="22.5" hidden="false" customHeight="true" outlineLevel="0" collapsed="false">
      <c r="A134" s="329" t="n">
        <v>281</v>
      </c>
      <c r="B134" s="322" t="s">
        <v>673</v>
      </c>
      <c r="C134" s="323" t="n">
        <v>153</v>
      </c>
      <c r="D134" s="323" t="n">
        <v>936612</v>
      </c>
      <c r="E134" s="323" t="n">
        <v>39</v>
      </c>
      <c r="F134" s="323" t="n">
        <v>56</v>
      </c>
      <c r="G134" s="323" t="s">
        <v>117</v>
      </c>
      <c r="H134" s="323" t="s">
        <v>117</v>
      </c>
      <c r="I134" s="323" t="s">
        <v>117</v>
      </c>
      <c r="J134" s="323" t="s">
        <v>117</v>
      </c>
      <c r="K134" s="323" t="n">
        <v>16</v>
      </c>
      <c r="L134" s="323" t="n">
        <v>2729</v>
      </c>
      <c r="M134" s="323" t="n">
        <v>14</v>
      </c>
      <c r="N134" s="323" t="n">
        <v>4957</v>
      </c>
      <c r="O134" s="323" t="n">
        <v>21</v>
      </c>
      <c r="P134" s="323" t="n">
        <v>15642</v>
      </c>
      <c r="Q134" s="323" t="n">
        <v>12</v>
      </c>
      <c r="R134" s="323" t="n">
        <v>16567</v>
      </c>
      <c r="S134" s="323" t="n">
        <v>17</v>
      </c>
      <c r="T134" s="323" t="n">
        <v>52508</v>
      </c>
      <c r="U134" s="323" t="n">
        <v>21</v>
      </c>
      <c r="V134" s="385" t="n">
        <v>843507</v>
      </c>
      <c r="W134" s="328" t="n">
        <v>281</v>
      </c>
    </row>
    <row r="135" customFormat="false" ht="22.5" hidden="false" customHeight="true" outlineLevel="0" collapsed="false">
      <c r="A135" s="329" t="n">
        <v>282</v>
      </c>
      <c r="B135" s="322" t="s">
        <v>388</v>
      </c>
      <c r="C135" s="323" t="n">
        <v>514</v>
      </c>
      <c r="D135" s="323" t="n">
        <v>1418545</v>
      </c>
      <c r="E135" s="323" t="n">
        <v>126</v>
      </c>
      <c r="F135" s="323" t="n">
        <v>73</v>
      </c>
      <c r="G135" s="323" t="n">
        <v>29</v>
      </c>
      <c r="H135" s="323" t="n">
        <v>975</v>
      </c>
      <c r="I135" s="323" t="n">
        <v>47</v>
      </c>
      <c r="J135" s="323" t="n">
        <v>3533</v>
      </c>
      <c r="K135" s="323" t="n">
        <v>58</v>
      </c>
      <c r="L135" s="323" t="n">
        <v>9877</v>
      </c>
      <c r="M135" s="323" t="n">
        <v>48</v>
      </c>
      <c r="N135" s="323" t="n">
        <v>16971</v>
      </c>
      <c r="O135" s="323" t="n">
        <v>70</v>
      </c>
      <c r="P135" s="323" t="n">
        <v>50224</v>
      </c>
      <c r="Q135" s="323" t="n">
        <v>54</v>
      </c>
      <c r="R135" s="323" t="n">
        <v>76608</v>
      </c>
      <c r="S135" s="323" t="n">
        <v>38</v>
      </c>
      <c r="T135" s="323" t="n">
        <v>118059</v>
      </c>
      <c r="U135" s="323" t="n">
        <v>44</v>
      </c>
      <c r="V135" s="385" t="n">
        <v>1142225</v>
      </c>
      <c r="W135" s="328" t="n">
        <v>282</v>
      </c>
    </row>
    <row r="136" s="319" customFormat="true" ht="22.5" hidden="false" customHeight="true" outlineLevel="0" collapsed="false">
      <c r="A136" s="329" t="n">
        <v>283</v>
      </c>
      <c r="B136" s="322" t="s">
        <v>674</v>
      </c>
      <c r="C136" s="323" t="n">
        <v>42</v>
      </c>
      <c r="D136" s="323" t="n">
        <v>93324</v>
      </c>
      <c r="E136" s="323" t="n">
        <v>10</v>
      </c>
      <c r="F136" s="323" t="n">
        <v>42</v>
      </c>
      <c r="G136" s="323" t="s">
        <v>117</v>
      </c>
      <c r="H136" s="323" t="s">
        <v>117</v>
      </c>
      <c r="I136" s="323" t="s">
        <v>117</v>
      </c>
      <c r="J136" s="323" t="s">
        <v>117</v>
      </c>
      <c r="K136" s="323" t="n">
        <v>3</v>
      </c>
      <c r="L136" s="323" t="n">
        <v>465</v>
      </c>
      <c r="M136" s="323" t="n">
        <v>4</v>
      </c>
      <c r="N136" s="323" t="n">
        <v>1288</v>
      </c>
      <c r="O136" s="323" t="n">
        <v>5</v>
      </c>
      <c r="P136" s="323" t="n">
        <v>4093</v>
      </c>
      <c r="Q136" s="323" t="n">
        <v>4</v>
      </c>
      <c r="R136" s="323" t="n">
        <v>5782</v>
      </c>
      <c r="S136" s="323" t="n">
        <v>3</v>
      </c>
      <c r="T136" s="323" t="n">
        <v>9097</v>
      </c>
      <c r="U136" s="323" t="n">
        <v>6</v>
      </c>
      <c r="V136" s="385" t="n">
        <v>72259</v>
      </c>
      <c r="W136" s="328" t="n">
        <v>283</v>
      </c>
    </row>
    <row r="137" s="319" customFormat="true" ht="11.25" hidden="false" customHeight="true" outlineLevel="0" collapsed="false">
      <c r="A137" s="327" t="n">
        <v>284</v>
      </c>
      <c r="B137" s="317" t="s">
        <v>390</v>
      </c>
      <c r="C137" s="323" t="n">
        <v>115</v>
      </c>
      <c r="D137" s="323" t="n">
        <v>401398</v>
      </c>
      <c r="E137" s="323" t="n">
        <v>20</v>
      </c>
      <c r="F137" s="323" t="n">
        <v>72</v>
      </c>
      <c r="G137" s="323" t="n">
        <v>6</v>
      </c>
      <c r="H137" s="323" t="n">
        <v>183</v>
      </c>
      <c r="I137" s="323" t="n">
        <v>9</v>
      </c>
      <c r="J137" s="323" t="n">
        <v>705</v>
      </c>
      <c r="K137" s="323" t="n">
        <v>14</v>
      </c>
      <c r="L137" s="323" t="n">
        <v>2142</v>
      </c>
      <c r="M137" s="323" t="n">
        <v>9</v>
      </c>
      <c r="N137" s="323" t="n">
        <v>3788</v>
      </c>
      <c r="O137" s="323" t="n">
        <v>7</v>
      </c>
      <c r="P137" s="323" t="n">
        <v>5306</v>
      </c>
      <c r="Q137" s="323" t="n">
        <v>17</v>
      </c>
      <c r="R137" s="323" t="n">
        <v>24663</v>
      </c>
      <c r="S137" s="323" t="n">
        <v>13</v>
      </c>
      <c r="T137" s="323" t="n">
        <v>42855</v>
      </c>
      <c r="U137" s="323" t="n">
        <v>20</v>
      </c>
      <c r="V137" s="385" t="n">
        <v>321685</v>
      </c>
      <c r="W137" s="328" t="n">
        <v>284</v>
      </c>
    </row>
    <row r="138" customFormat="false" ht="22.5" hidden="false" customHeight="true" outlineLevel="0" collapsed="false">
      <c r="A138" s="329" t="n">
        <v>289</v>
      </c>
      <c r="B138" s="322" t="s">
        <v>391</v>
      </c>
      <c r="C138" s="323" t="n">
        <v>400</v>
      </c>
      <c r="D138" s="323" t="n">
        <v>1203084</v>
      </c>
      <c r="E138" s="323" t="n">
        <v>103</v>
      </c>
      <c r="F138" s="323" t="n">
        <v>-71</v>
      </c>
      <c r="G138" s="323" t="n">
        <v>33</v>
      </c>
      <c r="H138" s="323" t="n">
        <v>1088</v>
      </c>
      <c r="I138" s="323" t="n">
        <v>25</v>
      </c>
      <c r="J138" s="323" t="n">
        <v>1918</v>
      </c>
      <c r="K138" s="323" t="n">
        <v>37</v>
      </c>
      <c r="L138" s="323" t="n">
        <v>5985</v>
      </c>
      <c r="M138" s="323" t="n">
        <v>33</v>
      </c>
      <c r="N138" s="323" t="n">
        <v>11911</v>
      </c>
      <c r="O138" s="323" t="n">
        <v>43</v>
      </c>
      <c r="P138" s="323" t="n">
        <v>29422</v>
      </c>
      <c r="Q138" s="323" t="n">
        <v>44</v>
      </c>
      <c r="R138" s="323" t="n">
        <v>65561</v>
      </c>
      <c r="S138" s="323" t="n">
        <v>40</v>
      </c>
      <c r="T138" s="323" t="n">
        <v>127045</v>
      </c>
      <c r="U138" s="323" t="n">
        <v>42</v>
      </c>
      <c r="V138" s="385" t="n">
        <v>960225</v>
      </c>
      <c r="W138" s="328" t="n">
        <v>289</v>
      </c>
    </row>
    <row r="139" customFormat="false" ht="11.25" hidden="false" customHeight="true" outlineLevel="0" collapsed="false">
      <c r="A139" s="327" t="n">
        <v>29</v>
      </c>
      <c r="B139" s="317" t="s">
        <v>392</v>
      </c>
      <c r="C139" s="323" t="n">
        <v>286</v>
      </c>
      <c r="D139" s="323" t="n">
        <v>1194485</v>
      </c>
      <c r="E139" s="323" t="n">
        <v>53</v>
      </c>
      <c r="F139" s="323" t="n">
        <v>47</v>
      </c>
      <c r="G139" s="323" t="n">
        <v>15</v>
      </c>
      <c r="H139" s="323" t="n">
        <v>497</v>
      </c>
      <c r="I139" s="323" t="n">
        <v>26</v>
      </c>
      <c r="J139" s="323" t="n">
        <v>1751</v>
      </c>
      <c r="K139" s="323" t="n">
        <v>40</v>
      </c>
      <c r="L139" s="323" t="n">
        <v>6870</v>
      </c>
      <c r="M139" s="323" t="n">
        <v>27</v>
      </c>
      <c r="N139" s="323" t="n">
        <v>10131</v>
      </c>
      <c r="O139" s="323" t="n">
        <v>25</v>
      </c>
      <c r="P139" s="323" t="n">
        <v>17854</v>
      </c>
      <c r="Q139" s="323" t="n">
        <v>25</v>
      </c>
      <c r="R139" s="323" t="n">
        <v>36734</v>
      </c>
      <c r="S139" s="323" t="n">
        <v>37</v>
      </c>
      <c r="T139" s="323" t="n">
        <v>122021</v>
      </c>
      <c r="U139" s="323" t="n">
        <v>38</v>
      </c>
      <c r="V139" s="385" t="n">
        <v>998579</v>
      </c>
      <c r="W139" s="328" t="n">
        <v>29</v>
      </c>
    </row>
    <row r="140" s="319" customFormat="true" ht="11.25" hidden="false" customHeight="true" outlineLevel="0" collapsed="false">
      <c r="A140" s="327" t="n">
        <v>291</v>
      </c>
      <c r="B140" s="317" t="s">
        <v>393</v>
      </c>
      <c r="C140" s="323" t="n">
        <v>13</v>
      </c>
      <c r="D140" s="323" t="n">
        <v>15965</v>
      </c>
      <c r="E140" s="323" t="s">
        <v>117</v>
      </c>
      <c r="F140" s="323" t="s">
        <v>117</v>
      </c>
      <c r="G140" s="323" t="s">
        <v>117</v>
      </c>
      <c r="H140" s="323" t="s">
        <v>117</v>
      </c>
      <c r="I140" s="323" t="s">
        <v>117</v>
      </c>
      <c r="J140" s="323" t="s">
        <v>117</v>
      </c>
      <c r="K140" s="323" t="s">
        <v>117</v>
      </c>
      <c r="L140" s="323" t="s">
        <v>117</v>
      </c>
      <c r="M140" s="323" t="s">
        <v>117</v>
      </c>
      <c r="N140" s="323" t="s">
        <v>117</v>
      </c>
      <c r="O140" s="323" t="s">
        <v>58</v>
      </c>
      <c r="P140" s="323" t="s">
        <v>58</v>
      </c>
      <c r="Q140" s="323" t="s">
        <v>58</v>
      </c>
      <c r="R140" s="323" t="s">
        <v>58</v>
      </c>
      <c r="S140" s="323" t="s">
        <v>117</v>
      </c>
      <c r="T140" s="323" t="s">
        <v>117</v>
      </c>
      <c r="U140" s="323" t="s">
        <v>117</v>
      </c>
      <c r="V140" s="385" t="s">
        <v>117</v>
      </c>
      <c r="W140" s="328" t="n">
        <v>291</v>
      </c>
    </row>
    <row r="141" s="319" customFormat="true" ht="22.5" hidden="false" customHeight="true" outlineLevel="0" collapsed="false">
      <c r="A141" s="329" t="n">
        <v>292</v>
      </c>
      <c r="B141" s="322" t="s">
        <v>675</v>
      </c>
      <c r="C141" s="323" t="n">
        <v>100</v>
      </c>
      <c r="D141" s="323" t="n">
        <v>110554</v>
      </c>
      <c r="E141" s="323" t="n">
        <v>24</v>
      </c>
      <c r="F141" s="323" t="n">
        <v>56</v>
      </c>
      <c r="G141" s="323" t="n">
        <v>10</v>
      </c>
      <c r="H141" s="323" t="n">
        <v>322</v>
      </c>
      <c r="I141" s="323" t="n">
        <v>9</v>
      </c>
      <c r="J141" s="323" t="n">
        <v>657</v>
      </c>
      <c r="K141" s="323" t="n">
        <v>16</v>
      </c>
      <c r="L141" s="323" t="n">
        <v>2704</v>
      </c>
      <c r="M141" s="323" t="n">
        <v>14</v>
      </c>
      <c r="N141" s="323" t="n">
        <v>5219</v>
      </c>
      <c r="O141" s="323" t="n">
        <v>7</v>
      </c>
      <c r="P141" s="323" t="n">
        <v>4307</v>
      </c>
      <c r="Q141" s="323" t="n">
        <v>9</v>
      </c>
      <c r="R141" s="323" t="n">
        <v>12684</v>
      </c>
      <c r="S141" s="323" t="n">
        <v>6</v>
      </c>
      <c r="T141" s="323" t="n">
        <v>20566</v>
      </c>
      <c r="U141" s="323" t="n">
        <v>5</v>
      </c>
      <c r="V141" s="385" t="n">
        <v>64039</v>
      </c>
      <c r="W141" s="328" t="n">
        <v>292</v>
      </c>
    </row>
    <row r="142" s="319" customFormat="true" ht="11.25" hidden="false" customHeight="true" outlineLevel="0" collapsed="false">
      <c r="A142" s="327" t="n">
        <v>293</v>
      </c>
      <c r="B142" s="317" t="s">
        <v>395</v>
      </c>
      <c r="C142" s="323" t="n">
        <v>173</v>
      </c>
      <c r="D142" s="323" t="n">
        <v>1067965</v>
      </c>
      <c r="E142" s="323" t="s">
        <v>117</v>
      </c>
      <c r="F142" s="323" t="s">
        <v>117</v>
      </c>
      <c r="G142" s="323" t="s">
        <v>117</v>
      </c>
      <c r="H142" s="323" t="s">
        <v>117</v>
      </c>
      <c r="I142" s="323" t="s">
        <v>117</v>
      </c>
      <c r="J142" s="323" t="s">
        <v>117</v>
      </c>
      <c r="K142" s="323" t="s">
        <v>117</v>
      </c>
      <c r="L142" s="323" t="s">
        <v>117</v>
      </c>
      <c r="M142" s="323" t="s">
        <v>117</v>
      </c>
      <c r="N142" s="323" t="s">
        <v>117</v>
      </c>
      <c r="O142" s="323" t="n">
        <v>18</v>
      </c>
      <c r="P142" s="323" t="n">
        <v>13546</v>
      </c>
      <c r="Q142" s="323" t="n">
        <v>16</v>
      </c>
      <c r="R142" s="323" t="n">
        <v>24049</v>
      </c>
      <c r="S142" s="323" t="s">
        <v>117</v>
      </c>
      <c r="T142" s="323" t="s">
        <v>117</v>
      </c>
      <c r="U142" s="323" t="s">
        <v>117</v>
      </c>
      <c r="V142" s="385" t="s">
        <v>117</v>
      </c>
      <c r="W142" s="328" t="n">
        <v>293</v>
      </c>
    </row>
    <row r="143" customFormat="false" ht="11.25" hidden="false" customHeight="true" outlineLevel="0" collapsed="false">
      <c r="A143" s="327" t="n">
        <v>30</v>
      </c>
      <c r="B143" s="317" t="s">
        <v>396</v>
      </c>
      <c r="C143" s="323" t="n">
        <v>104</v>
      </c>
      <c r="D143" s="323" t="n">
        <v>316610</v>
      </c>
      <c r="E143" s="323" t="n">
        <v>37</v>
      </c>
      <c r="F143" s="323" t="n">
        <v>80</v>
      </c>
      <c r="G143" s="323" t="n">
        <v>15</v>
      </c>
      <c r="H143" s="323" t="n">
        <v>472</v>
      </c>
      <c r="I143" s="323" t="n">
        <v>5</v>
      </c>
      <c r="J143" s="323" t="n">
        <v>371</v>
      </c>
      <c r="K143" s="323" t="n">
        <v>11</v>
      </c>
      <c r="L143" s="323" t="n">
        <v>1713</v>
      </c>
      <c r="M143" s="323" t="n">
        <v>9</v>
      </c>
      <c r="N143" s="323" t="n">
        <v>3285</v>
      </c>
      <c r="O143" s="323" t="n">
        <v>11</v>
      </c>
      <c r="P143" s="323" t="n">
        <v>8402</v>
      </c>
      <c r="Q143" s="323" t="s">
        <v>117</v>
      </c>
      <c r="R143" s="323" t="s">
        <v>117</v>
      </c>
      <c r="S143" s="323" t="s">
        <v>117</v>
      </c>
      <c r="T143" s="323" t="s">
        <v>117</v>
      </c>
      <c r="U143" s="323" t="n">
        <v>11</v>
      </c>
      <c r="V143" s="385" t="n">
        <v>288625</v>
      </c>
      <c r="W143" s="328" t="n">
        <v>30</v>
      </c>
    </row>
    <row r="144" s="319" customFormat="true" ht="11.25" hidden="false" customHeight="true" outlineLevel="0" collapsed="false">
      <c r="A144" s="327" t="n">
        <v>301</v>
      </c>
      <c r="B144" s="317" t="s">
        <v>397</v>
      </c>
      <c r="C144" s="323" t="n">
        <v>9</v>
      </c>
      <c r="D144" s="323" t="n">
        <v>429</v>
      </c>
      <c r="E144" s="323" t="s">
        <v>117</v>
      </c>
      <c r="F144" s="323" t="s">
        <v>117</v>
      </c>
      <c r="G144" s="323" t="n">
        <v>3</v>
      </c>
      <c r="H144" s="323" t="n">
        <v>101</v>
      </c>
      <c r="I144" s="323" t="s">
        <v>117</v>
      </c>
      <c r="J144" s="323" t="s">
        <v>117</v>
      </c>
      <c r="K144" s="323" t="s">
        <v>117</v>
      </c>
      <c r="L144" s="323" t="s">
        <v>117</v>
      </c>
      <c r="M144" s="323" t="s">
        <v>58</v>
      </c>
      <c r="N144" s="323" t="s">
        <v>58</v>
      </c>
      <c r="O144" s="323" t="s">
        <v>58</v>
      </c>
      <c r="P144" s="323" t="s">
        <v>58</v>
      </c>
      <c r="Q144" s="323" t="s">
        <v>58</v>
      </c>
      <c r="R144" s="323" t="s">
        <v>58</v>
      </c>
      <c r="S144" s="323" t="s">
        <v>58</v>
      </c>
      <c r="T144" s="323" t="s">
        <v>58</v>
      </c>
      <c r="U144" s="323" t="s">
        <v>58</v>
      </c>
      <c r="V144" s="385" t="s">
        <v>58</v>
      </c>
      <c r="W144" s="328" t="n">
        <v>301</v>
      </c>
    </row>
    <row r="145" s="319" customFormat="true" ht="11.25" hidden="false" customHeight="true" outlineLevel="0" collapsed="false">
      <c r="A145" s="327" t="n">
        <v>302</v>
      </c>
      <c r="B145" s="317" t="s">
        <v>398</v>
      </c>
      <c r="C145" s="323" t="n">
        <v>22</v>
      </c>
      <c r="D145" s="323" t="n">
        <v>160018</v>
      </c>
      <c r="E145" s="323" t="s">
        <v>117</v>
      </c>
      <c r="F145" s="323" t="s">
        <v>117</v>
      </c>
      <c r="G145" s="323" t="s">
        <v>117</v>
      </c>
      <c r="H145" s="323" t="s">
        <v>117</v>
      </c>
      <c r="I145" s="323" t="s">
        <v>117</v>
      </c>
      <c r="J145" s="323" t="s">
        <v>117</v>
      </c>
      <c r="K145" s="323" t="s">
        <v>117</v>
      </c>
      <c r="L145" s="323" t="s">
        <v>117</v>
      </c>
      <c r="M145" s="323" t="s">
        <v>117</v>
      </c>
      <c r="N145" s="323" t="s">
        <v>117</v>
      </c>
      <c r="O145" s="323" t="s">
        <v>117</v>
      </c>
      <c r="P145" s="323" t="s">
        <v>117</v>
      </c>
      <c r="Q145" s="323" t="s">
        <v>58</v>
      </c>
      <c r="R145" s="323" t="s">
        <v>58</v>
      </c>
      <c r="S145" s="323" t="n">
        <v>3</v>
      </c>
      <c r="T145" s="323" t="n">
        <v>7921</v>
      </c>
      <c r="U145" s="323" t="n">
        <v>7</v>
      </c>
      <c r="V145" s="385" t="n">
        <v>150229</v>
      </c>
      <c r="W145" s="328" t="n">
        <v>302</v>
      </c>
    </row>
    <row r="146" s="319" customFormat="true" ht="11.25" hidden="false" customHeight="true" outlineLevel="0" collapsed="false">
      <c r="A146" s="327" t="n">
        <v>303</v>
      </c>
      <c r="B146" s="317" t="s">
        <v>399</v>
      </c>
      <c r="C146" s="323" t="n">
        <v>15</v>
      </c>
      <c r="D146" s="323" t="n">
        <v>42385</v>
      </c>
      <c r="E146" s="323" t="s">
        <v>117</v>
      </c>
      <c r="F146" s="323" t="s">
        <v>117</v>
      </c>
      <c r="G146" s="323" t="s">
        <v>117</v>
      </c>
      <c r="H146" s="323" t="s">
        <v>117</v>
      </c>
      <c r="I146" s="323" t="s">
        <v>117</v>
      </c>
      <c r="J146" s="323" t="s">
        <v>117</v>
      </c>
      <c r="K146" s="323" t="s">
        <v>117</v>
      </c>
      <c r="L146" s="323" t="s">
        <v>117</v>
      </c>
      <c r="M146" s="323" t="s">
        <v>117</v>
      </c>
      <c r="N146" s="323" t="s">
        <v>117</v>
      </c>
      <c r="O146" s="323" t="n">
        <v>3</v>
      </c>
      <c r="P146" s="323" t="n">
        <v>2408</v>
      </c>
      <c r="Q146" s="323" t="s">
        <v>58</v>
      </c>
      <c r="R146" s="323" t="s">
        <v>58</v>
      </c>
      <c r="S146" s="323" t="s">
        <v>58</v>
      </c>
      <c r="T146" s="323" t="s">
        <v>58</v>
      </c>
      <c r="U146" s="323" t="s">
        <v>117</v>
      </c>
      <c r="V146" s="385" t="s">
        <v>117</v>
      </c>
      <c r="W146" s="328" t="n">
        <v>303</v>
      </c>
    </row>
    <row r="147" s="319" customFormat="true" ht="11.25" hidden="false" customHeight="true" outlineLevel="0" collapsed="false">
      <c r="A147" s="327" t="n">
        <v>304</v>
      </c>
      <c r="B147" s="317" t="s">
        <v>400</v>
      </c>
      <c r="C147" s="323" t="s">
        <v>58</v>
      </c>
      <c r="D147" s="323" t="s">
        <v>58</v>
      </c>
      <c r="E147" s="323" t="s">
        <v>58</v>
      </c>
      <c r="F147" s="323" t="s">
        <v>58</v>
      </c>
      <c r="G147" s="323" t="s">
        <v>58</v>
      </c>
      <c r="H147" s="323" t="s">
        <v>58</v>
      </c>
      <c r="I147" s="323" t="s">
        <v>58</v>
      </c>
      <c r="J147" s="323" t="s">
        <v>58</v>
      </c>
      <c r="K147" s="323" t="s">
        <v>58</v>
      </c>
      <c r="L147" s="323" t="s">
        <v>58</v>
      </c>
      <c r="M147" s="323" t="s">
        <v>58</v>
      </c>
      <c r="N147" s="323" t="s">
        <v>58</v>
      </c>
      <c r="O147" s="323" t="s">
        <v>58</v>
      </c>
      <c r="P147" s="323" t="s">
        <v>58</v>
      </c>
      <c r="Q147" s="323" t="s">
        <v>58</v>
      </c>
      <c r="R147" s="323" t="s">
        <v>58</v>
      </c>
      <c r="S147" s="323" t="s">
        <v>58</v>
      </c>
      <c r="T147" s="323" t="s">
        <v>58</v>
      </c>
      <c r="U147" s="323" t="s">
        <v>58</v>
      </c>
      <c r="V147" s="385" t="s">
        <v>58</v>
      </c>
      <c r="W147" s="328" t="n">
        <v>304</v>
      </c>
    </row>
    <row r="148" s="319" customFormat="true" ht="11.25" hidden="false" customHeight="true" outlineLevel="0" collapsed="false">
      <c r="A148" s="327" t="n">
        <v>309</v>
      </c>
      <c r="B148" s="317" t="s">
        <v>401</v>
      </c>
      <c r="C148" s="323" t="n">
        <v>58</v>
      </c>
      <c r="D148" s="323" t="n">
        <v>113779</v>
      </c>
      <c r="E148" s="323" t="n">
        <v>24</v>
      </c>
      <c r="F148" s="323" t="n">
        <v>67</v>
      </c>
      <c r="G148" s="323" t="n">
        <v>7</v>
      </c>
      <c r="H148" s="323" t="n">
        <v>225</v>
      </c>
      <c r="I148" s="323" t="s">
        <v>117</v>
      </c>
      <c r="J148" s="323" t="s">
        <v>117</v>
      </c>
      <c r="K148" s="323" t="n">
        <v>7</v>
      </c>
      <c r="L148" s="323" t="n">
        <v>1029</v>
      </c>
      <c r="M148" s="323" t="s">
        <v>117</v>
      </c>
      <c r="N148" s="323" t="s">
        <v>117</v>
      </c>
      <c r="O148" s="323" t="s">
        <v>117</v>
      </c>
      <c r="P148" s="323" t="s">
        <v>117</v>
      </c>
      <c r="Q148" s="323" t="s">
        <v>117</v>
      </c>
      <c r="R148" s="323" t="s">
        <v>117</v>
      </c>
      <c r="S148" s="323" t="s">
        <v>117</v>
      </c>
      <c r="T148" s="323" t="s">
        <v>117</v>
      </c>
      <c r="U148" s="323" t="s">
        <v>117</v>
      </c>
      <c r="V148" s="385" t="s">
        <v>117</v>
      </c>
      <c r="W148" s="328" t="n">
        <v>309</v>
      </c>
    </row>
    <row r="149" customFormat="false" ht="11.25" hidden="false" customHeight="true" outlineLevel="0" collapsed="false">
      <c r="A149" s="327" t="n">
        <v>31</v>
      </c>
      <c r="B149" s="317" t="s">
        <v>402</v>
      </c>
      <c r="C149" s="323" t="n">
        <v>628</v>
      </c>
      <c r="D149" s="323" t="n">
        <v>289288</v>
      </c>
      <c r="E149" s="323" t="n">
        <v>167</v>
      </c>
      <c r="F149" s="323" t="n">
        <v>291</v>
      </c>
      <c r="G149" s="323" t="n">
        <v>100</v>
      </c>
      <c r="H149" s="323" t="n">
        <v>3308</v>
      </c>
      <c r="I149" s="323" t="n">
        <v>94</v>
      </c>
      <c r="J149" s="323" t="n">
        <v>6937</v>
      </c>
      <c r="K149" s="323" t="n">
        <v>116</v>
      </c>
      <c r="L149" s="323" t="n">
        <v>17886</v>
      </c>
      <c r="M149" s="323" t="n">
        <v>62</v>
      </c>
      <c r="N149" s="323" t="n">
        <v>21398</v>
      </c>
      <c r="O149" s="323" t="n">
        <v>38</v>
      </c>
      <c r="P149" s="323" t="n">
        <v>27532</v>
      </c>
      <c r="Q149" s="323" t="n">
        <v>20</v>
      </c>
      <c r="R149" s="323" t="n">
        <v>28068</v>
      </c>
      <c r="S149" s="323" t="n">
        <v>21</v>
      </c>
      <c r="T149" s="323" t="n">
        <v>62378</v>
      </c>
      <c r="U149" s="323" t="n">
        <v>10</v>
      </c>
      <c r="V149" s="385" t="n">
        <v>121489</v>
      </c>
      <c r="W149" s="328" t="n">
        <v>31</v>
      </c>
    </row>
    <row r="150" s="319" customFormat="true" ht="11.25" hidden="false" customHeight="true" outlineLevel="0" collapsed="false">
      <c r="A150" s="327" t="n">
        <v>310</v>
      </c>
      <c r="B150" s="317" t="s">
        <v>402</v>
      </c>
      <c r="C150" s="323" t="n">
        <v>628</v>
      </c>
      <c r="D150" s="323" t="n">
        <v>289288</v>
      </c>
      <c r="E150" s="323" t="n">
        <v>167</v>
      </c>
      <c r="F150" s="323" t="n">
        <v>291</v>
      </c>
      <c r="G150" s="323" t="n">
        <v>100</v>
      </c>
      <c r="H150" s="323" t="n">
        <v>3308</v>
      </c>
      <c r="I150" s="323" t="n">
        <v>94</v>
      </c>
      <c r="J150" s="323" t="n">
        <v>6937</v>
      </c>
      <c r="K150" s="323" t="n">
        <v>116</v>
      </c>
      <c r="L150" s="323" t="n">
        <v>17886</v>
      </c>
      <c r="M150" s="323" t="n">
        <v>62</v>
      </c>
      <c r="N150" s="323" t="n">
        <v>21398</v>
      </c>
      <c r="O150" s="323" t="n">
        <v>38</v>
      </c>
      <c r="P150" s="323" t="n">
        <v>27532</v>
      </c>
      <c r="Q150" s="323" t="n">
        <v>20</v>
      </c>
      <c r="R150" s="323" t="n">
        <v>28068</v>
      </c>
      <c r="S150" s="323" t="n">
        <v>21</v>
      </c>
      <c r="T150" s="323" t="n">
        <v>62378</v>
      </c>
      <c r="U150" s="323" t="n">
        <v>10</v>
      </c>
      <c r="V150" s="385" t="n">
        <v>121489</v>
      </c>
      <c r="W150" s="328" t="n">
        <v>310</v>
      </c>
    </row>
    <row r="151" customFormat="false" ht="11.25" hidden="false" customHeight="true" outlineLevel="0" collapsed="false">
      <c r="A151" s="327" t="n">
        <v>32</v>
      </c>
      <c r="B151" s="317" t="s">
        <v>403</v>
      </c>
      <c r="C151" s="323" t="n">
        <v>1686</v>
      </c>
      <c r="D151" s="323" t="n">
        <v>627604</v>
      </c>
      <c r="E151" s="323" t="n">
        <v>519</v>
      </c>
      <c r="F151" s="323" t="n">
        <v>2327</v>
      </c>
      <c r="G151" s="323" t="n">
        <v>236</v>
      </c>
      <c r="H151" s="323" t="n">
        <v>7380</v>
      </c>
      <c r="I151" s="323" t="n">
        <v>212</v>
      </c>
      <c r="J151" s="323" t="n">
        <v>15586</v>
      </c>
      <c r="K151" s="323" t="n">
        <v>296</v>
      </c>
      <c r="L151" s="323" t="n">
        <v>47828</v>
      </c>
      <c r="M151" s="323" t="n">
        <v>200</v>
      </c>
      <c r="N151" s="323" t="n">
        <v>70569</v>
      </c>
      <c r="O151" s="323" t="n">
        <v>118</v>
      </c>
      <c r="P151" s="323" t="n">
        <v>81888</v>
      </c>
      <c r="Q151" s="323" t="n">
        <v>51</v>
      </c>
      <c r="R151" s="323" t="n">
        <v>69265</v>
      </c>
      <c r="S151" s="323" t="n">
        <v>34</v>
      </c>
      <c r="T151" s="323" t="n">
        <v>105744</v>
      </c>
      <c r="U151" s="323" t="n">
        <v>20</v>
      </c>
      <c r="V151" s="385" t="n">
        <v>227016</v>
      </c>
      <c r="W151" s="328" t="n">
        <v>32</v>
      </c>
    </row>
    <row r="152" s="319" customFormat="true" ht="22.5" hidden="false" customHeight="true" outlineLevel="0" collapsed="false">
      <c r="A152" s="329" t="n">
        <v>321</v>
      </c>
      <c r="B152" s="322" t="s">
        <v>676</v>
      </c>
      <c r="C152" s="323" t="n">
        <v>214</v>
      </c>
      <c r="D152" s="323" t="n">
        <v>19020</v>
      </c>
      <c r="E152" s="323" t="n">
        <v>83</v>
      </c>
      <c r="F152" s="323" t="n">
        <v>445</v>
      </c>
      <c r="G152" s="323" t="n">
        <v>38</v>
      </c>
      <c r="H152" s="323" t="n">
        <v>1193</v>
      </c>
      <c r="I152" s="323" t="n">
        <v>40</v>
      </c>
      <c r="J152" s="323" t="n">
        <v>2921</v>
      </c>
      <c r="K152" s="323" t="n">
        <v>36</v>
      </c>
      <c r="L152" s="323" t="n">
        <v>5090</v>
      </c>
      <c r="M152" s="323" t="s">
        <v>117</v>
      </c>
      <c r="N152" s="323" t="s">
        <v>117</v>
      </c>
      <c r="O152" s="323" t="s">
        <v>117</v>
      </c>
      <c r="P152" s="323" t="s">
        <v>117</v>
      </c>
      <c r="Q152" s="323" t="s">
        <v>58</v>
      </c>
      <c r="R152" s="323" t="s">
        <v>58</v>
      </c>
      <c r="S152" s="323" t="s">
        <v>117</v>
      </c>
      <c r="T152" s="323" t="s">
        <v>117</v>
      </c>
      <c r="U152" s="323" t="s">
        <v>58</v>
      </c>
      <c r="V152" s="385" t="s">
        <v>58</v>
      </c>
      <c r="W152" s="328" t="n">
        <v>321</v>
      </c>
    </row>
    <row r="153" s="319" customFormat="true" ht="11.25" hidden="false" customHeight="true" outlineLevel="0" collapsed="false">
      <c r="A153" s="327" t="n">
        <v>322</v>
      </c>
      <c r="B153" s="317" t="s">
        <v>405</v>
      </c>
      <c r="C153" s="323" t="n">
        <v>199</v>
      </c>
      <c r="D153" s="323" t="n">
        <v>62172</v>
      </c>
      <c r="E153" s="323" t="n">
        <v>56</v>
      </c>
      <c r="F153" s="323" t="n">
        <v>426</v>
      </c>
      <c r="G153" s="323" t="n">
        <v>54</v>
      </c>
      <c r="H153" s="323" t="n">
        <v>1638</v>
      </c>
      <c r="I153" s="323" t="n">
        <v>30</v>
      </c>
      <c r="J153" s="323" t="n">
        <v>2121</v>
      </c>
      <c r="K153" s="323" t="n">
        <v>33</v>
      </c>
      <c r="L153" s="323" t="n">
        <v>4810</v>
      </c>
      <c r="M153" s="323" t="n">
        <v>13</v>
      </c>
      <c r="N153" s="323" t="n">
        <v>4998</v>
      </c>
      <c r="O153" s="323" t="n">
        <v>4</v>
      </c>
      <c r="P153" s="323" t="n">
        <v>2801</v>
      </c>
      <c r="Q153" s="323" t="n">
        <v>5</v>
      </c>
      <c r="R153" s="323" t="n">
        <v>6309</v>
      </c>
      <c r="S153" s="323" t="s">
        <v>117</v>
      </c>
      <c r="T153" s="323" t="s">
        <v>117</v>
      </c>
      <c r="U153" s="323" t="s">
        <v>117</v>
      </c>
      <c r="V153" s="385" t="s">
        <v>117</v>
      </c>
      <c r="W153" s="328" t="n">
        <v>322</v>
      </c>
    </row>
    <row r="154" s="319" customFormat="true" ht="11.25" hidden="false" customHeight="true" outlineLevel="0" collapsed="false">
      <c r="A154" s="327" t="n">
        <v>323</v>
      </c>
      <c r="B154" s="317" t="s">
        <v>406</v>
      </c>
      <c r="C154" s="323" t="n">
        <v>26</v>
      </c>
      <c r="D154" s="323" t="n">
        <v>20753</v>
      </c>
      <c r="E154" s="323" t="s">
        <v>117</v>
      </c>
      <c r="F154" s="323" t="s">
        <v>117</v>
      </c>
      <c r="G154" s="323" t="s">
        <v>117</v>
      </c>
      <c r="H154" s="323" t="s">
        <v>117</v>
      </c>
      <c r="I154" s="323" t="n">
        <v>5</v>
      </c>
      <c r="J154" s="323" t="n">
        <v>360</v>
      </c>
      <c r="K154" s="323" t="n">
        <v>6</v>
      </c>
      <c r="L154" s="323" t="n">
        <v>1001</v>
      </c>
      <c r="M154" s="323" t="s">
        <v>117</v>
      </c>
      <c r="N154" s="323" t="s">
        <v>117</v>
      </c>
      <c r="O154" s="323" t="s">
        <v>117</v>
      </c>
      <c r="P154" s="323" t="s">
        <v>117</v>
      </c>
      <c r="Q154" s="323" t="n">
        <v>3</v>
      </c>
      <c r="R154" s="323" t="n">
        <v>4208</v>
      </c>
      <c r="S154" s="323" t="n">
        <v>3</v>
      </c>
      <c r="T154" s="323" t="n">
        <v>8199</v>
      </c>
      <c r="U154" s="323" t="s">
        <v>117</v>
      </c>
      <c r="V154" s="385" t="s">
        <v>117</v>
      </c>
      <c r="W154" s="328" t="n">
        <v>323</v>
      </c>
    </row>
    <row r="155" s="319" customFormat="true" ht="11.25" hidden="false" customHeight="true" outlineLevel="0" collapsed="false">
      <c r="A155" s="327" t="n">
        <v>324</v>
      </c>
      <c r="B155" s="317" t="s">
        <v>407</v>
      </c>
      <c r="C155" s="323" t="n">
        <v>155</v>
      </c>
      <c r="D155" s="323" t="n">
        <v>29605</v>
      </c>
      <c r="E155" s="323" t="s">
        <v>117</v>
      </c>
      <c r="F155" s="323" t="s">
        <v>117</v>
      </c>
      <c r="G155" s="323" t="s">
        <v>117</v>
      </c>
      <c r="H155" s="323" t="s">
        <v>117</v>
      </c>
      <c r="I155" s="323" t="n">
        <v>11</v>
      </c>
      <c r="J155" s="323" t="n">
        <v>785</v>
      </c>
      <c r="K155" s="323" t="n">
        <v>11</v>
      </c>
      <c r="L155" s="323" t="n">
        <v>1861</v>
      </c>
      <c r="M155" s="323" t="n">
        <v>7</v>
      </c>
      <c r="N155" s="323" t="n">
        <v>2380</v>
      </c>
      <c r="O155" s="323" t="n">
        <v>5</v>
      </c>
      <c r="P155" s="323" t="n">
        <v>3898</v>
      </c>
      <c r="Q155" s="323" t="n">
        <v>3</v>
      </c>
      <c r="R155" s="323" t="n">
        <v>4902</v>
      </c>
      <c r="S155" s="323" t="s">
        <v>117</v>
      </c>
      <c r="T155" s="323" t="s">
        <v>117</v>
      </c>
      <c r="U155" s="323" t="s">
        <v>117</v>
      </c>
      <c r="V155" s="385" t="s">
        <v>117</v>
      </c>
      <c r="W155" s="328" t="n">
        <v>324</v>
      </c>
    </row>
    <row r="156" customFormat="false" ht="22.5" hidden="false" customHeight="true" outlineLevel="0" collapsed="false">
      <c r="A156" s="329" t="n">
        <v>325</v>
      </c>
      <c r="B156" s="322" t="s">
        <v>677</v>
      </c>
      <c r="C156" s="323" t="n">
        <v>710</v>
      </c>
      <c r="D156" s="323" t="n">
        <v>319609</v>
      </c>
      <c r="E156" s="323" t="n">
        <v>100</v>
      </c>
      <c r="F156" s="323" t="n">
        <v>285</v>
      </c>
      <c r="G156" s="323" t="n">
        <v>54</v>
      </c>
      <c r="H156" s="323" t="n">
        <v>1714</v>
      </c>
      <c r="I156" s="323" t="n">
        <v>90</v>
      </c>
      <c r="J156" s="323" t="n">
        <v>6779</v>
      </c>
      <c r="K156" s="323" t="n">
        <v>172</v>
      </c>
      <c r="L156" s="323" t="n">
        <v>28419</v>
      </c>
      <c r="M156" s="323" t="n">
        <v>147</v>
      </c>
      <c r="N156" s="323" t="n">
        <v>52074</v>
      </c>
      <c r="O156" s="323" t="n">
        <v>89</v>
      </c>
      <c r="P156" s="323" t="n">
        <v>61521</v>
      </c>
      <c r="Q156" s="323" t="n">
        <v>31</v>
      </c>
      <c r="R156" s="323" t="n">
        <v>42414</v>
      </c>
      <c r="S156" s="323" t="n">
        <v>20</v>
      </c>
      <c r="T156" s="323" t="n">
        <v>62696</v>
      </c>
      <c r="U156" s="323" t="n">
        <v>7</v>
      </c>
      <c r="V156" s="385" t="n">
        <v>63708</v>
      </c>
      <c r="W156" s="328" t="n">
        <v>325</v>
      </c>
    </row>
    <row r="157" s="319" customFormat="true" ht="11.25" hidden="false" customHeight="true" outlineLevel="0" collapsed="false">
      <c r="A157" s="327" t="n">
        <v>329</v>
      </c>
      <c r="B157" s="317" t="s">
        <v>409</v>
      </c>
      <c r="C157" s="323" t="n">
        <v>382</v>
      </c>
      <c r="D157" s="323" t="n">
        <v>176444</v>
      </c>
      <c r="E157" s="323" t="n">
        <v>192</v>
      </c>
      <c r="F157" s="323" t="n">
        <v>762</v>
      </c>
      <c r="G157" s="323" t="n">
        <v>58</v>
      </c>
      <c r="H157" s="323" t="n">
        <v>1823</v>
      </c>
      <c r="I157" s="323" t="n">
        <v>36</v>
      </c>
      <c r="J157" s="323" t="n">
        <v>2620</v>
      </c>
      <c r="K157" s="323" t="n">
        <v>38</v>
      </c>
      <c r="L157" s="323" t="n">
        <v>6647</v>
      </c>
      <c r="M157" s="323" t="n">
        <v>19</v>
      </c>
      <c r="N157" s="323" t="n">
        <v>6423</v>
      </c>
      <c r="O157" s="323" t="n">
        <v>15</v>
      </c>
      <c r="P157" s="323" t="n">
        <v>10843</v>
      </c>
      <c r="Q157" s="323" t="n">
        <v>9</v>
      </c>
      <c r="R157" s="323" t="n">
        <v>11433</v>
      </c>
      <c r="S157" s="323" t="n">
        <v>6</v>
      </c>
      <c r="T157" s="323" t="n">
        <v>18942</v>
      </c>
      <c r="U157" s="323" t="n">
        <v>9</v>
      </c>
      <c r="V157" s="385" t="n">
        <v>116953</v>
      </c>
      <c r="W157" s="328" t="n">
        <v>329</v>
      </c>
    </row>
    <row r="158" customFormat="false" ht="22.5" hidden="false" customHeight="true" outlineLevel="0" collapsed="false">
      <c r="A158" s="329" t="n">
        <v>33</v>
      </c>
      <c r="B158" s="322" t="s">
        <v>678</v>
      </c>
      <c r="C158" s="323" t="n">
        <v>570</v>
      </c>
      <c r="D158" s="323" t="n">
        <v>357859</v>
      </c>
      <c r="E158" s="323" t="n">
        <v>119</v>
      </c>
      <c r="F158" s="323" t="n">
        <v>643</v>
      </c>
      <c r="G158" s="323" t="n">
        <v>86</v>
      </c>
      <c r="H158" s="323" t="n">
        <v>2924</v>
      </c>
      <c r="I158" s="323" t="n">
        <v>72</v>
      </c>
      <c r="J158" s="323" t="n">
        <v>5104</v>
      </c>
      <c r="K158" s="323" t="n">
        <v>97</v>
      </c>
      <c r="L158" s="323" t="n">
        <v>16109</v>
      </c>
      <c r="M158" s="323" t="n">
        <v>47</v>
      </c>
      <c r="N158" s="323" t="n">
        <v>17332</v>
      </c>
      <c r="O158" s="323" t="n">
        <v>58</v>
      </c>
      <c r="P158" s="323" t="n">
        <v>42025</v>
      </c>
      <c r="Q158" s="323" t="n">
        <v>44</v>
      </c>
      <c r="R158" s="323" t="n">
        <v>59394</v>
      </c>
      <c r="S158" s="323" t="n">
        <v>34</v>
      </c>
      <c r="T158" s="323" t="n">
        <v>99819</v>
      </c>
      <c r="U158" s="323" t="n">
        <v>13</v>
      </c>
      <c r="V158" s="385" t="n">
        <v>114509</v>
      </c>
      <c r="W158" s="328" t="n">
        <v>33</v>
      </c>
    </row>
    <row r="159" customFormat="false" ht="22.5" hidden="false" customHeight="true" outlineLevel="0" collapsed="false">
      <c r="A159" s="329" t="n">
        <v>331</v>
      </c>
      <c r="B159" s="322" t="s">
        <v>411</v>
      </c>
      <c r="C159" s="323" t="n">
        <v>339</v>
      </c>
      <c r="D159" s="323" t="n">
        <v>187038</v>
      </c>
      <c r="E159" s="323" t="n">
        <v>69</v>
      </c>
      <c r="F159" s="323" t="n">
        <v>403</v>
      </c>
      <c r="G159" s="323" t="n">
        <v>55</v>
      </c>
      <c r="H159" s="323" t="n">
        <v>1894</v>
      </c>
      <c r="I159" s="323" t="n">
        <v>44</v>
      </c>
      <c r="J159" s="323" t="n">
        <v>3051</v>
      </c>
      <c r="K159" s="323" t="n">
        <v>64</v>
      </c>
      <c r="L159" s="323" t="n">
        <v>10832</v>
      </c>
      <c r="M159" s="323" t="n">
        <v>23</v>
      </c>
      <c r="N159" s="323" t="n">
        <v>8360</v>
      </c>
      <c r="O159" s="323" t="n">
        <v>39</v>
      </c>
      <c r="P159" s="323" t="n">
        <v>28002</v>
      </c>
      <c r="Q159" s="323" t="n">
        <v>21</v>
      </c>
      <c r="R159" s="323" t="n">
        <v>29569</v>
      </c>
      <c r="S159" s="323" t="n">
        <v>18</v>
      </c>
      <c r="T159" s="323" t="n">
        <v>53805</v>
      </c>
      <c r="U159" s="323" t="n">
        <v>6</v>
      </c>
      <c r="V159" s="385" t="n">
        <v>51120</v>
      </c>
      <c r="W159" s="328" t="n">
        <v>331</v>
      </c>
    </row>
    <row r="160" s="319" customFormat="true" ht="11.25" hidden="false" customHeight="true" outlineLevel="0" collapsed="false">
      <c r="A160" s="327" t="n">
        <v>332</v>
      </c>
      <c r="B160" s="317" t="s">
        <v>412</v>
      </c>
      <c r="C160" s="323" t="n">
        <v>231</v>
      </c>
      <c r="D160" s="323" t="n">
        <v>170822</v>
      </c>
      <c r="E160" s="323" t="n">
        <v>50</v>
      </c>
      <c r="F160" s="323" t="n">
        <v>240</v>
      </c>
      <c r="G160" s="323" t="n">
        <v>31</v>
      </c>
      <c r="H160" s="323" t="n">
        <v>1030</v>
      </c>
      <c r="I160" s="323" t="n">
        <v>28</v>
      </c>
      <c r="J160" s="323" t="n">
        <v>2053</v>
      </c>
      <c r="K160" s="323" t="n">
        <v>33</v>
      </c>
      <c r="L160" s="323" t="n">
        <v>5277</v>
      </c>
      <c r="M160" s="323" t="n">
        <v>24</v>
      </c>
      <c r="N160" s="323" t="n">
        <v>8972</v>
      </c>
      <c r="O160" s="323" t="n">
        <v>19</v>
      </c>
      <c r="P160" s="323" t="n">
        <v>14022</v>
      </c>
      <c r="Q160" s="323" t="n">
        <v>23</v>
      </c>
      <c r="R160" s="323" t="n">
        <v>29825</v>
      </c>
      <c r="S160" s="323" t="n">
        <v>16</v>
      </c>
      <c r="T160" s="323" t="n">
        <v>46014</v>
      </c>
      <c r="U160" s="323" t="n">
        <v>7</v>
      </c>
      <c r="V160" s="385" t="n">
        <v>63390</v>
      </c>
      <c r="W160" s="328" t="n">
        <v>332</v>
      </c>
    </row>
    <row r="161" s="315" customFormat="true" ht="18" hidden="false" customHeight="true" outlineLevel="0" collapsed="false">
      <c r="A161" s="313" t="s">
        <v>122</v>
      </c>
      <c r="B161" s="308" t="s">
        <v>413</v>
      </c>
      <c r="C161" s="325" t="n">
        <v>6216</v>
      </c>
      <c r="D161" s="325" t="n">
        <v>14653926</v>
      </c>
      <c r="E161" s="325" t="n">
        <v>5465</v>
      </c>
      <c r="F161" s="325" t="n">
        <v>12737</v>
      </c>
      <c r="G161" s="325" t="n">
        <v>267</v>
      </c>
      <c r="H161" s="325" t="n">
        <v>8848</v>
      </c>
      <c r="I161" s="325" t="n">
        <v>107</v>
      </c>
      <c r="J161" s="325" t="n">
        <v>7507</v>
      </c>
      <c r="K161" s="325" t="n">
        <v>126</v>
      </c>
      <c r="L161" s="325" t="n">
        <v>19740</v>
      </c>
      <c r="M161" s="325" t="n">
        <v>69</v>
      </c>
      <c r="N161" s="325" t="n">
        <v>24530</v>
      </c>
      <c r="O161" s="325" t="n">
        <v>58</v>
      </c>
      <c r="P161" s="325" t="n">
        <v>40788</v>
      </c>
      <c r="Q161" s="325" t="n">
        <v>42</v>
      </c>
      <c r="R161" s="325" t="n">
        <v>57598</v>
      </c>
      <c r="S161" s="325" t="n">
        <v>26</v>
      </c>
      <c r="T161" s="325" t="n">
        <v>78081</v>
      </c>
      <c r="U161" s="325" t="n">
        <v>56</v>
      </c>
      <c r="V161" s="384" t="n">
        <v>14404097</v>
      </c>
      <c r="W161" s="314" t="s">
        <v>414</v>
      </c>
    </row>
    <row r="162" customFormat="false" ht="15" hidden="false" customHeight="true" outlineLevel="0" collapsed="false">
      <c r="A162" s="327" t="n">
        <v>35</v>
      </c>
      <c r="B162" s="317" t="s">
        <v>413</v>
      </c>
      <c r="C162" s="323" t="n">
        <v>6216</v>
      </c>
      <c r="D162" s="323" t="n">
        <v>14653926</v>
      </c>
      <c r="E162" s="323" t="n">
        <v>5465</v>
      </c>
      <c r="F162" s="323" t="n">
        <v>12737</v>
      </c>
      <c r="G162" s="323" t="n">
        <v>267</v>
      </c>
      <c r="H162" s="323" t="n">
        <v>8848</v>
      </c>
      <c r="I162" s="323" t="n">
        <v>107</v>
      </c>
      <c r="J162" s="323" t="n">
        <v>7507</v>
      </c>
      <c r="K162" s="323" t="n">
        <v>126</v>
      </c>
      <c r="L162" s="323" t="n">
        <v>19740</v>
      </c>
      <c r="M162" s="323" t="n">
        <v>69</v>
      </c>
      <c r="N162" s="323" t="n">
        <v>24530</v>
      </c>
      <c r="O162" s="323" t="n">
        <v>58</v>
      </c>
      <c r="P162" s="323" t="n">
        <v>40788</v>
      </c>
      <c r="Q162" s="323" t="n">
        <v>42</v>
      </c>
      <c r="R162" s="323" t="n">
        <v>57598</v>
      </c>
      <c r="S162" s="323" t="n">
        <v>26</v>
      </c>
      <c r="T162" s="323" t="n">
        <v>78081</v>
      </c>
      <c r="U162" s="323" t="n">
        <v>56</v>
      </c>
      <c r="V162" s="385" t="n">
        <v>14404097</v>
      </c>
      <c r="W162" s="328" t="n">
        <v>35</v>
      </c>
    </row>
    <row r="163" s="319" customFormat="true" ht="11.25" hidden="false" customHeight="true" outlineLevel="0" collapsed="false">
      <c r="A163" s="327" t="n">
        <v>351</v>
      </c>
      <c r="B163" s="317" t="s">
        <v>415</v>
      </c>
      <c r="C163" s="323" t="n">
        <v>6090</v>
      </c>
      <c r="D163" s="323" t="n">
        <v>9651386</v>
      </c>
      <c r="E163" s="323" t="n">
        <v>5405</v>
      </c>
      <c r="F163" s="323" t="n">
        <v>12621</v>
      </c>
      <c r="G163" s="323" t="n">
        <v>256</v>
      </c>
      <c r="H163" s="323" t="n">
        <v>8508</v>
      </c>
      <c r="I163" s="323" t="n">
        <v>102</v>
      </c>
      <c r="J163" s="323" t="n">
        <v>7168</v>
      </c>
      <c r="K163" s="323" t="n">
        <v>117</v>
      </c>
      <c r="L163" s="323" t="n">
        <v>18265</v>
      </c>
      <c r="M163" s="323" t="n">
        <v>63</v>
      </c>
      <c r="N163" s="323" t="n">
        <v>22260</v>
      </c>
      <c r="O163" s="323" t="n">
        <v>52</v>
      </c>
      <c r="P163" s="323" t="n">
        <v>36507</v>
      </c>
      <c r="Q163" s="323" t="n">
        <v>34</v>
      </c>
      <c r="R163" s="323" t="n">
        <v>46204</v>
      </c>
      <c r="S163" s="323" t="n">
        <v>19</v>
      </c>
      <c r="T163" s="323" t="n">
        <v>57266</v>
      </c>
      <c r="U163" s="323" t="n">
        <v>42</v>
      </c>
      <c r="V163" s="385" t="n">
        <v>9442588</v>
      </c>
      <c r="W163" s="328" t="n">
        <v>351</v>
      </c>
    </row>
    <row r="164" s="319" customFormat="true" ht="11.25" hidden="false" customHeight="true" outlineLevel="0" collapsed="false">
      <c r="A164" s="327" t="n">
        <v>352</v>
      </c>
      <c r="B164" s="317" t="s">
        <v>416</v>
      </c>
      <c r="C164" s="323" t="s">
        <v>117</v>
      </c>
      <c r="D164" s="323" t="s">
        <v>117</v>
      </c>
      <c r="E164" s="323" t="n">
        <v>17</v>
      </c>
      <c r="F164" s="323" t="n">
        <v>17</v>
      </c>
      <c r="G164" s="323" t="s">
        <v>58</v>
      </c>
      <c r="H164" s="323" t="s">
        <v>58</v>
      </c>
      <c r="I164" s="323" t="s">
        <v>117</v>
      </c>
      <c r="J164" s="323" t="s">
        <v>117</v>
      </c>
      <c r="K164" s="323" t="n">
        <v>3</v>
      </c>
      <c r="L164" s="323" t="n">
        <v>582</v>
      </c>
      <c r="M164" s="323" t="n">
        <v>3</v>
      </c>
      <c r="N164" s="323" t="n">
        <v>1090</v>
      </c>
      <c r="O164" s="323" t="s">
        <v>117</v>
      </c>
      <c r="P164" s="323" t="s">
        <v>117</v>
      </c>
      <c r="Q164" s="323" t="n">
        <v>3</v>
      </c>
      <c r="R164" s="323" t="n">
        <v>4065</v>
      </c>
      <c r="S164" s="323" t="s">
        <v>58</v>
      </c>
      <c r="T164" s="323" t="s">
        <v>58</v>
      </c>
      <c r="U164" s="323" t="s">
        <v>117</v>
      </c>
      <c r="V164" s="385" t="s">
        <v>117</v>
      </c>
      <c r="W164" s="328" t="n">
        <v>352</v>
      </c>
    </row>
    <row r="165" s="319" customFormat="true" ht="11.25" hidden="false" customHeight="true" outlineLevel="0" collapsed="false">
      <c r="A165" s="327" t="n">
        <v>353</v>
      </c>
      <c r="B165" s="317" t="s">
        <v>417</v>
      </c>
      <c r="C165" s="323" t="s">
        <v>117</v>
      </c>
      <c r="D165" s="323" t="s">
        <v>117</v>
      </c>
      <c r="E165" s="323" t="n">
        <v>43</v>
      </c>
      <c r="F165" s="323" t="n">
        <v>99</v>
      </c>
      <c r="G165" s="323" t="n">
        <v>11</v>
      </c>
      <c r="H165" s="323" t="n">
        <v>340</v>
      </c>
      <c r="I165" s="323" t="s">
        <v>117</v>
      </c>
      <c r="J165" s="323" t="s">
        <v>117</v>
      </c>
      <c r="K165" s="323" t="n">
        <v>6</v>
      </c>
      <c r="L165" s="323" t="n">
        <v>893</v>
      </c>
      <c r="M165" s="323" t="n">
        <v>3</v>
      </c>
      <c r="N165" s="323" t="n">
        <v>1180</v>
      </c>
      <c r="O165" s="323" t="s">
        <v>117</v>
      </c>
      <c r="P165" s="323" t="s">
        <v>117</v>
      </c>
      <c r="Q165" s="323" t="n">
        <v>5</v>
      </c>
      <c r="R165" s="323" t="n">
        <v>7329</v>
      </c>
      <c r="S165" s="323" t="n">
        <v>7</v>
      </c>
      <c r="T165" s="323" t="n">
        <v>20815</v>
      </c>
      <c r="U165" s="323" t="s">
        <v>117</v>
      </c>
      <c r="V165" s="385" t="s">
        <v>117</v>
      </c>
      <c r="W165" s="328" t="n">
        <v>353</v>
      </c>
    </row>
    <row r="166" s="315" customFormat="true" ht="45" hidden="false" customHeight="false" outlineLevel="0" collapsed="false">
      <c r="A166" s="386" t="s">
        <v>679</v>
      </c>
      <c r="B166" s="334" t="s">
        <v>680</v>
      </c>
      <c r="C166" s="325" t="n">
        <v>803</v>
      </c>
      <c r="D166" s="325" t="n">
        <v>1506538</v>
      </c>
      <c r="E166" s="325" t="n">
        <v>202</v>
      </c>
      <c r="F166" s="325" t="n">
        <v>521</v>
      </c>
      <c r="G166" s="325" t="n">
        <v>77</v>
      </c>
      <c r="H166" s="325" t="n">
        <v>2314</v>
      </c>
      <c r="I166" s="325" t="n">
        <v>86</v>
      </c>
      <c r="J166" s="325" t="n">
        <v>6123</v>
      </c>
      <c r="K166" s="325" t="n">
        <v>106</v>
      </c>
      <c r="L166" s="325" t="n">
        <v>17000</v>
      </c>
      <c r="M166" s="325" t="n">
        <v>69</v>
      </c>
      <c r="N166" s="325" t="n">
        <v>25107</v>
      </c>
      <c r="O166" s="325" t="n">
        <v>81</v>
      </c>
      <c r="P166" s="325" t="n">
        <v>57518</v>
      </c>
      <c r="Q166" s="325" t="n">
        <v>58</v>
      </c>
      <c r="R166" s="325" t="n">
        <v>83909</v>
      </c>
      <c r="S166" s="325" t="n">
        <v>54</v>
      </c>
      <c r="T166" s="325" t="n">
        <v>179110</v>
      </c>
      <c r="U166" s="325" t="n">
        <v>70</v>
      </c>
      <c r="V166" s="384" t="n">
        <v>1134936</v>
      </c>
      <c r="W166" s="314" t="s">
        <v>419</v>
      </c>
    </row>
    <row r="167" customFormat="false" ht="15" hidden="false" customHeight="true" outlineLevel="0" collapsed="false">
      <c r="A167" s="327" t="n">
        <v>36</v>
      </c>
      <c r="B167" s="317" t="s">
        <v>420</v>
      </c>
      <c r="C167" s="323" t="n">
        <v>87</v>
      </c>
      <c r="D167" s="323" t="n">
        <v>514764</v>
      </c>
      <c r="E167" s="323" t="n">
        <v>15</v>
      </c>
      <c r="F167" s="323" t="n">
        <v>23</v>
      </c>
      <c r="G167" s="323" t="n">
        <v>6</v>
      </c>
      <c r="H167" s="323" t="n">
        <v>171</v>
      </c>
      <c r="I167" s="323" t="n">
        <v>6</v>
      </c>
      <c r="J167" s="323" t="n">
        <v>411</v>
      </c>
      <c r="K167" s="323" t="n">
        <v>10</v>
      </c>
      <c r="L167" s="323" t="n">
        <v>1615</v>
      </c>
      <c r="M167" s="323" t="n">
        <v>7</v>
      </c>
      <c r="N167" s="323" t="n">
        <v>2669</v>
      </c>
      <c r="O167" s="323" t="n">
        <v>8</v>
      </c>
      <c r="P167" s="323" t="n">
        <v>5676</v>
      </c>
      <c r="Q167" s="323" t="n">
        <v>5</v>
      </c>
      <c r="R167" s="323" t="n">
        <v>7607</v>
      </c>
      <c r="S167" s="323" t="n">
        <v>5</v>
      </c>
      <c r="T167" s="323" t="n">
        <v>18451</v>
      </c>
      <c r="U167" s="323" t="n">
        <v>25</v>
      </c>
      <c r="V167" s="385" t="n">
        <v>478140</v>
      </c>
      <c r="W167" s="328" t="n">
        <v>36</v>
      </c>
    </row>
    <row r="168" s="319" customFormat="true" ht="11.25" hidden="false" customHeight="true" outlineLevel="0" collapsed="false">
      <c r="A168" s="327" t="n">
        <v>360</v>
      </c>
      <c r="B168" s="317" t="s">
        <v>420</v>
      </c>
      <c r="C168" s="323" t="n">
        <v>87</v>
      </c>
      <c r="D168" s="323" t="n">
        <v>514764</v>
      </c>
      <c r="E168" s="323" t="n">
        <v>15</v>
      </c>
      <c r="F168" s="323" t="n">
        <v>23</v>
      </c>
      <c r="G168" s="323" t="n">
        <v>6</v>
      </c>
      <c r="H168" s="323" t="n">
        <v>171</v>
      </c>
      <c r="I168" s="323" t="n">
        <v>6</v>
      </c>
      <c r="J168" s="323" t="n">
        <v>411</v>
      </c>
      <c r="K168" s="323" t="n">
        <v>10</v>
      </c>
      <c r="L168" s="323" t="n">
        <v>1615</v>
      </c>
      <c r="M168" s="323" t="n">
        <v>7</v>
      </c>
      <c r="N168" s="323" t="n">
        <v>2669</v>
      </c>
      <c r="O168" s="323" t="n">
        <v>8</v>
      </c>
      <c r="P168" s="323" t="n">
        <v>5676</v>
      </c>
      <c r="Q168" s="323" t="n">
        <v>5</v>
      </c>
      <c r="R168" s="323" t="n">
        <v>7607</v>
      </c>
      <c r="S168" s="323" t="n">
        <v>5</v>
      </c>
      <c r="T168" s="323" t="n">
        <v>18451</v>
      </c>
      <c r="U168" s="323" t="n">
        <v>25</v>
      </c>
      <c r="V168" s="385" t="n">
        <v>478140</v>
      </c>
      <c r="W168" s="328" t="n">
        <v>360</v>
      </c>
    </row>
    <row r="169" customFormat="false" ht="11.25" hidden="false" customHeight="true" outlineLevel="0" collapsed="false">
      <c r="A169" s="327" t="n">
        <v>37</v>
      </c>
      <c r="B169" s="317" t="s">
        <v>421</v>
      </c>
      <c r="C169" s="323" t="n">
        <v>65</v>
      </c>
      <c r="D169" s="323" t="n">
        <v>146158</v>
      </c>
      <c r="E169" s="323" t="n">
        <v>15</v>
      </c>
      <c r="F169" s="323" t="n">
        <v>16</v>
      </c>
      <c r="G169" s="323" t="n">
        <v>5</v>
      </c>
      <c r="H169" s="323" t="n">
        <v>159</v>
      </c>
      <c r="I169" s="323" t="n">
        <v>8</v>
      </c>
      <c r="J169" s="323" t="n">
        <v>566</v>
      </c>
      <c r="K169" s="323" t="n">
        <v>10</v>
      </c>
      <c r="L169" s="323" t="n">
        <v>1505</v>
      </c>
      <c r="M169" s="323" t="s">
        <v>117</v>
      </c>
      <c r="N169" s="323" t="s">
        <v>117</v>
      </c>
      <c r="O169" s="323" t="n">
        <v>11</v>
      </c>
      <c r="P169" s="323" t="n">
        <v>8185</v>
      </c>
      <c r="Q169" s="323" t="s">
        <v>117</v>
      </c>
      <c r="R169" s="323" t="s">
        <v>117</v>
      </c>
      <c r="S169" s="323" t="n">
        <v>6</v>
      </c>
      <c r="T169" s="323" t="n">
        <v>22454</v>
      </c>
      <c r="U169" s="323" t="s">
        <v>117</v>
      </c>
      <c r="V169" s="385" t="s">
        <v>117</v>
      </c>
      <c r="W169" s="328" t="n">
        <v>37</v>
      </c>
    </row>
    <row r="170" s="319" customFormat="true" ht="11.25" hidden="false" customHeight="true" outlineLevel="0" collapsed="false">
      <c r="A170" s="327" t="n">
        <v>370</v>
      </c>
      <c r="B170" s="317" t="s">
        <v>421</v>
      </c>
      <c r="C170" s="323" t="n">
        <v>65</v>
      </c>
      <c r="D170" s="323" t="n">
        <v>146158</v>
      </c>
      <c r="E170" s="323" t="n">
        <v>15</v>
      </c>
      <c r="F170" s="323" t="n">
        <v>16</v>
      </c>
      <c r="G170" s="323" t="n">
        <v>5</v>
      </c>
      <c r="H170" s="323" t="n">
        <v>159</v>
      </c>
      <c r="I170" s="323" t="n">
        <v>8</v>
      </c>
      <c r="J170" s="323" t="n">
        <v>566</v>
      </c>
      <c r="K170" s="323" t="n">
        <v>10</v>
      </c>
      <c r="L170" s="323" t="n">
        <v>1505</v>
      </c>
      <c r="M170" s="323" t="s">
        <v>117</v>
      </c>
      <c r="N170" s="323" t="s">
        <v>117</v>
      </c>
      <c r="O170" s="323" t="n">
        <v>11</v>
      </c>
      <c r="P170" s="323" t="n">
        <v>8185</v>
      </c>
      <c r="Q170" s="323" t="s">
        <v>117</v>
      </c>
      <c r="R170" s="323" t="s">
        <v>117</v>
      </c>
      <c r="S170" s="323" t="n">
        <v>6</v>
      </c>
      <c r="T170" s="323" t="n">
        <v>22454</v>
      </c>
      <c r="U170" s="323" t="s">
        <v>117</v>
      </c>
      <c r="V170" s="385" t="s">
        <v>117</v>
      </c>
      <c r="W170" s="328" t="n">
        <v>370</v>
      </c>
    </row>
    <row r="171" customFormat="false" ht="22.5" hidden="false" customHeight="false" outlineLevel="0" collapsed="false">
      <c r="A171" s="329" t="n">
        <v>38</v>
      </c>
      <c r="B171" s="322" t="s">
        <v>681</v>
      </c>
      <c r="C171" s="323" t="n">
        <v>604</v>
      </c>
      <c r="D171" s="323" t="n">
        <v>797653</v>
      </c>
      <c r="E171" s="323" t="n">
        <v>156</v>
      </c>
      <c r="F171" s="323" t="n">
        <v>455</v>
      </c>
      <c r="G171" s="323" t="n">
        <v>60</v>
      </c>
      <c r="H171" s="323" t="n">
        <v>1835</v>
      </c>
      <c r="I171" s="323" t="n">
        <v>66</v>
      </c>
      <c r="J171" s="323" t="n">
        <v>4692</v>
      </c>
      <c r="K171" s="323" t="n">
        <v>82</v>
      </c>
      <c r="L171" s="323" t="n">
        <v>13283</v>
      </c>
      <c r="M171" s="323" t="n">
        <v>56</v>
      </c>
      <c r="N171" s="323" t="n">
        <v>20280</v>
      </c>
      <c r="O171" s="323" t="n">
        <v>56</v>
      </c>
      <c r="P171" s="323" t="n">
        <v>39468</v>
      </c>
      <c r="Q171" s="323" t="n">
        <v>48</v>
      </c>
      <c r="R171" s="323" t="n">
        <v>70099</v>
      </c>
      <c r="S171" s="323" t="n">
        <v>40</v>
      </c>
      <c r="T171" s="323" t="n">
        <v>131255</v>
      </c>
      <c r="U171" s="323" t="n">
        <v>40</v>
      </c>
      <c r="V171" s="385" t="n">
        <v>516286</v>
      </c>
      <c r="W171" s="328" t="n">
        <v>38</v>
      </c>
    </row>
    <row r="172" s="319" customFormat="true" ht="11.25" hidden="false" customHeight="true" outlineLevel="0" collapsed="false">
      <c r="A172" s="327" t="n">
        <v>381</v>
      </c>
      <c r="B172" s="317" t="s">
        <v>423</v>
      </c>
      <c r="C172" s="323" t="n">
        <v>129</v>
      </c>
      <c r="D172" s="323" t="n">
        <v>274443</v>
      </c>
      <c r="E172" s="323" t="n">
        <v>20</v>
      </c>
      <c r="F172" s="323" t="n">
        <v>57</v>
      </c>
      <c r="G172" s="323" t="n">
        <v>10</v>
      </c>
      <c r="H172" s="323" t="n">
        <v>314</v>
      </c>
      <c r="I172" s="323" t="n">
        <v>13</v>
      </c>
      <c r="J172" s="323" t="n">
        <v>964</v>
      </c>
      <c r="K172" s="323" t="n">
        <v>14</v>
      </c>
      <c r="L172" s="323" t="n">
        <v>2452</v>
      </c>
      <c r="M172" s="323" t="n">
        <v>19</v>
      </c>
      <c r="N172" s="323" t="n">
        <v>6486</v>
      </c>
      <c r="O172" s="323" t="n">
        <v>13</v>
      </c>
      <c r="P172" s="323" t="n">
        <v>9392</v>
      </c>
      <c r="Q172" s="323" t="n">
        <v>18</v>
      </c>
      <c r="R172" s="323" t="n">
        <v>25709</v>
      </c>
      <c r="S172" s="323" t="n">
        <v>12</v>
      </c>
      <c r="T172" s="323" t="n">
        <v>38932</v>
      </c>
      <c r="U172" s="323" t="n">
        <v>10</v>
      </c>
      <c r="V172" s="385" t="n">
        <v>190138</v>
      </c>
      <c r="W172" s="328" t="n">
        <v>381</v>
      </c>
    </row>
    <row r="173" s="319" customFormat="true" ht="11.25" hidden="false" customHeight="true" outlineLevel="0" collapsed="false">
      <c r="A173" s="327" t="n">
        <v>382</v>
      </c>
      <c r="B173" s="317" t="s">
        <v>424</v>
      </c>
      <c r="C173" s="323" t="n">
        <v>154</v>
      </c>
      <c r="D173" s="323" t="n">
        <v>245825</v>
      </c>
      <c r="E173" s="323" t="n">
        <v>40</v>
      </c>
      <c r="F173" s="323" t="n">
        <v>58</v>
      </c>
      <c r="G173" s="323" t="n">
        <v>17</v>
      </c>
      <c r="H173" s="323" t="n">
        <v>517</v>
      </c>
      <c r="I173" s="323" t="n">
        <v>15</v>
      </c>
      <c r="J173" s="323" t="n">
        <v>965</v>
      </c>
      <c r="K173" s="323" t="n">
        <v>19</v>
      </c>
      <c r="L173" s="323" t="n">
        <v>3030</v>
      </c>
      <c r="M173" s="323" t="n">
        <v>14</v>
      </c>
      <c r="N173" s="323" t="n">
        <v>5432</v>
      </c>
      <c r="O173" s="323" t="n">
        <v>17</v>
      </c>
      <c r="P173" s="323" t="n">
        <v>12118</v>
      </c>
      <c r="Q173" s="323" t="n">
        <v>7</v>
      </c>
      <c r="R173" s="323" t="n">
        <v>10586</v>
      </c>
      <c r="S173" s="323" t="n">
        <v>13</v>
      </c>
      <c r="T173" s="323" t="n">
        <v>45107</v>
      </c>
      <c r="U173" s="323" t="n">
        <v>12</v>
      </c>
      <c r="V173" s="385" t="n">
        <v>168012</v>
      </c>
      <c r="W173" s="328" t="n">
        <v>382</v>
      </c>
    </row>
    <row r="174" s="319" customFormat="true" ht="11.25" hidden="false" customHeight="true" outlineLevel="0" collapsed="false">
      <c r="A174" s="327" t="n">
        <v>383</v>
      </c>
      <c r="B174" s="317" t="s">
        <v>425</v>
      </c>
      <c r="C174" s="323" t="n">
        <v>321</v>
      </c>
      <c r="D174" s="323" t="n">
        <v>277385</v>
      </c>
      <c r="E174" s="323" t="n">
        <v>96</v>
      </c>
      <c r="F174" s="323" t="n">
        <v>341</v>
      </c>
      <c r="G174" s="323" t="n">
        <v>33</v>
      </c>
      <c r="H174" s="323" t="n">
        <v>1004</v>
      </c>
      <c r="I174" s="323" t="n">
        <v>38</v>
      </c>
      <c r="J174" s="323" t="n">
        <v>2763</v>
      </c>
      <c r="K174" s="323" t="n">
        <v>49</v>
      </c>
      <c r="L174" s="323" t="n">
        <v>7801</v>
      </c>
      <c r="M174" s="323" t="n">
        <v>23</v>
      </c>
      <c r="N174" s="323" t="n">
        <v>8363</v>
      </c>
      <c r="O174" s="323" t="n">
        <v>26</v>
      </c>
      <c r="P174" s="323" t="n">
        <v>17958</v>
      </c>
      <c r="Q174" s="323" t="n">
        <v>23</v>
      </c>
      <c r="R174" s="323" t="n">
        <v>33803</v>
      </c>
      <c r="S174" s="323" t="n">
        <v>15</v>
      </c>
      <c r="T174" s="323" t="n">
        <v>47216</v>
      </c>
      <c r="U174" s="323" t="n">
        <v>18</v>
      </c>
      <c r="V174" s="385" t="n">
        <v>158136</v>
      </c>
      <c r="W174" s="328" t="n">
        <v>383</v>
      </c>
    </row>
    <row r="175" customFormat="false" ht="21" hidden="false" customHeight="true" outlineLevel="0" collapsed="false">
      <c r="A175" s="335" t="n">
        <v>39</v>
      </c>
      <c r="B175" s="322" t="s">
        <v>682</v>
      </c>
      <c r="C175" s="323" t="n">
        <v>47</v>
      </c>
      <c r="D175" s="323" t="n">
        <v>47963</v>
      </c>
      <c r="E175" s="323" t="n">
        <v>16</v>
      </c>
      <c r="F175" s="323" t="n">
        <v>27</v>
      </c>
      <c r="G175" s="323" t="n">
        <v>6</v>
      </c>
      <c r="H175" s="323" t="n">
        <v>150</v>
      </c>
      <c r="I175" s="323" t="n">
        <v>6</v>
      </c>
      <c r="J175" s="323" t="n">
        <v>454</v>
      </c>
      <c r="K175" s="323" t="n">
        <v>4</v>
      </c>
      <c r="L175" s="323" t="n">
        <v>597</v>
      </c>
      <c r="M175" s="323" t="s">
        <v>117</v>
      </c>
      <c r="N175" s="323" t="s">
        <v>117</v>
      </c>
      <c r="O175" s="323" t="n">
        <v>6</v>
      </c>
      <c r="P175" s="323" t="n">
        <v>4189</v>
      </c>
      <c r="Q175" s="323" t="s">
        <v>117</v>
      </c>
      <c r="R175" s="323" t="s">
        <v>117</v>
      </c>
      <c r="S175" s="323" t="n">
        <v>3</v>
      </c>
      <c r="T175" s="323" t="n">
        <v>6948</v>
      </c>
      <c r="U175" s="323" t="s">
        <v>117</v>
      </c>
      <c r="V175" s="385" t="s">
        <v>117</v>
      </c>
      <c r="W175" s="328" t="n">
        <v>39</v>
      </c>
    </row>
    <row r="176" customFormat="false" ht="21" hidden="false" customHeight="true" outlineLevel="0" collapsed="false">
      <c r="A176" s="335" t="n">
        <v>390</v>
      </c>
      <c r="B176" s="322" t="s">
        <v>682</v>
      </c>
      <c r="C176" s="323" t="n">
        <v>47</v>
      </c>
      <c r="D176" s="323" t="n">
        <v>47963</v>
      </c>
      <c r="E176" s="323" t="n">
        <v>16</v>
      </c>
      <c r="F176" s="323" t="n">
        <v>27</v>
      </c>
      <c r="G176" s="323" t="n">
        <v>6</v>
      </c>
      <c r="H176" s="323" t="n">
        <v>150</v>
      </c>
      <c r="I176" s="323" t="n">
        <v>6</v>
      </c>
      <c r="J176" s="323" t="n">
        <v>454</v>
      </c>
      <c r="K176" s="323" t="n">
        <v>4</v>
      </c>
      <c r="L176" s="323" t="n">
        <v>597</v>
      </c>
      <c r="M176" s="323" t="s">
        <v>117</v>
      </c>
      <c r="N176" s="323" t="s">
        <v>117</v>
      </c>
      <c r="O176" s="323" t="n">
        <v>6</v>
      </c>
      <c r="P176" s="323" t="n">
        <v>4189</v>
      </c>
      <c r="Q176" s="323" t="s">
        <v>117</v>
      </c>
      <c r="R176" s="323" t="s">
        <v>117</v>
      </c>
      <c r="S176" s="323" t="n">
        <v>3</v>
      </c>
      <c r="T176" s="323" t="n">
        <v>6948</v>
      </c>
      <c r="U176" s="323" t="s">
        <v>117</v>
      </c>
      <c r="V176" s="385" t="s">
        <v>117</v>
      </c>
      <c r="W176" s="328" t="n">
        <v>390</v>
      </c>
    </row>
    <row r="177" s="315" customFormat="true" ht="18" hidden="false" customHeight="true" outlineLevel="0" collapsed="false">
      <c r="A177" s="313" t="s">
        <v>128</v>
      </c>
      <c r="B177" s="308" t="s">
        <v>427</v>
      </c>
      <c r="C177" s="325" t="n">
        <v>37393</v>
      </c>
      <c r="D177" s="325" t="n">
        <v>14726326</v>
      </c>
      <c r="E177" s="325" t="n">
        <v>10597</v>
      </c>
      <c r="F177" s="325" t="n">
        <v>44048</v>
      </c>
      <c r="G177" s="325" t="n">
        <v>8750</v>
      </c>
      <c r="H177" s="325" t="n">
        <v>281798</v>
      </c>
      <c r="I177" s="325" t="n">
        <v>5776</v>
      </c>
      <c r="J177" s="325" t="n">
        <v>409306</v>
      </c>
      <c r="K177" s="325" t="n">
        <v>5739</v>
      </c>
      <c r="L177" s="325" t="n">
        <v>916486</v>
      </c>
      <c r="M177" s="325" t="n">
        <v>2970</v>
      </c>
      <c r="N177" s="325" t="n">
        <v>1045137</v>
      </c>
      <c r="O177" s="325" t="n">
        <v>1845</v>
      </c>
      <c r="P177" s="325" t="n">
        <v>1277771</v>
      </c>
      <c r="Q177" s="325" t="n">
        <v>962</v>
      </c>
      <c r="R177" s="325" t="n">
        <v>1339620</v>
      </c>
      <c r="S177" s="325" t="n">
        <v>499</v>
      </c>
      <c r="T177" s="325" t="n">
        <v>1481023</v>
      </c>
      <c r="U177" s="325" t="n">
        <v>255</v>
      </c>
      <c r="V177" s="384" t="n">
        <v>7931137</v>
      </c>
      <c r="W177" s="314" t="s">
        <v>428</v>
      </c>
    </row>
    <row r="178" customFormat="false" ht="15" hidden="false" customHeight="true" outlineLevel="0" collapsed="false">
      <c r="A178" s="327" t="n">
        <v>41</v>
      </c>
      <c r="B178" s="317" t="s">
        <v>429</v>
      </c>
      <c r="C178" s="323" t="n">
        <v>2909</v>
      </c>
      <c r="D178" s="323" t="n">
        <v>2015830</v>
      </c>
      <c r="E178" s="323" t="n">
        <v>1398</v>
      </c>
      <c r="F178" s="323" t="n">
        <v>2014</v>
      </c>
      <c r="G178" s="323" t="n">
        <v>257</v>
      </c>
      <c r="H178" s="323" t="n">
        <v>8230</v>
      </c>
      <c r="I178" s="323" t="n">
        <v>211</v>
      </c>
      <c r="J178" s="323" t="n">
        <v>15065</v>
      </c>
      <c r="K178" s="323" t="n">
        <v>261</v>
      </c>
      <c r="L178" s="323" t="n">
        <v>42675</v>
      </c>
      <c r="M178" s="323" t="n">
        <v>210</v>
      </c>
      <c r="N178" s="323" t="n">
        <v>73978</v>
      </c>
      <c r="O178" s="323" t="n">
        <v>200</v>
      </c>
      <c r="P178" s="323" t="n">
        <v>141237</v>
      </c>
      <c r="Q178" s="323" t="n">
        <v>168</v>
      </c>
      <c r="R178" s="323" t="n">
        <v>237239</v>
      </c>
      <c r="S178" s="323" t="n">
        <v>122</v>
      </c>
      <c r="T178" s="323" t="n">
        <v>365761</v>
      </c>
      <c r="U178" s="323" t="n">
        <v>82</v>
      </c>
      <c r="V178" s="385" t="n">
        <v>1129629</v>
      </c>
      <c r="W178" s="328" t="n">
        <v>41</v>
      </c>
    </row>
    <row r="179" s="319" customFormat="true" ht="11.25" hidden="false" customHeight="true" outlineLevel="0" collapsed="false">
      <c r="A179" s="327" t="n">
        <v>411</v>
      </c>
      <c r="B179" s="317" t="s">
        <v>430</v>
      </c>
      <c r="C179" s="323" t="n">
        <v>730</v>
      </c>
      <c r="D179" s="323" t="n">
        <v>545237</v>
      </c>
      <c r="E179" s="323" t="n">
        <v>384</v>
      </c>
      <c r="F179" s="323" t="n">
        <v>112</v>
      </c>
      <c r="G179" s="323" t="n">
        <v>59</v>
      </c>
      <c r="H179" s="323" t="n">
        <v>1983</v>
      </c>
      <c r="I179" s="323" t="n">
        <v>46</v>
      </c>
      <c r="J179" s="323" t="n">
        <v>3072</v>
      </c>
      <c r="K179" s="323" t="n">
        <v>54</v>
      </c>
      <c r="L179" s="323" t="n">
        <v>8816</v>
      </c>
      <c r="M179" s="323" t="n">
        <v>31</v>
      </c>
      <c r="N179" s="323" t="n">
        <v>10977</v>
      </c>
      <c r="O179" s="323" t="n">
        <v>54</v>
      </c>
      <c r="P179" s="323" t="n">
        <v>38328</v>
      </c>
      <c r="Q179" s="323" t="n">
        <v>35</v>
      </c>
      <c r="R179" s="323" t="n">
        <v>52512</v>
      </c>
      <c r="S179" s="323" t="n">
        <v>41</v>
      </c>
      <c r="T179" s="323" t="n">
        <v>119271</v>
      </c>
      <c r="U179" s="323" t="n">
        <v>26</v>
      </c>
      <c r="V179" s="385" t="n">
        <v>310166</v>
      </c>
      <c r="W179" s="328" t="n">
        <v>411</v>
      </c>
    </row>
    <row r="180" s="319" customFormat="true" ht="11.25" hidden="false" customHeight="true" outlineLevel="0" collapsed="false">
      <c r="A180" s="327" t="n">
        <v>412</v>
      </c>
      <c r="B180" s="317" t="s">
        <v>431</v>
      </c>
      <c r="C180" s="323" t="n">
        <v>2179</v>
      </c>
      <c r="D180" s="323" t="n">
        <v>1470594</v>
      </c>
      <c r="E180" s="323" t="n">
        <v>1014</v>
      </c>
      <c r="F180" s="323" t="n">
        <v>1902</v>
      </c>
      <c r="G180" s="323" t="n">
        <v>198</v>
      </c>
      <c r="H180" s="323" t="n">
        <v>6247</v>
      </c>
      <c r="I180" s="323" t="n">
        <v>165</v>
      </c>
      <c r="J180" s="323" t="n">
        <v>11993</v>
      </c>
      <c r="K180" s="323" t="n">
        <v>207</v>
      </c>
      <c r="L180" s="323" t="n">
        <v>33859</v>
      </c>
      <c r="M180" s="323" t="n">
        <v>179</v>
      </c>
      <c r="N180" s="323" t="n">
        <v>63001</v>
      </c>
      <c r="O180" s="323" t="n">
        <v>146</v>
      </c>
      <c r="P180" s="323" t="n">
        <v>102910</v>
      </c>
      <c r="Q180" s="323" t="n">
        <v>133</v>
      </c>
      <c r="R180" s="323" t="n">
        <v>184727</v>
      </c>
      <c r="S180" s="323" t="n">
        <v>81</v>
      </c>
      <c r="T180" s="323" t="n">
        <v>246490</v>
      </c>
      <c r="U180" s="323" t="n">
        <v>56</v>
      </c>
      <c r="V180" s="385" t="n">
        <v>819463</v>
      </c>
      <c r="W180" s="328" t="n">
        <v>412</v>
      </c>
    </row>
    <row r="181" s="319" customFormat="true" ht="11.25" hidden="false" customHeight="true" outlineLevel="0" collapsed="false">
      <c r="A181" s="327" t="n">
        <v>42</v>
      </c>
      <c r="B181" s="317" t="s">
        <v>432</v>
      </c>
      <c r="C181" s="323" t="n">
        <v>806</v>
      </c>
      <c r="D181" s="323" t="n">
        <v>874692</v>
      </c>
      <c r="E181" s="323" t="n">
        <v>258</v>
      </c>
      <c r="F181" s="323" t="n">
        <v>-2504</v>
      </c>
      <c r="G181" s="323" t="n">
        <v>53</v>
      </c>
      <c r="H181" s="323" t="n">
        <v>1820</v>
      </c>
      <c r="I181" s="323" t="n">
        <v>66</v>
      </c>
      <c r="J181" s="323" t="n">
        <v>4800</v>
      </c>
      <c r="K181" s="323" t="n">
        <v>90</v>
      </c>
      <c r="L181" s="323" t="n">
        <v>14331</v>
      </c>
      <c r="M181" s="323" t="n">
        <v>83</v>
      </c>
      <c r="N181" s="323" t="n">
        <v>29916</v>
      </c>
      <c r="O181" s="323" t="n">
        <v>88</v>
      </c>
      <c r="P181" s="323" t="n">
        <v>61851</v>
      </c>
      <c r="Q181" s="323" t="n">
        <v>73</v>
      </c>
      <c r="R181" s="323" t="n">
        <v>99724</v>
      </c>
      <c r="S181" s="323" t="n">
        <v>60</v>
      </c>
      <c r="T181" s="323" t="n">
        <v>183691</v>
      </c>
      <c r="U181" s="323" t="n">
        <v>35</v>
      </c>
      <c r="V181" s="385" t="n">
        <v>481062</v>
      </c>
      <c r="W181" s="328" t="n">
        <v>42</v>
      </c>
    </row>
    <row r="182" s="319" customFormat="true" ht="11.25" hidden="false" customHeight="true" outlineLevel="0" collapsed="false">
      <c r="A182" s="327" t="n">
        <v>421</v>
      </c>
      <c r="B182" s="317" t="s">
        <v>433</v>
      </c>
      <c r="C182" s="323" t="n">
        <v>510</v>
      </c>
      <c r="D182" s="323" t="n">
        <v>649787</v>
      </c>
      <c r="E182" s="323" t="n">
        <v>193</v>
      </c>
      <c r="F182" s="323" t="n">
        <v>-2652</v>
      </c>
      <c r="G182" s="323" t="n">
        <v>23</v>
      </c>
      <c r="H182" s="323" t="n">
        <v>836</v>
      </c>
      <c r="I182" s="323" t="n">
        <v>34</v>
      </c>
      <c r="J182" s="323" t="n">
        <v>2437</v>
      </c>
      <c r="K182" s="323" t="n">
        <v>49</v>
      </c>
      <c r="L182" s="323" t="n">
        <v>7744</v>
      </c>
      <c r="M182" s="323" t="n">
        <v>47</v>
      </c>
      <c r="N182" s="323" t="n">
        <v>16504</v>
      </c>
      <c r="O182" s="323" t="n">
        <v>45</v>
      </c>
      <c r="P182" s="323" t="n">
        <v>31284</v>
      </c>
      <c r="Q182" s="323" t="n">
        <v>44</v>
      </c>
      <c r="R182" s="323" t="n">
        <v>60888</v>
      </c>
      <c r="S182" s="323" t="n">
        <v>47</v>
      </c>
      <c r="T182" s="323" t="n">
        <v>143416</v>
      </c>
      <c r="U182" s="323" t="n">
        <v>28</v>
      </c>
      <c r="V182" s="385" t="n">
        <v>389328</v>
      </c>
      <c r="W182" s="328" t="n">
        <v>421</v>
      </c>
    </row>
    <row r="183" s="319" customFormat="true" ht="11.25" hidden="false" customHeight="true" outlineLevel="0" collapsed="false">
      <c r="A183" s="327" t="n">
        <v>422</v>
      </c>
      <c r="B183" s="317" t="s">
        <v>434</v>
      </c>
      <c r="C183" s="323" t="n">
        <v>137</v>
      </c>
      <c r="D183" s="323" t="n">
        <v>130550</v>
      </c>
      <c r="E183" s="323" t="n">
        <v>22</v>
      </c>
      <c r="F183" s="323" t="n">
        <v>75</v>
      </c>
      <c r="G183" s="323" t="n">
        <v>17</v>
      </c>
      <c r="H183" s="323" t="n">
        <v>552</v>
      </c>
      <c r="I183" s="323" t="n">
        <v>15</v>
      </c>
      <c r="J183" s="323" t="n">
        <v>1107</v>
      </c>
      <c r="K183" s="323" t="n">
        <v>17</v>
      </c>
      <c r="L183" s="323" t="n">
        <v>2601</v>
      </c>
      <c r="M183" s="323" t="n">
        <v>19</v>
      </c>
      <c r="N183" s="323" t="n">
        <v>7205</v>
      </c>
      <c r="O183" s="323" t="n">
        <v>20</v>
      </c>
      <c r="P183" s="323" t="n">
        <v>14058</v>
      </c>
      <c r="Q183" s="323" t="n">
        <v>16</v>
      </c>
      <c r="R183" s="323" t="n">
        <v>20518</v>
      </c>
      <c r="S183" s="323" t="n">
        <v>8</v>
      </c>
      <c r="T183" s="323" t="n">
        <v>23355</v>
      </c>
      <c r="U183" s="323" t="n">
        <v>3</v>
      </c>
      <c r="V183" s="385" t="n">
        <v>61080</v>
      </c>
      <c r="W183" s="328" t="n">
        <v>422</v>
      </c>
    </row>
    <row r="184" s="319" customFormat="true" ht="11.25" hidden="false" customHeight="true" outlineLevel="0" collapsed="false">
      <c r="A184" s="327" t="n">
        <v>429</v>
      </c>
      <c r="B184" s="317" t="s">
        <v>435</v>
      </c>
      <c r="C184" s="323" t="n">
        <v>159</v>
      </c>
      <c r="D184" s="323" t="n">
        <v>94355</v>
      </c>
      <c r="E184" s="323" t="n">
        <v>43</v>
      </c>
      <c r="F184" s="323" t="n">
        <v>73</v>
      </c>
      <c r="G184" s="323" t="n">
        <v>13</v>
      </c>
      <c r="H184" s="323" t="n">
        <v>432</v>
      </c>
      <c r="I184" s="323" t="n">
        <v>17</v>
      </c>
      <c r="J184" s="323" t="n">
        <v>1257</v>
      </c>
      <c r="K184" s="323" t="n">
        <v>24</v>
      </c>
      <c r="L184" s="323" t="n">
        <v>3987</v>
      </c>
      <c r="M184" s="323" t="n">
        <v>17</v>
      </c>
      <c r="N184" s="323" t="n">
        <v>6207</v>
      </c>
      <c r="O184" s="323" t="n">
        <v>23</v>
      </c>
      <c r="P184" s="323" t="n">
        <v>16509</v>
      </c>
      <c r="Q184" s="323" t="n">
        <v>13</v>
      </c>
      <c r="R184" s="323" t="n">
        <v>18318</v>
      </c>
      <c r="S184" s="323" t="n">
        <v>5</v>
      </c>
      <c r="T184" s="323" t="n">
        <v>16919</v>
      </c>
      <c r="U184" s="323" t="n">
        <v>4</v>
      </c>
      <c r="V184" s="385" t="n">
        <v>30654</v>
      </c>
      <c r="W184" s="328" t="n">
        <v>429</v>
      </c>
    </row>
    <row r="185" customFormat="false" ht="22.5" hidden="false" customHeight="true" outlineLevel="0" collapsed="false">
      <c r="A185" s="329" t="n">
        <v>43</v>
      </c>
      <c r="B185" s="322" t="s">
        <v>436</v>
      </c>
      <c r="C185" s="323" t="n">
        <v>33678</v>
      </c>
      <c r="D185" s="323" t="n">
        <v>11835804</v>
      </c>
      <c r="E185" s="323" t="n">
        <v>8941</v>
      </c>
      <c r="F185" s="323" t="n">
        <v>44537</v>
      </c>
      <c r="G185" s="323" t="n">
        <v>8440</v>
      </c>
      <c r="H185" s="323" t="n">
        <v>271747</v>
      </c>
      <c r="I185" s="323" t="n">
        <v>5499</v>
      </c>
      <c r="J185" s="323" t="n">
        <v>389441</v>
      </c>
      <c r="K185" s="323" t="n">
        <v>5388</v>
      </c>
      <c r="L185" s="323" t="n">
        <v>859479</v>
      </c>
      <c r="M185" s="323" t="n">
        <v>2677</v>
      </c>
      <c r="N185" s="323" t="n">
        <v>941243</v>
      </c>
      <c r="O185" s="323" t="n">
        <v>1557</v>
      </c>
      <c r="P185" s="323" t="n">
        <v>1074683</v>
      </c>
      <c r="Q185" s="323" t="n">
        <v>721</v>
      </c>
      <c r="R185" s="323" t="n">
        <v>1002657</v>
      </c>
      <c r="S185" s="323" t="n">
        <v>317</v>
      </c>
      <c r="T185" s="323" t="n">
        <v>931571</v>
      </c>
      <c r="U185" s="323" t="n">
        <v>138</v>
      </c>
      <c r="V185" s="385" t="n">
        <v>6320446</v>
      </c>
      <c r="W185" s="328" t="n">
        <v>43</v>
      </c>
    </row>
    <row r="186" s="319" customFormat="true" ht="11.25" hidden="false" customHeight="true" outlineLevel="0" collapsed="false">
      <c r="A186" s="327" t="n">
        <v>431</v>
      </c>
      <c r="B186" s="317" t="s">
        <v>437</v>
      </c>
      <c r="C186" s="323" t="n">
        <v>846</v>
      </c>
      <c r="D186" s="323" t="n">
        <v>169486</v>
      </c>
      <c r="E186" s="323" t="n">
        <v>356</v>
      </c>
      <c r="F186" s="323" t="n">
        <v>1478</v>
      </c>
      <c r="G186" s="323" t="n">
        <v>159</v>
      </c>
      <c r="H186" s="323" t="n">
        <v>4721</v>
      </c>
      <c r="I186" s="323" t="n">
        <v>101</v>
      </c>
      <c r="J186" s="323" t="n">
        <v>7191</v>
      </c>
      <c r="K186" s="323" t="n">
        <v>108</v>
      </c>
      <c r="L186" s="323" t="n">
        <v>17968</v>
      </c>
      <c r="M186" s="323" t="n">
        <v>51</v>
      </c>
      <c r="N186" s="323" t="n">
        <v>19179</v>
      </c>
      <c r="O186" s="323" t="s">
        <v>117</v>
      </c>
      <c r="P186" s="323" t="s">
        <v>117</v>
      </c>
      <c r="Q186" s="323" t="n">
        <v>20</v>
      </c>
      <c r="R186" s="323" t="n">
        <v>29533</v>
      </c>
      <c r="S186" s="323" t="n">
        <v>14</v>
      </c>
      <c r="T186" s="323" t="n">
        <v>37748</v>
      </c>
      <c r="U186" s="323" t="s">
        <v>117</v>
      </c>
      <c r="V186" s="385" t="s">
        <v>117</v>
      </c>
      <c r="W186" s="328" t="n">
        <v>431</v>
      </c>
    </row>
    <row r="187" s="319" customFormat="true" ht="11.25" hidden="false" customHeight="true" outlineLevel="0" collapsed="false">
      <c r="A187" s="327" t="n">
        <v>432</v>
      </c>
      <c r="B187" s="317" t="s">
        <v>438</v>
      </c>
      <c r="C187" s="323" t="n">
        <v>11821</v>
      </c>
      <c r="D187" s="323" t="n">
        <v>3255619</v>
      </c>
      <c r="E187" s="323" t="n">
        <v>2820</v>
      </c>
      <c r="F187" s="323" t="n">
        <v>13898</v>
      </c>
      <c r="G187" s="323" t="n">
        <v>2587</v>
      </c>
      <c r="H187" s="323" t="n">
        <v>84332</v>
      </c>
      <c r="I187" s="323" t="n">
        <v>1936</v>
      </c>
      <c r="J187" s="323" t="n">
        <v>138971</v>
      </c>
      <c r="K187" s="323" t="n">
        <v>2113</v>
      </c>
      <c r="L187" s="323" t="n">
        <v>339148</v>
      </c>
      <c r="M187" s="323" t="n">
        <v>1087</v>
      </c>
      <c r="N187" s="323" t="n">
        <v>387863</v>
      </c>
      <c r="O187" s="323" t="n">
        <v>698</v>
      </c>
      <c r="P187" s="323" t="n">
        <v>477355</v>
      </c>
      <c r="Q187" s="323" t="n">
        <v>344</v>
      </c>
      <c r="R187" s="323" t="n">
        <v>482350</v>
      </c>
      <c r="S187" s="323" t="n">
        <v>162</v>
      </c>
      <c r="T187" s="323" t="n">
        <v>486012</v>
      </c>
      <c r="U187" s="323" t="n">
        <v>74</v>
      </c>
      <c r="V187" s="385" t="n">
        <v>845690</v>
      </c>
      <c r="W187" s="328" t="n">
        <v>432</v>
      </c>
    </row>
    <row r="188" s="319" customFormat="true" ht="11.25" hidden="false" customHeight="true" outlineLevel="0" collapsed="false">
      <c r="A188" s="327" t="n">
        <v>433</v>
      </c>
      <c r="B188" s="317" t="s">
        <v>439</v>
      </c>
      <c r="C188" s="323" t="n">
        <v>15389</v>
      </c>
      <c r="D188" s="323" t="n">
        <v>6909455</v>
      </c>
      <c r="E188" s="323" t="n">
        <v>4188</v>
      </c>
      <c r="F188" s="323" t="n">
        <v>23267</v>
      </c>
      <c r="G188" s="323" t="n">
        <v>4594</v>
      </c>
      <c r="H188" s="323" t="n">
        <v>147103</v>
      </c>
      <c r="I188" s="323" t="n">
        <v>2660</v>
      </c>
      <c r="J188" s="323" t="n">
        <v>186151</v>
      </c>
      <c r="K188" s="323" t="n">
        <v>2194</v>
      </c>
      <c r="L188" s="323" t="n">
        <v>344731</v>
      </c>
      <c r="M188" s="323" t="n">
        <v>955</v>
      </c>
      <c r="N188" s="323" t="n">
        <v>328164</v>
      </c>
      <c r="O188" s="323" t="s">
        <v>117</v>
      </c>
      <c r="P188" s="323" t="s">
        <v>117</v>
      </c>
      <c r="Q188" s="323" t="n">
        <v>204</v>
      </c>
      <c r="R188" s="323" t="n">
        <v>280155</v>
      </c>
      <c r="S188" s="323" t="n">
        <v>69</v>
      </c>
      <c r="T188" s="323" t="n">
        <v>192056</v>
      </c>
      <c r="U188" s="323" t="s">
        <v>117</v>
      </c>
      <c r="V188" s="385" t="s">
        <v>117</v>
      </c>
      <c r="W188" s="328" t="n">
        <v>433</v>
      </c>
    </row>
    <row r="189" s="319" customFormat="true" ht="11.25" hidden="false" customHeight="true" outlineLevel="0" collapsed="false">
      <c r="A189" s="327" t="n">
        <v>439</v>
      </c>
      <c r="B189" s="317" t="s">
        <v>440</v>
      </c>
      <c r="C189" s="323" t="n">
        <v>5622</v>
      </c>
      <c r="D189" s="323" t="n">
        <v>1501244</v>
      </c>
      <c r="E189" s="323" t="n">
        <v>1577</v>
      </c>
      <c r="F189" s="323" t="n">
        <v>5894</v>
      </c>
      <c r="G189" s="323" t="n">
        <v>1100</v>
      </c>
      <c r="H189" s="323" t="n">
        <v>35591</v>
      </c>
      <c r="I189" s="323" t="n">
        <v>802</v>
      </c>
      <c r="J189" s="323" t="n">
        <v>57127</v>
      </c>
      <c r="K189" s="323" t="n">
        <v>973</v>
      </c>
      <c r="L189" s="323" t="n">
        <v>157632</v>
      </c>
      <c r="M189" s="323" t="n">
        <v>584</v>
      </c>
      <c r="N189" s="323" t="n">
        <v>206038</v>
      </c>
      <c r="O189" s="323" t="n">
        <v>329</v>
      </c>
      <c r="P189" s="323" t="n">
        <v>229734</v>
      </c>
      <c r="Q189" s="323" t="n">
        <v>153</v>
      </c>
      <c r="R189" s="323" t="n">
        <v>210619</v>
      </c>
      <c r="S189" s="323" t="n">
        <v>72</v>
      </c>
      <c r="T189" s="323" t="n">
        <v>215755</v>
      </c>
      <c r="U189" s="323" t="n">
        <v>32</v>
      </c>
      <c r="V189" s="385" t="n">
        <v>382854</v>
      </c>
      <c r="W189" s="328" t="n">
        <v>439</v>
      </c>
    </row>
    <row r="190" s="315" customFormat="true" ht="33.75" hidden="false" customHeight="false" outlineLevel="0" collapsed="false">
      <c r="A190" s="333" t="s">
        <v>131</v>
      </c>
      <c r="B190" s="334" t="s">
        <v>441</v>
      </c>
      <c r="C190" s="325" t="n">
        <v>52264</v>
      </c>
      <c r="D190" s="325" t="n">
        <v>21627959</v>
      </c>
      <c r="E190" s="325" t="n">
        <v>18913</v>
      </c>
      <c r="F190" s="325" t="n">
        <v>88269</v>
      </c>
      <c r="G190" s="325" t="n">
        <v>9515</v>
      </c>
      <c r="H190" s="325" t="n">
        <v>301596</v>
      </c>
      <c r="I190" s="325" t="n">
        <v>6808</v>
      </c>
      <c r="J190" s="325" t="n">
        <v>489932</v>
      </c>
      <c r="K190" s="325" t="n">
        <v>7461</v>
      </c>
      <c r="L190" s="325" t="n">
        <v>1184882</v>
      </c>
      <c r="M190" s="325" t="n">
        <v>3654</v>
      </c>
      <c r="N190" s="325" t="n">
        <v>1289948</v>
      </c>
      <c r="O190" s="325" t="n">
        <v>2315</v>
      </c>
      <c r="P190" s="325" t="n">
        <v>1629360</v>
      </c>
      <c r="Q190" s="325" t="n">
        <v>1640</v>
      </c>
      <c r="R190" s="325" t="n">
        <v>2326108</v>
      </c>
      <c r="S190" s="325" t="n">
        <v>1255</v>
      </c>
      <c r="T190" s="325" t="n">
        <v>3820353</v>
      </c>
      <c r="U190" s="325" t="n">
        <v>703</v>
      </c>
      <c r="V190" s="384" t="n">
        <v>10497511</v>
      </c>
      <c r="W190" s="314" t="s">
        <v>442</v>
      </c>
    </row>
    <row r="191" customFormat="false" ht="23.25" hidden="false" customHeight="true" outlineLevel="0" collapsed="false">
      <c r="A191" s="387" t="n">
        <v>45</v>
      </c>
      <c r="B191" s="322" t="s">
        <v>683</v>
      </c>
      <c r="C191" s="323" t="n">
        <v>7813</v>
      </c>
      <c r="D191" s="323" t="n">
        <v>5298545</v>
      </c>
      <c r="E191" s="323" t="n">
        <v>2116</v>
      </c>
      <c r="F191" s="323" t="n">
        <v>10572</v>
      </c>
      <c r="G191" s="323" t="n">
        <v>1294</v>
      </c>
      <c r="H191" s="323" t="n">
        <v>41451</v>
      </c>
      <c r="I191" s="323" t="n">
        <v>992</v>
      </c>
      <c r="J191" s="323" t="n">
        <v>71539</v>
      </c>
      <c r="K191" s="323" t="n">
        <v>1318</v>
      </c>
      <c r="L191" s="323" t="n">
        <v>214225</v>
      </c>
      <c r="M191" s="323" t="n">
        <v>791</v>
      </c>
      <c r="N191" s="323" t="n">
        <v>278634</v>
      </c>
      <c r="O191" s="323" t="n">
        <v>511</v>
      </c>
      <c r="P191" s="323" t="n">
        <v>358376</v>
      </c>
      <c r="Q191" s="323" t="n">
        <v>308</v>
      </c>
      <c r="R191" s="323" t="n">
        <v>438742</v>
      </c>
      <c r="S191" s="323" t="n">
        <v>277</v>
      </c>
      <c r="T191" s="323" t="n">
        <v>856294</v>
      </c>
      <c r="U191" s="323" t="n">
        <v>206</v>
      </c>
      <c r="V191" s="385" t="n">
        <v>3028712</v>
      </c>
      <c r="W191" s="328" t="n">
        <v>45</v>
      </c>
    </row>
    <row r="192" s="319" customFormat="true" ht="11.25" hidden="false" customHeight="true" outlineLevel="0" collapsed="false">
      <c r="A192" s="327" t="n">
        <v>451</v>
      </c>
      <c r="B192" s="317" t="s">
        <v>444</v>
      </c>
      <c r="C192" s="323" t="n">
        <v>2890</v>
      </c>
      <c r="D192" s="323" t="n">
        <v>3733842</v>
      </c>
      <c r="E192" s="323" t="n">
        <v>886</v>
      </c>
      <c r="F192" s="323" t="n">
        <v>3993</v>
      </c>
      <c r="G192" s="323" t="n">
        <v>400</v>
      </c>
      <c r="H192" s="323" t="n">
        <v>12644</v>
      </c>
      <c r="I192" s="323" t="n">
        <v>285</v>
      </c>
      <c r="J192" s="323" t="n">
        <v>20630</v>
      </c>
      <c r="K192" s="323" t="n">
        <v>349</v>
      </c>
      <c r="L192" s="323" t="n">
        <v>56779</v>
      </c>
      <c r="M192" s="323" t="n">
        <v>232</v>
      </c>
      <c r="N192" s="323" t="n">
        <v>80531</v>
      </c>
      <c r="O192" s="323" t="n">
        <v>207</v>
      </c>
      <c r="P192" s="323" t="n">
        <v>150342</v>
      </c>
      <c r="Q192" s="323" t="n">
        <v>172</v>
      </c>
      <c r="R192" s="323" t="n">
        <v>252844</v>
      </c>
      <c r="S192" s="323" t="n">
        <v>194</v>
      </c>
      <c r="T192" s="323" t="n">
        <v>608770</v>
      </c>
      <c r="U192" s="323" t="n">
        <v>165</v>
      </c>
      <c r="V192" s="385" t="n">
        <v>2547308</v>
      </c>
      <c r="W192" s="328" t="n">
        <v>451</v>
      </c>
    </row>
    <row r="193" s="319" customFormat="true" ht="11.25" hidden="false" customHeight="true" outlineLevel="0" collapsed="false">
      <c r="A193" s="327" t="n">
        <v>452</v>
      </c>
      <c r="B193" s="317" t="s">
        <v>445</v>
      </c>
      <c r="C193" s="323" t="n">
        <v>2724</v>
      </c>
      <c r="D193" s="323" t="n">
        <v>754077</v>
      </c>
      <c r="E193" s="323" t="n">
        <v>523</v>
      </c>
      <c r="F193" s="323" t="n">
        <v>3025</v>
      </c>
      <c r="G193" s="323" t="n">
        <v>475</v>
      </c>
      <c r="H193" s="323" t="n">
        <v>15340</v>
      </c>
      <c r="I193" s="323" t="n">
        <v>425</v>
      </c>
      <c r="J193" s="323" t="n">
        <v>30693</v>
      </c>
      <c r="K193" s="323" t="n">
        <v>618</v>
      </c>
      <c r="L193" s="323" t="n">
        <v>100985</v>
      </c>
      <c r="M193" s="323" t="n">
        <v>368</v>
      </c>
      <c r="N193" s="323" t="n">
        <v>128566</v>
      </c>
      <c r="O193" s="323" t="n">
        <v>181</v>
      </c>
      <c r="P193" s="323" t="n">
        <v>123571</v>
      </c>
      <c r="Q193" s="323" t="n">
        <v>81</v>
      </c>
      <c r="R193" s="323" t="n">
        <v>110874</v>
      </c>
      <c r="S193" s="323" t="n">
        <v>41</v>
      </c>
      <c r="T193" s="323" t="n">
        <v>123022</v>
      </c>
      <c r="U193" s="323" t="n">
        <v>12</v>
      </c>
      <c r="V193" s="385" t="n">
        <v>118002</v>
      </c>
      <c r="W193" s="328" t="n">
        <v>452</v>
      </c>
    </row>
    <row r="194" s="319" customFormat="true" ht="11.25" hidden="false" customHeight="true" outlineLevel="0" collapsed="false">
      <c r="A194" s="327" t="n">
        <v>453</v>
      </c>
      <c r="B194" s="317" t="s">
        <v>446</v>
      </c>
      <c r="C194" s="323" t="n">
        <v>1686</v>
      </c>
      <c r="D194" s="323" t="n">
        <v>711174</v>
      </c>
      <c r="E194" s="323" t="n">
        <v>554</v>
      </c>
      <c r="F194" s="323" t="n">
        <v>2660</v>
      </c>
      <c r="G194" s="323" t="n">
        <v>324</v>
      </c>
      <c r="H194" s="323" t="n">
        <v>10498</v>
      </c>
      <c r="I194" s="323" t="n">
        <v>212</v>
      </c>
      <c r="J194" s="323" t="n">
        <v>15252</v>
      </c>
      <c r="K194" s="323" t="n">
        <v>263</v>
      </c>
      <c r="L194" s="323" t="n">
        <v>42087</v>
      </c>
      <c r="M194" s="323" t="n">
        <v>145</v>
      </c>
      <c r="N194" s="323" t="n">
        <v>52688</v>
      </c>
      <c r="O194" s="323" t="n">
        <v>76</v>
      </c>
      <c r="P194" s="323" t="n">
        <v>52545</v>
      </c>
      <c r="Q194" s="323" t="n">
        <v>46</v>
      </c>
      <c r="R194" s="323" t="n">
        <v>62553</v>
      </c>
      <c r="S194" s="323" t="s">
        <v>117</v>
      </c>
      <c r="T194" s="323" t="s">
        <v>117</v>
      </c>
      <c r="U194" s="323" t="s">
        <v>117</v>
      </c>
      <c r="V194" s="385" t="s">
        <v>117</v>
      </c>
      <c r="W194" s="328" t="n">
        <v>453</v>
      </c>
    </row>
    <row r="195" customFormat="false" ht="33.75" hidden="false" customHeight="false" outlineLevel="0" collapsed="false">
      <c r="A195" s="329" t="n">
        <v>454</v>
      </c>
      <c r="B195" s="322" t="s">
        <v>684</v>
      </c>
      <c r="C195" s="323" t="n">
        <v>513</v>
      </c>
      <c r="D195" s="323" t="n">
        <v>99452</v>
      </c>
      <c r="E195" s="323" t="n">
        <v>153</v>
      </c>
      <c r="F195" s="323" t="n">
        <v>893</v>
      </c>
      <c r="G195" s="323" t="n">
        <v>95</v>
      </c>
      <c r="H195" s="323" t="n">
        <v>2969</v>
      </c>
      <c r="I195" s="323" t="n">
        <v>70</v>
      </c>
      <c r="J195" s="323" t="n">
        <v>4963</v>
      </c>
      <c r="K195" s="323" t="n">
        <v>88</v>
      </c>
      <c r="L195" s="323" t="n">
        <v>14374</v>
      </c>
      <c r="M195" s="323" t="n">
        <v>46</v>
      </c>
      <c r="N195" s="323" t="n">
        <v>16849</v>
      </c>
      <c r="O195" s="323" t="n">
        <v>47</v>
      </c>
      <c r="P195" s="323" t="n">
        <v>31918</v>
      </c>
      <c r="Q195" s="323" t="n">
        <v>9</v>
      </c>
      <c r="R195" s="323" t="n">
        <v>12470</v>
      </c>
      <c r="S195" s="323" t="s">
        <v>117</v>
      </c>
      <c r="T195" s="323" t="s">
        <v>117</v>
      </c>
      <c r="U195" s="323" t="s">
        <v>117</v>
      </c>
      <c r="V195" s="385" t="s">
        <v>117</v>
      </c>
      <c r="W195" s="328" t="n">
        <v>454</v>
      </c>
    </row>
    <row r="196" s="319" customFormat="true" ht="11.25" hidden="false" customHeight="true" outlineLevel="0" collapsed="false">
      <c r="A196" s="327" t="n">
        <v>46</v>
      </c>
      <c r="B196" s="317" t="s">
        <v>448</v>
      </c>
      <c r="C196" s="323" t="n">
        <v>10853</v>
      </c>
      <c r="D196" s="323" t="n">
        <v>7191106</v>
      </c>
      <c r="E196" s="323" t="n">
        <v>4336</v>
      </c>
      <c r="F196" s="323" t="n">
        <v>17621</v>
      </c>
      <c r="G196" s="323" t="n">
        <v>1918</v>
      </c>
      <c r="H196" s="323" t="n">
        <v>59967</v>
      </c>
      <c r="I196" s="323" t="n">
        <v>1182</v>
      </c>
      <c r="J196" s="323" t="n">
        <v>83912</v>
      </c>
      <c r="K196" s="323" t="n">
        <v>1232</v>
      </c>
      <c r="L196" s="323" t="n">
        <v>196780</v>
      </c>
      <c r="M196" s="323" t="n">
        <v>695</v>
      </c>
      <c r="N196" s="323" t="n">
        <v>248473</v>
      </c>
      <c r="O196" s="323" t="n">
        <v>536</v>
      </c>
      <c r="P196" s="323" t="n">
        <v>377542</v>
      </c>
      <c r="Q196" s="323" t="n">
        <v>404</v>
      </c>
      <c r="R196" s="323" t="n">
        <v>574907</v>
      </c>
      <c r="S196" s="323" t="n">
        <v>294</v>
      </c>
      <c r="T196" s="323" t="n">
        <v>915392</v>
      </c>
      <c r="U196" s="323" t="n">
        <v>256</v>
      </c>
      <c r="V196" s="385" t="n">
        <v>4716513</v>
      </c>
      <c r="W196" s="328" t="n">
        <v>46</v>
      </c>
    </row>
    <row r="197" s="319" customFormat="true" ht="11.25" hidden="false" customHeight="true" outlineLevel="0" collapsed="false">
      <c r="A197" s="327" t="n">
        <v>461</v>
      </c>
      <c r="B197" s="317" t="s">
        <v>449</v>
      </c>
      <c r="C197" s="323" t="n">
        <v>6191</v>
      </c>
      <c r="D197" s="323" t="n">
        <v>594744</v>
      </c>
      <c r="E197" s="323" t="n">
        <v>2992</v>
      </c>
      <c r="F197" s="323" t="n">
        <v>14376</v>
      </c>
      <c r="G197" s="323" t="n">
        <v>1416</v>
      </c>
      <c r="H197" s="323" t="n">
        <v>43522</v>
      </c>
      <c r="I197" s="323" t="n">
        <v>731</v>
      </c>
      <c r="J197" s="323" t="n">
        <v>51521</v>
      </c>
      <c r="K197" s="323" t="n">
        <v>577</v>
      </c>
      <c r="L197" s="323" t="n">
        <v>89233</v>
      </c>
      <c r="M197" s="323" t="n">
        <v>259</v>
      </c>
      <c r="N197" s="323" t="n">
        <v>91610</v>
      </c>
      <c r="O197" s="323" t="n">
        <v>111</v>
      </c>
      <c r="P197" s="323" t="n">
        <v>74588</v>
      </c>
      <c r="Q197" s="323" t="n">
        <v>76</v>
      </c>
      <c r="R197" s="323" t="n">
        <v>106383</v>
      </c>
      <c r="S197" s="323" t="n">
        <v>21</v>
      </c>
      <c r="T197" s="323" t="n">
        <v>62614</v>
      </c>
      <c r="U197" s="323" t="n">
        <v>8</v>
      </c>
      <c r="V197" s="385" t="n">
        <v>60896</v>
      </c>
      <c r="W197" s="328" t="n">
        <v>461</v>
      </c>
    </row>
    <row r="198" customFormat="false" ht="22.5" hidden="false" customHeight="true" outlineLevel="0" collapsed="false">
      <c r="A198" s="329" t="n">
        <v>462</v>
      </c>
      <c r="B198" s="322" t="s">
        <v>685</v>
      </c>
      <c r="C198" s="323" t="n">
        <v>328</v>
      </c>
      <c r="D198" s="323" t="n">
        <v>451642</v>
      </c>
      <c r="E198" s="323" t="n">
        <v>80</v>
      </c>
      <c r="F198" s="323" t="n">
        <v>385</v>
      </c>
      <c r="G198" s="323" t="n">
        <v>41</v>
      </c>
      <c r="H198" s="323" t="n">
        <v>1327</v>
      </c>
      <c r="I198" s="323" t="n">
        <v>48</v>
      </c>
      <c r="J198" s="323" t="n">
        <v>3583</v>
      </c>
      <c r="K198" s="323" t="n">
        <v>53</v>
      </c>
      <c r="L198" s="323" t="n">
        <v>8638</v>
      </c>
      <c r="M198" s="323" t="n">
        <v>30</v>
      </c>
      <c r="N198" s="323" t="n">
        <v>10430</v>
      </c>
      <c r="O198" s="323" t="n">
        <v>25</v>
      </c>
      <c r="P198" s="323" t="n">
        <v>17668</v>
      </c>
      <c r="Q198" s="323" t="n">
        <v>16</v>
      </c>
      <c r="R198" s="323" t="n">
        <v>21019</v>
      </c>
      <c r="S198" s="323" t="n">
        <v>15</v>
      </c>
      <c r="T198" s="323" t="n">
        <v>44754</v>
      </c>
      <c r="U198" s="323" t="n">
        <v>20</v>
      </c>
      <c r="V198" s="385" t="n">
        <v>343839</v>
      </c>
      <c r="W198" s="328" t="n">
        <v>462</v>
      </c>
    </row>
    <row r="199" customFormat="false" ht="22.5" hidden="false" customHeight="true" outlineLevel="0" collapsed="false">
      <c r="A199" s="329" t="n">
        <v>463</v>
      </c>
      <c r="B199" s="322" t="s">
        <v>686</v>
      </c>
      <c r="C199" s="323" t="n">
        <v>631</v>
      </c>
      <c r="D199" s="323" t="n">
        <v>1526169</v>
      </c>
      <c r="E199" s="323" t="n">
        <v>155</v>
      </c>
      <c r="F199" s="323" t="n">
        <v>427</v>
      </c>
      <c r="G199" s="323" t="n">
        <v>73</v>
      </c>
      <c r="H199" s="323" t="n">
        <v>2393</v>
      </c>
      <c r="I199" s="323" t="n">
        <v>53</v>
      </c>
      <c r="J199" s="323" t="n">
        <v>3848</v>
      </c>
      <c r="K199" s="323" t="n">
        <v>88</v>
      </c>
      <c r="L199" s="323" t="n">
        <v>14237</v>
      </c>
      <c r="M199" s="323" t="n">
        <v>71</v>
      </c>
      <c r="N199" s="323" t="n">
        <v>25407</v>
      </c>
      <c r="O199" s="323" t="n">
        <v>55</v>
      </c>
      <c r="P199" s="323" t="n">
        <v>38489</v>
      </c>
      <c r="Q199" s="323" t="n">
        <v>47</v>
      </c>
      <c r="R199" s="323" t="n">
        <v>66798</v>
      </c>
      <c r="S199" s="323" t="n">
        <v>36</v>
      </c>
      <c r="T199" s="323" t="n">
        <v>107722</v>
      </c>
      <c r="U199" s="323" t="n">
        <v>53</v>
      </c>
      <c r="V199" s="385" t="n">
        <v>1266848</v>
      </c>
      <c r="W199" s="328" t="n">
        <v>463</v>
      </c>
    </row>
    <row r="200" s="319" customFormat="true" ht="11.25" hidden="false" customHeight="true" outlineLevel="0" collapsed="false">
      <c r="A200" s="327" t="n">
        <v>464</v>
      </c>
      <c r="B200" s="317" t="s">
        <v>452</v>
      </c>
      <c r="C200" s="323" t="n">
        <v>968</v>
      </c>
      <c r="D200" s="323" t="n">
        <v>792629</v>
      </c>
      <c r="E200" s="323" t="n">
        <v>290</v>
      </c>
      <c r="F200" s="323" t="n">
        <v>250</v>
      </c>
      <c r="G200" s="323" t="n">
        <v>117</v>
      </c>
      <c r="H200" s="323" t="n">
        <v>3912</v>
      </c>
      <c r="I200" s="323" t="n">
        <v>120</v>
      </c>
      <c r="J200" s="323" t="n">
        <v>8662</v>
      </c>
      <c r="K200" s="323" t="n">
        <v>144</v>
      </c>
      <c r="L200" s="323" t="n">
        <v>23520</v>
      </c>
      <c r="M200" s="323" t="n">
        <v>85</v>
      </c>
      <c r="N200" s="323" t="n">
        <v>29627</v>
      </c>
      <c r="O200" s="323" t="n">
        <v>82</v>
      </c>
      <c r="P200" s="323" t="n">
        <v>59000</v>
      </c>
      <c r="Q200" s="323" t="n">
        <v>56</v>
      </c>
      <c r="R200" s="323" t="n">
        <v>81867</v>
      </c>
      <c r="S200" s="323" t="n">
        <v>36</v>
      </c>
      <c r="T200" s="323" t="n">
        <v>107944</v>
      </c>
      <c r="U200" s="323" t="n">
        <v>38</v>
      </c>
      <c r="V200" s="385" t="n">
        <v>477847</v>
      </c>
      <c r="W200" s="328" t="n">
        <v>464</v>
      </c>
    </row>
    <row r="201" customFormat="false" ht="22.5" hidden="false" customHeight="true" outlineLevel="0" collapsed="false">
      <c r="A201" s="329" t="n">
        <v>465</v>
      </c>
      <c r="B201" s="322" t="s">
        <v>453</v>
      </c>
      <c r="C201" s="323" t="n">
        <v>161</v>
      </c>
      <c r="D201" s="323" t="n">
        <v>1016910</v>
      </c>
      <c r="E201" s="323" t="n">
        <v>32</v>
      </c>
      <c r="F201" s="323" t="n">
        <v>153</v>
      </c>
      <c r="G201" s="323" t="n">
        <v>14</v>
      </c>
      <c r="H201" s="323" t="n">
        <v>458</v>
      </c>
      <c r="I201" s="323" t="n">
        <v>15</v>
      </c>
      <c r="J201" s="323" t="n">
        <v>1004</v>
      </c>
      <c r="K201" s="323" t="n">
        <v>25</v>
      </c>
      <c r="L201" s="323" t="n">
        <v>4134</v>
      </c>
      <c r="M201" s="323" t="n">
        <v>18</v>
      </c>
      <c r="N201" s="323" t="n">
        <v>6548</v>
      </c>
      <c r="O201" s="323" t="n">
        <v>17</v>
      </c>
      <c r="P201" s="323" t="n">
        <v>12312</v>
      </c>
      <c r="Q201" s="323" t="n">
        <v>18</v>
      </c>
      <c r="R201" s="323" t="n">
        <v>25435</v>
      </c>
      <c r="S201" s="323" t="n">
        <v>12</v>
      </c>
      <c r="T201" s="323" t="n">
        <v>39264</v>
      </c>
      <c r="U201" s="323" t="n">
        <v>10</v>
      </c>
      <c r="V201" s="385" t="n">
        <v>927601</v>
      </c>
      <c r="W201" s="328" t="n">
        <v>465</v>
      </c>
    </row>
    <row r="202" customFormat="false" ht="22.5" hidden="false" customHeight="true" outlineLevel="0" collapsed="false">
      <c r="A202" s="329" t="n">
        <v>466</v>
      </c>
      <c r="B202" s="322" t="s">
        <v>687</v>
      </c>
      <c r="C202" s="323" t="n">
        <v>792</v>
      </c>
      <c r="D202" s="323" t="n">
        <v>918368</v>
      </c>
      <c r="E202" s="323" t="n">
        <v>216</v>
      </c>
      <c r="F202" s="323" t="n">
        <v>696</v>
      </c>
      <c r="G202" s="323" t="n">
        <v>65</v>
      </c>
      <c r="H202" s="323" t="n">
        <v>2022</v>
      </c>
      <c r="I202" s="323" t="n">
        <v>59</v>
      </c>
      <c r="J202" s="323" t="n">
        <v>4243</v>
      </c>
      <c r="K202" s="323" t="n">
        <v>94</v>
      </c>
      <c r="L202" s="323" t="n">
        <v>16254</v>
      </c>
      <c r="M202" s="323" t="n">
        <v>76</v>
      </c>
      <c r="N202" s="323" t="n">
        <v>27244</v>
      </c>
      <c r="O202" s="323" t="n">
        <v>110</v>
      </c>
      <c r="P202" s="323" t="n">
        <v>77443</v>
      </c>
      <c r="Q202" s="323" t="n">
        <v>75</v>
      </c>
      <c r="R202" s="323" t="n">
        <v>103644</v>
      </c>
      <c r="S202" s="323" t="n">
        <v>60</v>
      </c>
      <c r="T202" s="323" t="n">
        <v>187847</v>
      </c>
      <c r="U202" s="323" t="n">
        <v>37</v>
      </c>
      <c r="V202" s="385" t="n">
        <v>498976</v>
      </c>
      <c r="W202" s="328" t="n">
        <v>466</v>
      </c>
    </row>
    <row r="203" s="319" customFormat="true" ht="11.25" hidden="false" customHeight="true" outlineLevel="0" collapsed="false">
      <c r="A203" s="327" t="n">
        <v>467</v>
      </c>
      <c r="B203" s="317" t="s">
        <v>455</v>
      </c>
      <c r="C203" s="323" t="n">
        <v>1188</v>
      </c>
      <c r="D203" s="323" t="n">
        <v>1458190</v>
      </c>
      <c r="E203" s="323" t="n">
        <v>359</v>
      </c>
      <c r="F203" s="323" t="n">
        <v>933</v>
      </c>
      <c r="G203" s="323" t="n">
        <v>125</v>
      </c>
      <c r="H203" s="323" t="n">
        <v>4156</v>
      </c>
      <c r="I203" s="323" t="n">
        <v>98</v>
      </c>
      <c r="J203" s="323" t="n">
        <v>6926</v>
      </c>
      <c r="K203" s="323" t="n">
        <v>158</v>
      </c>
      <c r="L203" s="323" t="n">
        <v>25831</v>
      </c>
      <c r="M203" s="323" t="n">
        <v>104</v>
      </c>
      <c r="N203" s="323" t="n">
        <v>38541</v>
      </c>
      <c r="O203" s="323" t="n">
        <v>97</v>
      </c>
      <c r="P203" s="323" t="n">
        <v>70163</v>
      </c>
      <c r="Q203" s="323" t="n">
        <v>83</v>
      </c>
      <c r="R203" s="323" t="n">
        <v>121141</v>
      </c>
      <c r="S203" s="323" t="n">
        <v>93</v>
      </c>
      <c r="T203" s="323" t="n">
        <v>297653</v>
      </c>
      <c r="U203" s="323" t="n">
        <v>71</v>
      </c>
      <c r="V203" s="385" t="n">
        <v>892848</v>
      </c>
      <c r="W203" s="328" t="n">
        <v>467</v>
      </c>
    </row>
    <row r="204" s="319" customFormat="true" ht="11.25" hidden="false" customHeight="true" outlineLevel="0" collapsed="false">
      <c r="A204" s="327" t="n">
        <v>469</v>
      </c>
      <c r="B204" s="317" t="s">
        <v>456</v>
      </c>
      <c r="C204" s="323" t="n">
        <v>594</v>
      </c>
      <c r="D204" s="323" t="n">
        <v>432454</v>
      </c>
      <c r="E204" s="323" t="n">
        <v>212</v>
      </c>
      <c r="F204" s="323" t="n">
        <v>401</v>
      </c>
      <c r="G204" s="323" t="n">
        <v>67</v>
      </c>
      <c r="H204" s="323" t="n">
        <v>2177</v>
      </c>
      <c r="I204" s="323" t="n">
        <v>58</v>
      </c>
      <c r="J204" s="323" t="n">
        <v>4126</v>
      </c>
      <c r="K204" s="323" t="n">
        <v>93</v>
      </c>
      <c r="L204" s="323" t="n">
        <v>14932</v>
      </c>
      <c r="M204" s="323" t="n">
        <v>52</v>
      </c>
      <c r="N204" s="323" t="n">
        <v>19066</v>
      </c>
      <c r="O204" s="323" t="n">
        <v>39</v>
      </c>
      <c r="P204" s="323" t="n">
        <v>27878</v>
      </c>
      <c r="Q204" s="323" t="n">
        <v>33</v>
      </c>
      <c r="R204" s="323" t="n">
        <v>48621</v>
      </c>
      <c r="S204" s="323" t="n">
        <v>21</v>
      </c>
      <c r="T204" s="323" t="n">
        <v>67594</v>
      </c>
      <c r="U204" s="323" t="n">
        <v>19</v>
      </c>
      <c r="V204" s="385" t="n">
        <v>247658</v>
      </c>
      <c r="W204" s="328" t="n">
        <v>469</v>
      </c>
    </row>
    <row r="205" s="319" customFormat="true" ht="11.25" hidden="false" customHeight="true" outlineLevel="0" collapsed="false">
      <c r="A205" s="327" t="n">
        <v>47</v>
      </c>
      <c r="B205" s="317" t="s">
        <v>457</v>
      </c>
      <c r="C205" s="323" t="n">
        <v>33598</v>
      </c>
      <c r="D205" s="323" t="n">
        <v>9138308</v>
      </c>
      <c r="E205" s="323" t="n">
        <v>12461</v>
      </c>
      <c r="F205" s="323" t="n">
        <v>60077</v>
      </c>
      <c r="G205" s="323" t="n">
        <v>6303</v>
      </c>
      <c r="H205" s="323" t="n">
        <v>200178</v>
      </c>
      <c r="I205" s="323" t="n">
        <v>4634</v>
      </c>
      <c r="J205" s="323" t="n">
        <v>334480</v>
      </c>
      <c r="K205" s="323" t="n">
        <v>4911</v>
      </c>
      <c r="L205" s="323" t="n">
        <v>773877</v>
      </c>
      <c r="M205" s="323" t="n">
        <v>2168</v>
      </c>
      <c r="N205" s="323" t="n">
        <v>762841</v>
      </c>
      <c r="O205" s="323" t="n">
        <v>1268</v>
      </c>
      <c r="P205" s="323" t="n">
        <v>893442</v>
      </c>
      <c r="Q205" s="323" t="n">
        <v>928</v>
      </c>
      <c r="R205" s="323" t="n">
        <v>1312459</v>
      </c>
      <c r="S205" s="323" t="n">
        <v>684</v>
      </c>
      <c r="T205" s="323" t="n">
        <v>2048667</v>
      </c>
      <c r="U205" s="323" t="n">
        <v>241</v>
      </c>
      <c r="V205" s="385" t="n">
        <v>2752286</v>
      </c>
      <c r="W205" s="328" t="n">
        <v>47</v>
      </c>
    </row>
    <row r="206" customFormat="false" ht="22.5" hidden="false" customHeight="true" outlineLevel="0" collapsed="false">
      <c r="A206" s="329" t="n">
        <v>471</v>
      </c>
      <c r="B206" s="322" t="s">
        <v>458</v>
      </c>
      <c r="C206" s="323" t="n">
        <v>4940</v>
      </c>
      <c r="D206" s="323" t="n">
        <v>1326293</v>
      </c>
      <c r="E206" s="323" t="n">
        <v>1755</v>
      </c>
      <c r="F206" s="323" t="n">
        <v>8747</v>
      </c>
      <c r="G206" s="323" t="n">
        <v>1042</v>
      </c>
      <c r="H206" s="323" t="n">
        <v>33368</v>
      </c>
      <c r="I206" s="323" t="n">
        <v>769</v>
      </c>
      <c r="J206" s="323" t="n">
        <v>54794</v>
      </c>
      <c r="K206" s="323" t="n">
        <v>700</v>
      </c>
      <c r="L206" s="323" t="n">
        <v>110080</v>
      </c>
      <c r="M206" s="323" t="n">
        <v>319</v>
      </c>
      <c r="N206" s="323" t="n">
        <v>111538</v>
      </c>
      <c r="O206" s="323" t="n">
        <v>144</v>
      </c>
      <c r="P206" s="323" t="n">
        <v>101782</v>
      </c>
      <c r="Q206" s="323" t="n">
        <v>73</v>
      </c>
      <c r="R206" s="323" t="n">
        <v>103493</v>
      </c>
      <c r="S206" s="323" t="n">
        <v>98</v>
      </c>
      <c r="T206" s="323" t="n">
        <v>307960</v>
      </c>
      <c r="U206" s="323" t="n">
        <v>40</v>
      </c>
      <c r="V206" s="385" t="n">
        <v>494531</v>
      </c>
      <c r="W206" s="328" t="n">
        <v>471</v>
      </c>
    </row>
    <row r="207" customFormat="false" ht="22.5" hidden="false" customHeight="true" outlineLevel="0" collapsed="false">
      <c r="A207" s="329" t="n">
        <v>472</v>
      </c>
      <c r="B207" s="322" t="s">
        <v>688</v>
      </c>
      <c r="C207" s="323" t="n">
        <v>3569</v>
      </c>
      <c r="D207" s="323" t="n">
        <v>692329</v>
      </c>
      <c r="E207" s="323" t="n">
        <v>910</v>
      </c>
      <c r="F207" s="323" t="n">
        <v>5218</v>
      </c>
      <c r="G207" s="323" t="n">
        <v>736</v>
      </c>
      <c r="H207" s="323" t="n">
        <v>23660</v>
      </c>
      <c r="I207" s="323" t="n">
        <v>661</v>
      </c>
      <c r="J207" s="323" t="n">
        <v>47782</v>
      </c>
      <c r="K207" s="323" t="n">
        <v>763</v>
      </c>
      <c r="L207" s="323" t="n">
        <v>121338</v>
      </c>
      <c r="M207" s="323" t="n">
        <v>282</v>
      </c>
      <c r="N207" s="323" t="n">
        <v>100274</v>
      </c>
      <c r="O207" s="323" t="n">
        <v>122</v>
      </c>
      <c r="P207" s="323" t="n">
        <v>83778</v>
      </c>
      <c r="Q207" s="323" t="n">
        <v>50</v>
      </c>
      <c r="R207" s="323" t="n">
        <v>65841</v>
      </c>
      <c r="S207" s="323" t="n">
        <v>33</v>
      </c>
      <c r="T207" s="323" t="n">
        <v>108068</v>
      </c>
      <c r="U207" s="323" t="n">
        <v>12</v>
      </c>
      <c r="V207" s="385" t="n">
        <v>136371</v>
      </c>
      <c r="W207" s="328" t="n">
        <v>472</v>
      </c>
    </row>
    <row r="208" s="319" customFormat="true" ht="11.25" hidden="false" customHeight="true" outlineLevel="0" collapsed="false">
      <c r="A208" s="327" t="n">
        <v>473</v>
      </c>
      <c r="B208" s="317" t="s">
        <v>460</v>
      </c>
      <c r="C208" s="323" t="n">
        <v>444</v>
      </c>
      <c r="D208" s="323" t="n">
        <v>409700</v>
      </c>
      <c r="E208" s="323" t="n">
        <v>34</v>
      </c>
      <c r="F208" s="323" t="n">
        <v>16</v>
      </c>
      <c r="G208" s="323" t="n">
        <v>8</v>
      </c>
      <c r="H208" s="323" t="n">
        <v>236</v>
      </c>
      <c r="I208" s="323" t="n">
        <v>15</v>
      </c>
      <c r="J208" s="323" t="n">
        <v>1091</v>
      </c>
      <c r="K208" s="323" t="n">
        <v>24</v>
      </c>
      <c r="L208" s="323" t="n">
        <v>4297</v>
      </c>
      <c r="M208" s="323" t="n">
        <v>76</v>
      </c>
      <c r="N208" s="323" t="n">
        <v>28759</v>
      </c>
      <c r="O208" s="323" t="n">
        <v>160</v>
      </c>
      <c r="P208" s="323" t="n">
        <v>114698</v>
      </c>
      <c r="Q208" s="323" t="n">
        <v>86</v>
      </c>
      <c r="R208" s="323" t="n">
        <v>119254</v>
      </c>
      <c r="S208" s="323" t="n">
        <v>35</v>
      </c>
      <c r="T208" s="323" t="n">
        <v>95920</v>
      </c>
      <c r="U208" s="323" t="n">
        <v>6</v>
      </c>
      <c r="V208" s="385" t="n">
        <v>45429</v>
      </c>
      <c r="W208" s="328" t="n">
        <v>473</v>
      </c>
    </row>
    <row r="209" customFormat="false" ht="22.5" hidden="false" customHeight="true" outlineLevel="0" collapsed="false">
      <c r="A209" s="329" t="n">
        <v>474</v>
      </c>
      <c r="B209" s="322" t="s">
        <v>461</v>
      </c>
      <c r="C209" s="323" t="n">
        <v>1736</v>
      </c>
      <c r="D209" s="323" t="n">
        <v>564700</v>
      </c>
      <c r="E209" s="323" t="n">
        <v>680</v>
      </c>
      <c r="F209" s="323" t="n">
        <v>2953</v>
      </c>
      <c r="G209" s="323" t="n">
        <v>266</v>
      </c>
      <c r="H209" s="323" t="n">
        <v>8528</v>
      </c>
      <c r="I209" s="323" t="n">
        <v>184</v>
      </c>
      <c r="J209" s="323" t="n">
        <v>13300</v>
      </c>
      <c r="K209" s="323" t="n">
        <v>261</v>
      </c>
      <c r="L209" s="323" t="n">
        <v>42067</v>
      </c>
      <c r="M209" s="323" t="n">
        <v>156</v>
      </c>
      <c r="N209" s="323" t="n">
        <v>54980</v>
      </c>
      <c r="O209" s="323" t="n">
        <v>98</v>
      </c>
      <c r="P209" s="323" t="n">
        <v>69658</v>
      </c>
      <c r="Q209" s="323" t="n">
        <v>42</v>
      </c>
      <c r="R209" s="323" t="n">
        <v>58573</v>
      </c>
      <c r="S209" s="323" t="n">
        <v>23</v>
      </c>
      <c r="T209" s="323" t="n">
        <v>75319</v>
      </c>
      <c r="U209" s="323" t="n">
        <v>26</v>
      </c>
      <c r="V209" s="385" t="n">
        <v>239322</v>
      </c>
      <c r="W209" s="328" t="n">
        <v>474</v>
      </c>
    </row>
    <row r="210" customFormat="false" ht="33.75" hidden="false" customHeight="false" outlineLevel="0" collapsed="false">
      <c r="A210" s="329" t="n">
        <v>475</v>
      </c>
      <c r="B210" s="322" t="s">
        <v>689</v>
      </c>
      <c r="C210" s="323" t="n">
        <v>3928</v>
      </c>
      <c r="D210" s="323" t="n">
        <v>1070171</v>
      </c>
      <c r="E210" s="323" t="n">
        <v>1343</v>
      </c>
      <c r="F210" s="323" t="n">
        <v>6519</v>
      </c>
      <c r="G210" s="323" t="n">
        <v>781</v>
      </c>
      <c r="H210" s="323" t="n">
        <v>24837</v>
      </c>
      <c r="I210" s="323" t="n">
        <v>567</v>
      </c>
      <c r="J210" s="323" t="n">
        <v>40793</v>
      </c>
      <c r="K210" s="323" t="n">
        <v>595</v>
      </c>
      <c r="L210" s="323" t="n">
        <v>95292</v>
      </c>
      <c r="M210" s="323" t="n">
        <v>309</v>
      </c>
      <c r="N210" s="323" t="n">
        <v>107745</v>
      </c>
      <c r="O210" s="323" t="n">
        <v>179</v>
      </c>
      <c r="P210" s="323" t="n">
        <v>123538</v>
      </c>
      <c r="Q210" s="323" t="n">
        <v>77</v>
      </c>
      <c r="R210" s="323" t="n">
        <v>105683</v>
      </c>
      <c r="S210" s="323" t="n">
        <v>50</v>
      </c>
      <c r="T210" s="323" t="n">
        <v>160296</v>
      </c>
      <c r="U210" s="323" t="n">
        <v>27</v>
      </c>
      <c r="V210" s="385" t="n">
        <v>405469</v>
      </c>
      <c r="W210" s="328" t="n">
        <v>475</v>
      </c>
    </row>
    <row r="211" customFormat="false" ht="22.5" hidden="false" customHeight="true" outlineLevel="0" collapsed="false">
      <c r="A211" s="329" t="n">
        <v>476</v>
      </c>
      <c r="B211" s="322" t="s">
        <v>690</v>
      </c>
      <c r="C211" s="323" t="n">
        <v>2074</v>
      </c>
      <c r="D211" s="323" t="n">
        <v>503058</v>
      </c>
      <c r="E211" s="323" t="n">
        <v>513</v>
      </c>
      <c r="F211" s="323" t="n">
        <v>2800</v>
      </c>
      <c r="G211" s="323" t="n">
        <v>376</v>
      </c>
      <c r="H211" s="323" t="n">
        <v>11881</v>
      </c>
      <c r="I211" s="323" t="n">
        <v>332</v>
      </c>
      <c r="J211" s="323" t="n">
        <v>24097</v>
      </c>
      <c r="K211" s="323" t="n">
        <v>474</v>
      </c>
      <c r="L211" s="323" t="n">
        <v>74448</v>
      </c>
      <c r="M211" s="323" t="n">
        <v>205</v>
      </c>
      <c r="N211" s="323" t="n">
        <v>72950</v>
      </c>
      <c r="O211" s="323" t="n">
        <v>118</v>
      </c>
      <c r="P211" s="323" t="n">
        <v>81383</v>
      </c>
      <c r="Q211" s="323" t="n">
        <v>35</v>
      </c>
      <c r="R211" s="323" t="n">
        <v>44913</v>
      </c>
      <c r="S211" s="323" t="n">
        <v>11</v>
      </c>
      <c r="T211" s="323" t="n">
        <v>31230</v>
      </c>
      <c r="U211" s="323" t="n">
        <v>10</v>
      </c>
      <c r="V211" s="385" t="n">
        <v>159355</v>
      </c>
      <c r="W211" s="328" t="n">
        <v>476</v>
      </c>
    </row>
    <row r="212" s="319" customFormat="true" ht="22.5" hidden="false" customHeight="true" outlineLevel="0" collapsed="false">
      <c r="A212" s="329" t="n">
        <v>477</v>
      </c>
      <c r="B212" s="322" t="s">
        <v>691</v>
      </c>
      <c r="C212" s="323" t="n">
        <v>10563</v>
      </c>
      <c r="D212" s="323" t="n">
        <v>3848900</v>
      </c>
      <c r="E212" s="323" t="n">
        <v>3408</v>
      </c>
      <c r="F212" s="323" t="n">
        <v>17716</v>
      </c>
      <c r="G212" s="323" t="n">
        <v>1974</v>
      </c>
      <c r="H212" s="323" t="n">
        <v>63216</v>
      </c>
      <c r="I212" s="323" t="n">
        <v>1561</v>
      </c>
      <c r="J212" s="323" t="n">
        <v>113823</v>
      </c>
      <c r="K212" s="323" t="n">
        <v>1647</v>
      </c>
      <c r="L212" s="323" t="n">
        <v>255945</v>
      </c>
      <c r="M212" s="323" t="n">
        <v>627</v>
      </c>
      <c r="N212" s="323" t="n">
        <v>218138</v>
      </c>
      <c r="O212" s="323" t="n">
        <v>348</v>
      </c>
      <c r="P212" s="323" t="n">
        <v>248371</v>
      </c>
      <c r="Q212" s="323" t="n">
        <v>494</v>
      </c>
      <c r="R212" s="323" t="n">
        <v>713977</v>
      </c>
      <c r="S212" s="323" t="n">
        <v>400</v>
      </c>
      <c r="T212" s="323" t="n">
        <v>1173211</v>
      </c>
      <c r="U212" s="323" t="n">
        <v>104</v>
      </c>
      <c r="V212" s="385" t="n">
        <v>1044503</v>
      </c>
      <c r="W212" s="328" t="n">
        <v>477</v>
      </c>
    </row>
    <row r="213" s="319" customFormat="true" ht="11.25" hidden="false" customHeight="true" outlineLevel="0" collapsed="false">
      <c r="A213" s="327" t="n">
        <v>478</v>
      </c>
      <c r="B213" s="317" t="s">
        <v>465</v>
      </c>
      <c r="C213" s="323" t="n">
        <v>1171</v>
      </c>
      <c r="D213" s="323" t="n">
        <v>83467</v>
      </c>
      <c r="E213" s="323" t="n">
        <v>521</v>
      </c>
      <c r="F213" s="323" t="n">
        <v>2975</v>
      </c>
      <c r="G213" s="323" t="n">
        <v>285</v>
      </c>
      <c r="H213" s="323" t="n">
        <v>8890</v>
      </c>
      <c r="I213" s="323" t="n">
        <v>163</v>
      </c>
      <c r="J213" s="323" t="n">
        <v>11606</v>
      </c>
      <c r="K213" s="323" t="n">
        <v>140</v>
      </c>
      <c r="L213" s="323" t="n">
        <v>21969</v>
      </c>
      <c r="M213" s="323" t="n">
        <v>42</v>
      </c>
      <c r="N213" s="323" t="n">
        <v>13994</v>
      </c>
      <c r="O213" s="323" t="n">
        <v>12</v>
      </c>
      <c r="P213" s="323" t="n">
        <v>8451</v>
      </c>
      <c r="Q213" s="323" t="n">
        <v>5</v>
      </c>
      <c r="R213" s="323" t="n">
        <v>6664</v>
      </c>
      <c r="S213" s="323" t="n">
        <v>3</v>
      </c>
      <c r="T213" s="323" t="n">
        <v>8919</v>
      </c>
      <c r="U213" s="323" t="s">
        <v>58</v>
      </c>
      <c r="V213" s="385" t="s">
        <v>58</v>
      </c>
      <c r="W213" s="328" t="n">
        <v>478</v>
      </c>
    </row>
    <row r="214" customFormat="false" ht="22.5" hidden="false" customHeight="true" outlineLevel="0" collapsed="false">
      <c r="A214" s="329" t="n">
        <v>479</v>
      </c>
      <c r="B214" s="322" t="s">
        <v>692</v>
      </c>
      <c r="C214" s="323" t="n">
        <v>5173</v>
      </c>
      <c r="D214" s="323" t="n">
        <v>639690</v>
      </c>
      <c r="E214" s="323" t="n">
        <v>3297</v>
      </c>
      <c r="F214" s="323" t="n">
        <v>13134</v>
      </c>
      <c r="G214" s="323" t="n">
        <v>835</v>
      </c>
      <c r="H214" s="323" t="n">
        <v>25563</v>
      </c>
      <c r="I214" s="323" t="n">
        <v>382</v>
      </c>
      <c r="J214" s="323" t="n">
        <v>27194</v>
      </c>
      <c r="K214" s="323" t="n">
        <v>307</v>
      </c>
      <c r="L214" s="323" t="n">
        <v>48441</v>
      </c>
      <c r="M214" s="323" t="n">
        <v>152</v>
      </c>
      <c r="N214" s="323" t="n">
        <v>54464</v>
      </c>
      <c r="O214" s="323" t="n">
        <v>87</v>
      </c>
      <c r="P214" s="323" t="n">
        <v>61783</v>
      </c>
      <c r="Q214" s="323" t="n">
        <v>66</v>
      </c>
      <c r="R214" s="323" t="n">
        <v>94062</v>
      </c>
      <c r="S214" s="323" t="n">
        <v>31</v>
      </c>
      <c r="T214" s="323" t="n">
        <v>87742</v>
      </c>
      <c r="U214" s="323" t="n">
        <v>16</v>
      </c>
      <c r="V214" s="385" t="n">
        <v>227306</v>
      </c>
      <c r="W214" s="328" t="n">
        <v>479</v>
      </c>
    </row>
    <row r="215" s="315" customFormat="true" ht="18" hidden="false" customHeight="true" outlineLevel="0" collapsed="false">
      <c r="A215" s="313" t="s">
        <v>134</v>
      </c>
      <c r="B215" s="308" t="s">
        <v>135</v>
      </c>
      <c r="C215" s="325" t="n">
        <v>9333</v>
      </c>
      <c r="D215" s="325" t="n">
        <v>3128159</v>
      </c>
      <c r="E215" s="325" t="n">
        <v>3278</v>
      </c>
      <c r="F215" s="325" t="n">
        <v>10375</v>
      </c>
      <c r="G215" s="325" t="n">
        <v>1861</v>
      </c>
      <c r="H215" s="325" t="n">
        <v>58650</v>
      </c>
      <c r="I215" s="325" t="n">
        <v>1102</v>
      </c>
      <c r="J215" s="325" t="n">
        <v>78642</v>
      </c>
      <c r="K215" s="325" t="n">
        <v>1258</v>
      </c>
      <c r="L215" s="325" t="n">
        <v>202672</v>
      </c>
      <c r="M215" s="325" t="n">
        <v>699</v>
      </c>
      <c r="N215" s="325" t="n">
        <v>250206</v>
      </c>
      <c r="O215" s="325" t="n">
        <v>526</v>
      </c>
      <c r="P215" s="325" t="n">
        <v>380084</v>
      </c>
      <c r="Q215" s="325" t="n">
        <v>321</v>
      </c>
      <c r="R215" s="325" t="n">
        <v>449803</v>
      </c>
      <c r="S215" s="325" t="n">
        <v>201</v>
      </c>
      <c r="T215" s="325" t="n">
        <v>602878</v>
      </c>
      <c r="U215" s="325" t="n">
        <v>87</v>
      </c>
      <c r="V215" s="384" t="n">
        <v>1094851</v>
      </c>
      <c r="W215" s="314" t="s">
        <v>467</v>
      </c>
    </row>
    <row r="216" s="319" customFormat="true" ht="15" hidden="false" customHeight="true" outlineLevel="0" collapsed="false">
      <c r="A216" s="327" t="n">
        <v>49</v>
      </c>
      <c r="B216" s="317" t="s">
        <v>468</v>
      </c>
      <c r="C216" s="323" t="n">
        <v>6557</v>
      </c>
      <c r="D216" s="323" t="n">
        <v>1556590</v>
      </c>
      <c r="E216" s="323" t="n">
        <v>2411</v>
      </c>
      <c r="F216" s="323" t="n">
        <v>7447</v>
      </c>
      <c r="G216" s="323" t="n">
        <v>1354</v>
      </c>
      <c r="H216" s="323" t="n">
        <v>42915</v>
      </c>
      <c r="I216" s="323" t="n">
        <v>777</v>
      </c>
      <c r="J216" s="323" t="n">
        <v>55571</v>
      </c>
      <c r="K216" s="323" t="n">
        <v>892</v>
      </c>
      <c r="L216" s="323" t="n">
        <v>144605</v>
      </c>
      <c r="M216" s="323" t="n">
        <v>460</v>
      </c>
      <c r="N216" s="323" t="n">
        <v>164256</v>
      </c>
      <c r="O216" s="323" t="n">
        <v>343</v>
      </c>
      <c r="P216" s="323" t="n">
        <v>246629</v>
      </c>
      <c r="Q216" s="323" t="n">
        <v>194</v>
      </c>
      <c r="R216" s="323" t="n">
        <v>269123</v>
      </c>
      <c r="S216" s="323" t="n">
        <v>100</v>
      </c>
      <c r="T216" s="323" t="n">
        <v>299366</v>
      </c>
      <c r="U216" s="323" t="n">
        <v>26</v>
      </c>
      <c r="V216" s="385" t="n">
        <v>326678</v>
      </c>
      <c r="W216" s="328" t="n">
        <v>49</v>
      </c>
    </row>
    <row r="217" s="319" customFormat="true" ht="11.25" hidden="false" customHeight="true" outlineLevel="0" collapsed="false">
      <c r="A217" s="327" t="n">
        <v>491</v>
      </c>
      <c r="B217" s="317" t="s">
        <v>469</v>
      </c>
      <c r="C217" s="323" t="n">
        <v>27</v>
      </c>
      <c r="D217" s="323" t="n">
        <v>65531</v>
      </c>
      <c r="E217" s="323" t="n">
        <v>8</v>
      </c>
      <c r="F217" s="323" t="n">
        <v>64</v>
      </c>
      <c r="G217" s="323" t="s">
        <v>117</v>
      </c>
      <c r="H217" s="323" t="s">
        <v>117</v>
      </c>
      <c r="I217" s="323" t="s">
        <v>117</v>
      </c>
      <c r="J217" s="323" t="s">
        <v>117</v>
      </c>
      <c r="K217" s="323" t="s">
        <v>117</v>
      </c>
      <c r="L217" s="323" t="s">
        <v>117</v>
      </c>
      <c r="M217" s="323" t="s">
        <v>117</v>
      </c>
      <c r="N217" s="323" t="s">
        <v>117</v>
      </c>
      <c r="O217" s="323" t="s">
        <v>117</v>
      </c>
      <c r="P217" s="323" t="s">
        <v>117</v>
      </c>
      <c r="Q217" s="323" t="s">
        <v>117</v>
      </c>
      <c r="R217" s="323" t="s">
        <v>117</v>
      </c>
      <c r="S217" s="323" t="s">
        <v>117</v>
      </c>
      <c r="T217" s="323" t="s">
        <v>117</v>
      </c>
      <c r="U217" s="323" t="s">
        <v>117</v>
      </c>
      <c r="V217" s="385" t="s">
        <v>117</v>
      </c>
      <c r="W217" s="328" t="n">
        <v>491</v>
      </c>
    </row>
    <row r="218" s="319" customFormat="true" ht="11.25" hidden="false" customHeight="true" outlineLevel="0" collapsed="false">
      <c r="A218" s="327" t="n">
        <v>492</v>
      </c>
      <c r="B218" s="317" t="s">
        <v>470</v>
      </c>
      <c r="C218" s="323" t="n">
        <v>6</v>
      </c>
      <c r="D218" s="323" t="n">
        <v>3593</v>
      </c>
      <c r="E218" s="323" t="s">
        <v>58</v>
      </c>
      <c r="F218" s="323" t="s">
        <v>58</v>
      </c>
      <c r="G218" s="323" t="s">
        <v>117</v>
      </c>
      <c r="H218" s="323" t="s">
        <v>117</v>
      </c>
      <c r="I218" s="323" t="s">
        <v>58</v>
      </c>
      <c r="J218" s="323" t="s">
        <v>58</v>
      </c>
      <c r="K218" s="323" t="s">
        <v>117</v>
      </c>
      <c r="L218" s="323" t="s">
        <v>117</v>
      </c>
      <c r="M218" s="323" t="s">
        <v>117</v>
      </c>
      <c r="N218" s="323" t="s">
        <v>117</v>
      </c>
      <c r="O218" s="323" t="s">
        <v>58</v>
      </c>
      <c r="P218" s="323" t="s">
        <v>58</v>
      </c>
      <c r="Q218" s="323" t="s">
        <v>58</v>
      </c>
      <c r="R218" s="323" t="s">
        <v>58</v>
      </c>
      <c r="S218" s="323" t="s">
        <v>117</v>
      </c>
      <c r="T218" s="323" t="s">
        <v>117</v>
      </c>
      <c r="U218" s="323" t="s">
        <v>58</v>
      </c>
      <c r="V218" s="385" t="s">
        <v>58</v>
      </c>
      <c r="W218" s="328" t="n">
        <v>492</v>
      </c>
    </row>
    <row r="219" s="319" customFormat="true" ht="11.25" hidden="false" customHeight="true" outlineLevel="0" collapsed="false">
      <c r="A219" s="327" t="n">
        <v>493</v>
      </c>
      <c r="B219" s="317" t="s">
        <v>471</v>
      </c>
      <c r="C219" s="323" t="n">
        <v>3715</v>
      </c>
      <c r="D219" s="323" t="n">
        <v>401247</v>
      </c>
      <c r="E219" s="323" t="n">
        <v>1784</v>
      </c>
      <c r="F219" s="323" t="n">
        <v>5334</v>
      </c>
      <c r="G219" s="323" t="n">
        <v>842</v>
      </c>
      <c r="H219" s="323" t="n">
        <v>26347</v>
      </c>
      <c r="I219" s="323" t="s">
        <v>117</v>
      </c>
      <c r="J219" s="323" t="s">
        <v>117</v>
      </c>
      <c r="K219" s="323" t="n">
        <v>372</v>
      </c>
      <c r="L219" s="323" t="n">
        <v>59536</v>
      </c>
      <c r="M219" s="323" t="s">
        <v>117</v>
      </c>
      <c r="N219" s="323" t="s">
        <v>117</v>
      </c>
      <c r="O219" s="323" t="n">
        <v>88</v>
      </c>
      <c r="P219" s="323" t="n">
        <v>60907</v>
      </c>
      <c r="Q219" s="323" t="n">
        <v>33</v>
      </c>
      <c r="R219" s="323" t="n">
        <v>43771</v>
      </c>
      <c r="S219" s="323" t="n">
        <v>10</v>
      </c>
      <c r="T219" s="323" t="n">
        <v>32162</v>
      </c>
      <c r="U219" s="323" t="n">
        <v>11</v>
      </c>
      <c r="V219" s="385" t="n">
        <v>92250</v>
      </c>
      <c r="W219" s="328" t="n">
        <v>493</v>
      </c>
    </row>
    <row r="220" s="319" customFormat="true" ht="22.5" hidden="false" customHeight="true" outlineLevel="0" collapsed="false">
      <c r="A220" s="329" t="n">
        <v>494</v>
      </c>
      <c r="B220" s="322" t="s">
        <v>693</v>
      </c>
      <c r="C220" s="323" t="n">
        <v>2809</v>
      </c>
      <c r="D220" s="323" t="n">
        <v>1086218</v>
      </c>
      <c r="E220" s="323" t="n">
        <v>619</v>
      </c>
      <c r="F220" s="323" t="n">
        <v>2048</v>
      </c>
      <c r="G220" s="323" t="n">
        <v>504</v>
      </c>
      <c r="H220" s="323" t="n">
        <v>16287</v>
      </c>
      <c r="I220" s="323" t="n">
        <v>346</v>
      </c>
      <c r="J220" s="323" t="n">
        <v>24568</v>
      </c>
      <c r="K220" s="323" t="n">
        <v>516</v>
      </c>
      <c r="L220" s="323" t="n">
        <v>84276</v>
      </c>
      <c r="M220" s="323" t="n">
        <v>312</v>
      </c>
      <c r="N220" s="323" t="n">
        <v>113494</v>
      </c>
      <c r="O220" s="323" t="s">
        <v>117</v>
      </c>
      <c r="P220" s="323" t="s">
        <v>117</v>
      </c>
      <c r="Q220" s="323" t="s">
        <v>117</v>
      </c>
      <c r="R220" s="323" t="s">
        <v>117</v>
      </c>
      <c r="S220" s="323" t="n">
        <v>87</v>
      </c>
      <c r="T220" s="323" t="n">
        <v>258166</v>
      </c>
      <c r="U220" s="323" t="s">
        <v>117</v>
      </c>
      <c r="V220" s="385" t="s">
        <v>117</v>
      </c>
      <c r="W220" s="328" t="n">
        <v>494</v>
      </c>
    </row>
    <row r="221" s="319" customFormat="true" ht="11.25" hidden="false" customHeight="true" outlineLevel="0" collapsed="false">
      <c r="A221" s="327" t="n">
        <v>495</v>
      </c>
      <c r="B221" s="317" t="s">
        <v>473</v>
      </c>
      <c r="C221" s="323" t="s">
        <v>58</v>
      </c>
      <c r="D221" s="323" t="s">
        <v>58</v>
      </c>
      <c r="E221" s="323" t="s">
        <v>58</v>
      </c>
      <c r="F221" s="323" t="s">
        <v>58</v>
      </c>
      <c r="G221" s="323" t="s">
        <v>58</v>
      </c>
      <c r="H221" s="323" t="s">
        <v>58</v>
      </c>
      <c r="I221" s="323" t="s">
        <v>58</v>
      </c>
      <c r="J221" s="323" t="s">
        <v>58</v>
      </c>
      <c r="K221" s="323" t="s">
        <v>58</v>
      </c>
      <c r="L221" s="323" t="s">
        <v>58</v>
      </c>
      <c r="M221" s="323" t="s">
        <v>58</v>
      </c>
      <c r="N221" s="323" t="s">
        <v>58</v>
      </c>
      <c r="O221" s="323" t="s">
        <v>58</v>
      </c>
      <c r="P221" s="323" t="s">
        <v>58</v>
      </c>
      <c r="Q221" s="323" t="s">
        <v>58</v>
      </c>
      <c r="R221" s="323" t="s">
        <v>58</v>
      </c>
      <c r="S221" s="323" t="s">
        <v>58</v>
      </c>
      <c r="T221" s="323" t="s">
        <v>58</v>
      </c>
      <c r="U221" s="323" t="s">
        <v>58</v>
      </c>
      <c r="V221" s="385" t="s">
        <v>58</v>
      </c>
      <c r="W221" s="328" t="n">
        <v>495</v>
      </c>
    </row>
    <row r="222" s="319" customFormat="true" ht="11.25" hidden="false" customHeight="true" outlineLevel="0" collapsed="false">
      <c r="A222" s="327" t="n">
        <v>50</v>
      </c>
      <c r="B222" s="317" t="s">
        <v>474</v>
      </c>
      <c r="C222" s="323" t="n">
        <v>27</v>
      </c>
      <c r="D222" s="323" t="n">
        <v>11733</v>
      </c>
      <c r="E222" s="323" t="n">
        <v>10</v>
      </c>
      <c r="F222" s="323" t="n">
        <v>49</v>
      </c>
      <c r="G222" s="323" t="s">
        <v>117</v>
      </c>
      <c r="H222" s="323" t="s">
        <v>117</v>
      </c>
      <c r="I222" s="323" t="n">
        <v>3</v>
      </c>
      <c r="J222" s="323" t="n">
        <v>232</v>
      </c>
      <c r="K222" s="323" t="s">
        <v>117</v>
      </c>
      <c r="L222" s="323" t="s">
        <v>117</v>
      </c>
      <c r="M222" s="323" t="s">
        <v>117</v>
      </c>
      <c r="N222" s="323" t="s">
        <v>117</v>
      </c>
      <c r="O222" s="323" t="s">
        <v>117</v>
      </c>
      <c r="P222" s="323" t="s">
        <v>117</v>
      </c>
      <c r="Q222" s="323" t="s">
        <v>58</v>
      </c>
      <c r="R222" s="323" t="s">
        <v>58</v>
      </c>
      <c r="S222" s="323" t="s">
        <v>58</v>
      </c>
      <c r="T222" s="323" t="s">
        <v>58</v>
      </c>
      <c r="U222" s="323" t="s">
        <v>117</v>
      </c>
      <c r="V222" s="385" t="s">
        <v>117</v>
      </c>
      <c r="W222" s="328" t="n">
        <v>50</v>
      </c>
    </row>
    <row r="223" s="319" customFormat="true" ht="22.5" hidden="false" customHeight="false" outlineLevel="0" collapsed="false">
      <c r="A223" s="329" t="n">
        <v>501</v>
      </c>
      <c r="B223" s="322" t="s">
        <v>694</v>
      </c>
      <c r="C223" s="323" t="s">
        <v>58</v>
      </c>
      <c r="D223" s="323" t="s">
        <v>58</v>
      </c>
      <c r="E223" s="323" t="s">
        <v>58</v>
      </c>
      <c r="F223" s="323" t="s">
        <v>58</v>
      </c>
      <c r="G223" s="323" t="s">
        <v>58</v>
      </c>
      <c r="H223" s="323" t="s">
        <v>58</v>
      </c>
      <c r="I223" s="323" t="s">
        <v>58</v>
      </c>
      <c r="J223" s="323" t="s">
        <v>58</v>
      </c>
      <c r="K223" s="323" t="s">
        <v>58</v>
      </c>
      <c r="L223" s="323" t="s">
        <v>58</v>
      </c>
      <c r="M223" s="323" t="s">
        <v>58</v>
      </c>
      <c r="N223" s="323" t="s">
        <v>58</v>
      </c>
      <c r="O223" s="323" t="s">
        <v>58</v>
      </c>
      <c r="P223" s="323" t="s">
        <v>58</v>
      </c>
      <c r="Q223" s="323" t="s">
        <v>58</v>
      </c>
      <c r="R223" s="323" t="s">
        <v>58</v>
      </c>
      <c r="S223" s="323" t="s">
        <v>58</v>
      </c>
      <c r="T223" s="323" t="s">
        <v>58</v>
      </c>
      <c r="U223" s="323" t="s">
        <v>58</v>
      </c>
      <c r="V223" s="385" t="s">
        <v>58</v>
      </c>
      <c r="W223" s="328" t="n">
        <v>501</v>
      </c>
    </row>
    <row r="224" s="319" customFormat="true" ht="11.25" hidden="false" customHeight="true" outlineLevel="0" collapsed="false">
      <c r="A224" s="327" t="n">
        <v>502</v>
      </c>
      <c r="B224" s="317" t="s">
        <v>476</v>
      </c>
      <c r="C224" s="323" t="s">
        <v>58</v>
      </c>
      <c r="D224" s="323" t="s">
        <v>58</v>
      </c>
      <c r="E224" s="323" t="s">
        <v>58</v>
      </c>
      <c r="F224" s="323" t="s">
        <v>58</v>
      </c>
      <c r="G224" s="323" t="s">
        <v>58</v>
      </c>
      <c r="H224" s="323" t="s">
        <v>58</v>
      </c>
      <c r="I224" s="323" t="s">
        <v>58</v>
      </c>
      <c r="J224" s="323" t="s">
        <v>58</v>
      </c>
      <c r="K224" s="323" t="s">
        <v>58</v>
      </c>
      <c r="L224" s="323" t="s">
        <v>58</v>
      </c>
      <c r="M224" s="323" t="s">
        <v>58</v>
      </c>
      <c r="N224" s="323" t="s">
        <v>58</v>
      </c>
      <c r="O224" s="323" t="s">
        <v>58</v>
      </c>
      <c r="P224" s="323" t="s">
        <v>58</v>
      </c>
      <c r="Q224" s="323" t="s">
        <v>58</v>
      </c>
      <c r="R224" s="323" t="s">
        <v>58</v>
      </c>
      <c r="S224" s="323" t="s">
        <v>58</v>
      </c>
      <c r="T224" s="323" t="s">
        <v>58</v>
      </c>
      <c r="U224" s="323" t="s">
        <v>58</v>
      </c>
      <c r="V224" s="385" t="s">
        <v>58</v>
      </c>
      <c r="W224" s="328" t="n">
        <v>502</v>
      </c>
    </row>
    <row r="225" s="319" customFormat="true" ht="11.25" hidden="false" customHeight="true" outlineLevel="0" collapsed="false">
      <c r="A225" s="327" t="n">
        <v>503</v>
      </c>
      <c r="B225" s="317" t="s">
        <v>477</v>
      </c>
      <c r="C225" s="323" t="n">
        <v>13</v>
      </c>
      <c r="D225" s="323" t="n">
        <v>9603</v>
      </c>
      <c r="E225" s="323" t="s">
        <v>117</v>
      </c>
      <c r="F225" s="323" t="s">
        <v>117</v>
      </c>
      <c r="G225" s="323" t="s">
        <v>117</v>
      </c>
      <c r="H225" s="323" t="s">
        <v>117</v>
      </c>
      <c r="I225" s="323" t="s">
        <v>117</v>
      </c>
      <c r="J225" s="323" t="s">
        <v>117</v>
      </c>
      <c r="K225" s="323" t="s">
        <v>117</v>
      </c>
      <c r="L225" s="323" t="s">
        <v>117</v>
      </c>
      <c r="M225" s="323" t="s">
        <v>117</v>
      </c>
      <c r="N225" s="323" t="s">
        <v>117</v>
      </c>
      <c r="O225" s="323" t="s">
        <v>58</v>
      </c>
      <c r="P225" s="323" t="s">
        <v>58</v>
      </c>
      <c r="Q225" s="323" t="s">
        <v>58</v>
      </c>
      <c r="R225" s="323" t="s">
        <v>58</v>
      </c>
      <c r="S225" s="323" t="s">
        <v>58</v>
      </c>
      <c r="T225" s="323" t="s">
        <v>58</v>
      </c>
      <c r="U225" s="323" t="s">
        <v>117</v>
      </c>
      <c r="V225" s="385" t="s">
        <v>117</v>
      </c>
      <c r="W225" s="328" t="n">
        <v>503</v>
      </c>
    </row>
    <row r="226" s="319" customFormat="true" ht="11.25" hidden="false" customHeight="true" outlineLevel="0" collapsed="false">
      <c r="A226" s="327" t="n">
        <v>504</v>
      </c>
      <c r="B226" s="317" t="s">
        <v>478</v>
      </c>
      <c r="C226" s="323" t="n">
        <v>14</v>
      </c>
      <c r="D226" s="323" t="n">
        <v>2129</v>
      </c>
      <c r="E226" s="323" t="s">
        <v>117</v>
      </c>
      <c r="F226" s="323" t="s">
        <v>117</v>
      </c>
      <c r="G226" s="323" t="s">
        <v>58</v>
      </c>
      <c r="H226" s="323" t="s">
        <v>58</v>
      </c>
      <c r="I226" s="323" t="s">
        <v>117</v>
      </c>
      <c r="J226" s="323" t="s">
        <v>117</v>
      </c>
      <c r="K226" s="323" t="s">
        <v>117</v>
      </c>
      <c r="L226" s="323" t="s">
        <v>117</v>
      </c>
      <c r="M226" s="323" t="s">
        <v>117</v>
      </c>
      <c r="N226" s="323" t="s">
        <v>117</v>
      </c>
      <c r="O226" s="323" t="s">
        <v>117</v>
      </c>
      <c r="P226" s="323" t="s">
        <v>117</v>
      </c>
      <c r="Q226" s="323" t="s">
        <v>58</v>
      </c>
      <c r="R226" s="323" t="s">
        <v>58</v>
      </c>
      <c r="S226" s="323" t="s">
        <v>58</v>
      </c>
      <c r="T226" s="323" t="s">
        <v>58</v>
      </c>
      <c r="U226" s="323" t="s">
        <v>58</v>
      </c>
      <c r="V226" s="385" t="s">
        <v>58</v>
      </c>
      <c r="W226" s="328" t="n">
        <v>504</v>
      </c>
    </row>
    <row r="227" s="319" customFormat="true" ht="11.25" hidden="false" customHeight="true" outlineLevel="0" collapsed="false">
      <c r="A227" s="327" t="n">
        <v>51</v>
      </c>
      <c r="B227" s="317" t="s">
        <v>479</v>
      </c>
      <c r="C227" s="323" t="n">
        <v>46</v>
      </c>
      <c r="D227" s="323" t="n">
        <v>11552</v>
      </c>
      <c r="E227" s="323" t="n">
        <v>25</v>
      </c>
      <c r="F227" s="323" t="n">
        <v>54</v>
      </c>
      <c r="G227" s="323" t="s">
        <v>117</v>
      </c>
      <c r="H227" s="323" t="s">
        <v>117</v>
      </c>
      <c r="I227" s="323" t="n">
        <v>6</v>
      </c>
      <c r="J227" s="323" t="n">
        <v>425</v>
      </c>
      <c r="K227" s="323" t="s">
        <v>117</v>
      </c>
      <c r="L227" s="323" t="s">
        <v>117</v>
      </c>
      <c r="M227" s="323" t="s">
        <v>117</v>
      </c>
      <c r="N227" s="323" t="s">
        <v>117</v>
      </c>
      <c r="O227" s="323" t="s">
        <v>117</v>
      </c>
      <c r="P227" s="323" t="s">
        <v>117</v>
      </c>
      <c r="Q227" s="323" t="s">
        <v>117</v>
      </c>
      <c r="R227" s="323" t="s">
        <v>117</v>
      </c>
      <c r="S227" s="323" t="n">
        <v>3</v>
      </c>
      <c r="T227" s="323" t="n">
        <v>7503</v>
      </c>
      <c r="U227" s="323" t="s">
        <v>58</v>
      </c>
      <c r="V227" s="385" t="s">
        <v>58</v>
      </c>
      <c r="W227" s="328" t="n">
        <v>51</v>
      </c>
    </row>
    <row r="228" s="319" customFormat="true" ht="11.25" hidden="false" customHeight="true" outlineLevel="0" collapsed="false">
      <c r="A228" s="327" t="n">
        <v>511</v>
      </c>
      <c r="B228" s="317" t="s">
        <v>480</v>
      </c>
      <c r="C228" s="323" t="s">
        <v>117</v>
      </c>
      <c r="D228" s="323" t="s">
        <v>117</v>
      </c>
      <c r="E228" s="323" t="s">
        <v>117</v>
      </c>
      <c r="F228" s="323" t="s">
        <v>117</v>
      </c>
      <c r="G228" s="323" t="s">
        <v>117</v>
      </c>
      <c r="H228" s="323" t="s">
        <v>117</v>
      </c>
      <c r="I228" s="323" t="n">
        <v>6</v>
      </c>
      <c r="J228" s="323" t="n">
        <v>425</v>
      </c>
      <c r="K228" s="323" t="s">
        <v>117</v>
      </c>
      <c r="L228" s="323" t="s">
        <v>117</v>
      </c>
      <c r="M228" s="323" t="s">
        <v>117</v>
      </c>
      <c r="N228" s="323" t="s">
        <v>117</v>
      </c>
      <c r="O228" s="323" t="s">
        <v>117</v>
      </c>
      <c r="P228" s="323" t="s">
        <v>117</v>
      </c>
      <c r="Q228" s="323" t="s">
        <v>117</v>
      </c>
      <c r="R228" s="323" t="s">
        <v>117</v>
      </c>
      <c r="S228" s="323" t="n">
        <v>3</v>
      </c>
      <c r="T228" s="323" t="n">
        <v>7503</v>
      </c>
      <c r="U228" s="323" t="s">
        <v>58</v>
      </c>
      <c r="V228" s="385" t="s">
        <v>58</v>
      </c>
      <c r="W228" s="328" t="n">
        <v>511</v>
      </c>
    </row>
    <row r="229" s="319" customFormat="true" ht="11.25" hidden="false" customHeight="true" outlineLevel="0" collapsed="false">
      <c r="A229" s="327" t="n">
        <v>512</v>
      </c>
      <c r="B229" s="317" t="s">
        <v>481</v>
      </c>
      <c r="C229" s="323" t="s">
        <v>117</v>
      </c>
      <c r="D229" s="323" t="s">
        <v>117</v>
      </c>
      <c r="E229" s="323" t="s">
        <v>117</v>
      </c>
      <c r="F229" s="323" t="s">
        <v>117</v>
      </c>
      <c r="G229" s="323" t="s">
        <v>58</v>
      </c>
      <c r="H229" s="323" t="s">
        <v>58</v>
      </c>
      <c r="I229" s="323" t="s">
        <v>58</v>
      </c>
      <c r="J229" s="323" t="s">
        <v>58</v>
      </c>
      <c r="K229" s="323" t="s">
        <v>58</v>
      </c>
      <c r="L229" s="323" t="s">
        <v>58</v>
      </c>
      <c r="M229" s="323" t="s">
        <v>58</v>
      </c>
      <c r="N229" s="323" t="s">
        <v>58</v>
      </c>
      <c r="O229" s="323" t="s">
        <v>117</v>
      </c>
      <c r="P229" s="323" t="s">
        <v>117</v>
      </c>
      <c r="Q229" s="323" t="s">
        <v>58</v>
      </c>
      <c r="R229" s="323" t="s">
        <v>58</v>
      </c>
      <c r="S229" s="323" t="s">
        <v>58</v>
      </c>
      <c r="T229" s="323" t="s">
        <v>58</v>
      </c>
      <c r="U229" s="323" t="s">
        <v>58</v>
      </c>
      <c r="V229" s="385" t="s">
        <v>58</v>
      </c>
      <c r="W229" s="328" t="n">
        <v>512</v>
      </c>
    </row>
    <row r="230" customFormat="false" ht="22.5" hidden="false" customHeight="true" outlineLevel="0" collapsed="false">
      <c r="A230" s="329" t="n">
        <v>52</v>
      </c>
      <c r="B230" s="322" t="s">
        <v>695</v>
      </c>
      <c r="C230" s="323" t="n">
        <v>1872</v>
      </c>
      <c r="D230" s="323" t="n">
        <v>1337201</v>
      </c>
      <c r="E230" s="323" t="n">
        <v>476</v>
      </c>
      <c r="F230" s="323" t="n">
        <v>968</v>
      </c>
      <c r="G230" s="323" t="n">
        <v>259</v>
      </c>
      <c r="H230" s="323" t="n">
        <v>8424</v>
      </c>
      <c r="I230" s="323" t="n">
        <v>238</v>
      </c>
      <c r="J230" s="323" t="n">
        <v>17306</v>
      </c>
      <c r="K230" s="323" t="n">
        <v>286</v>
      </c>
      <c r="L230" s="323" t="n">
        <v>45596</v>
      </c>
      <c r="M230" s="323" t="n">
        <v>205</v>
      </c>
      <c r="N230" s="323" t="n">
        <v>73530</v>
      </c>
      <c r="O230" s="323" t="n">
        <v>151</v>
      </c>
      <c r="P230" s="323" t="n">
        <v>108953</v>
      </c>
      <c r="Q230" s="323" t="n">
        <v>111</v>
      </c>
      <c r="R230" s="323" t="n">
        <v>157151</v>
      </c>
      <c r="S230" s="323" t="n">
        <v>90</v>
      </c>
      <c r="T230" s="323" t="n">
        <v>273057</v>
      </c>
      <c r="U230" s="323" t="n">
        <v>56</v>
      </c>
      <c r="V230" s="385" t="n">
        <v>652218</v>
      </c>
      <c r="W230" s="328" t="n">
        <v>52</v>
      </c>
    </row>
    <row r="231" s="319" customFormat="true" ht="11.25" hidden="false" customHeight="true" outlineLevel="0" collapsed="false">
      <c r="A231" s="327" t="n">
        <v>521</v>
      </c>
      <c r="B231" s="317" t="s">
        <v>483</v>
      </c>
      <c r="C231" s="323" t="n">
        <v>35</v>
      </c>
      <c r="D231" s="323" t="n">
        <v>53948</v>
      </c>
      <c r="E231" s="323" t="n">
        <v>11</v>
      </c>
      <c r="F231" s="323" t="n">
        <v>20</v>
      </c>
      <c r="G231" s="323" t="n">
        <v>3</v>
      </c>
      <c r="H231" s="323" t="n">
        <v>90</v>
      </c>
      <c r="I231" s="323" t="n">
        <v>8</v>
      </c>
      <c r="J231" s="323" t="n">
        <v>577</v>
      </c>
      <c r="K231" s="323" t="s">
        <v>117</v>
      </c>
      <c r="L231" s="323" t="s">
        <v>117</v>
      </c>
      <c r="M231" s="323" t="n">
        <v>3</v>
      </c>
      <c r="N231" s="323" t="n">
        <v>1000</v>
      </c>
      <c r="O231" s="323" t="s">
        <v>117</v>
      </c>
      <c r="P231" s="323" t="s">
        <v>117</v>
      </c>
      <c r="Q231" s="323" t="n">
        <v>3</v>
      </c>
      <c r="R231" s="323" t="n">
        <v>4164</v>
      </c>
      <c r="S231" s="323" t="s">
        <v>117</v>
      </c>
      <c r="T231" s="323" t="s">
        <v>117</v>
      </c>
      <c r="U231" s="323" t="n">
        <v>3</v>
      </c>
      <c r="V231" s="385" t="n">
        <v>41929</v>
      </c>
      <c r="W231" s="328" t="n">
        <v>521</v>
      </c>
    </row>
    <row r="232" s="319" customFormat="true" ht="22.5" hidden="false" customHeight="true" outlineLevel="0" collapsed="false">
      <c r="A232" s="329" t="n">
        <v>522</v>
      </c>
      <c r="B232" s="322" t="s">
        <v>696</v>
      </c>
      <c r="C232" s="323" t="n">
        <v>1837</v>
      </c>
      <c r="D232" s="323" t="n">
        <v>1283254</v>
      </c>
      <c r="E232" s="323" t="n">
        <v>465</v>
      </c>
      <c r="F232" s="323" t="n">
        <v>948</v>
      </c>
      <c r="G232" s="323" t="n">
        <v>256</v>
      </c>
      <c r="H232" s="323" t="n">
        <v>8334</v>
      </c>
      <c r="I232" s="323" t="n">
        <v>230</v>
      </c>
      <c r="J232" s="323" t="n">
        <v>16729</v>
      </c>
      <c r="K232" s="323" t="s">
        <v>117</v>
      </c>
      <c r="L232" s="323" t="s">
        <v>117</v>
      </c>
      <c r="M232" s="323" t="n">
        <v>202</v>
      </c>
      <c r="N232" s="323" t="n">
        <v>72530</v>
      </c>
      <c r="O232" s="323" t="s">
        <v>117</v>
      </c>
      <c r="P232" s="323" t="s">
        <v>117</v>
      </c>
      <c r="Q232" s="323" t="n">
        <v>108</v>
      </c>
      <c r="R232" s="323" t="n">
        <v>152987</v>
      </c>
      <c r="S232" s="323" t="s">
        <v>117</v>
      </c>
      <c r="T232" s="323" t="s">
        <v>117</v>
      </c>
      <c r="U232" s="323" t="n">
        <v>53</v>
      </c>
      <c r="V232" s="385" t="n">
        <v>610289</v>
      </c>
      <c r="W232" s="328" t="n">
        <v>522</v>
      </c>
    </row>
    <row r="233" s="319" customFormat="true" ht="11.25" hidden="false" customHeight="true" outlineLevel="0" collapsed="false">
      <c r="A233" s="327" t="n">
        <v>53</v>
      </c>
      <c r="B233" s="317" t="s">
        <v>485</v>
      </c>
      <c r="C233" s="323" t="n">
        <v>831</v>
      </c>
      <c r="D233" s="323" t="n">
        <v>211084</v>
      </c>
      <c r="E233" s="323" t="n">
        <v>356</v>
      </c>
      <c r="F233" s="323" t="n">
        <v>1858</v>
      </c>
      <c r="G233" s="323" t="n">
        <v>241</v>
      </c>
      <c r="H233" s="323" t="n">
        <v>7159</v>
      </c>
      <c r="I233" s="323" t="n">
        <v>78</v>
      </c>
      <c r="J233" s="323" t="n">
        <v>5107</v>
      </c>
      <c r="K233" s="323" t="n">
        <v>72</v>
      </c>
      <c r="L233" s="323" t="n">
        <v>11237</v>
      </c>
      <c r="M233" s="323" t="n">
        <v>28</v>
      </c>
      <c r="N233" s="323" t="n">
        <v>10661</v>
      </c>
      <c r="O233" s="323" t="n">
        <v>29</v>
      </c>
      <c r="P233" s="323" t="n">
        <v>22421</v>
      </c>
      <c r="Q233" s="323" t="s">
        <v>117</v>
      </c>
      <c r="R233" s="323" t="s">
        <v>117</v>
      </c>
      <c r="S233" s="323" t="n">
        <v>8</v>
      </c>
      <c r="T233" s="323" t="n">
        <v>22952</v>
      </c>
      <c r="U233" s="323" t="s">
        <v>117</v>
      </c>
      <c r="V233" s="385" t="s">
        <v>117</v>
      </c>
      <c r="W233" s="328" t="n">
        <v>53</v>
      </c>
    </row>
    <row r="234" s="319" customFormat="true" ht="11.25" hidden="false" customHeight="true" outlineLevel="0" collapsed="false">
      <c r="A234" s="327" t="n">
        <v>531</v>
      </c>
      <c r="B234" s="317" t="s">
        <v>486</v>
      </c>
      <c r="C234" s="323" t="s">
        <v>58</v>
      </c>
      <c r="D234" s="323" t="s">
        <v>58</v>
      </c>
      <c r="E234" s="323" t="s">
        <v>58</v>
      </c>
      <c r="F234" s="323" t="s">
        <v>58</v>
      </c>
      <c r="G234" s="323" t="s">
        <v>58</v>
      </c>
      <c r="H234" s="323" t="s">
        <v>58</v>
      </c>
      <c r="I234" s="323" t="s">
        <v>58</v>
      </c>
      <c r="J234" s="323" t="s">
        <v>58</v>
      </c>
      <c r="K234" s="323" t="s">
        <v>58</v>
      </c>
      <c r="L234" s="323" t="s">
        <v>58</v>
      </c>
      <c r="M234" s="323" t="s">
        <v>58</v>
      </c>
      <c r="N234" s="323" t="s">
        <v>58</v>
      </c>
      <c r="O234" s="323" t="s">
        <v>58</v>
      </c>
      <c r="P234" s="323" t="s">
        <v>58</v>
      </c>
      <c r="Q234" s="323" t="s">
        <v>58</v>
      </c>
      <c r="R234" s="323" t="s">
        <v>58</v>
      </c>
      <c r="S234" s="323" t="s">
        <v>58</v>
      </c>
      <c r="T234" s="323" t="s">
        <v>58</v>
      </c>
      <c r="U234" s="323" t="s">
        <v>58</v>
      </c>
      <c r="V234" s="385" t="s">
        <v>58</v>
      </c>
      <c r="W234" s="328" t="n">
        <v>531</v>
      </c>
    </row>
    <row r="235" s="319" customFormat="true" ht="11.25" hidden="false" customHeight="true" outlineLevel="0" collapsed="false">
      <c r="A235" s="327" t="n">
        <v>532</v>
      </c>
      <c r="B235" s="317" t="s">
        <v>487</v>
      </c>
      <c r="C235" s="323" t="n">
        <v>831</v>
      </c>
      <c r="D235" s="323" t="n">
        <v>211084</v>
      </c>
      <c r="E235" s="323" t="n">
        <v>356</v>
      </c>
      <c r="F235" s="323" t="n">
        <v>1858</v>
      </c>
      <c r="G235" s="323" t="n">
        <v>241</v>
      </c>
      <c r="H235" s="323" t="n">
        <v>7159</v>
      </c>
      <c r="I235" s="323" t="n">
        <v>78</v>
      </c>
      <c r="J235" s="323" t="n">
        <v>5107</v>
      </c>
      <c r="K235" s="323" t="n">
        <v>72</v>
      </c>
      <c r="L235" s="323" t="n">
        <v>11237</v>
      </c>
      <c r="M235" s="323" t="n">
        <v>28</v>
      </c>
      <c r="N235" s="323" t="n">
        <v>10661</v>
      </c>
      <c r="O235" s="323" t="n">
        <v>29</v>
      </c>
      <c r="P235" s="323" t="n">
        <v>22421</v>
      </c>
      <c r="Q235" s="323" t="s">
        <v>117</v>
      </c>
      <c r="R235" s="323" t="s">
        <v>117</v>
      </c>
      <c r="S235" s="323" t="n">
        <v>8</v>
      </c>
      <c r="T235" s="323" t="n">
        <v>22952</v>
      </c>
      <c r="U235" s="323" t="s">
        <v>117</v>
      </c>
      <c r="V235" s="385" t="s">
        <v>117</v>
      </c>
      <c r="W235" s="328" t="n">
        <v>532</v>
      </c>
    </row>
    <row r="236" s="315" customFormat="true" ht="18" hidden="false" customHeight="true" outlineLevel="0" collapsed="false">
      <c r="A236" s="313" t="s">
        <v>137</v>
      </c>
      <c r="B236" s="308" t="s">
        <v>138</v>
      </c>
      <c r="C236" s="325" t="n">
        <v>14142</v>
      </c>
      <c r="D236" s="325" t="n">
        <v>1944142</v>
      </c>
      <c r="E236" s="325" t="n">
        <v>4027</v>
      </c>
      <c r="F236" s="325" t="n">
        <v>23147</v>
      </c>
      <c r="G236" s="325" t="n">
        <v>3297</v>
      </c>
      <c r="H236" s="325" t="n">
        <v>106645</v>
      </c>
      <c r="I236" s="325" t="n">
        <v>2787</v>
      </c>
      <c r="J236" s="325" t="n">
        <v>200097</v>
      </c>
      <c r="K236" s="325" t="n">
        <v>2539</v>
      </c>
      <c r="L236" s="325" t="n">
        <v>397311</v>
      </c>
      <c r="M236" s="325" t="n">
        <v>870</v>
      </c>
      <c r="N236" s="325" t="n">
        <v>301109</v>
      </c>
      <c r="O236" s="325" t="n">
        <v>374</v>
      </c>
      <c r="P236" s="325" t="n">
        <v>257956</v>
      </c>
      <c r="Q236" s="325" t="n">
        <v>153</v>
      </c>
      <c r="R236" s="325" t="n">
        <v>207126</v>
      </c>
      <c r="S236" s="325" t="n">
        <v>75</v>
      </c>
      <c r="T236" s="325" t="n">
        <v>215278</v>
      </c>
      <c r="U236" s="325" t="n">
        <v>20</v>
      </c>
      <c r="V236" s="384" t="n">
        <v>235473</v>
      </c>
      <c r="W236" s="314" t="s">
        <v>488</v>
      </c>
    </row>
    <row r="237" s="319" customFormat="true" ht="15" hidden="false" customHeight="true" outlineLevel="0" collapsed="false">
      <c r="A237" s="327" t="n">
        <v>55</v>
      </c>
      <c r="B237" s="317" t="s">
        <v>489</v>
      </c>
      <c r="C237" s="323" t="n">
        <v>3117</v>
      </c>
      <c r="D237" s="323" t="n">
        <v>564127</v>
      </c>
      <c r="E237" s="323" t="n">
        <v>955</v>
      </c>
      <c r="F237" s="323" t="n">
        <v>5726</v>
      </c>
      <c r="G237" s="323" t="n">
        <v>572</v>
      </c>
      <c r="H237" s="323" t="n">
        <v>18273</v>
      </c>
      <c r="I237" s="323" t="n">
        <v>511</v>
      </c>
      <c r="J237" s="323" t="n">
        <v>37163</v>
      </c>
      <c r="K237" s="323" t="n">
        <v>602</v>
      </c>
      <c r="L237" s="323" t="n">
        <v>96845</v>
      </c>
      <c r="M237" s="323" t="n">
        <v>259</v>
      </c>
      <c r="N237" s="323" t="n">
        <v>90772</v>
      </c>
      <c r="O237" s="323" t="n">
        <v>128</v>
      </c>
      <c r="P237" s="323" t="n">
        <v>90371</v>
      </c>
      <c r="Q237" s="323" t="n">
        <v>61</v>
      </c>
      <c r="R237" s="323" t="n">
        <v>82944</v>
      </c>
      <c r="S237" s="323" t="n">
        <v>22</v>
      </c>
      <c r="T237" s="323" t="n">
        <v>65552</v>
      </c>
      <c r="U237" s="323" t="n">
        <v>7</v>
      </c>
      <c r="V237" s="385" t="n">
        <v>76480</v>
      </c>
      <c r="W237" s="328" t="n">
        <v>55</v>
      </c>
    </row>
    <row r="238" s="319" customFormat="true" ht="11.25" hidden="false" customHeight="true" outlineLevel="0" collapsed="false">
      <c r="A238" s="327" t="n">
        <v>551</v>
      </c>
      <c r="B238" s="317" t="s">
        <v>490</v>
      </c>
      <c r="C238" s="323" t="n">
        <v>2558</v>
      </c>
      <c r="D238" s="323" t="n">
        <v>523017</v>
      </c>
      <c r="E238" s="323" t="n">
        <v>606</v>
      </c>
      <c r="F238" s="323" t="n">
        <v>3607</v>
      </c>
      <c r="G238" s="323" t="n">
        <v>478</v>
      </c>
      <c r="H238" s="323" t="n">
        <v>15483</v>
      </c>
      <c r="I238" s="323" t="n">
        <v>466</v>
      </c>
      <c r="J238" s="323" t="n">
        <v>33877</v>
      </c>
      <c r="K238" s="323" t="n">
        <v>565</v>
      </c>
      <c r="L238" s="323" t="n">
        <v>90410</v>
      </c>
      <c r="M238" s="323" t="n">
        <v>246</v>
      </c>
      <c r="N238" s="323" t="n">
        <v>86584</v>
      </c>
      <c r="O238" s="323" t="n">
        <v>116</v>
      </c>
      <c r="P238" s="323" t="n">
        <v>82401</v>
      </c>
      <c r="Q238" s="323" t="s">
        <v>117</v>
      </c>
      <c r="R238" s="323" t="s">
        <v>117</v>
      </c>
      <c r="S238" s="323" t="s">
        <v>117</v>
      </c>
      <c r="T238" s="323" t="s">
        <v>117</v>
      </c>
      <c r="U238" s="323" t="n">
        <v>7</v>
      </c>
      <c r="V238" s="385" t="n">
        <v>76480</v>
      </c>
      <c r="W238" s="328" t="n">
        <v>551</v>
      </c>
    </row>
    <row r="239" s="319" customFormat="true" ht="11.25" hidden="false" customHeight="true" outlineLevel="0" collapsed="false">
      <c r="A239" s="327" t="n">
        <v>552</v>
      </c>
      <c r="B239" s="317" t="s">
        <v>491</v>
      </c>
      <c r="C239" s="323" t="n">
        <v>242</v>
      </c>
      <c r="D239" s="323" t="n">
        <v>14987</v>
      </c>
      <c r="E239" s="323" t="n">
        <v>167</v>
      </c>
      <c r="F239" s="323" t="n">
        <v>975</v>
      </c>
      <c r="G239" s="323" t="n">
        <v>34</v>
      </c>
      <c r="H239" s="323" t="n">
        <v>995</v>
      </c>
      <c r="I239" s="323" t="n">
        <v>17</v>
      </c>
      <c r="J239" s="323" t="n">
        <v>1291</v>
      </c>
      <c r="K239" s="323" t="n">
        <v>12</v>
      </c>
      <c r="L239" s="323" t="n">
        <v>2029</v>
      </c>
      <c r="M239" s="323" t="n">
        <v>5</v>
      </c>
      <c r="N239" s="323" t="n">
        <v>1692</v>
      </c>
      <c r="O239" s="323" t="s">
        <v>117</v>
      </c>
      <c r="P239" s="323" t="s">
        <v>117</v>
      </c>
      <c r="Q239" s="323" t="s">
        <v>117</v>
      </c>
      <c r="R239" s="323" t="s">
        <v>117</v>
      </c>
      <c r="S239" s="323" t="s">
        <v>58</v>
      </c>
      <c r="T239" s="323" t="s">
        <v>58</v>
      </c>
      <c r="U239" s="323" t="s">
        <v>58</v>
      </c>
      <c r="V239" s="385" t="s">
        <v>58</v>
      </c>
      <c r="W239" s="328" t="n">
        <v>552</v>
      </c>
    </row>
    <row r="240" s="319" customFormat="true" ht="11.25" hidden="false" customHeight="true" outlineLevel="0" collapsed="false">
      <c r="A240" s="327" t="n">
        <v>553</v>
      </c>
      <c r="B240" s="317" t="s">
        <v>492</v>
      </c>
      <c r="C240" s="323" t="n">
        <v>34</v>
      </c>
      <c r="D240" s="323" t="n">
        <v>7074</v>
      </c>
      <c r="E240" s="323" t="n">
        <v>5</v>
      </c>
      <c r="F240" s="323" t="n">
        <v>55</v>
      </c>
      <c r="G240" s="323" t="n">
        <v>8</v>
      </c>
      <c r="H240" s="323" t="n">
        <v>252</v>
      </c>
      <c r="I240" s="323" t="n">
        <v>6</v>
      </c>
      <c r="J240" s="323" t="n">
        <v>426</v>
      </c>
      <c r="K240" s="323" t="n">
        <v>8</v>
      </c>
      <c r="L240" s="323" t="n">
        <v>1390</v>
      </c>
      <c r="M240" s="323" t="n">
        <v>3</v>
      </c>
      <c r="N240" s="323" t="n">
        <v>968</v>
      </c>
      <c r="O240" s="323" t="s">
        <v>117</v>
      </c>
      <c r="P240" s="323" t="s">
        <v>117</v>
      </c>
      <c r="Q240" s="323" t="s">
        <v>117</v>
      </c>
      <c r="R240" s="323" t="s">
        <v>117</v>
      </c>
      <c r="S240" s="323" t="s">
        <v>58</v>
      </c>
      <c r="T240" s="323" t="s">
        <v>58</v>
      </c>
      <c r="U240" s="323" t="s">
        <v>58</v>
      </c>
      <c r="V240" s="385" t="s">
        <v>58</v>
      </c>
      <c r="W240" s="328" t="n">
        <v>553</v>
      </c>
    </row>
    <row r="241" s="319" customFormat="true" ht="11.25" hidden="false" customHeight="true" outlineLevel="0" collapsed="false">
      <c r="A241" s="327" t="n">
        <v>559</v>
      </c>
      <c r="B241" s="317" t="s">
        <v>493</v>
      </c>
      <c r="C241" s="323" t="n">
        <v>283</v>
      </c>
      <c r="D241" s="323" t="n">
        <v>19049</v>
      </c>
      <c r="E241" s="323" t="n">
        <v>177</v>
      </c>
      <c r="F241" s="323" t="n">
        <v>1090</v>
      </c>
      <c r="G241" s="323" t="n">
        <v>52</v>
      </c>
      <c r="H241" s="323" t="n">
        <v>1544</v>
      </c>
      <c r="I241" s="323" t="n">
        <v>22</v>
      </c>
      <c r="J241" s="323" t="n">
        <v>1570</v>
      </c>
      <c r="K241" s="323" t="n">
        <v>17</v>
      </c>
      <c r="L241" s="323" t="n">
        <v>3015</v>
      </c>
      <c r="M241" s="323" t="n">
        <v>5</v>
      </c>
      <c r="N241" s="323" t="n">
        <v>1528</v>
      </c>
      <c r="O241" s="323" t="n">
        <v>6</v>
      </c>
      <c r="P241" s="323" t="n">
        <v>3971</v>
      </c>
      <c r="Q241" s="323" t="s">
        <v>117</v>
      </c>
      <c r="R241" s="323" t="s">
        <v>117</v>
      </c>
      <c r="S241" s="323" t="s">
        <v>117</v>
      </c>
      <c r="T241" s="323" t="s">
        <v>117</v>
      </c>
      <c r="U241" s="323" t="s">
        <v>58</v>
      </c>
      <c r="V241" s="385" t="s">
        <v>58</v>
      </c>
      <c r="W241" s="328" t="n">
        <v>559</v>
      </c>
    </row>
    <row r="242" s="319" customFormat="true" ht="11.25" hidden="false" customHeight="true" outlineLevel="0" collapsed="false">
      <c r="A242" s="327" t="n">
        <v>56</v>
      </c>
      <c r="B242" s="317" t="s">
        <v>494</v>
      </c>
      <c r="C242" s="323" t="n">
        <v>11025</v>
      </c>
      <c r="D242" s="323" t="n">
        <v>1380015</v>
      </c>
      <c r="E242" s="323" t="n">
        <v>3072</v>
      </c>
      <c r="F242" s="323" t="n">
        <v>17420</v>
      </c>
      <c r="G242" s="323" t="n">
        <v>2725</v>
      </c>
      <c r="H242" s="323" t="n">
        <v>88372</v>
      </c>
      <c r="I242" s="323" t="n">
        <v>2276</v>
      </c>
      <c r="J242" s="323" t="n">
        <v>162934</v>
      </c>
      <c r="K242" s="323" t="n">
        <v>1937</v>
      </c>
      <c r="L242" s="323" t="n">
        <v>300466</v>
      </c>
      <c r="M242" s="323" t="n">
        <v>611</v>
      </c>
      <c r="N242" s="323" t="n">
        <v>210337</v>
      </c>
      <c r="O242" s="323" t="n">
        <v>246</v>
      </c>
      <c r="P242" s="323" t="n">
        <v>167585</v>
      </c>
      <c r="Q242" s="323" t="n">
        <v>92</v>
      </c>
      <c r="R242" s="323" t="n">
        <v>124182</v>
      </c>
      <c r="S242" s="323" t="n">
        <v>53</v>
      </c>
      <c r="T242" s="323" t="n">
        <v>149726</v>
      </c>
      <c r="U242" s="323" t="n">
        <v>13</v>
      </c>
      <c r="V242" s="385" t="n">
        <v>158992</v>
      </c>
      <c r="W242" s="328" t="n">
        <v>56</v>
      </c>
    </row>
    <row r="243" customFormat="false" ht="22.5" hidden="false" customHeight="true" outlineLevel="0" collapsed="false">
      <c r="A243" s="329" t="n">
        <v>561</v>
      </c>
      <c r="B243" s="322" t="s">
        <v>697</v>
      </c>
      <c r="C243" s="323" t="n">
        <v>7318</v>
      </c>
      <c r="D243" s="323" t="n">
        <v>952902</v>
      </c>
      <c r="E243" s="323" t="n">
        <v>1654</v>
      </c>
      <c r="F243" s="323" t="n">
        <v>10269</v>
      </c>
      <c r="G243" s="323" t="n">
        <v>1885</v>
      </c>
      <c r="H243" s="323" t="n">
        <v>61247</v>
      </c>
      <c r="I243" s="323" t="n">
        <v>1639</v>
      </c>
      <c r="J243" s="323" t="n">
        <v>117344</v>
      </c>
      <c r="K243" s="323" t="n">
        <v>1426</v>
      </c>
      <c r="L243" s="323" t="n">
        <v>222445</v>
      </c>
      <c r="M243" s="323" t="n">
        <v>441</v>
      </c>
      <c r="N243" s="323" t="n">
        <v>151462</v>
      </c>
      <c r="O243" s="323" t="n">
        <v>172</v>
      </c>
      <c r="P243" s="323" t="n">
        <v>117571</v>
      </c>
      <c r="Q243" s="323" t="n">
        <v>55</v>
      </c>
      <c r="R243" s="323" t="n">
        <v>74013</v>
      </c>
      <c r="S243" s="323" t="n">
        <v>39</v>
      </c>
      <c r="T243" s="323" t="n">
        <v>114565</v>
      </c>
      <c r="U243" s="323" t="n">
        <v>7</v>
      </c>
      <c r="V243" s="385" t="n">
        <v>83985</v>
      </c>
      <c r="W243" s="328" t="n">
        <v>561</v>
      </c>
    </row>
    <row r="244" customFormat="false" ht="22.5" hidden="false" customHeight="true" outlineLevel="0" collapsed="false">
      <c r="A244" s="329" t="n">
        <v>562</v>
      </c>
      <c r="B244" s="322" t="s">
        <v>496</v>
      </c>
      <c r="C244" s="323" t="n">
        <v>1244</v>
      </c>
      <c r="D244" s="323" t="n">
        <v>209492</v>
      </c>
      <c r="E244" s="323" t="n">
        <v>543</v>
      </c>
      <c r="F244" s="323" t="n">
        <v>2650</v>
      </c>
      <c r="G244" s="323" t="n">
        <v>269</v>
      </c>
      <c r="H244" s="323" t="n">
        <v>8550</v>
      </c>
      <c r="I244" s="323" t="n">
        <v>167</v>
      </c>
      <c r="J244" s="323" t="n">
        <v>12165</v>
      </c>
      <c r="K244" s="323" t="n">
        <v>124</v>
      </c>
      <c r="L244" s="323" t="n">
        <v>19309</v>
      </c>
      <c r="M244" s="323" t="n">
        <v>71</v>
      </c>
      <c r="N244" s="323" t="n">
        <v>25158</v>
      </c>
      <c r="O244" s="323" t="n">
        <v>38</v>
      </c>
      <c r="P244" s="323" t="n">
        <v>26973</v>
      </c>
      <c r="Q244" s="323" t="n">
        <v>21</v>
      </c>
      <c r="R244" s="323" t="n">
        <v>29820</v>
      </c>
      <c r="S244" s="323" t="s">
        <v>117</v>
      </c>
      <c r="T244" s="323" t="s">
        <v>117</v>
      </c>
      <c r="U244" s="323" t="s">
        <v>117</v>
      </c>
      <c r="V244" s="385" t="s">
        <v>117</v>
      </c>
      <c r="W244" s="328" t="n">
        <v>562</v>
      </c>
    </row>
    <row r="245" s="319" customFormat="true" ht="11.25" hidden="false" customHeight="true" outlineLevel="0" collapsed="false">
      <c r="A245" s="327" t="n">
        <v>563</v>
      </c>
      <c r="B245" s="317" t="s">
        <v>497</v>
      </c>
      <c r="C245" s="323" t="n">
        <v>2463</v>
      </c>
      <c r="D245" s="323" t="n">
        <v>217621</v>
      </c>
      <c r="E245" s="323" t="n">
        <v>875</v>
      </c>
      <c r="F245" s="323" t="n">
        <v>4501</v>
      </c>
      <c r="G245" s="323" t="n">
        <v>571</v>
      </c>
      <c r="H245" s="323" t="n">
        <v>18575</v>
      </c>
      <c r="I245" s="323" t="n">
        <v>470</v>
      </c>
      <c r="J245" s="323" t="n">
        <v>33425</v>
      </c>
      <c r="K245" s="323" t="n">
        <v>387</v>
      </c>
      <c r="L245" s="323" t="n">
        <v>58713</v>
      </c>
      <c r="M245" s="323" t="n">
        <v>99</v>
      </c>
      <c r="N245" s="323" t="n">
        <v>33717</v>
      </c>
      <c r="O245" s="323" t="n">
        <v>36</v>
      </c>
      <c r="P245" s="323" t="n">
        <v>23042</v>
      </c>
      <c r="Q245" s="323" t="n">
        <v>16</v>
      </c>
      <c r="R245" s="323" t="n">
        <v>20349</v>
      </c>
      <c r="S245" s="323" t="s">
        <v>117</v>
      </c>
      <c r="T245" s="323" t="s">
        <v>117</v>
      </c>
      <c r="U245" s="323" t="s">
        <v>117</v>
      </c>
      <c r="V245" s="385" t="s">
        <v>117</v>
      </c>
      <c r="W245" s="328" t="n">
        <v>563</v>
      </c>
    </row>
    <row r="246" s="315" customFormat="true" ht="18" hidden="false" customHeight="true" outlineLevel="0" collapsed="false">
      <c r="A246" s="313" t="s">
        <v>140</v>
      </c>
      <c r="B246" s="308" t="s">
        <v>141</v>
      </c>
      <c r="C246" s="325" t="n">
        <v>8753</v>
      </c>
      <c r="D246" s="325" t="n">
        <v>1967278</v>
      </c>
      <c r="E246" s="325" t="n">
        <v>4782</v>
      </c>
      <c r="F246" s="325" t="n">
        <v>19200</v>
      </c>
      <c r="G246" s="325" t="n">
        <v>1580</v>
      </c>
      <c r="H246" s="325" t="n">
        <v>48825</v>
      </c>
      <c r="I246" s="325" t="n">
        <v>813</v>
      </c>
      <c r="J246" s="325" t="n">
        <v>57420</v>
      </c>
      <c r="K246" s="325" t="n">
        <v>750</v>
      </c>
      <c r="L246" s="325" t="n">
        <v>116829</v>
      </c>
      <c r="M246" s="325" t="n">
        <v>322</v>
      </c>
      <c r="N246" s="325" t="n">
        <v>112674</v>
      </c>
      <c r="O246" s="325" t="n">
        <v>212</v>
      </c>
      <c r="P246" s="325" t="n">
        <v>149658</v>
      </c>
      <c r="Q246" s="325" t="n">
        <v>142</v>
      </c>
      <c r="R246" s="325" t="n">
        <v>197428</v>
      </c>
      <c r="S246" s="325" t="n">
        <v>103</v>
      </c>
      <c r="T246" s="325" t="n">
        <v>302962</v>
      </c>
      <c r="U246" s="325" t="n">
        <v>49</v>
      </c>
      <c r="V246" s="384" t="n">
        <v>962282</v>
      </c>
      <c r="W246" s="314" t="s">
        <v>498</v>
      </c>
    </row>
    <row r="247" s="319" customFormat="true" ht="15" hidden="false" customHeight="true" outlineLevel="0" collapsed="false">
      <c r="A247" s="327" t="n">
        <v>58</v>
      </c>
      <c r="B247" s="317" t="s">
        <v>499</v>
      </c>
      <c r="C247" s="323" t="n">
        <v>513</v>
      </c>
      <c r="D247" s="323" t="n">
        <v>516976</v>
      </c>
      <c r="E247" s="323" t="n">
        <v>207</v>
      </c>
      <c r="F247" s="323" t="n">
        <v>808</v>
      </c>
      <c r="G247" s="323" t="n">
        <v>91</v>
      </c>
      <c r="H247" s="323" t="n">
        <v>2768</v>
      </c>
      <c r="I247" s="323" t="n">
        <v>56</v>
      </c>
      <c r="J247" s="323" t="n">
        <v>4213</v>
      </c>
      <c r="K247" s="323" t="n">
        <v>55</v>
      </c>
      <c r="L247" s="323" t="n">
        <v>8438</v>
      </c>
      <c r="M247" s="323" t="n">
        <v>31</v>
      </c>
      <c r="N247" s="323" t="n">
        <v>11417</v>
      </c>
      <c r="O247" s="323" t="n">
        <v>24</v>
      </c>
      <c r="P247" s="323" t="n">
        <v>16540</v>
      </c>
      <c r="Q247" s="323" t="n">
        <v>15</v>
      </c>
      <c r="R247" s="323" t="n">
        <v>20573</v>
      </c>
      <c r="S247" s="323" t="n">
        <v>22</v>
      </c>
      <c r="T247" s="323" t="n">
        <v>65079</v>
      </c>
      <c r="U247" s="323" t="n">
        <v>12</v>
      </c>
      <c r="V247" s="385" t="n">
        <v>387141</v>
      </c>
      <c r="W247" s="328" t="n">
        <v>58</v>
      </c>
    </row>
    <row r="248" customFormat="false" ht="22.5" hidden="false" customHeight="true" outlineLevel="0" collapsed="false">
      <c r="A248" s="329" t="n">
        <v>581</v>
      </c>
      <c r="B248" s="322" t="s">
        <v>500</v>
      </c>
      <c r="C248" s="323" t="n">
        <v>475</v>
      </c>
      <c r="D248" s="323" t="n">
        <v>487184</v>
      </c>
      <c r="E248" s="323" t="n">
        <v>192</v>
      </c>
      <c r="F248" s="323" t="n">
        <v>727</v>
      </c>
      <c r="G248" s="323" t="n">
        <v>79</v>
      </c>
      <c r="H248" s="323" t="n">
        <v>2330</v>
      </c>
      <c r="I248" s="323" t="n">
        <v>52</v>
      </c>
      <c r="J248" s="323" t="n">
        <v>3899</v>
      </c>
      <c r="K248" s="323" t="n">
        <v>52</v>
      </c>
      <c r="L248" s="323" t="n">
        <v>7951</v>
      </c>
      <c r="M248" s="323" t="s">
        <v>117</v>
      </c>
      <c r="N248" s="323" t="s">
        <v>117</v>
      </c>
      <c r="O248" s="323" t="s">
        <v>117</v>
      </c>
      <c r="P248" s="323" t="s">
        <v>117</v>
      </c>
      <c r="Q248" s="323" t="s">
        <v>117</v>
      </c>
      <c r="R248" s="323" t="s">
        <v>117</v>
      </c>
      <c r="S248" s="323" t="n">
        <v>22</v>
      </c>
      <c r="T248" s="323" t="n">
        <v>65079</v>
      </c>
      <c r="U248" s="323" t="s">
        <v>117</v>
      </c>
      <c r="V248" s="385" t="s">
        <v>117</v>
      </c>
      <c r="W248" s="328" t="n">
        <v>581</v>
      </c>
    </row>
    <row r="249" s="319" customFormat="true" ht="11.25" hidden="false" customHeight="true" outlineLevel="0" collapsed="false">
      <c r="A249" s="327" t="n">
        <v>582</v>
      </c>
      <c r="B249" s="317" t="s">
        <v>501</v>
      </c>
      <c r="C249" s="323" t="n">
        <v>38</v>
      </c>
      <c r="D249" s="323" t="n">
        <v>29792</v>
      </c>
      <c r="E249" s="323" t="n">
        <v>15</v>
      </c>
      <c r="F249" s="323" t="n">
        <v>81</v>
      </c>
      <c r="G249" s="323" t="n">
        <v>12</v>
      </c>
      <c r="H249" s="323" t="n">
        <v>438</v>
      </c>
      <c r="I249" s="323" t="n">
        <v>4</v>
      </c>
      <c r="J249" s="323" t="n">
        <v>314</v>
      </c>
      <c r="K249" s="323" t="n">
        <v>3</v>
      </c>
      <c r="L249" s="323" t="n">
        <v>487</v>
      </c>
      <c r="M249" s="323" t="s">
        <v>117</v>
      </c>
      <c r="N249" s="323" t="s">
        <v>117</v>
      </c>
      <c r="O249" s="323" t="s">
        <v>117</v>
      </c>
      <c r="P249" s="323" t="s">
        <v>117</v>
      </c>
      <c r="Q249" s="323" t="s">
        <v>117</v>
      </c>
      <c r="R249" s="323" t="s">
        <v>117</v>
      </c>
      <c r="S249" s="323" t="s">
        <v>58</v>
      </c>
      <c r="T249" s="323" t="s">
        <v>58</v>
      </c>
      <c r="U249" s="323" t="s">
        <v>117</v>
      </c>
      <c r="V249" s="385" t="s">
        <v>117</v>
      </c>
      <c r="W249" s="328" t="n">
        <v>582</v>
      </c>
    </row>
    <row r="250" customFormat="false" ht="33.75" hidden="false" customHeight="false" outlineLevel="0" collapsed="false">
      <c r="A250" s="329" t="n">
        <v>59</v>
      </c>
      <c r="B250" s="322" t="s">
        <v>698</v>
      </c>
      <c r="C250" s="323" t="n">
        <v>758</v>
      </c>
      <c r="D250" s="323" t="n">
        <v>75219</v>
      </c>
      <c r="E250" s="323" t="n">
        <v>402</v>
      </c>
      <c r="F250" s="323" t="n">
        <v>1743</v>
      </c>
      <c r="G250" s="323" t="n">
        <v>161</v>
      </c>
      <c r="H250" s="323" t="n">
        <v>5128</v>
      </c>
      <c r="I250" s="323" t="n">
        <v>49</v>
      </c>
      <c r="J250" s="323" t="n">
        <v>3261</v>
      </c>
      <c r="K250" s="323" t="n">
        <v>76</v>
      </c>
      <c r="L250" s="323" t="n">
        <v>12489</v>
      </c>
      <c r="M250" s="323" t="n">
        <v>36</v>
      </c>
      <c r="N250" s="323" t="n">
        <v>12338</v>
      </c>
      <c r="O250" s="323" t="n">
        <v>22</v>
      </c>
      <c r="P250" s="323" t="n">
        <v>15904</v>
      </c>
      <c r="Q250" s="323" t="n">
        <v>9</v>
      </c>
      <c r="R250" s="323" t="n">
        <v>12389</v>
      </c>
      <c r="S250" s="323" t="s">
        <v>117</v>
      </c>
      <c r="T250" s="323" t="s">
        <v>117</v>
      </c>
      <c r="U250" s="323" t="s">
        <v>117</v>
      </c>
      <c r="V250" s="385" t="s">
        <v>117</v>
      </c>
      <c r="W250" s="328" t="n">
        <v>59</v>
      </c>
    </row>
    <row r="251" customFormat="false" ht="22.5" hidden="false" customHeight="true" outlineLevel="0" collapsed="false">
      <c r="A251" s="329" t="n">
        <v>591</v>
      </c>
      <c r="B251" s="322" t="s">
        <v>503</v>
      </c>
      <c r="C251" s="323" t="n">
        <v>569</v>
      </c>
      <c r="D251" s="323" t="n">
        <v>67078</v>
      </c>
      <c r="E251" s="323" t="n">
        <v>278</v>
      </c>
      <c r="F251" s="323" t="n">
        <v>1255</v>
      </c>
      <c r="G251" s="323" t="n">
        <v>129</v>
      </c>
      <c r="H251" s="323" t="n">
        <v>4267</v>
      </c>
      <c r="I251" s="323" t="n">
        <v>36</v>
      </c>
      <c r="J251" s="323" t="n">
        <v>2475</v>
      </c>
      <c r="K251" s="323" t="n">
        <v>62</v>
      </c>
      <c r="L251" s="323" t="n">
        <v>10277</v>
      </c>
      <c r="M251" s="323" t="s">
        <v>117</v>
      </c>
      <c r="N251" s="323" t="s">
        <v>117</v>
      </c>
      <c r="O251" s="323" t="s">
        <v>117</v>
      </c>
      <c r="P251" s="323" t="s">
        <v>117</v>
      </c>
      <c r="Q251" s="323" t="s">
        <v>117</v>
      </c>
      <c r="R251" s="323" t="s">
        <v>117</v>
      </c>
      <c r="S251" s="323" t="s">
        <v>117</v>
      </c>
      <c r="T251" s="323" t="s">
        <v>117</v>
      </c>
      <c r="U251" s="323" t="s">
        <v>117</v>
      </c>
      <c r="V251" s="385" t="s">
        <v>117</v>
      </c>
      <c r="W251" s="328" t="n">
        <v>591</v>
      </c>
    </row>
    <row r="252" customFormat="false" ht="33.75" hidden="false" customHeight="false" outlineLevel="0" collapsed="false">
      <c r="A252" s="329" t="n">
        <v>592</v>
      </c>
      <c r="B252" s="322" t="s">
        <v>699</v>
      </c>
      <c r="C252" s="323" t="n">
        <v>189</v>
      </c>
      <c r="D252" s="323" t="n">
        <v>8141</v>
      </c>
      <c r="E252" s="323" t="n">
        <v>124</v>
      </c>
      <c r="F252" s="323" t="n">
        <v>488</v>
      </c>
      <c r="G252" s="323" t="n">
        <v>32</v>
      </c>
      <c r="H252" s="323" t="n">
        <v>861</v>
      </c>
      <c r="I252" s="323" t="n">
        <v>13</v>
      </c>
      <c r="J252" s="323" t="n">
        <v>786</v>
      </c>
      <c r="K252" s="323" t="n">
        <v>14</v>
      </c>
      <c r="L252" s="323" t="n">
        <v>2212</v>
      </c>
      <c r="M252" s="323" t="s">
        <v>117</v>
      </c>
      <c r="N252" s="323" t="s">
        <v>117</v>
      </c>
      <c r="O252" s="323" t="s">
        <v>117</v>
      </c>
      <c r="P252" s="323" t="s">
        <v>117</v>
      </c>
      <c r="Q252" s="323" t="s">
        <v>117</v>
      </c>
      <c r="R252" s="323" t="s">
        <v>117</v>
      </c>
      <c r="S252" s="323" t="s">
        <v>58</v>
      </c>
      <c r="T252" s="323" t="s">
        <v>58</v>
      </c>
      <c r="U252" s="323" t="s">
        <v>58</v>
      </c>
      <c r="V252" s="385" t="s">
        <v>58</v>
      </c>
      <c r="W252" s="328" t="n">
        <v>592</v>
      </c>
    </row>
    <row r="253" s="319" customFormat="true" ht="11.25" hidden="false" customHeight="true" outlineLevel="0" collapsed="false">
      <c r="A253" s="327" t="n">
        <v>60</v>
      </c>
      <c r="B253" s="317" t="s">
        <v>505</v>
      </c>
      <c r="C253" s="323" t="n">
        <v>56</v>
      </c>
      <c r="D253" s="323" t="n">
        <v>117055</v>
      </c>
      <c r="E253" s="323" t="n">
        <v>18</v>
      </c>
      <c r="F253" s="323" t="n">
        <v>44</v>
      </c>
      <c r="G253" s="323" t="n">
        <v>8</v>
      </c>
      <c r="H253" s="323" t="n">
        <v>245</v>
      </c>
      <c r="I253" s="323" t="n">
        <v>5</v>
      </c>
      <c r="J253" s="323" t="n">
        <v>317</v>
      </c>
      <c r="K253" s="323" t="n">
        <v>13</v>
      </c>
      <c r="L253" s="323" t="n">
        <v>2237</v>
      </c>
      <c r="M253" s="323" t="n">
        <v>4</v>
      </c>
      <c r="N253" s="323" t="n">
        <v>1154</v>
      </c>
      <c r="O253" s="323" t="s">
        <v>117</v>
      </c>
      <c r="P253" s="323" t="s">
        <v>117</v>
      </c>
      <c r="Q253" s="323" t="n">
        <v>3</v>
      </c>
      <c r="R253" s="323" t="n">
        <v>4311</v>
      </c>
      <c r="S253" s="323" t="s">
        <v>117</v>
      </c>
      <c r="T253" s="323" t="s">
        <v>117</v>
      </c>
      <c r="U253" s="323" t="s">
        <v>117</v>
      </c>
      <c r="V253" s="385" t="s">
        <v>117</v>
      </c>
      <c r="W253" s="328" t="n">
        <v>60</v>
      </c>
    </row>
    <row r="254" s="319" customFormat="true" ht="11.25" hidden="false" customHeight="true" outlineLevel="0" collapsed="false">
      <c r="A254" s="327" t="n">
        <v>601</v>
      </c>
      <c r="B254" s="317" t="s">
        <v>506</v>
      </c>
      <c r="C254" s="323" t="n">
        <v>47</v>
      </c>
      <c r="D254" s="323" t="n">
        <v>115948</v>
      </c>
      <c r="E254" s="323" t="s">
        <v>117</v>
      </c>
      <c r="F254" s="323" t="s">
        <v>117</v>
      </c>
      <c r="G254" s="323" t="s">
        <v>117</v>
      </c>
      <c r="H254" s="323" t="s">
        <v>117</v>
      </c>
      <c r="I254" s="323" t="s">
        <v>117</v>
      </c>
      <c r="J254" s="323" t="s">
        <v>117</v>
      </c>
      <c r="K254" s="323" t="n">
        <v>9</v>
      </c>
      <c r="L254" s="323" t="n">
        <v>1559</v>
      </c>
      <c r="M254" s="323" t="s">
        <v>117</v>
      </c>
      <c r="N254" s="323" t="s">
        <v>117</v>
      </c>
      <c r="O254" s="323" t="s">
        <v>117</v>
      </c>
      <c r="P254" s="323" t="s">
        <v>117</v>
      </c>
      <c r="Q254" s="323" t="n">
        <v>3</v>
      </c>
      <c r="R254" s="323" t="n">
        <v>4311</v>
      </c>
      <c r="S254" s="323" t="s">
        <v>117</v>
      </c>
      <c r="T254" s="323" t="s">
        <v>117</v>
      </c>
      <c r="U254" s="323" t="s">
        <v>117</v>
      </c>
      <c r="V254" s="385" t="s">
        <v>117</v>
      </c>
      <c r="W254" s="328" t="n">
        <v>601</v>
      </c>
    </row>
    <row r="255" s="319" customFormat="true" ht="11.25" hidden="false" customHeight="true" outlineLevel="0" collapsed="false">
      <c r="A255" s="327" t="n">
        <v>602</v>
      </c>
      <c r="B255" s="317" t="s">
        <v>507</v>
      </c>
      <c r="C255" s="323" t="n">
        <v>9</v>
      </c>
      <c r="D255" s="323" t="n">
        <v>1107</v>
      </c>
      <c r="E255" s="323" t="s">
        <v>117</v>
      </c>
      <c r="F255" s="323" t="s">
        <v>117</v>
      </c>
      <c r="G255" s="323" t="s">
        <v>117</v>
      </c>
      <c r="H255" s="323" t="s">
        <v>117</v>
      </c>
      <c r="I255" s="323" t="s">
        <v>117</v>
      </c>
      <c r="J255" s="323" t="s">
        <v>117</v>
      </c>
      <c r="K255" s="323" t="n">
        <v>4</v>
      </c>
      <c r="L255" s="323" t="n">
        <v>678</v>
      </c>
      <c r="M255" s="323" t="s">
        <v>117</v>
      </c>
      <c r="N255" s="323" t="s">
        <v>117</v>
      </c>
      <c r="O255" s="323" t="s">
        <v>58</v>
      </c>
      <c r="P255" s="323" t="s">
        <v>58</v>
      </c>
      <c r="Q255" s="323" t="s">
        <v>58</v>
      </c>
      <c r="R255" s="323" t="s">
        <v>58</v>
      </c>
      <c r="S255" s="323" t="s">
        <v>58</v>
      </c>
      <c r="T255" s="323" t="s">
        <v>58</v>
      </c>
      <c r="U255" s="323" t="s">
        <v>58</v>
      </c>
      <c r="V255" s="385" t="s">
        <v>58</v>
      </c>
      <c r="W255" s="328" t="n">
        <v>602</v>
      </c>
    </row>
    <row r="256" s="319" customFormat="true" ht="11.25" hidden="false" customHeight="true" outlineLevel="0" collapsed="false">
      <c r="A256" s="327" t="n">
        <v>61</v>
      </c>
      <c r="B256" s="317" t="s">
        <v>508</v>
      </c>
      <c r="C256" s="323" t="n">
        <v>145</v>
      </c>
      <c r="D256" s="323" t="n">
        <v>45943</v>
      </c>
      <c r="E256" s="323" t="n">
        <v>85</v>
      </c>
      <c r="F256" s="323" t="n">
        <v>286</v>
      </c>
      <c r="G256" s="323" t="n">
        <v>10</v>
      </c>
      <c r="H256" s="323" t="n">
        <v>276</v>
      </c>
      <c r="I256" s="323" t="n">
        <v>11</v>
      </c>
      <c r="J256" s="323" t="n">
        <v>718</v>
      </c>
      <c r="K256" s="323" t="n">
        <v>11</v>
      </c>
      <c r="L256" s="323" t="n">
        <v>1853</v>
      </c>
      <c r="M256" s="323" t="n">
        <v>11</v>
      </c>
      <c r="N256" s="323" t="n">
        <v>3950</v>
      </c>
      <c r="O256" s="323" t="s">
        <v>117</v>
      </c>
      <c r="P256" s="323" t="s">
        <v>117</v>
      </c>
      <c r="Q256" s="323" t="n">
        <v>5</v>
      </c>
      <c r="R256" s="323" t="n">
        <v>7474</v>
      </c>
      <c r="S256" s="323" t="s">
        <v>117</v>
      </c>
      <c r="T256" s="323" t="s">
        <v>117</v>
      </c>
      <c r="U256" s="323" t="s">
        <v>117</v>
      </c>
      <c r="V256" s="385" t="s">
        <v>117</v>
      </c>
      <c r="W256" s="328" t="n">
        <v>61</v>
      </c>
    </row>
    <row r="257" s="319" customFormat="true" ht="11.25" hidden="false" customHeight="true" outlineLevel="0" collapsed="false">
      <c r="A257" s="327" t="n">
        <v>611</v>
      </c>
      <c r="B257" s="317" t="s">
        <v>509</v>
      </c>
      <c r="C257" s="323" t="n">
        <v>11</v>
      </c>
      <c r="D257" s="323" t="n">
        <v>5741</v>
      </c>
      <c r="E257" s="323" t="n">
        <v>3</v>
      </c>
      <c r="F257" s="323" t="n">
        <v>12</v>
      </c>
      <c r="G257" s="323" t="s">
        <v>58</v>
      </c>
      <c r="H257" s="323" t="s">
        <v>58</v>
      </c>
      <c r="I257" s="323" t="s">
        <v>117</v>
      </c>
      <c r="J257" s="323" t="s">
        <v>117</v>
      </c>
      <c r="K257" s="323" t="s">
        <v>117</v>
      </c>
      <c r="L257" s="323" t="s">
        <v>117</v>
      </c>
      <c r="M257" s="323" t="s">
        <v>117</v>
      </c>
      <c r="N257" s="323" t="s">
        <v>117</v>
      </c>
      <c r="O257" s="323" t="s">
        <v>117</v>
      </c>
      <c r="P257" s="323" t="s">
        <v>117</v>
      </c>
      <c r="Q257" s="323" t="s">
        <v>58</v>
      </c>
      <c r="R257" s="323" t="s">
        <v>58</v>
      </c>
      <c r="S257" s="323" t="s">
        <v>117</v>
      </c>
      <c r="T257" s="323" t="s">
        <v>117</v>
      </c>
      <c r="U257" s="323" t="s">
        <v>58</v>
      </c>
      <c r="V257" s="385" t="s">
        <v>58</v>
      </c>
      <c r="W257" s="328" t="n">
        <v>611</v>
      </c>
    </row>
    <row r="258" s="319" customFormat="true" ht="11.25" hidden="false" customHeight="true" outlineLevel="0" collapsed="false">
      <c r="A258" s="327" t="n">
        <v>612</v>
      </c>
      <c r="B258" s="317" t="s">
        <v>510</v>
      </c>
      <c r="C258" s="323" t="n">
        <v>32</v>
      </c>
      <c r="D258" s="323" t="n">
        <v>11771</v>
      </c>
      <c r="E258" s="323" t="s">
        <v>117</v>
      </c>
      <c r="F258" s="323" t="s">
        <v>117</v>
      </c>
      <c r="G258" s="323" t="s">
        <v>117</v>
      </c>
      <c r="H258" s="323" t="s">
        <v>117</v>
      </c>
      <c r="I258" s="323" t="s">
        <v>117</v>
      </c>
      <c r="J258" s="323" t="s">
        <v>117</v>
      </c>
      <c r="K258" s="323" t="s">
        <v>117</v>
      </c>
      <c r="L258" s="323" t="s">
        <v>117</v>
      </c>
      <c r="M258" s="323" t="n">
        <v>3</v>
      </c>
      <c r="N258" s="323" t="n">
        <v>885</v>
      </c>
      <c r="O258" s="323" t="n">
        <v>4</v>
      </c>
      <c r="P258" s="323" t="n">
        <v>3151</v>
      </c>
      <c r="Q258" s="323" t="s">
        <v>117</v>
      </c>
      <c r="R258" s="323" t="s">
        <v>117</v>
      </c>
      <c r="S258" s="323" t="s">
        <v>117</v>
      </c>
      <c r="T258" s="323" t="s">
        <v>117</v>
      </c>
      <c r="U258" s="323" t="s">
        <v>58</v>
      </c>
      <c r="V258" s="385" t="s">
        <v>58</v>
      </c>
      <c r="W258" s="328" t="n">
        <v>612</v>
      </c>
    </row>
    <row r="259" s="319" customFormat="true" ht="11.25" hidden="false" customHeight="true" outlineLevel="0" collapsed="false">
      <c r="A259" s="327" t="n">
        <v>613</v>
      </c>
      <c r="B259" s="317" t="s">
        <v>511</v>
      </c>
      <c r="C259" s="323" t="s">
        <v>117</v>
      </c>
      <c r="D259" s="323" t="s">
        <v>117</v>
      </c>
      <c r="E259" s="323" t="s">
        <v>117</v>
      </c>
      <c r="F259" s="323" t="s">
        <v>117</v>
      </c>
      <c r="G259" s="323" t="s">
        <v>58</v>
      </c>
      <c r="H259" s="323" t="s">
        <v>58</v>
      </c>
      <c r="I259" s="323" t="s">
        <v>58</v>
      </c>
      <c r="J259" s="323" t="s">
        <v>58</v>
      </c>
      <c r="K259" s="323" t="s">
        <v>58</v>
      </c>
      <c r="L259" s="323" t="s">
        <v>58</v>
      </c>
      <c r="M259" s="323" t="s">
        <v>58</v>
      </c>
      <c r="N259" s="323" t="s">
        <v>58</v>
      </c>
      <c r="O259" s="323" t="s">
        <v>58</v>
      </c>
      <c r="P259" s="323" t="s">
        <v>58</v>
      </c>
      <c r="Q259" s="323" t="s">
        <v>117</v>
      </c>
      <c r="R259" s="323" t="s">
        <v>117</v>
      </c>
      <c r="S259" s="323" t="s">
        <v>58</v>
      </c>
      <c r="T259" s="323" t="s">
        <v>58</v>
      </c>
      <c r="U259" s="323" t="s">
        <v>117</v>
      </c>
      <c r="V259" s="385" t="s">
        <v>117</v>
      </c>
      <c r="W259" s="328" t="n">
        <v>613</v>
      </c>
    </row>
    <row r="260" s="319" customFormat="true" ht="11.25" hidden="false" customHeight="true" outlineLevel="0" collapsed="false">
      <c r="A260" s="327" t="n">
        <v>619</v>
      </c>
      <c r="B260" s="317" t="s">
        <v>512</v>
      </c>
      <c r="C260" s="323" t="s">
        <v>117</v>
      </c>
      <c r="D260" s="323" t="s">
        <v>117</v>
      </c>
      <c r="E260" s="323" t="n">
        <v>70</v>
      </c>
      <c r="F260" s="323" t="n">
        <v>239</v>
      </c>
      <c r="G260" s="323" t="s">
        <v>117</v>
      </c>
      <c r="H260" s="323" t="s">
        <v>117</v>
      </c>
      <c r="I260" s="323" t="n">
        <v>4</v>
      </c>
      <c r="J260" s="323" t="n">
        <v>241</v>
      </c>
      <c r="K260" s="323" t="n">
        <v>5</v>
      </c>
      <c r="L260" s="323" t="n">
        <v>1003</v>
      </c>
      <c r="M260" s="323" t="s">
        <v>117</v>
      </c>
      <c r="N260" s="323" t="s">
        <v>117</v>
      </c>
      <c r="O260" s="323" t="s">
        <v>117</v>
      </c>
      <c r="P260" s="323" t="s">
        <v>117</v>
      </c>
      <c r="Q260" s="323" t="s">
        <v>117</v>
      </c>
      <c r="R260" s="323" t="s">
        <v>117</v>
      </c>
      <c r="S260" s="323" t="s">
        <v>58</v>
      </c>
      <c r="T260" s="323" t="s">
        <v>58</v>
      </c>
      <c r="U260" s="323" t="s">
        <v>117</v>
      </c>
      <c r="V260" s="385" t="s">
        <v>117</v>
      </c>
      <c r="W260" s="328" t="n">
        <v>619</v>
      </c>
    </row>
    <row r="261" s="319" customFormat="true" ht="22.5" hidden="false" customHeight="false" outlineLevel="0" collapsed="false">
      <c r="A261" s="329" t="n">
        <v>62</v>
      </c>
      <c r="B261" s="322" t="s">
        <v>700</v>
      </c>
      <c r="C261" s="323" t="n">
        <v>5139</v>
      </c>
      <c r="D261" s="323" t="n">
        <v>878475</v>
      </c>
      <c r="E261" s="323" t="n">
        <v>2887</v>
      </c>
      <c r="F261" s="323" t="n">
        <v>11248</v>
      </c>
      <c r="G261" s="323" t="n">
        <v>864</v>
      </c>
      <c r="H261" s="323" t="n">
        <v>26698</v>
      </c>
      <c r="I261" s="323" t="n">
        <v>491</v>
      </c>
      <c r="J261" s="323" t="n">
        <v>35072</v>
      </c>
      <c r="K261" s="323" t="n">
        <v>427</v>
      </c>
      <c r="L261" s="323" t="n">
        <v>65726</v>
      </c>
      <c r="M261" s="323" t="n">
        <v>162</v>
      </c>
      <c r="N261" s="323" t="n">
        <v>56468</v>
      </c>
      <c r="O261" s="323" t="n">
        <v>130</v>
      </c>
      <c r="P261" s="323" t="n">
        <v>92338</v>
      </c>
      <c r="Q261" s="323" t="n">
        <v>95</v>
      </c>
      <c r="R261" s="323" t="n">
        <v>132918</v>
      </c>
      <c r="S261" s="323" t="n">
        <v>60</v>
      </c>
      <c r="T261" s="323" t="n">
        <v>171015</v>
      </c>
      <c r="U261" s="323" t="n">
        <v>23</v>
      </c>
      <c r="V261" s="385" t="n">
        <v>286993</v>
      </c>
      <c r="W261" s="328" t="n">
        <v>62</v>
      </c>
    </row>
    <row r="262" s="319" customFormat="true" ht="22.5" hidden="false" customHeight="false" outlineLevel="0" collapsed="false">
      <c r="A262" s="329" t="n">
        <v>620</v>
      </c>
      <c r="B262" s="322" t="s">
        <v>701</v>
      </c>
      <c r="C262" s="323" t="n">
        <v>5139</v>
      </c>
      <c r="D262" s="323" t="n">
        <v>878475</v>
      </c>
      <c r="E262" s="323" t="n">
        <v>2887</v>
      </c>
      <c r="F262" s="323" t="n">
        <v>11248</v>
      </c>
      <c r="G262" s="323" t="n">
        <v>864</v>
      </c>
      <c r="H262" s="323" t="n">
        <v>26698</v>
      </c>
      <c r="I262" s="323" t="n">
        <v>491</v>
      </c>
      <c r="J262" s="323" t="n">
        <v>35072</v>
      </c>
      <c r="K262" s="323" t="n">
        <v>427</v>
      </c>
      <c r="L262" s="323" t="n">
        <v>65726</v>
      </c>
      <c r="M262" s="323" t="n">
        <v>162</v>
      </c>
      <c r="N262" s="323" t="n">
        <v>56468</v>
      </c>
      <c r="O262" s="323" t="n">
        <v>130</v>
      </c>
      <c r="P262" s="323" t="n">
        <v>92338</v>
      </c>
      <c r="Q262" s="323" t="n">
        <v>95</v>
      </c>
      <c r="R262" s="323" t="n">
        <v>132918</v>
      </c>
      <c r="S262" s="323" t="n">
        <v>60</v>
      </c>
      <c r="T262" s="323" t="n">
        <v>171015</v>
      </c>
      <c r="U262" s="323" t="n">
        <v>23</v>
      </c>
      <c r="V262" s="385" t="n">
        <v>286993</v>
      </c>
      <c r="W262" s="328" t="n">
        <v>620</v>
      </c>
    </row>
    <row r="263" s="319" customFormat="true" ht="11.25" hidden="false" customHeight="true" outlineLevel="0" collapsed="false">
      <c r="A263" s="327" t="n">
        <v>63</v>
      </c>
      <c r="B263" s="317" t="s">
        <v>514</v>
      </c>
      <c r="C263" s="323" t="n">
        <v>2142</v>
      </c>
      <c r="D263" s="323" t="n">
        <v>333609</v>
      </c>
      <c r="E263" s="323" t="n">
        <v>1183</v>
      </c>
      <c r="F263" s="323" t="n">
        <v>5071</v>
      </c>
      <c r="G263" s="323" t="n">
        <v>446</v>
      </c>
      <c r="H263" s="323" t="n">
        <v>13711</v>
      </c>
      <c r="I263" s="323" t="n">
        <v>201</v>
      </c>
      <c r="J263" s="323" t="n">
        <v>13837</v>
      </c>
      <c r="K263" s="323" t="n">
        <v>168</v>
      </c>
      <c r="L263" s="323" t="n">
        <v>26086</v>
      </c>
      <c r="M263" s="323" t="n">
        <v>78</v>
      </c>
      <c r="N263" s="323" t="n">
        <v>27347</v>
      </c>
      <c r="O263" s="323" t="n">
        <v>27</v>
      </c>
      <c r="P263" s="323" t="n">
        <v>18438</v>
      </c>
      <c r="Q263" s="323" t="n">
        <v>15</v>
      </c>
      <c r="R263" s="323" t="n">
        <v>19763</v>
      </c>
      <c r="S263" s="323" t="n">
        <v>16</v>
      </c>
      <c r="T263" s="323" t="n">
        <v>52204</v>
      </c>
      <c r="U263" s="323" t="n">
        <v>8</v>
      </c>
      <c r="V263" s="385" t="n">
        <v>157150</v>
      </c>
      <c r="W263" s="328" t="n">
        <v>63</v>
      </c>
    </row>
    <row r="264" customFormat="false" ht="22.5" hidden="false" customHeight="true" outlineLevel="0" collapsed="false">
      <c r="A264" s="329" t="n">
        <v>631</v>
      </c>
      <c r="B264" s="322" t="s">
        <v>515</v>
      </c>
      <c r="C264" s="323" t="s">
        <v>117</v>
      </c>
      <c r="D264" s="323" t="s">
        <v>117</v>
      </c>
      <c r="E264" s="323" t="n">
        <v>61</v>
      </c>
      <c r="F264" s="323" t="n">
        <v>267</v>
      </c>
      <c r="G264" s="323" t="n">
        <v>13</v>
      </c>
      <c r="H264" s="323" t="n">
        <v>418</v>
      </c>
      <c r="I264" s="323" t="n">
        <v>5</v>
      </c>
      <c r="J264" s="323" t="n">
        <v>392</v>
      </c>
      <c r="K264" s="323" t="n">
        <v>6</v>
      </c>
      <c r="L264" s="323" t="n">
        <v>891</v>
      </c>
      <c r="M264" s="323" t="n">
        <v>5</v>
      </c>
      <c r="N264" s="323" t="n">
        <v>1675</v>
      </c>
      <c r="O264" s="323" t="s">
        <v>117</v>
      </c>
      <c r="P264" s="323" t="s">
        <v>117</v>
      </c>
      <c r="Q264" s="323" t="n">
        <v>5</v>
      </c>
      <c r="R264" s="323" t="n">
        <v>6288</v>
      </c>
      <c r="S264" s="323" t="s">
        <v>58</v>
      </c>
      <c r="T264" s="323" t="s">
        <v>58</v>
      </c>
      <c r="U264" s="323" t="s">
        <v>58</v>
      </c>
      <c r="V264" s="385" t="s">
        <v>58</v>
      </c>
      <c r="W264" s="328" t="n">
        <v>631</v>
      </c>
    </row>
    <row r="265" s="319" customFormat="true" ht="11.25" hidden="false" customHeight="true" outlineLevel="0" collapsed="false">
      <c r="A265" s="327" t="n">
        <v>639</v>
      </c>
      <c r="B265" s="317" t="s">
        <v>516</v>
      </c>
      <c r="C265" s="323" t="s">
        <v>117</v>
      </c>
      <c r="D265" s="323" t="s">
        <v>117</v>
      </c>
      <c r="E265" s="323" t="n">
        <v>1122</v>
      </c>
      <c r="F265" s="323" t="n">
        <v>4805</v>
      </c>
      <c r="G265" s="323" t="n">
        <v>433</v>
      </c>
      <c r="H265" s="323" t="n">
        <v>13292</v>
      </c>
      <c r="I265" s="323" t="n">
        <v>196</v>
      </c>
      <c r="J265" s="323" t="n">
        <v>13445</v>
      </c>
      <c r="K265" s="323" t="n">
        <v>162</v>
      </c>
      <c r="L265" s="323" t="n">
        <v>25195</v>
      </c>
      <c r="M265" s="323" t="n">
        <v>73</v>
      </c>
      <c r="N265" s="323" t="n">
        <v>25673</v>
      </c>
      <c r="O265" s="323" t="s">
        <v>117</v>
      </c>
      <c r="P265" s="323" t="s">
        <v>117</v>
      </c>
      <c r="Q265" s="323" t="n">
        <v>10</v>
      </c>
      <c r="R265" s="323" t="n">
        <v>13475</v>
      </c>
      <c r="S265" s="323" t="n">
        <v>16</v>
      </c>
      <c r="T265" s="323" t="n">
        <v>52204</v>
      </c>
      <c r="U265" s="323" t="n">
        <v>8</v>
      </c>
      <c r="V265" s="385" t="n">
        <v>157150</v>
      </c>
      <c r="W265" s="328" t="n">
        <v>639</v>
      </c>
    </row>
    <row r="266" s="315" customFormat="true" ht="28.5" hidden="false" customHeight="true" outlineLevel="0" collapsed="false">
      <c r="A266" s="333" t="s">
        <v>143</v>
      </c>
      <c r="B266" s="334" t="s">
        <v>517</v>
      </c>
      <c r="C266" s="325" t="n">
        <v>5544</v>
      </c>
      <c r="D266" s="325" t="n">
        <v>3243563</v>
      </c>
      <c r="E266" s="325" t="n">
        <v>4324</v>
      </c>
      <c r="F266" s="325" t="n">
        <v>11357</v>
      </c>
      <c r="G266" s="325" t="n">
        <v>650</v>
      </c>
      <c r="H266" s="325" t="n">
        <v>19128</v>
      </c>
      <c r="I266" s="325" t="n">
        <v>232</v>
      </c>
      <c r="J266" s="325" t="n">
        <v>16072</v>
      </c>
      <c r="K266" s="325" t="n">
        <v>172</v>
      </c>
      <c r="L266" s="325" t="n">
        <v>26495</v>
      </c>
      <c r="M266" s="325" t="n">
        <v>59</v>
      </c>
      <c r="N266" s="325" t="n">
        <v>19662</v>
      </c>
      <c r="O266" s="325" t="n">
        <v>29</v>
      </c>
      <c r="P266" s="325" t="n">
        <v>19882</v>
      </c>
      <c r="Q266" s="325" t="n">
        <v>21</v>
      </c>
      <c r="R266" s="325" t="n">
        <v>31914</v>
      </c>
      <c r="S266" s="325" t="n">
        <v>24</v>
      </c>
      <c r="T266" s="325" t="n">
        <v>78205</v>
      </c>
      <c r="U266" s="325" t="n">
        <v>33</v>
      </c>
      <c r="V266" s="384" t="n">
        <v>3020848</v>
      </c>
      <c r="W266" s="314" t="s">
        <v>518</v>
      </c>
    </row>
    <row r="267" s="319" customFormat="true" ht="15" hidden="false" customHeight="true" outlineLevel="0" collapsed="false">
      <c r="A267" s="327" t="n">
        <v>64</v>
      </c>
      <c r="B267" s="317" t="s">
        <v>519</v>
      </c>
      <c r="C267" s="323" t="n">
        <v>533</v>
      </c>
      <c r="D267" s="323" t="n">
        <v>737509</v>
      </c>
      <c r="E267" s="323" t="n">
        <v>353</v>
      </c>
      <c r="F267" s="323" t="n">
        <v>723</v>
      </c>
      <c r="G267" s="323" t="n">
        <v>41</v>
      </c>
      <c r="H267" s="323" t="n">
        <v>1215</v>
      </c>
      <c r="I267" s="323" t="n">
        <v>21</v>
      </c>
      <c r="J267" s="323" t="n">
        <v>1406</v>
      </c>
      <c r="K267" s="323" t="n">
        <v>35</v>
      </c>
      <c r="L267" s="323" t="n">
        <v>5363</v>
      </c>
      <c r="M267" s="323" t="s">
        <v>117</v>
      </c>
      <c r="N267" s="323" t="s">
        <v>117</v>
      </c>
      <c r="O267" s="323" t="n">
        <v>11</v>
      </c>
      <c r="P267" s="323" t="n">
        <v>7494</v>
      </c>
      <c r="Q267" s="323" t="n">
        <v>13</v>
      </c>
      <c r="R267" s="323" t="n">
        <v>20667</v>
      </c>
      <c r="S267" s="323" t="n">
        <v>14</v>
      </c>
      <c r="T267" s="323" t="n">
        <v>46931</v>
      </c>
      <c r="U267" s="323" t="s">
        <v>117</v>
      </c>
      <c r="V267" s="385" t="s">
        <v>117</v>
      </c>
      <c r="W267" s="328" t="n">
        <v>64</v>
      </c>
    </row>
    <row r="268" s="319" customFormat="true" ht="11.25" hidden="false" customHeight="true" outlineLevel="0" collapsed="false">
      <c r="A268" s="327" t="n">
        <v>641</v>
      </c>
      <c r="B268" s="317" t="s">
        <v>520</v>
      </c>
      <c r="C268" s="323" t="n">
        <v>42</v>
      </c>
      <c r="D268" s="323" t="n">
        <v>121896</v>
      </c>
      <c r="E268" s="323" t="s">
        <v>117</v>
      </c>
      <c r="F268" s="323" t="s">
        <v>117</v>
      </c>
      <c r="G268" s="323" t="s">
        <v>117</v>
      </c>
      <c r="H268" s="323" t="s">
        <v>117</v>
      </c>
      <c r="I268" s="323" t="s">
        <v>117</v>
      </c>
      <c r="J268" s="323" t="s">
        <v>117</v>
      </c>
      <c r="K268" s="323" t="n">
        <v>4</v>
      </c>
      <c r="L268" s="323" t="n">
        <v>630</v>
      </c>
      <c r="M268" s="323" t="s">
        <v>117</v>
      </c>
      <c r="N268" s="323" t="s">
        <v>117</v>
      </c>
      <c r="O268" s="323" t="s">
        <v>117</v>
      </c>
      <c r="P268" s="323" t="s">
        <v>117</v>
      </c>
      <c r="Q268" s="323" t="s">
        <v>117</v>
      </c>
      <c r="R268" s="323" t="s">
        <v>117</v>
      </c>
      <c r="S268" s="323" t="n">
        <v>11</v>
      </c>
      <c r="T268" s="323" t="n">
        <v>35408</v>
      </c>
      <c r="U268" s="323" t="n">
        <v>9</v>
      </c>
      <c r="V268" s="385" t="n">
        <v>68697</v>
      </c>
      <c r="W268" s="328" t="n">
        <v>641</v>
      </c>
    </row>
    <row r="269" s="319" customFormat="true" ht="11.25" hidden="false" customHeight="true" outlineLevel="0" collapsed="false">
      <c r="A269" s="327" t="n">
        <v>642</v>
      </c>
      <c r="B269" s="317" t="s">
        <v>521</v>
      </c>
      <c r="C269" s="323" t="n">
        <v>430</v>
      </c>
      <c r="D269" s="323" t="n">
        <v>588085</v>
      </c>
      <c r="E269" s="323" t="n">
        <v>320</v>
      </c>
      <c r="F269" s="323" t="n">
        <v>621</v>
      </c>
      <c r="G269" s="323" t="n">
        <v>35</v>
      </c>
      <c r="H269" s="323" t="n">
        <v>1037</v>
      </c>
      <c r="I269" s="323" t="n">
        <v>11</v>
      </c>
      <c r="J269" s="323" t="n">
        <v>722</v>
      </c>
      <c r="K269" s="323" t="n">
        <v>21</v>
      </c>
      <c r="L269" s="323" t="n">
        <v>3388</v>
      </c>
      <c r="M269" s="323" t="n">
        <v>15</v>
      </c>
      <c r="N269" s="323" t="n">
        <v>5087</v>
      </c>
      <c r="O269" s="323" t="n">
        <v>5</v>
      </c>
      <c r="P269" s="323" t="n">
        <v>3225</v>
      </c>
      <c r="Q269" s="323" t="n">
        <v>4</v>
      </c>
      <c r="R269" s="323" t="n">
        <v>6252</v>
      </c>
      <c r="S269" s="323" t="n">
        <v>3</v>
      </c>
      <c r="T269" s="323" t="n">
        <v>11523</v>
      </c>
      <c r="U269" s="323" t="n">
        <v>16</v>
      </c>
      <c r="V269" s="385" t="n">
        <v>556231</v>
      </c>
      <c r="W269" s="328" t="n">
        <v>642</v>
      </c>
    </row>
    <row r="270" s="319" customFormat="true" ht="22.5" hidden="false" customHeight="false" outlineLevel="0" collapsed="false">
      <c r="A270" s="329" t="n">
        <v>643</v>
      </c>
      <c r="B270" s="322" t="s">
        <v>702</v>
      </c>
      <c r="C270" s="323" t="s">
        <v>117</v>
      </c>
      <c r="D270" s="323" t="s">
        <v>117</v>
      </c>
      <c r="E270" s="323" t="s">
        <v>117</v>
      </c>
      <c r="F270" s="323" t="s">
        <v>117</v>
      </c>
      <c r="G270" s="323" t="s">
        <v>58</v>
      </c>
      <c r="H270" s="323" t="s">
        <v>58</v>
      </c>
      <c r="I270" s="323" t="s">
        <v>58</v>
      </c>
      <c r="J270" s="323" t="s">
        <v>58</v>
      </c>
      <c r="K270" s="323" t="s">
        <v>58</v>
      </c>
      <c r="L270" s="323" t="s">
        <v>58</v>
      </c>
      <c r="M270" s="323" t="s">
        <v>58</v>
      </c>
      <c r="N270" s="323" t="s">
        <v>58</v>
      </c>
      <c r="O270" s="323" t="s">
        <v>58</v>
      </c>
      <c r="P270" s="323" t="s">
        <v>58</v>
      </c>
      <c r="Q270" s="323" t="s">
        <v>58</v>
      </c>
      <c r="R270" s="323" t="s">
        <v>58</v>
      </c>
      <c r="S270" s="323" t="s">
        <v>58</v>
      </c>
      <c r="T270" s="323" t="s">
        <v>58</v>
      </c>
      <c r="U270" s="323" t="s">
        <v>58</v>
      </c>
      <c r="V270" s="385" t="s">
        <v>58</v>
      </c>
      <c r="W270" s="328" t="n">
        <v>643</v>
      </c>
    </row>
    <row r="271" s="319" customFormat="true" ht="11.25" hidden="false" customHeight="true" outlineLevel="0" collapsed="false">
      <c r="A271" s="327" t="n">
        <v>649</v>
      </c>
      <c r="B271" s="317" t="s">
        <v>523</v>
      </c>
      <c r="C271" s="323" t="s">
        <v>117</v>
      </c>
      <c r="D271" s="323" t="s">
        <v>117</v>
      </c>
      <c r="E271" s="323" t="s">
        <v>117</v>
      </c>
      <c r="F271" s="323" t="s">
        <v>117</v>
      </c>
      <c r="G271" s="323" t="s">
        <v>117</v>
      </c>
      <c r="H271" s="323" t="s">
        <v>117</v>
      </c>
      <c r="I271" s="323" t="s">
        <v>117</v>
      </c>
      <c r="J271" s="323" t="s">
        <v>117</v>
      </c>
      <c r="K271" s="323" t="n">
        <v>10</v>
      </c>
      <c r="L271" s="323" t="n">
        <v>1345</v>
      </c>
      <c r="M271" s="323" t="s">
        <v>58</v>
      </c>
      <c r="N271" s="323" t="s">
        <v>58</v>
      </c>
      <c r="O271" s="323" t="s">
        <v>117</v>
      </c>
      <c r="P271" s="323" t="s">
        <v>117</v>
      </c>
      <c r="Q271" s="323" t="s">
        <v>117</v>
      </c>
      <c r="R271" s="323" t="s">
        <v>117</v>
      </c>
      <c r="S271" s="323" t="s">
        <v>58</v>
      </c>
      <c r="T271" s="323" t="s">
        <v>58</v>
      </c>
      <c r="U271" s="323" t="s">
        <v>117</v>
      </c>
      <c r="V271" s="385" t="s">
        <v>117</v>
      </c>
      <c r="W271" s="328" t="n">
        <v>649</v>
      </c>
    </row>
    <row r="272" customFormat="false" ht="22.5" hidden="false" customHeight="true" outlineLevel="0" collapsed="false">
      <c r="A272" s="329" t="n">
        <v>65</v>
      </c>
      <c r="B272" s="322" t="s">
        <v>703</v>
      </c>
      <c r="C272" s="323" t="s">
        <v>117</v>
      </c>
      <c r="D272" s="323" t="s">
        <v>117</v>
      </c>
      <c r="E272" s="323" t="s">
        <v>117</v>
      </c>
      <c r="F272" s="323" t="s">
        <v>117</v>
      </c>
      <c r="G272" s="323" t="s">
        <v>58</v>
      </c>
      <c r="H272" s="323" t="s">
        <v>58</v>
      </c>
      <c r="I272" s="323" t="s">
        <v>117</v>
      </c>
      <c r="J272" s="323" t="s">
        <v>117</v>
      </c>
      <c r="K272" s="323" t="s">
        <v>58</v>
      </c>
      <c r="L272" s="323" t="s">
        <v>58</v>
      </c>
      <c r="M272" s="323" t="s">
        <v>117</v>
      </c>
      <c r="N272" s="323" t="s">
        <v>117</v>
      </c>
      <c r="O272" s="323" t="s">
        <v>58</v>
      </c>
      <c r="P272" s="323" t="s">
        <v>58</v>
      </c>
      <c r="Q272" s="323" t="s">
        <v>58</v>
      </c>
      <c r="R272" s="323" t="s">
        <v>58</v>
      </c>
      <c r="S272" s="323" t="s">
        <v>58</v>
      </c>
      <c r="T272" s="323" t="s">
        <v>58</v>
      </c>
      <c r="U272" s="323" t="s">
        <v>58</v>
      </c>
      <c r="V272" s="385" t="s">
        <v>58</v>
      </c>
      <c r="W272" s="328" t="n">
        <v>65</v>
      </c>
    </row>
    <row r="273" s="319" customFormat="true" ht="11.25" hidden="false" customHeight="true" outlineLevel="0" collapsed="false">
      <c r="A273" s="327" t="n">
        <v>651</v>
      </c>
      <c r="B273" s="317" t="s">
        <v>525</v>
      </c>
      <c r="C273" s="323" t="s">
        <v>117</v>
      </c>
      <c r="D273" s="323" t="s">
        <v>117</v>
      </c>
      <c r="E273" s="323" t="s">
        <v>117</v>
      </c>
      <c r="F273" s="323" t="s">
        <v>117</v>
      </c>
      <c r="G273" s="323" t="s">
        <v>58</v>
      </c>
      <c r="H273" s="323" t="s">
        <v>58</v>
      </c>
      <c r="I273" s="323" t="s">
        <v>117</v>
      </c>
      <c r="J273" s="323" t="s">
        <v>117</v>
      </c>
      <c r="K273" s="323" t="s">
        <v>58</v>
      </c>
      <c r="L273" s="323" t="s">
        <v>58</v>
      </c>
      <c r="M273" s="323" t="s">
        <v>117</v>
      </c>
      <c r="N273" s="323" t="s">
        <v>117</v>
      </c>
      <c r="O273" s="323" t="s">
        <v>58</v>
      </c>
      <c r="P273" s="323" t="s">
        <v>58</v>
      </c>
      <c r="Q273" s="323" t="s">
        <v>58</v>
      </c>
      <c r="R273" s="323" t="s">
        <v>58</v>
      </c>
      <c r="S273" s="323" t="s">
        <v>58</v>
      </c>
      <c r="T273" s="323" t="s">
        <v>58</v>
      </c>
      <c r="U273" s="323" t="s">
        <v>58</v>
      </c>
      <c r="V273" s="385" t="s">
        <v>58</v>
      </c>
      <c r="W273" s="328" t="n">
        <v>651</v>
      </c>
    </row>
    <row r="274" s="319" customFormat="true" ht="11.25" hidden="false" customHeight="true" outlineLevel="0" collapsed="false">
      <c r="A274" s="327" t="n">
        <v>652</v>
      </c>
      <c r="B274" s="317" t="s">
        <v>526</v>
      </c>
      <c r="C274" s="323" t="s">
        <v>58</v>
      </c>
      <c r="D274" s="323" t="s">
        <v>58</v>
      </c>
      <c r="E274" s="323" t="s">
        <v>58</v>
      </c>
      <c r="F274" s="323" t="s">
        <v>58</v>
      </c>
      <c r="G274" s="323" t="s">
        <v>58</v>
      </c>
      <c r="H274" s="323" t="s">
        <v>58</v>
      </c>
      <c r="I274" s="323" t="s">
        <v>58</v>
      </c>
      <c r="J274" s="323" t="s">
        <v>58</v>
      </c>
      <c r="K274" s="323" t="s">
        <v>58</v>
      </c>
      <c r="L274" s="323" t="s">
        <v>58</v>
      </c>
      <c r="M274" s="323" t="s">
        <v>58</v>
      </c>
      <c r="N274" s="323" t="s">
        <v>58</v>
      </c>
      <c r="O274" s="323" t="s">
        <v>58</v>
      </c>
      <c r="P274" s="323" t="s">
        <v>58</v>
      </c>
      <c r="Q274" s="323" t="s">
        <v>58</v>
      </c>
      <c r="R274" s="323" t="s">
        <v>58</v>
      </c>
      <c r="S274" s="323" t="s">
        <v>58</v>
      </c>
      <c r="T274" s="323" t="s">
        <v>58</v>
      </c>
      <c r="U274" s="323" t="s">
        <v>58</v>
      </c>
      <c r="V274" s="385" t="s">
        <v>58</v>
      </c>
      <c r="W274" s="328" t="n">
        <v>652</v>
      </c>
    </row>
    <row r="275" s="319" customFormat="true" ht="11.25" hidden="false" customHeight="true" outlineLevel="0" collapsed="false">
      <c r="A275" s="327" t="n">
        <v>653</v>
      </c>
      <c r="B275" s="317" t="s">
        <v>527</v>
      </c>
      <c r="C275" s="323" t="s">
        <v>58</v>
      </c>
      <c r="D275" s="323" t="s">
        <v>58</v>
      </c>
      <c r="E275" s="323" t="s">
        <v>58</v>
      </c>
      <c r="F275" s="323" t="s">
        <v>58</v>
      </c>
      <c r="G275" s="323" t="s">
        <v>58</v>
      </c>
      <c r="H275" s="323" t="s">
        <v>58</v>
      </c>
      <c r="I275" s="323" t="s">
        <v>58</v>
      </c>
      <c r="J275" s="323" t="s">
        <v>58</v>
      </c>
      <c r="K275" s="323" t="s">
        <v>58</v>
      </c>
      <c r="L275" s="323" t="s">
        <v>58</v>
      </c>
      <c r="M275" s="323" t="s">
        <v>58</v>
      </c>
      <c r="N275" s="323" t="s">
        <v>58</v>
      </c>
      <c r="O275" s="323" t="s">
        <v>58</v>
      </c>
      <c r="P275" s="323" t="s">
        <v>58</v>
      </c>
      <c r="Q275" s="323" t="s">
        <v>58</v>
      </c>
      <c r="R275" s="323" t="s">
        <v>58</v>
      </c>
      <c r="S275" s="323" t="s">
        <v>58</v>
      </c>
      <c r="T275" s="323" t="s">
        <v>58</v>
      </c>
      <c r="U275" s="323" t="s">
        <v>58</v>
      </c>
      <c r="V275" s="385" t="s">
        <v>58</v>
      </c>
      <c r="W275" s="328" t="n">
        <v>653</v>
      </c>
    </row>
    <row r="276" customFormat="false" ht="22.5" hidden="false" customHeight="true" outlineLevel="0" collapsed="false">
      <c r="A276" s="329" t="n">
        <v>66</v>
      </c>
      <c r="B276" s="322" t="s">
        <v>528</v>
      </c>
      <c r="C276" s="323" t="s">
        <v>117</v>
      </c>
      <c r="D276" s="323" t="s">
        <v>117</v>
      </c>
      <c r="E276" s="323" t="s">
        <v>117</v>
      </c>
      <c r="F276" s="323" t="s">
        <v>117</v>
      </c>
      <c r="G276" s="323" t="n">
        <v>609</v>
      </c>
      <c r="H276" s="323" t="n">
        <v>17913</v>
      </c>
      <c r="I276" s="323" t="s">
        <v>117</v>
      </c>
      <c r="J276" s="323" t="s">
        <v>117</v>
      </c>
      <c r="K276" s="323" t="n">
        <v>137</v>
      </c>
      <c r="L276" s="323" t="n">
        <v>21132</v>
      </c>
      <c r="M276" s="323" t="n">
        <v>41</v>
      </c>
      <c r="N276" s="323" t="n">
        <v>13317</v>
      </c>
      <c r="O276" s="323" t="n">
        <v>18</v>
      </c>
      <c r="P276" s="323" t="n">
        <v>12388</v>
      </c>
      <c r="Q276" s="323" t="n">
        <v>8</v>
      </c>
      <c r="R276" s="323" t="n">
        <v>11248</v>
      </c>
      <c r="S276" s="323" t="n">
        <v>10</v>
      </c>
      <c r="T276" s="323" t="n">
        <v>31274</v>
      </c>
      <c r="U276" s="323" t="s">
        <v>117</v>
      </c>
      <c r="V276" s="385" t="s">
        <v>117</v>
      </c>
      <c r="W276" s="328" t="n">
        <v>66</v>
      </c>
    </row>
    <row r="277" s="319" customFormat="true" ht="11.25" hidden="false" customHeight="true" outlineLevel="0" collapsed="false">
      <c r="A277" s="327" t="n">
        <v>661</v>
      </c>
      <c r="B277" s="317" t="s">
        <v>529</v>
      </c>
      <c r="C277" s="323" t="s">
        <v>117</v>
      </c>
      <c r="D277" s="323" t="s">
        <v>117</v>
      </c>
      <c r="E277" s="323" t="n">
        <v>1084</v>
      </c>
      <c r="F277" s="323" t="n">
        <v>2773</v>
      </c>
      <c r="G277" s="323" t="n">
        <v>161</v>
      </c>
      <c r="H277" s="323" t="n">
        <v>4739</v>
      </c>
      <c r="I277" s="323" t="s">
        <v>117</v>
      </c>
      <c r="J277" s="323" t="s">
        <v>117</v>
      </c>
      <c r="K277" s="323" t="n">
        <v>51</v>
      </c>
      <c r="L277" s="323" t="n">
        <v>8002</v>
      </c>
      <c r="M277" s="323" t="n">
        <v>28</v>
      </c>
      <c r="N277" s="323" t="n">
        <v>9466</v>
      </c>
      <c r="O277" s="323" t="n">
        <v>10</v>
      </c>
      <c r="P277" s="323" t="n">
        <v>6994</v>
      </c>
      <c r="Q277" s="323" t="s">
        <v>117</v>
      </c>
      <c r="R277" s="323" t="s">
        <v>117</v>
      </c>
      <c r="S277" s="323" t="s">
        <v>117</v>
      </c>
      <c r="T277" s="323" t="s">
        <v>117</v>
      </c>
      <c r="U277" s="323" t="s">
        <v>117</v>
      </c>
      <c r="V277" s="385" t="s">
        <v>117</v>
      </c>
      <c r="W277" s="328" t="n">
        <v>661</v>
      </c>
    </row>
    <row r="278" customFormat="false" ht="22.5" hidden="false" customHeight="true" outlineLevel="0" collapsed="false">
      <c r="A278" s="329" t="n">
        <v>662</v>
      </c>
      <c r="B278" s="322" t="s">
        <v>704</v>
      </c>
      <c r="C278" s="323" t="n">
        <v>3578</v>
      </c>
      <c r="D278" s="323" t="n">
        <v>59786</v>
      </c>
      <c r="E278" s="323" t="n">
        <v>2884</v>
      </c>
      <c r="F278" s="323" t="n">
        <v>7858</v>
      </c>
      <c r="G278" s="323" t="n">
        <v>445</v>
      </c>
      <c r="H278" s="323" t="n">
        <v>13058</v>
      </c>
      <c r="I278" s="323" t="n">
        <v>140</v>
      </c>
      <c r="J278" s="323" t="n">
        <v>9641</v>
      </c>
      <c r="K278" s="323" t="s">
        <v>117</v>
      </c>
      <c r="L278" s="323" t="s">
        <v>117</v>
      </c>
      <c r="M278" s="323" t="s">
        <v>117</v>
      </c>
      <c r="N278" s="323" t="s">
        <v>117</v>
      </c>
      <c r="O278" s="323" t="n">
        <v>8</v>
      </c>
      <c r="P278" s="323" t="n">
        <v>5394</v>
      </c>
      <c r="Q278" s="323" t="s">
        <v>117</v>
      </c>
      <c r="R278" s="323" t="s">
        <v>117</v>
      </c>
      <c r="S278" s="323" t="s">
        <v>117</v>
      </c>
      <c r="T278" s="323" t="s">
        <v>117</v>
      </c>
      <c r="U278" s="323" t="s">
        <v>58</v>
      </c>
      <c r="V278" s="385" t="s">
        <v>58</v>
      </c>
      <c r="W278" s="328" t="n">
        <v>662</v>
      </c>
    </row>
    <row r="279" s="319" customFormat="true" ht="11.25" hidden="false" customHeight="true" outlineLevel="0" collapsed="false">
      <c r="A279" s="327" t="n">
        <v>663</v>
      </c>
      <c r="B279" s="317" t="s">
        <v>531</v>
      </c>
      <c r="C279" s="323" t="s">
        <v>117</v>
      </c>
      <c r="D279" s="323" t="s">
        <v>117</v>
      </c>
      <c r="E279" s="323" t="s">
        <v>117</v>
      </c>
      <c r="F279" s="323" t="s">
        <v>117</v>
      </c>
      <c r="G279" s="323" t="n">
        <v>3</v>
      </c>
      <c r="H279" s="323" t="n">
        <v>117</v>
      </c>
      <c r="I279" s="323" t="s">
        <v>58</v>
      </c>
      <c r="J279" s="323" t="s">
        <v>58</v>
      </c>
      <c r="K279" s="323" t="s">
        <v>117</v>
      </c>
      <c r="L279" s="323" t="s">
        <v>117</v>
      </c>
      <c r="M279" s="323" t="s">
        <v>117</v>
      </c>
      <c r="N279" s="323" t="s">
        <v>117</v>
      </c>
      <c r="O279" s="323" t="s">
        <v>58</v>
      </c>
      <c r="P279" s="323" t="s">
        <v>58</v>
      </c>
      <c r="Q279" s="323" t="s">
        <v>58</v>
      </c>
      <c r="R279" s="323" t="s">
        <v>58</v>
      </c>
      <c r="S279" s="323" t="s">
        <v>117</v>
      </c>
      <c r="T279" s="323" t="s">
        <v>117</v>
      </c>
      <c r="U279" s="323" t="s">
        <v>58</v>
      </c>
      <c r="V279" s="385" t="s">
        <v>58</v>
      </c>
      <c r="W279" s="328" t="n">
        <v>663</v>
      </c>
    </row>
    <row r="280" s="315" customFormat="true" ht="18" hidden="false" customHeight="true" outlineLevel="0" collapsed="false">
      <c r="A280" s="313" t="s">
        <v>146</v>
      </c>
      <c r="B280" s="308" t="s">
        <v>147</v>
      </c>
      <c r="C280" s="325" t="n">
        <v>23096</v>
      </c>
      <c r="D280" s="325" t="n">
        <v>7457100</v>
      </c>
      <c r="E280" s="325" t="n">
        <v>12769</v>
      </c>
      <c r="F280" s="325" t="n">
        <v>65621</v>
      </c>
      <c r="G280" s="325" t="n">
        <v>4466</v>
      </c>
      <c r="H280" s="325" t="n">
        <v>134720</v>
      </c>
      <c r="I280" s="325" t="n">
        <v>1895</v>
      </c>
      <c r="J280" s="325" t="n">
        <v>134339</v>
      </c>
      <c r="K280" s="325" t="n">
        <v>1598</v>
      </c>
      <c r="L280" s="325" t="n">
        <v>248424</v>
      </c>
      <c r="M280" s="325" t="n">
        <v>703</v>
      </c>
      <c r="N280" s="325" t="n">
        <v>248232</v>
      </c>
      <c r="O280" s="325" t="n">
        <v>560</v>
      </c>
      <c r="P280" s="325" t="n">
        <v>401454</v>
      </c>
      <c r="Q280" s="325" t="n">
        <v>447</v>
      </c>
      <c r="R280" s="325" t="n">
        <v>631585</v>
      </c>
      <c r="S280" s="325" t="n">
        <v>369</v>
      </c>
      <c r="T280" s="325" t="n">
        <v>1171816</v>
      </c>
      <c r="U280" s="325" t="n">
        <v>289</v>
      </c>
      <c r="V280" s="384" t="n">
        <v>4420908</v>
      </c>
      <c r="W280" s="314" t="s">
        <v>532</v>
      </c>
    </row>
    <row r="281" s="319" customFormat="true" ht="15" hidden="false" customHeight="true" outlineLevel="0" collapsed="false">
      <c r="A281" s="327" t="n">
        <v>68</v>
      </c>
      <c r="B281" s="317" t="s">
        <v>147</v>
      </c>
      <c r="C281" s="323" t="n">
        <v>23096</v>
      </c>
      <c r="D281" s="323" t="n">
        <v>7457100</v>
      </c>
      <c r="E281" s="323" t="n">
        <v>12769</v>
      </c>
      <c r="F281" s="323" t="n">
        <v>65621</v>
      </c>
      <c r="G281" s="323" t="n">
        <v>4466</v>
      </c>
      <c r="H281" s="323" t="n">
        <v>134720</v>
      </c>
      <c r="I281" s="323" t="n">
        <v>1895</v>
      </c>
      <c r="J281" s="323" t="n">
        <v>134339</v>
      </c>
      <c r="K281" s="323" t="n">
        <v>1598</v>
      </c>
      <c r="L281" s="323" t="n">
        <v>248424</v>
      </c>
      <c r="M281" s="323" t="n">
        <v>703</v>
      </c>
      <c r="N281" s="323" t="n">
        <v>248232</v>
      </c>
      <c r="O281" s="323" t="n">
        <v>560</v>
      </c>
      <c r="P281" s="323" t="n">
        <v>401454</v>
      </c>
      <c r="Q281" s="323" t="n">
        <v>447</v>
      </c>
      <c r="R281" s="323" t="n">
        <v>631585</v>
      </c>
      <c r="S281" s="323" t="n">
        <v>369</v>
      </c>
      <c r="T281" s="323" t="n">
        <v>1171816</v>
      </c>
      <c r="U281" s="323" t="n">
        <v>289</v>
      </c>
      <c r="V281" s="385" t="n">
        <v>4420908</v>
      </c>
      <c r="W281" s="328" t="n">
        <v>68</v>
      </c>
    </row>
    <row r="282" customFormat="false" ht="22.5" hidden="false" customHeight="true" outlineLevel="0" collapsed="false">
      <c r="A282" s="329" t="n">
        <v>681</v>
      </c>
      <c r="B282" s="322" t="s">
        <v>705</v>
      </c>
      <c r="C282" s="323" t="n">
        <v>1294</v>
      </c>
      <c r="D282" s="323" t="n">
        <v>430528</v>
      </c>
      <c r="E282" s="323" t="n">
        <v>669</v>
      </c>
      <c r="F282" s="323" t="n">
        <v>1148</v>
      </c>
      <c r="G282" s="323" t="n">
        <v>140</v>
      </c>
      <c r="H282" s="323" t="n">
        <v>4536</v>
      </c>
      <c r="I282" s="323" t="n">
        <v>115</v>
      </c>
      <c r="J282" s="323" t="n">
        <v>8250</v>
      </c>
      <c r="K282" s="323" t="n">
        <v>138</v>
      </c>
      <c r="L282" s="323" t="n">
        <v>22335</v>
      </c>
      <c r="M282" s="323" t="n">
        <v>78</v>
      </c>
      <c r="N282" s="323" t="n">
        <v>28270</v>
      </c>
      <c r="O282" s="323" t="n">
        <v>64</v>
      </c>
      <c r="P282" s="323" t="n">
        <v>47777</v>
      </c>
      <c r="Q282" s="323" t="n">
        <v>51</v>
      </c>
      <c r="R282" s="323" t="n">
        <v>73304</v>
      </c>
      <c r="S282" s="323" t="n">
        <v>28</v>
      </c>
      <c r="T282" s="323" t="n">
        <v>85432</v>
      </c>
      <c r="U282" s="323" t="n">
        <v>11</v>
      </c>
      <c r="V282" s="385" t="n">
        <v>159476</v>
      </c>
      <c r="W282" s="328" t="n">
        <v>681</v>
      </c>
    </row>
    <row r="283" customFormat="false" ht="33.75" hidden="false" customHeight="false" outlineLevel="0" collapsed="false">
      <c r="A283" s="329" t="n">
        <v>682</v>
      </c>
      <c r="B283" s="322" t="s">
        <v>706</v>
      </c>
      <c r="C283" s="323" t="n">
        <v>17124</v>
      </c>
      <c r="D283" s="323" t="n">
        <v>6067294</v>
      </c>
      <c r="E283" s="323" t="n">
        <v>10012</v>
      </c>
      <c r="F283" s="323" t="n">
        <v>56154</v>
      </c>
      <c r="G283" s="323" t="n">
        <v>3326</v>
      </c>
      <c r="H283" s="323" t="n">
        <v>99009</v>
      </c>
      <c r="I283" s="323" t="n">
        <v>1224</v>
      </c>
      <c r="J283" s="323" t="n">
        <v>86064</v>
      </c>
      <c r="K283" s="323" t="n">
        <v>905</v>
      </c>
      <c r="L283" s="323" t="n">
        <v>139615</v>
      </c>
      <c r="M283" s="323" t="n">
        <v>400</v>
      </c>
      <c r="N283" s="323" t="n">
        <v>142845</v>
      </c>
      <c r="O283" s="323" t="n">
        <v>384</v>
      </c>
      <c r="P283" s="323" t="n">
        <v>275363</v>
      </c>
      <c r="Q283" s="323" t="n">
        <v>322</v>
      </c>
      <c r="R283" s="323" t="n">
        <v>451185</v>
      </c>
      <c r="S283" s="323" t="n">
        <v>303</v>
      </c>
      <c r="T283" s="323" t="n">
        <v>969371</v>
      </c>
      <c r="U283" s="323" t="n">
        <v>248</v>
      </c>
      <c r="V283" s="385" t="n">
        <v>3847689</v>
      </c>
      <c r="W283" s="328" t="n">
        <v>682</v>
      </c>
    </row>
    <row r="284" customFormat="false" ht="22.5" hidden="false" customHeight="true" outlineLevel="0" collapsed="false">
      <c r="A284" s="329" t="n">
        <v>683</v>
      </c>
      <c r="B284" s="322" t="s">
        <v>707</v>
      </c>
      <c r="C284" s="323" t="n">
        <v>4678</v>
      </c>
      <c r="D284" s="323" t="n">
        <v>959277</v>
      </c>
      <c r="E284" s="323" t="n">
        <v>2088</v>
      </c>
      <c r="F284" s="323" t="n">
        <v>8320</v>
      </c>
      <c r="G284" s="323" t="n">
        <v>1000</v>
      </c>
      <c r="H284" s="323" t="n">
        <v>31175</v>
      </c>
      <c r="I284" s="323" t="n">
        <v>556</v>
      </c>
      <c r="J284" s="323" t="n">
        <v>40025</v>
      </c>
      <c r="K284" s="323" t="n">
        <v>555</v>
      </c>
      <c r="L284" s="323" t="n">
        <v>86474</v>
      </c>
      <c r="M284" s="323" t="n">
        <v>225</v>
      </c>
      <c r="N284" s="323" t="n">
        <v>77117</v>
      </c>
      <c r="O284" s="323" t="n">
        <v>112</v>
      </c>
      <c r="P284" s="323" t="n">
        <v>78315</v>
      </c>
      <c r="Q284" s="323" t="n">
        <v>74</v>
      </c>
      <c r="R284" s="323" t="n">
        <v>107095</v>
      </c>
      <c r="S284" s="323" t="n">
        <v>38</v>
      </c>
      <c r="T284" s="323" t="n">
        <v>117014</v>
      </c>
      <c r="U284" s="323" t="n">
        <v>30</v>
      </c>
      <c r="V284" s="385" t="n">
        <v>413743</v>
      </c>
      <c r="W284" s="328" t="n">
        <v>683</v>
      </c>
    </row>
    <row r="285" s="315" customFormat="true" ht="45" hidden="false" customHeight="false" outlineLevel="0" collapsed="false">
      <c r="A285" s="386" t="s">
        <v>708</v>
      </c>
      <c r="B285" s="334" t="s">
        <v>709</v>
      </c>
      <c r="C285" s="325" t="n">
        <v>33835</v>
      </c>
      <c r="D285" s="325" t="n">
        <v>6056162</v>
      </c>
      <c r="E285" s="325" t="n">
        <v>15348</v>
      </c>
      <c r="F285" s="325" t="n">
        <v>62847</v>
      </c>
      <c r="G285" s="325" t="n">
        <v>7033</v>
      </c>
      <c r="H285" s="325" t="n">
        <v>222064</v>
      </c>
      <c r="I285" s="325" t="n">
        <v>4344</v>
      </c>
      <c r="J285" s="325" t="n">
        <v>309930</v>
      </c>
      <c r="K285" s="325" t="n">
        <v>3821</v>
      </c>
      <c r="L285" s="325" t="n">
        <v>601125</v>
      </c>
      <c r="M285" s="325" t="n">
        <v>1739</v>
      </c>
      <c r="N285" s="325" t="n">
        <v>604956</v>
      </c>
      <c r="O285" s="325" t="n">
        <v>906</v>
      </c>
      <c r="P285" s="325" t="n">
        <v>625424</v>
      </c>
      <c r="Q285" s="325" t="n">
        <v>383</v>
      </c>
      <c r="R285" s="325" t="n">
        <v>532879</v>
      </c>
      <c r="S285" s="325" t="n">
        <v>173</v>
      </c>
      <c r="T285" s="325" t="n">
        <v>508098</v>
      </c>
      <c r="U285" s="325" t="n">
        <v>88</v>
      </c>
      <c r="V285" s="384" t="n">
        <v>2588839</v>
      </c>
      <c r="W285" s="314" t="s">
        <v>537</v>
      </c>
    </row>
    <row r="286" s="319" customFormat="true" ht="15" hidden="false" customHeight="true" outlineLevel="0" collapsed="false">
      <c r="A286" s="327" t="n">
        <v>69</v>
      </c>
      <c r="B286" s="317" t="s">
        <v>538</v>
      </c>
      <c r="C286" s="323" t="n">
        <v>6729</v>
      </c>
      <c r="D286" s="323" t="n">
        <v>934468</v>
      </c>
      <c r="E286" s="323" t="n">
        <v>2349</v>
      </c>
      <c r="F286" s="323" t="n">
        <v>6041</v>
      </c>
      <c r="G286" s="323" t="n">
        <v>1349</v>
      </c>
      <c r="H286" s="323" t="n">
        <v>43444</v>
      </c>
      <c r="I286" s="323" t="n">
        <v>1000</v>
      </c>
      <c r="J286" s="323" t="n">
        <v>71954</v>
      </c>
      <c r="K286" s="323" t="n">
        <v>1035</v>
      </c>
      <c r="L286" s="323" t="n">
        <v>167069</v>
      </c>
      <c r="M286" s="323" t="n">
        <v>592</v>
      </c>
      <c r="N286" s="323" t="n">
        <v>208065</v>
      </c>
      <c r="O286" s="323" t="n">
        <v>290</v>
      </c>
      <c r="P286" s="323" t="n">
        <v>199455</v>
      </c>
      <c r="Q286" s="323" t="n">
        <v>87</v>
      </c>
      <c r="R286" s="323" t="n">
        <v>118055</v>
      </c>
      <c r="S286" s="323" t="n">
        <v>22</v>
      </c>
      <c r="T286" s="323" t="n">
        <v>56197</v>
      </c>
      <c r="U286" s="323" t="n">
        <v>5</v>
      </c>
      <c r="V286" s="385" t="n">
        <v>64189</v>
      </c>
      <c r="W286" s="328" t="n">
        <v>69</v>
      </c>
    </row>
    <row r="287" s="319" customFormat="true" ht="11.25" hidden="false" customHeight="true" outlineLevel="0" collapsed="false">
      <c r="A287" s="327" t="n">
        <v>691</v>
      </c>
      <c r="B287" s="317" t="s">
        <v>539</v>
      </c>
      <c r="C287" s="323" t="n">
        <v>3460</v>
      </c>
      <c r="D287" s="323" t="n">
        <v>467825</v>
      </c>
      <c r="E287" s="323" t="n">
        <v>944</v>
      </c>
      <c r="F287" s="323" t="n">
        <v>5094</v>
      </c>
      <c r="G287" s="323" t="n">
        <v>767</v>
      </c>
      <c r="H287" s="323" t="n">
        <v>25422</v>
      </c>
      <c r="I287" s="323" t="n">
        <v>651</v>
      </c>
      <c r="J287" s="323" t="n">
        <v>46971</v>
      </c>
      <c r="K287" s="323" t="n">
        <v>622</v>
      </c>
      <c r="L287" s="323" t="n">
        <v>98912</v>
      </c>
      <c r="M287" s="323" t="n">
        <v>308</v>
      </c>
      <c r="N287" s="323" t="n">
        <v>105388</v>
      </c>
      <c r="O287" s="323" t="n">
        <v>119</v>
      </c>
      <c r="P287" s="323" t="n">
        <v>82120</v>
      </c>
      <c r="Q287" s="323" t="n">
        <v>39</v>
      </c>
      <c r="R287" s="323" t="n">
        <v>54174</v>
      </c>
      <c r="S287" s="323" t="s">
        <v>117</v>
      </c>
      <c r="T287" s="323" t="s">
        <v>117</v>
      </c>
      <c r="U287" s="323" t="s">
        <v>117</v>
      </c>
      <c r="V287" s="385" t="s">
        <v>117</v>
      </c>
      <c r="W287" s="328" t="n">
        <v>691</v>
      </c>
    </row>
    <row r="288" s="319" customFormat="true" ht="11.25" hidden="false" customHeight="true" outlineLevel="0" collapsed="false">
      <c r="A288" s="327" t="n">
        <v>692</v>
      </c>
      <c r="B288" s="317" t="s">
        <v>540</v>
      </c>
      <c r="C288" s="323" t="n">
        <v>3269</v>
      </c>
      <c r="D288" s="323" t="n">
        <v>466643</v>
      </c>
      <c r="E288" s="323" t="n">
        <v>1405</v>
      </c>
      <c r="F288" s="323" t="n">
        <v>946</v>
      </c>
      <c r="G288" s="323" t="n">
        <v>582</v>
      </c>
      <c r="H288" s="323" t="n">
        <v>18022</v>
      </c>
      <c r="I288" s="323" t="n">
        <v>349</v>
      </c>
      <c r="J288" s="323" t="n">
        <v>24982</v>
      </c>
      <c r="K288" s="323" t="n">
        <v>413</v>
      </c>
      <c r="L288" s="323" t="n">
        <v>68158</v>
      </c>
      <c r="M288" s="323" t="n">
        <v>284</v>
      </c>
      <c r="N288" s="323" t="n">
        <v>102677</v>
      </c>
      <c r="O288" s="323" t="n">
        <v>171</v>
      </c>
      <c r="P288" s="323" t="n">
        <v>117335</v>
      </c>
      <c r="Q288" s="323" t="n">
        <v>48</v>
      </c>
      <c r="R288" s="323" t="n">
        <v>63881</v>
      </c>
      <c r="S288" s="323" t="s">
        <v>117</v>
      </c>
      <c r="T288" s="323" t="s">
        <v>117</v>
      </c>
      <c r="U288" s="323" t="s">
        <v>117</v>
      </c>
      <c r="V288" s="385" t="s">
        <v>117</v>
      </c>
      <c r="W288" s="328" t="n">
        <v>692</v>
      </c>
    </row>
    <row r="289" customFormat="false" ht="22.5" hidden="false" customHeight="true" outlineLevel="0" collapsed="false">
      <c r="A289" s="329" t="n">
        <v>70</v>
      </c>
      <c r="B289" s="322" t="s">
        <v>710</v>
      </c>
      <c r="C289" s="323" t="n">
        <v>5006</v>
      </c>
      <c r="D289" s="323" t="n">
        <v>2259203</v>
      </c>
      <c r="E289" s="323" t="n">
        <v>2793</v>
      </c>
      <c r="F289" s="323" t="n">
        <v>10332</v>
      </c>
      <c r="G289" s="323" t="n">
        <v>937</v>
      </c>
      <c r="H289" s="323" t="n">
        <v>28940</v>
      </c>
      <c r="I289" s="323" t="n">
        <v>538</v>
      </c>
      <c r="J289" s="323" t="n">
        <v>38009</v>
      </c>
      <c r="K289" s="323" t="n">
        <v>420</v>
      </c>
      <c r="L289" s="323" t="n">
        <v>64277</v>
      </c>
      <c r="M289" s="323" t="n">
        <v>128</v>
      </c>
      <c r="N289" s="323" t="n">
        <v>43040</v>
      </c>
      <c r="O289" s="323" t="n">
        <v>79</v>
      </c>
      <c r="P289" s="323" t="n">
        <v>55216</v>
      </c>
      <c r="Q289" s="323" t="n">
        <v>44</v>
      </c>
      <c r="R289" s="323" t="n">
        <v>61846</v>
      </c>
      <c r="S289" s="323" t="n">
        <v>33</v>
      </c>
      <c r="T289" s="323" t="n">
        <v>99949</v>
      </c>
      <c r="U289" s="323" t="n">
        <v>34</v>
      </c>
      <c r="V289" s="385" t="n">
        <v>1857594</v>
      </c>
      <c r="W289" s="328" t="n">
        <v>70</v>
      </c>
    </row>
    <row r="290" s="319" customFormat="true" ht="22.5" hidden="false" customHeight="false" outlineLevel="0" collapsed="false">
      <c r="A290" s="329" t="n">
        <v>701</v>
      </c>
      <c r="B290" s="322" t="s">
        <v>711</v>
      </c>
      <c r="C290" s="323" t="n">
        <v>977</v>
      </c>
      <c r="D290" s="323" t="n">
        <v>1884313</v>
      </c>
      <c r="E290" s="323" t="n">
        <v>643</v>
      </c>
      <c r="F290" s="323" t="n">
        <v>1275</v>
      </c>
      <c r="G290" s="323" t="n">
        <v>107</v>
      </c>
      <c r="H290" s="323" t="n">
        <v>3310</v>
      </c>
      <c r="I290" s="323" t="n">
        <v>57</v>
      </c>
      <c r="J290" s="323" t="n">
        <v>4063</v>
      </c>
      <c r="K290" s="323" t="n">
        <v>62</v>
      </c>
      <c r="L290" s="323" t="n">
        <v>10134</v>
      </c>
      <c r="M290" s="323" t="n">
        <v>25</v>
      </c>
      <c r="N290" s="323" t="n">
        <v>8670</v>
      </c>
      <c r="O290" s="323" t="n">
        <v>22</v>
      </c>
      <c r="P290" s="323" t="n">
        <v>14969</v>
      </c>
      <c r="Q290" s="323" t="n">
        <v>16</v>
      </c>
      <c r="R290" s="323" t="n">
        <v>21620</v>
      </c>
      <c r="S290" s="323" t="n">
        <v>19</v>
      </c>
      <c r="T290" s="323" t="n">
        <v>59549</v>
      </c>
      <c r="U290" s="323" t="n">
        <v>26</v>
      </c>
      <c r="V290" s="385" t="n">
        <v>1760723</v>
      </c>
      <c r="W290" s="328" t="n">
        <v>701</v>
      </c>
    </row>
    <row r="291" s="319" customFormat="true" ht="11.25" hidden="false" customHeight="true" outlineLevel="0" collapsed="false">
      <c r="A291" s="327" t="n">
        <v>702</v>
      </c>
      <c r="B291" s="317" t="s">
        <v>543</v>
      </c>
      <c r="C291" s="323" t="n">
        <v>4029</v>
      </c>
      <c r="D291" s="323" t="n">
        <v>374890</v>
      </c>
      <c r="E291" s="323" t="n">
        <v>2150</v>
      </c>
      <c r="F291" s="323" t="n">
        <v>9057</v>
      </c>
      <c r="G291" s="323" t="n">
        <v>830</v>
      </c>
      <c r="H291" s="323" t="n">
        <v>25630</v>
      </c>
      <c r="I291" s="323" t="n">
        <v>481</v>
      </c>
      <c r="J291" s="323" t="n">
        <v>33947</v>
      </c>
      <c r="K291" s="323" t="n">
        <v>358</v>
      </c>
      <c r="L291" s="323" t="n">
        <v>54144</v>
      </c>
      <c r="M291" s="323" t="n">
        <v>103</v>
      </c>
      <c r="N291" s="323" t="n">
        <v>34370</v>
      </c>
      <c r="O291" s="323" t="n">
        <v>57</v>
      </c>
      <c r="P291" s="323" t="n">
        <v>40247</v>
      </c>
      <c r="Q291" s="323" t="n">
        <v>28</v>
      </c>
      <c r="R291" s="323" t="n">
        <v>40226</v>
      </c>
      <c r="S291" s="323" t="n">
        <v>14</v>
      </c>
      <c r="T291" s="323" t="n">
        <v>40401</v>
      </c>
      <c r="U291" s="323" t="n">
        <v>8</v>
      </c>
      <c r="V291" s="385" t="n">
        <v>96870</v>
      </c>
      <c r="W291" s="328" t="n">
        <v>702</v>
      </c>
    </row>
    <row r="292" customFormat="false" ht="22.5" hidden="false" customHeight="true" outlineLevel="0" collapsed="false">
      <c r="A292" s="329" t="n">
        <v>71</v>
      </c>
      <c r="B292" s="322" t="s">
        <v>712</v>
      </c>
      <c r="C292" s="323" t="n">
        <v>12296</v>
      </c>
      <c r="D292" s="323" t="n">
        <v>1872325</v>
      </c>
      <c r="E292" s="323" t="n">
        <v>4748</v>
      </c>
      <c r="F292" s="323" t="n">
        <v>21822</v>
      </c>
      <c r="G292" s="323" t="n">
        <v>2695</v>
      </c>
      <c r="H292" s="323" t="n">
        <v>86218</v>
      </c>
      <c r="I292" s="323" t="n">
        <v>1879</v>
      </c>
      <c r="J292" s="323" t="n">
        <v>134470</v>
      </c>
      <c r="K292" s="323" t="n">
        <v>1601</v>
      </c>
      <c r="L292" s="323" t="n">
        <v>249514</v>
      </c>
      <c r="M292" s="323" t="n">
        <v>704</v>
      </c>
      <c r="N292" s="323" t="n">
        <v>245022</v>
      </c>
      <c r="O292" s="323" t="n">
        <v>371</v>
      </c>
      <c r="P292" s="323" t="n">
        <v>254888</v>
      </c>
      <c r="Q292" s="323" t="n">
        <v>178</v>
      </c>
      <c r="R292" s="323" t="n">
        <v>249684</v>
      </c>
      <c r="S292" s="323" t="n">
        <v>87</v>
      </c>
      <c r="T292" s="323" t="n">
        <v>265305</v>
      </c>
      <c r="U292" s="323" t="n">
        <v>33</v>
      </c>
      <c r="V292" s="385" t="n">
        <v>365402</v>
      </c>
      <c r="W292" s="328" t="n">
        <v>71</v>
      </c>
    </row>
    <row r="293" s="319" customFormat="true" ht="11.25" hidden="false" customHeight="true" outlineLevel="0" collapsed="false">
      <c r="A293" s="327" t="n">
        <v>711</v>
      </c>
      <c r="B293" s="317" t="s">
        <v>545</v>
      </c>
      <c r="C293" s="323" t="n">
        <v>11863</v>
      </c>
      <c r="D293" s="323" t="n">
        <v>1677941</v>
      </c>
      <c r="E293" s="323" t="n">
        <v>4599</v>
      </c>
      <c r="F293" s="323" t="n">
        <v>21213</v>
      </c>
      <c r="G293" s="323" t="n">
        <v>2613</v>
      </c>
      <c r="H293" s="323" t="n">
        <v>83653</v>
      </c>
      <c r="I293" s="323" t="n">
        <v>1842</v>
      </c>
      <c r="J293" s="323" t="n">
        <v>131887</v>
      </c>
      <c r="K293" s="323" t="n">
        <v>1547</v>
      </c>
      <c r="L293" s="323" t="n">
        <v>240697</v>
      </c>
      <c r="M293" s="323" t="n">
        <v>668</v>
      </c>
      <c r="N293" s="323" t="n">
        <v>232154</v>
      </c>
      <c r="O293" s="323" t="n">
        <v>327</v>
      </c>
      <c r="P293" s="323" t="n">
        <v>222345</v>
      </c>
      <c r="Q293" s="323" t="n">
        <v>165</v>
      </c>
      <c r="R293" s="323" t="n">
        <v>231418</v>
      </c>
      <c r="S293" s="323" t="n">
        <v>72</v>
      </c>
      <c r="T293" s="323" t="n">
        <v>219334</v>
      </c>
      <c r="U293" s="323" t="n">
        <v>30</v>
      </c>
      <c r="V293" s="385" t="n">
        <v>295239</v>
      </c>
      <c r="W293" s="328" t="n">
        <v>711</v>
      </c>
    </row>
    <row r="294" s="319" customFormat="true" ht="22.5" hidden="false" customHeight="false" outlineLevel="0" collapsed="false">
      <c r="A294" s="329" t="n">
        <v>712</v>
      </c>
      <c r="B294" s="322" t="s">
        <v>713</v>
      </c>
      <c r="C294" s="323" t="n">
        <v>433</v>
      </c>
      <c r="D294" s="323" t="n">
        <v>194384</v>
      </c>
      <c r="E294" s="323" t="n">
        <v>149</v>
      </c>
      <c r="F294" s="323" t="n">
        <v>609</v>
      </c>
      <c r="G294" s="323" t="n">
        <v>82</v>
      </c>
      <c r="H294" s="323" t="n">
        <v>2566</v>
      </c>
      <c r="I294" s="323" t="n">
        <v>37</v>
      </c>
      <c r="J294" s="323" t="n">
        <v>2583</v>
      </c>
      <c r="K294" s="323" t="n">
        <v>54</v>
      </c>
      <c r="L294" s="323" t="n">
        <v>8816</v>
      </c>
      <c r="M294" s="323" t="n">
        <v>36</v>
      </c>
      <c r="N294" s="323" t="n">
        <v>12868</v>
      </c>
      <c r="O294" s="323" t="n">
        <v>44</v>
      </c>
      <c r="P294" s="323" t="n">
        <v>32543</v>
      </c>
      <c r="Q294" s="323" t="n">
        <v>13</v>
      </c>
      <c r="R294" s="323" t="n">
        <v>18266</v>
      </c>
      <c r="S294" s="323" t="n">
        <v>15</v>
      </c>
      <c r="T294" s="323" t="n">
        <v>45971</v>
      </c>
      <c r="U294" s="323" t="n">
        <v>3</v>
      </c>
      <c r="V294" s="385" t="n">
        <v>70163</v>
      </c>
      <c r="W294" s="328" t="n">
        <v>712</v>
      </c>
    </row>
    <row r="295" s="319" customFormat="true" ht="11.25" hidden="false" customHeight="true" outlineLevel="0" collapsed="false">
      <c r="A295" s="327" t="n">
        <v>72</v>
      </c>
      <c r="B295" s="317" t="s">
        <v>547</v>
      </c>
      <c r="C295" s="323" t="n">
        <v>772</v>
      </c>
      <c r="D295" s="323" t="n">
        <v>349722</v>
      </c>
      <c r="E295" s="323" t="n">
        <v>390</v>
      </c>
      <c r="F295" s="323" t="n">
        <v>1166</v>
      </c>
      <c r="G295" s="323" t="n">
        <v>127</v>
      </c>
      <c r="H295" s="323" t="n">
        <v>3979</v>
      </c>
      <c r="I295" s="323" t="n">
        <v>74</v>
      </c>
      <c r="J295" s="323" t="n">
        <v>5433</v>
      </c>
      <c r="K295" s="323" t="n">
        <v>59</v>
      </c>
      <c r="L295" s="323" t="n">
        <v>9608</v>
      </c>
      <c r="M295" s="323" t="n">
        <v>37</v>
      </c>
      <c r="N295" s="323" t="n">
        <v>12787</v>
      </c>
      <c r="O295" s="323" t="n">
        <v>41</v>
      </c>
      <c r="P295" s="323" t="n">
        <v>28194</v>
      </c>
      <c r="Q295" s="323" t="n">
        <v>22</v>
      </c>
      <c r="R295" s="323" t="n">
        <v>31311</v>
      </c>
      <c r="S295" s="323" t="n">
        <v>15</v>
      </c>
      <c r="T295" s="323" t="n">
        <v>40640</v>
      </c>
      <c r="U295" s="323" t="n">
        <v>7</v>
      </c>
      <c r="V295" s="385" t="n">
        <v>216603</v>
      </c>
      <c r="W295" s="328" t="n">
        <v>72</v>
      </c>
    </row>
    <row r="296" customFormat="false" ht="22.5" hidden="false" customHeight="true" outlineLevel="0" collapsed="false">
      <c r="A296" s="329" t="n">
        <v>721</v>
      </c>
      <c r="B296" s="322" t="s">
        <v>714</v>
      </c>
      <c r="C296" s="323" t="n">
        <v>668</v>
      </c>
      <c r="D296" s="323" t="n">
        <v>343360</v>
      </c>
      <c r="E296" s="323" t="n">
        <v>333</v>
      </c>
      <c r="F296" s="323" t="n">
        <v>919</v>
      </c>
      <c r="G296" s="323" t="n">
        <v>103</v>
      </c>
      <c r="H296" s="323" t="n">
        <v>3242</v>
      </c>
      <c r="I296" s="323" t="n">
        <v>67</v>
      </c>
      <c r="J296" s="323" t="n">
        <v>4961</v>
      </c>
      <c r="K296" s="323" t="n">
        <v>48</v>
      </c>
      <c r="L296" s="323" t="n">
        <v>8193</v>
      </c>
      <c r="M296" s="323" t="s">
        <v>117</v>
      </c>
      <c r="N296" s="323" t="s">
        <v>117</v>
      </c>
      <c r="O296" s="323" t="s">
        <v>117</v>
      </c>
      <c r="P296" s="323" t="s">
        <v>117</v>
      </c>
      <c r="Q296" s="323" t="s">
        <v>117</v>
      </c>
      <c r="R296" s="323" t="s">
        <v>117</v>
      </c>
      <c r="S296" s="323" t="n">
        <v>15</v>
      </c>
      <c r="T296" s="323" t="n">
        <v>40640</v>
      </c>
      <c r="U296" s="323" t="n">
        <v>7</v>
      </c>
      <c r="V296" s="385" t="n">
        <v>216603</v>
      </c>
      <c r="W296" s="328" t="n">
        <v>721</v>
      </c>
    </row>
    <row r="297" customFormat="false" ht="45" hidden="false" customHeight="false" outlineLevel="0" collapsed="false">
      <c r="A297" s="331" t="n">
        <v>722</v>
      </c>
      <c r="B297" s="322" t="s">
        <v>715</v>
      </c>
      <c r="C297" s="323" t="n">
        <v>104</v>
      </c>
      <c r="D297" s="323" t="n">
        <v>6362</v>
      </c>
      <c r="E297" s="323" t="n">
        <v>57</v>
      </c>
      <c r="F297" s="323" t="n">
        <v>246</v>
      </c>
      <c r="G297" s="323" t="n">
        <v>24</v>
      </c>
      <c r="H297" s="323" t="n">
        <v>737</v>
      </c>
      <c r="I297" s="323" t="n">
        <v>7</v>
      </c>
      <c r="J297" s="323" t="n">
        <v>472</v>
      </c>
      <c r="K297" s="323" t="n">
        <v>11</v>
      </c>
      <c r="L297" s="323" t="n">
        <v>1415</v>
      </c>
      <c r="M297" s="323" t="s">
        <v>117</v>
      </c>
      <c r="N297" s="323" t="s">
        <v>117</v>
      </c>
      <c r="O297" s="323" t="s">
        <v>117</v>
      </c>
      <c r="P297" s="323" t="s">
        <v>117</v>
      </c>
      <c r="Q297" s="323" t="s">
        <v>117</v>
      </c>
      <c r="R297" s="323" t="s">
        <v>117</v>
      </c>
      <c r="S297" s="323" t="s">
        <v>58</v>
      </c>
      <c r="T297" s="323" t="s">
        <v>58</v>
      </c>
      <c r="U297" s="323" t="s">
        <v>58</v>
      </c>
      <c r="V297" s="385" t="s">
        <v>58</v>
      </c>
      <c r="W297" s="328" t="n">
        <v>722</v>
      </c>
    </row>
    <row r="298" s="319" customFormat="true" ht="11.25" hidden="false" customHeight="true" outlineLevel="0" collapsed="false">
      <c r="A298" s="327" t="n">
        <v>73</v>
      </c>
      <c r="B298" s="317" t="s">
        <v>550</v>
      </c>
      <c r="C298" s="323" t="n">
        <v>3909</v>
      </c>
      <c r="D298" s="323" t="n">
        <v>318328</v>
      </c>
      <c r="E298" s="323" t="n">
        <v>2234</v>
      </c>
      <c r="F298" s="323" t="n">
        <v>9509</v>
      </c>
      <c r="G298" s="323" t="n">
        <v>793</v>
      </c>
      <c r="H298" s="323" t="n">
        <v>24245</v>
      </c>
      <c r="I298" s="323" t="n">
        <v>354</v>
      </c>
      <c r="J298" s="323" t="n">
        <v>25031</v>
      </c>
      <c r="K298" s="323" t="n">
        <v>298</v>
      </c>
      <c r="L298" s="323" t="n">
        <v>47967</v>
      </c>
      <c r="M298" s="323" t="n">
        <v>114</v>
      </c>
      <c r="N298" s="323" t="n">
        <v>40012</v>
      </c>
      <c r="O298" s="323" t="n">
        <v>64</v>
      </c>
      <c r="P298" s="323" t="n">
        <v>45050</v>
      </c>
      <c r="Q298" s="323" t="n">
        <v>36</v>
      </c>
      <c r="R298" s="323" t="n">
        <v>49149</v>
      </c>
      <c r="S298" s="323" t="n">
        <v>10</v>
      </c>
      <c r="T298" s="323" t="n">
        <v>30655</v>
      </c>
      <c r="U298" s="323" t="n">
        <v>6</v>
      </c>
      <c r="V298" s="385" t="n">
        <v>46711</v>
      </c>
      <c r="W298" s="328" t="n">
        <v>73</v>
      </c>
    </row>
    <row r="299" s="319" customFormat="true" ht="11.25" hidden="false" customHeight="true" outlineLevel="0" collapsed="false">
      <c r="A299" s="327" t="n">
        <v>731</v>
      </c>
      <c r="B299" s="317" t="s">
        <v>551</v>
      </c>
      <c r="C299" s="323" t="n">
        <v>3691</v>
      </c>
      <c r="D299" s="323" t="n">
        <v>288402</v>
      </c>
      <c r="E299" s="323" t="n">
        <v>2092</v>
      </c>
      <c r="F299" s="323" t="n">
        <v>8917</v>
      </c>
      <c r="G299" s="323" t="n">
        <v>758</v>
      </c>
      <c r="H299" s="323" t="n">
        <v>23138</v>
      </c>
      <c r="I299" s="323" t="n">
        <v>338</v>
      </c>
      <c r="J299" s="323" t="n">
        <v>23908</v>
      </c>
      <c r="K299" s="323" t="n">
        <v>290</v>
      </c>
      <c r="L299" s="323" t="n">
        <v>46837</v>
      </c>
      <c r="M299" s="323" t="n">
        <v>106</v>
      </c>
      <c r="N299" s="323" t="n">
        <v>37092</v>
      </c>
      <c r="O299" s="323" t="n">
        <v>61</v>
      </c>
      <c r="P299" s="323" t="n">
        <v>42356</v>
      </c>
      <c r="Q299" s="323" t="n">
        <v>33</v>
      </c>
      <c r="R299" s="323" t="n">
        <v>45014</v>
      </c>
      <c r="S299" s="323" t="s">
        <v>117</v>
      </c>
      <c r="T299" s="323" t="s">
        <v>117</v>
      </c>
      <c r="U299" s="323" t="s">
        <v>117</v>
      </c>
      <c r="V299" s="385" t="s">
        <v>117</v>
      </c>
      <c r="W299" s="328" t="n">
        <v>731</v>
      </c>
    </row>
    <row r="300" s="319" customFormat="true" ht="11.25" hidden="false" customHeight="true" outlineLevel="0" collapsed="false">
      <c r="A300" s="327" t="n">
        <v>732</v>
      </c>
      <c r="B300" s="317" t="s">
        <v>552</v>
      </c>
      <c r="C300" s="323" t="n">
        <v>218</v>
      </c>
      <c r="D300" s="323" t="n">
        <v>29926</v>
      </c>
      <c r="E300" s="323" t="n">
        <v>142</v>
      </c>
      <c r="F300" s="323" t="n">
        <v>592</v>
      </c>
      <c r="G300" s="323" t="n">
        <v>35</v>
      </c>
      <c r="H300" s="323" t="n">
        <v>1107</v>
      </c>
      <c r="I300" s="323" t="n">
        <v>16</v>
      </c>
      <c r="J300" s="323" t="n">
        <v>1123</v>
      </c>
      <c r="K300" s="323" t="n">
        <v>8</v>
      </c>
      <c r="L300" s="323" t="n">
        <v>1131</v>
      </c>
      <c r="M300" s="323" t="n">
        <v>8</v>
      </c>
      <c r="N300" s="323" t="n">
        <v>2920</v>
      </c>
      <c r="O300" s="323" t="n">
        <v>3</v>
      </c>
      <c r="P300" s="323" t="n">
        <v>2694</v>
      </c>
      <c r="Q300" s="323" t="n">
        <v>3</v>
      </c>
      <c r="R300" s="323" t="n">
        <v>4135</v>
      </c>
      <c r="S300" s="323" t="s">
        <v>117</v>
      </c>
      <c r="T300" s="323" t="s">
        <v>117</v>
      </c>
      <c r="U300" s="323" t="s">
        <v>117</v>
      </c>
      <c r="V300" s="385" t="s">
        <v>117</v>
      </c>
      <c r="W300" s="328" t="n">
        <v>732</v>
      </c>
    </row>
    <row r="301" customFormat="false" ht="22.5" hidden="false" customHeight="true" outlineLevel="0" collapsed="false">
      <c r="A301" s="329" t="n">
        <v>74</v>
      </c>
      <c r="B301" s="322" t="s">
        <v>716</v>
      </c>
      <c r="C301" s="323" t="n">
        <v>4482</v>
      </c>
      <c r="D301" s="323" t="n">
        <v>224611</v>
      </c>
      <c r="E301" s="323" t="n">
        <v>2692</v>
      </c>
      <c r="F301" s="323" t="n">
        <v>13017</v>
      </c>
      <c r="G301" s="323" t="n">
        <v>1021</v>
      </c>
      <c r="H301" s="323" t="n">
        <v>31461</v>
      </c>
      <c r="I301" s="323" t="n">
        <v>402</v>
      </c>
      <c r="J301" s="323" t="n">
        <v>27744</v>
      </c>
      <c r="K301" s="323" t="n">
        <v>237</v>
      </c>
      <c r="L301" s="323" t="n">
        <v>35043</v>
      </c>
      <c r="M301" s="323" t="n">
        <v>73</v>
      </c>
      <c r="N301" s="323" t="n">
        <v>25340</v>
      </c>
      <c r="O301" s="323" t="n">
        <v>36</v>
      </c>
      <c r="P301" s="323" t="n">
        <v>25556</v>
      </c>
      <c r="Q301" s="323" t="s">
        <v>117</v>
      </c>
      <c r="R301" s="323" t="s">
        <v>117</v>
      </c>
      <c r="S301" s="323" t="s">
        <v>117</v>
      </c>
      <c r="T301" s="323" t="s">
        <v>117</v>
      </c>
      <c r="U301" s="323" t="s">
        <v>117</v>
      </c>
      <c r="V301" s="385" t="s">
        <v>117</v>
      </c>
      <c r="W301" s="328" t="n">
        <v>74</v>
      </c>
    </row>
    <row r="302" s="319" customFormat="true" ht="11.25" hidden="false" customHeight="true" outlineLevel="0" collapsed="false">
      <c r="A302" s="327" t="n">
        <v>741</v>
      </c>
      <c r="B302" s="317" t="s">
        <v>554</v>
      </c>
      <c r="C302" s="323" t="n">
        <v>1075</v>
      </c>
      <c r="D302" s="323" t="n">
        <v>33945</v>
      </c>
      <c r="E302" s="323" t="n">
        <v>711</v>
      </c>
      <c r="F302" s="323" t="n">
        <v>3573</v>
      </c>
      <c r="G302" s="323" t="n">
        <v>227</v>
      </c>
      <c r="H302" s="323" t="n">
        <v>6935</v>
      </c>
      <c r="I302" s="323" t="n">
        <v>82</v>
      </c>
      <c r="J302" s="323" t="n">
        <v>5688</v>
      </c>
      <c r="K302" s="323" t="n">
        <v>32</v>
      </c>
      <c r="L302" s="323" t="n">
        <v>4820</v>
      </c>
      <c r="M302" s="323" t="n">
        <v>16</v>
      </c>
      <c r="N302" s="323" t="n">
        <v>5681</v>
      </c>
      <c r="O302" s="323" t="s">
        <v>117</v>
      </c>
      <c r="P302" s="323" t="s">
        <v>117</v>
      </c>
      <c r="Q302" s="323" t="s">
        <v>117</v>
      </c>
      <c r="R302" s="323" t="s">
        <v>117</v>
      </c>
      <c r="S302" s="323" t="s">
        <v>117</v>
      </c>
      <c r="T302" s="323" t="s">
        <v>117</v>
      </c>
      <c r="U302" s="323" t="s">
        <v>58</v>
      </c>
      <c r="V302" s="385" t="s">
        <v>58</v>
      </c>
      <c r="W302" s="328" t="n">
        <v>741</v>
      </c>
    </row>
    <row r="303" s="319" customFormat="true" ht="11.25" hidden="false" customHeight="true" outlineLevel="0" collapsed="false">
      <c r="A303" s="327" t="n">
        <v>742</v>
      </c>
      <c r="B303" s="317" t="s">
        <v>555</v>
      </c>
      <c r="C303" s="323" t="n">
        <v>944</v>
      </c>
      <c r="D303" s="323" t="n">
        <v>56811</v>
      </c>
      <c r="E303" s="323" t="n">
        <v>505</v>
      </c>
      <c r="F303" s="323" t="n">
        <v>2443</v>
      </c>
      <c r="G303" s="323" t="n">
        <v>236</v>
      </c>
      <c r="H303" s="323" t="n">
        <v>7485</v>
      </c>
      <c r="I303" s="323" t="n">
        <v>112</v>
      </c>
      <c r="J303" s="323" t="n">
        <v>7657</v>
      </c>
      <c r="K303" s="323" t="n">
        <v>65</v>
      </c>
      <c r="L303" s="323" t="n">
        <v>9698</v>
      </c>
      <c r="M303" s="323" t="n">
        <v>14</v>
      </c>
      <c r="N303" s="323" t="n">
        <v>4776</v>
      </c>
      <c r="O303" s="323" t="n">
        <v>4</v>
      </c>
      <c r="P303" s="323" t="n">
        <v>3137</v>
      </c>
      <c r="Q303" s="323" t="n">
        <v>4</v>
      </c>
      <c r="R303" s="323" t="n">
        <v>4993</v>
      </c>
      <c r="S303" s="323" t="s">
        <v>117</v>
      </c>
      <c r="T303" s="323" t="s">
        <v>117</v>
      </c>
      <c r="U303" s="323" t="s">
        <v>117</v>
      </c>
      <c r="V303" s="385" t="s">
        <v>117</v>
      </c>
      <c r="W303" s="328" t="n">
        <v>742</v>
      </c>
    </row>
    <row r="304" s="319" customFormat="true" ht="11.25" hidden="false" customHeight="true" outlineLevel="0" collapsed="false">
      <c r="A304" s="327" t="n">
        <v>743</v>
      </c>
      <c r="B304" s="317" t="s">
        <v>556</v>
      </c>
      <c r="C304" s="323" t="n">
        <v>854</v>
      </c>
      <c r="D304" s="323" t="n">
        <v>20515</v>
      </c>
      <c r="E304" s="323" t="n">
        <v>558</v>
      </c>
      <c r="F304" s="323" t="n">
        <v>2770</v>
      </c>
      <c r="G304" s="323" t="n">
        <v>215</v>
      </c>
      <c r="H304" s="323" t="n">
        <v>6498</v>
      </c>
      <c r="I304" s="323" t="n">
        <v>56</v>
      </c>
      <c r="J304" s="323" t="n">
        <v>3996</v>
      </c>
      <c r="K304" s="323" t="n">
        <v>15</v>
      </c>
      <c r="L304" s="323" t="n">
        <v>2299</v>
      </c>
      <c r="M304" s="323" t="n">
        <v>7</v>
      </c>
      <c r="N304" s="323" t="n">
        <v>2594</v>
      </c>
      <c r="O304" s="323" t="n">
        <v>3</v>
      </c>
      <c r="P304" s="323" t="n">
        <v>2358</v>
      </c>
      <c r="Q304" s="323" t="s">
        <v>58</v>
      </c>
      <c r="R304" s="323" t="s">
        <v>58</v>
      </c>
      <c r="S304" s="323" t="s">
        <v>58</v>
      </c>
      <c r="T304" s="323" t="s">
        <v>58</v>
      </c>
      <c r="U304" s="323" t="s">
        <v>58</v>
      </c>
      <c r="V304" s="385" t="s">
        <v>58</v>
      </c>
      <c r="W304" s="328" t="n">
        <v>743</v>
      </c>
    </row>
    <row r="305" customFormat="false" ht="22.5" hidden="false" customHeight="true" outlineLevel="0" collapsed="false">
      <c r="A305" s="329" t="n">
        <v>749</v>
      </c>
      <c r="B305" s="322" t="s">
        <v>717</v>
      </c>
      <c r="C305" s="323" t="n">
        <v>1609</v>
      </c>
      <c r="D305" s="323" t="n">
        <v>113340</v>
      </c>
      <c r="E305" s="323" t="n">
        <v>918</v>
      </c>
      <c r="F305" s="323" t="n">
        <v>4231</v>
      </c>
      <c r="G305" s="323" t="n">
        <v>343</v>
      </c>
      <c r="H305" s="323" t="n">
        <v>10543</v>
      </c>
      <c r="I305" s="323" t="n">
        <v>152</v>
      </c>
      <c r="J305" s="323" t="n">
        <v>10404</v>
      </c>
      <c r="K305" s="323" t="n">
        <v>125</v>
      </c>
      <c r="L305" s="323" t="n">
        <v>18226</v>
      </c>
      <c r="M305" s="323" t="n">
        <v>36</v>
      </c>
      <c r="N305" s="323" t="n">
        <v>12289</v>
      </c>
      <c r="O305" s="323" t="s">
        <v>117</v>
      </c>
      <c r="P305" s="323" t="s">
        <v>117</v>
      </c>
      <c r="Q305" s="323" t="s">
        <v>117</v>
      </c>
      <c r="R305" s="323" t="s">
        <v>117</v>
      </c>
      <c r="S305" s="323" t="s">
        <v>117</v>
      </c>
      <c r="T305" s="323" t="s">
        <v>117</v>
      </c>
      <c r="U305" s="323" t="s">
        <v>117</v>
      </c>
      <c r="V305" s="385" t="s">
        <v>117</v>
      </c>
      <c r="W305" s="328" t="n">
        <v>749</v>
      </c>
    </row>
    <row r="306" s="319" customFormat="true" ht="11.25" hidden="false" customHeight="true" outlineLevel="0" collapsed="false">
      <c r="A306" s="327" t="n">
        <v>75</v>
      </c>
      <c r="B306" s="317" t="s">
        <v>558</v>
      </c>
      <c r="C306" s="323" t="n">
        <v>641</v>
      </c>
      <c r="D306" s="323" t="n">
        <v>97504</v>
      </c>
      <c r="E306" s="323" t="n">
        <v>142</v>
      </c>
      <c r="F306" s="323" t="n">
        <v>961</v>
      </c>
      <c r="G306" s="323" t="n">
        <v>111</v>
      </c>
      <c r="H306" s="323" t="n">
        <v>3776</v>
      </c>
      <c r="I306" s="323" t="n">
        <v>97</v>
      </c>
      <c r="J306" s="323" t="n">
        <v>7288</v>
      </c>
      <c r="K306" s="323" t="n">
        <v>171</v>
      </c>
      <c r="L306" s="323" t="n">
        <v>27646</v>
      </c>
      <c r="M306" s="323" t="n">
        <v>91</v>
      </c>
      <c r="N306" s="323" t="n">
        <v>30690</v>
      </c>
      <c r="O306" s="323" t="n">
        <v>25</v>
      </c>
      <c r="P306" s="323" t="n">
        <v>17065</v>
      </c>
      <c r="Q306" s="323" t="s">
        <v>117</v>
      </c>
      <c r="R306" s="323" t="s">
        <v>117</v>
      </c>
      <c r="S306" s="323" t="s">
        <v>117</v>
      </c>
      <c r="T306" s="323" t="s">
        <v>117</v>
      </c>
      <c r="U306" s="323" t="s">
        <v>117</v>
      </c>
      <c r="V306" s="385" t="s">
        <v>117</v>
      </c>
      <c r="W306" s="328" t="n">
        <v>75</v>
      </c>
    </row>
    <row r="307" s="319" customFormat="true" ht="11.25" hidden="false" customHeight="true" outlineLevel="0" collapsed="false">
      <c r="A307" s="327" t="n">
        <v>750</v>
      </c>
      <c r="B307" s="317" t="s">
        <v>558</v>
      </c>
      <c r="C307" s="323" t="n">
        <v>641</v>
      </c>
      <c r="D307" s="323" t="n">
        <v>97504</v>
      </c>
      <c r="E307" s="323" t="n">
        <v>142</v>
      </c>
      <c r="F307" s="323" t="n">
        <v>961</v>
      </c>
      <c r="G307" s="323" t="n">
        <v>111</v>
      </c>
      <c r="H307" s="323" t="n">
        <v>3776</v>
      </c>
      <c r="I307" s="323" t="n">
        <v>97</v>
      </c>
      <c r="J307" s="323" t="n">
        <v>7288</v>
      </c>
      <c r="K307" s="323" t="n">
        <v>171</v>
      </c>
      <c r="L307" s="323" t="n">
        <v>27646</v>
      </c>
      <c r="M307" s="323" t="n">
        <v>91</v>
      </c>
      <c r="N307" s="323" t="n">
        <v>30690</v>
      </c>
      <c r="O307" s="323" t="n">
        <v>25</v>
      </c>
      <c r="P307" s="323" t="n">
        <v>17065</v>
      </c>
      <c r="Q307" s="323" t="s">
        <v>117</v>
      </c>
      <c r="R307" s="323" t="s">
        <v>117</v>
      </c>
      <c r="S307" s="323" t="s">
        <v>117</v>
      </c>
      <c r="T307" s="323" t="s">
        <v>117</v>
      </c>
      <c r="U307" s="323" t="s">
        <v>117</v>
      </c>
      <c r="V307" s="385" t="s">
        <v>117</v>
      </c>
      <c r="W307" s="328" t="n">
        <v>750</v>
      </c>
    </row>
    <row r="308" s="315" customFormat="true" ht="31.5" hidden="false" customHeight="true" outlineLevel="0" collapsed="false">
      <c r="A308" s="333" t="s">
        <v>559</v>
      </c>
      <c r="B308" s="334" t="s">
        <v>560</v>
      </c>
      <c r="C308" s="325" t="n">
        <v>13885</v>
      </c>
      <c r="D308" s="325" t="n">
        <v>2713657</v>
      </c>
      <c r="E308" s="325" t="n">
        <v>7056</v>
      </c>
      <c r="F308" s="325" t="n">
        <v>32568</v>
      </c>
      <c r="G308" s="325" t="n">
        <v>2671</v>
      </c>
      <c r="H308" s="325" t="n">
        <v>81827</v>
      </c>
      <c r="I308" s="325" t="n">
        <v>1285</v>
      </c>
      <c r="J308" s="325" t="n">
        <v>91902</v>
      </c>
      <c r="K308" s="325" t="n">
        <v>1431</v>
      </c>
      <c r="L308" s="325" t="n">
        <v>218764</v>
      </c>
      <c r="M308" s="325" t="n">
        <v>558</v>
      </c>
      <c r="N308" s="325" t="n">
        <v>193764</v>
      </c>
      <c r="O308" s="325" t="n">
        <v>379</v>
      </c>
      <c r="P308" s="325" t="n">
        <v>266238</v>
      </c>
      <c r="Q308" s="325" t="n">
        <v>264</v>
      </c>
      <c r="R308" s="325" t="n">
        <v>365088</v>
      </c>
      <c r="S308" s="325" t="n">
        <v>160</v>
      </c>
      <c r="T308" s="325" t="n">
        <v>481517</v>
      </c>
      <c r="U308" s="325" t="n">
        <v>81</v>
      </c>
      <c r="V308" s="384" t="n">
        <v>981990</v>
      </c>
      <c r="W308" s="314" t="s">
        <v>561</v>
      </c>
    </row>
    <row r="309" s="319" customFormat="true" ht="15" hidden="false" customHeight="true" outlineLevel="0" collapsed="false">
      <c r="A309" s="327" t="n">
        <v>77</v>
      </c>
      <c r="B309" s="317" t="s">
        <v>562</v>
      </c>
      <c r="C309" s="323" t="n">
        <v>1839</v>
      </c>
      <c r="D309" s="323" t="n">
        <v>711515</v>
      </c>
      <c r="E309" s="323" t="n">
        <v>786</v>
      </c>
      <c r="F309" s="323" t="n">
        <v>3682</v>
      </c>
      <c r="G309" s="323" t="n">
        <v>263</v>
      </c>
      <c r="H309" s="323" t="n">
        <v>8382</v>
      </c>
      <c r="I309" s="323" t="n">
        <v>197</v>
      </c>
      <c r="J309" s="323" t="n">
        <v>14143</v>
      </c>
      <c r="K309" s="323" t="n">
        <v>235</v>
      </c>
      <c r="L309" s="323" t="n">
        <v>38253</v>
      </c>
      <c r="M309" s="323" t="n">
        <v>130</v>
      </c>
      <c r="N309" s="323" t="n">
        <v>44653</v>
      </c>
      <c r="O309" s="323" t="n">
        <v>87</v>
      </c>
      <c r="P309" s="323" t="n">
        <v>62983</v>
      </c>
      <c r="Q309" s="323" t="n">
        <v>77</v>
      </c>
      <c r="R309" s="323" t="n">
        <v>106252</v>
      </c>
      <c r="S309" s="323" t="n">
        <v>40</v>
      </c>
      <c r="T309" s="323" t="n">
        <v>115989</v>
      </c>
      <c r="U309" s="323" t="n">
        <v>24</v>
      </c>
      <c r="V309" s="385" t="n">
        <v>317178</v>
      </c>
      <c r="W309" s="328" t="n">
        <v>77</v>
      </c>
    </row>
    <row r="310" s="319" customFormat="true" ht="11.25" hidden="false" customHeight="true" outlineLevel="0" collapsed="false">
      <c r="A310" s="327" t="n">
        <v>771</v>
      </c>
      <c r="B310" s="317" t="s">
        <v>563</v>
      </c>
      <c r="C310" s="323" t="n">
        <v>552</v>
      </c>
      <c r="D310" s="323" t="n">
        <v>144869</v>
      </c>
      <c r="E310" s="323" t="n">
        <v>280</v>
      </c>
      <c r="F310" s="323" t="n">
        <v>1326</v>
      </c>
      <c r="G310" s="323" t="n">
        <v>82</v>
      </c>
      <c r="H310" s="323" t="n">
        <v>2579</v>
      </c>
      <c r="I310" s="323" t="n">
        <v>61</v>
      </c>
      <c r="J310" s="323" t="n">
        <v>4347</v>
      </c>
      <c r="K310" s="323" t="n">
        <v>56</v>
      </c>
      <c r="L310" s="323" t="n">
        <v>8836</v>
      </c>
      <c r="M310" s="323" t="n">
        <v>30</v>
      </c>
      <c r="N310" s="323" t="n">
        <v>10131</v>
      </c>
      <c r="O310" s="323" t="n">
        <v>12</v>
      </c>
      <c r="P310" s="323" t="n">
        <v>8280</v>
      </c>
      <c r="Q310" s="323" t="n">
        <v>18</v>
      </c>
      <c r="R310" s="323" t="n">
        <v>25100</v>
      </c>
      <c r="S310" s="323" t="n">
        <v>8</v>
      </c>
      <c r="T310" s="323" t="n">
        <v>24130</v>
      </c>
      <c r="U310" s="323" t="n">
        <v>5</v>
      </c>
      <c r="V310" s="385" t="n">
        <v>60140</v>
      </c>
      <c r="W310" s="328" t="n">
        <v>771</v>
      </c>
    </row>
    <row r="311" s="319" customFormat="true" ht="11.25" hidden="false" customHeight="true" outlineLevel="0" collapsed="false">
      <c r="A311" s="327" t="n">
        <v>772</v>
      </c>
      <c r="B311" s="317" t="s">
        <v>564</v>
      </c>
      <c r="C311" s="323" t="n">
        <v>330</v>
      </c>
      <c r="D311" s="323" t="n">
        <v>37995</v>
      </c>
      <c r="E311" s="323" t="n">
        <v>174</v>
      </c>
      <c r="F311" s="323" t="n">
        <v>828</v>
      </c>
      <c r="G311" s="323" t="n">
        <v>58</v>
      </c>
      <c r="H311" s="323" t="n">
        <v>1743</v>
      </c>
      <c r="I311" s="323" t="n">
        <v>32</v>
      </c>
      <c r="J311" s="323" t="n">
        <v>2172</v>
      </c>
      <c r="K311" s="323" t="n">
        <v>33</v>
      </c>
      <c r="L311" s="323" t="n">
        <v>5105</v>
      </c>
      <c r="M311" s="323" t="n">
        <v>17</v>
      </c>
      <c r="N311" s="323" t="n">
        <v>5613</v>
      </c>
      <c r="O311" s="323" t="n">
        <v>9</v>
      </c>
      <c r="P311" s="323" t="n">
        <v>6711</v>
      </c>
      <c r="Q311" s="323" t="n">
        <v>4</v>
      </c>
      <c r="R311" s="323" t="n">
        <v>5875</v>
      </c>
      <c r="S311" s="323" t="n">
        <v>3</v>
      </c>
      <c r="T311" s="323" t="n">
        <v>9948</v>
      </c>
      <c r="U311" s="323" t="s">
        <v>58</v>
      </c>
      <c r="V311" s="385" t="s">
        <v>58</v>
      </c>
      <c r="W311" s="328" t="n">
        <v>772</v>
      </c>
    </row>
    <row r="312" customFormat="false" ht="22.5" hidden="false" customHeight="true" outlineLevel="0" collapsed="false">
      <c r="A312" s="329" t="n">
        <v>773</v>
      </c>
      <c r="B312" s="322" t="s">
        <v>718</v>
      </c>
      <c r="C312" s="323" t="n">
        <v>957</v>
      </c>
      <c r="D312" s="323" t="n">
        <v>528651</v>
      </c>
      <c r="E312" s="323" t="n">
        <v>332</v>
      </c>
      <c r="F312" s="323" t="n">
        <v>1528</v>
      </c>
      <c r="G312" s="323" t="n">
        <v>123</v>
      </c>
      <c r="H312" s="323" t="n">
        <v>4060</v>
      </c>
      <c r="I312" s="323" t="n">
        <v>104</v>
      </c>
      <c r="J312" s="323" t="n">
        <v>7624</v>
      </c>
      <c r="K312" s="323" t="n">
        <v>146</v>
      </c>
      <c r="L312" s="323" t="n">
        <v>24312</v>
      </c>
      <c r="M312" s="323" t="n">
        <v>83</v>
      </c>
      <c r="N312" s="323" t="n">
        <v>28909</v>
      </c>
      <c r="O312" s="323" t="n">
        <v>66</v>
      </c>
      <c r="P312" s="323" t="n">
        <v>47992</v>
      </c>
      <c r="Q312" s="323" t="n">
        <v>55</v>
      </c>
      <c r="R312" s="323" t="n">
        <v>75277</v>
      </c>
      <c r="S312" s="323" t="n">
        <v>29</v>
      </c>
      <c r="T312" s="323" t="n">
        <v>81911</v>
      </c>
      <c r="U312" s="323" t="n">
        <v>19</v>
      </c>
      <c r="V312" s="385" t="n">
        <v>257039</v>
      </c>
      <c r="W312" s="328" t="n">
        <v>773</v>
      </c>
    </row>
    <row r="313" customFormat="false" ht="22.5" hidden="false" customHeight="true" outlineLevel="0" collapsed="false">
      <c r="A313" s="329" t="n">
        <v>774</v>
      </c>
      <c r="B313" s="322" t="s">
        <v>566</v>
      </c>
      <c r="C313" s="388" t="s">
        <v>58</v>
      </c>
      <c r="D313" s="388" t="s">
        <v>58</v>
      </c>
      <c r="E313" s="388" t="s">
        <v>58</v>
      </c>
      <c r="F313" s="388" t="s">
        <v>58</v>
      </c>
      <c r="G313" s="388" t="s">
        <v>58</v>
      </c>
      <c r="H313" s="388" t="s">
        <v>58</v>
      </c>
      <c r="I313" s="388" t="s">
        <v>58</v>
      </c>
      <c r="J313" s="388" t="s">
        <v>58</v>
      </c>
      <c r="K313" s="388" t="s">
        <v>58</v>
      </c>
      <c r="L313" s="388" t="s">
        <v>58</v>
      </c>
      <c r="M313" s="388" t="s">
        <v>58</v>
      </c>
      <c r="N313" s="388" t="s">
        <v>58</v>
      </c>
      <c r="O313" s="388" t="s">
        <v>58</v>
      </c>
      <c r="P313" s="388" t="s">
        <v>58</v>
      </c>
      <c r="Q313" s="388" t="s">
        <v>58</v>
      </c>
      <c r="R313" s="388" t="s">
        <v>58</v>
      </c>
      <c r="S313" s="388" t="s">
        <v>58</v>
      </c>
      <c r="T313" s="388" t="s">
        <v>58</v>
      </c>
      <c r="U313" s="388" t="s">
        <v>58</v>
      </c>
      <c r="V313" s="385" t="s">
        <v>58</v>
      </c>
      <c r="W313" s="328" t="n">
        <v>774</v>
      </c>
    </row>
    <row r="314" s="319" customFormat="true" ht="11.25" hidden="false" customHeight="true" outlineLevel="0" collapsed="false">
      <c r="A314" s="327" t="n">
        <v>78</v>
      </c>
      <c r="B314" s="317" t="s">
        <v>567</v>
      </c>
      <c r="C314" s="388" t="n">
        <v>802</v>
      </c>
      <c r="D314" s="389" t="n">
        <v>360431</v>
      </c>
      <c r="E314" s="388" t="n">
        <v>404</v>
      </c>
      <c r="F314" s="388" t="n">
        <v>1530</v>
      </c>
      <c r="G314" s="388" t="n">
        <v>122</v>
      </c>
      <c r="H314" s="388" t="n">
        <v>3785</v>
      </c>
      <c r="I314" s="388" t="n">
        <v>57</v>
      </c>
      <c r="J314" s="388" t="n">
        <v>4045</v>
      </c>
      <c r="K314" s="388" t="n">
        <v>48</v>
      </c>
      <c r="L314" s="388" t="n">
        <v>7247</v>
      </c>
      <c r="M314" s="388" t="n">
        <v>34</v>
      </c>
      <c r="N314" s="388" t="n">
        <v>11835</v>
      </c>
      <c r="O314" s="388" t="n">
        <v>53</v>
      </c>
      <c r="P314" s="388" t="n">
        <v>36624</v>
      </c>
      <c r="Q314" s="388" t="n">
        <v>40</v>
      </c>
      <c r="R314" s="388" t="n">
        <v>60613</v>
      </c>
      <c r="S314" s="388" t="n">
        <v>27</v>
      </c>
      <c r="T314" s="388" t="n">
        <v>86314</v>
      </c>
      <c r="U314" s="388" t="n">
        <v>17</v>
      </c>
      <c r="V314" s="385" t="n">
        <v>148438</v>
      </c>
      <c r="W314" s="328" t="n">
        <v>78</v>
      </c>
    </row>
    <row r="315" s="319" customFormat="true" ht="11.25" hidden="false" customHeight="true" outlineLevel="0" collapsed="false">
      <c r="A315" s="327" t="n">
        <v>781</v>
      </c>
      <c r="B315" s="317" t="s">
        <v>568</v>
      </c>
      <c r="C315" s="388" t="n">
        <v>599</v>
      </c>
      <c r="D315" s="389" t="n">
        <v>128046</v>
      </c>
      <c r="E315" s="388" t="s">
        <v>117</v>
      </c>
      <c r="F315" s="388" t="s">
        <v>117</v>
      </c>
      <c r="G315" s="388" t="s">
        <v>117</v>
      </c>
      <c r="H315" s="388" t="s">
        <v>117</v>
      </c>
      <c r="I315" s="388" t="s">
        <v>117</v>
      </c>
      <c r="J315" s="388" t="s">
        <v>117</v>
      </c>
      <c r="K315" s="388" t="s">
        <v>117</v>
      </c>
      <c r="L315" s="388" t="s">
        <v>117</v>
      </c>
      <c r="M315" s="388" t="n">
        <v>17</v>
      </c>
      <c r="N315" s="388" t="n">
        <v>5954</v>
      </c>
      <c r="O315" s="388" t="n">
        <v>18</v>
      </c>
      <c r="P315" s="388" t="n">
        <v>13252</v>
      </c>
      <c r="Q315" s="388" t="n">
        <v>13</v>
      </c>
      <c r="R315" s="388" t="n">
        <v>19582</v>
      </c>
      <c r="S315" s="388" t="s">
        <v>117</v>
      </c>
      <c r="T315" s="388" t="s">
        <v>117</v>
      </c>
      <c r="U315" s="388" t="s">
        <v>117</v>
      </c>
      <c r="V315" s="385" t="s">
        <v>117</v>
      </c>
      <c r="W315" s="328" t="n">
        <v>781</v>
      </c>
    </row>
    <row r="316" s="319" customFormat="true" ht="11.25" hidden="false" customHeight="true" outlineLevel="0" collapsed="false">
      <c r="A316" s="327" t="n">
        <v>782</v>
      </c>
      <c r="B316" s="317" t="s">
        <v>569</v>
      </c>
      <c r="C316" s="388" t="n">
        <v>164</v>
      </c>
      <c r="D316" s="389" t="n">
        <v>196185</v>
      </c>
      <c r="E316" s="388" t="n">
        <v>52</v>
      </c>
      <c r="F316" s="388" t="n">
        <v>64</v>
      </c>
      <c r="G316" s="388" t="n">
        <v>13</v>
      </c>
      <c r="H316" s="388" t="n">
        <v>374</v>
      </c>
      <c r="I316" s="388" t="n">
        <v>7</v>
      </c>
      <c r="J316" s="388" t="n">
        <v>537</v>
      </c>
      <c r="K316" s="388" t="n">
        <v>8</v>
      </c>
      <c r="L316" s="388" t="n">
        <v>1320</v>
      </c>
      <c r="M316" s="388" t="n">
        <v>14</v>
      </c>
      <c r="N316" s="388" t="n">
        <v>4839</v>
      </c>
      <c r="O316" s="388" t="n">
        <v>25</v>
      </c>
      <c r="P316" s="388" t="n">
        <v>16494</v>
      </c>
      <c r="Q316" s="388" t="n">
        <v>21</v>
      </c>
      <c r="R316" s="388" t="n">
        <v>31824</v>
      </c>
      <c r="S316" s="388" t="n">
        <v>15</v>
      </c>
      <c r="T316" s="388" t="n">
        <v>46790</v>
      </c>
      <c r="U316" s="388" t="n">
        <v>9</v>
      </c>
      <c r="V316" s="385" t="n">
        <v>93944</v>
      </c>
      <c r="W316" s="328" t="n">
        <v>782</v>
      </c>
    </row>
    <row r="317" s="319" customFormat="true" ht="11.25" hidden="false" customHeight="true" outlineLevel="0" collapsed="false">
      <c r="A317" s="327" t="n">
        <v>783</v>
      </c>
      <c r="B317" s="317" t="s">
        <v>570</v>
      </c>
      <c r="C317" s="388" t="n">
        <v>39</v>
      </c>
      <c r="D317" s="388" t="n">
        <v>36199</v>
      </c>
      <c r="E317" s="388" t="s">
        <v>117</v>
      </c>
      <c r="F317" s="388" t="s">
        <v>117</v>
      </c>
      <c r="G317" s="388" t="s">
        <v>117</v>
      </c>
      <c r="H317" s="388" t="s">
        <v>117</v>
      </c>
      <c r="I317" s="388" t="s">
        <v>117</v>
      </c>
      <c r="J317" s="388" t="s">
        <v>117</v>
      </c>
      <c r="K317" s="388" t="s">
        <v>117</v>
      </c>
      <c r="L317" s="388" t="s">
        <v>117</v>
      </c>
      <c r="M317" s="388" t="n">
        <v>3</v>
      </c>
      <c r="N317" s="388" t="n">
        <v>1042</v>
      </c>
      <c r="O317" s="388" t="n">
        <v>10</v>
      </c>
      <c r="P317" s="388" t="n">
        <v>6878</v>
      </c>
      <c r="Q317" s="388" t="n">
        <v>6</v>
      </c>
      <c r="R317" s="388" t="n">
        <v>9208</v>
      </c>
      <c r="S317" s="388" t="s">
        <v>117</v>
      </c>
      <c r="T317" s="388" t="s">
        <v>117</v>
      </c>
      <c r="U317" s="388" t="s">
        <v>117</v>
      </c>
      <c r="V317" s="385" t="s">
        <v>117</v>
      </c>
      <c r="W317" s="328" t="n">
        <v>783</v>
      </c>
    </row>
    <row r="318" customFormat="false" ht="22.5" hidden="false" customHeight="true" outlineLevel="0" collapsed="false">
      <c r="A318" s="329" t="n">
        <v>79</v>
      </c>
      <c r="B318" s="322" t="s">
        <v>719</v>
      </c>
      <c r="C318" s="388" t="n">
        <v>1430</v>
      </c>
      <c r="D318" s="389" t="n">
        <v>224464</v>
      </c>
      <c r="E318" s="388" t="n">
        <v>601</v>
      </c>
      <c r="F318" s="388" t="n">
        <v>2709</v>
      </c>
      <c r="G318" s="388" t="n">
        <v>308</v>
      </c>
      <c r="H318" s="388" t="n">
        <v>9684</v>
      </c>
      <c r="I318" s="388" t="n">
        <v>206</v>
      </c>
      <c r="J318" s="388" t="n">
        <v>14928</v>
      </c>
      <c r="K318" s="388" t="n">
        <v>175</v>
      </c>
      <c r="L318" s="388" t="n">
        <v>27298</v>
      </c>
      <c r="M318" s="388" t="n">
        <v>75</v>
      </c>
      <c r="N318" s="388" t="n">
        <v>27046</v>
      </c>
      <c r="O318" s="388" t="n">
        <v>20</v>
      </c>
      <c r="P318" s="388" t="n">
        <v>13965</v>
      </c>
      <c r="Q318" s="388" t="n">
        <v>24</v>
      </c>
      <c r="R318" s="388" t="n">
        <v>33143</v>
      </c>
      <c r="S318" s="388" t="n">
        <v>13</v>
      </c>
      <c r="T318" s="388" t="n">
        <v>37983</v>
      </c>
      <c r="U318" s="388" t="n">
        <v>8</v>
      </c>
      <c r="V318" s="385" t="n">
        <v>57709</v>
      </c>
      <c r="W318" s="328" t="n">
        <v>79</v>
      </c>
    </row>
    <row r="319" s="319" customFormat="true" ht="11.25" hidden="false" customHeight="true" outlineLevel="0" collapsed="false">
      <c r="A319" s="327" t="n">
        <v>791</v>
      </c>
      <c r="B319" s="317" t="s">
        <v>572</v>
      </c>
      <c r="C319" s="388" t="n">
        <v>1359</v>
      </c>
      <c r="D319" s="389" t="n">
        <v>218884</v>
      </c>
      <c r="E319" s="388" t="n">
        <v>557</v>
      </c>
      <c r="F319" s="388" t="n">
        <v>2491</v>
      </c>
      <c r="G319" s="388" t="n">
        <v>292</v>
      </c>
      <c r="H319" s="388" t="n">
        <v>9203</v>
      </c>
      <c r="I319" s="388" t="n">
        <v>200</v>
      </c>
      <c r="J319" s="388" t="n">
        <v>14513</v>
      </c>
      <c r="K319" s="388" t="s">
        <v>117</v>
      </c>
      <c r="L319" s="388" t="s">
        <v>117</v>
      </c>
      <c r="M319" s="388" t="n">
        <v>75</v>
      </c>
      <c r="N319" s="388" t="n">
        <v>27046</v>
      </c>
      <c r="O319" s="388" t="s">
        <v>117</v>
      </c>
      <c r="P319" s="388" t="s">
        <v>117</v>
      </c>
      <c r="Q319" s="388" t="s">
        <v>117</v>
      </c>
      <c r="R319" s="388" t="s">
        <v>117</v>
      </c>
      <c r="S319" s="388" t="n">
        <v>13</v>
      </c>
      <c r="T319" s="388" t="n">
        <v>37983</v>
      </c>
      <c r="U319" s="388" t="n">
        <v>8</v>
      </c>
      <c r="V319" s="385" t="n">
        <v>57709</v>
      </c>
      <c r="W319" s="328" t="n">
        <v>791</v>
      </c>
    </row>
    <row r="320" s="319" customFormat="true" ht="11.25" hidden="false" customHeight="true" outlineLevel="0" collapsed="false">
      <c r="A320" s="327" t="n">
        <v>799</v>
      </c>
      <c r="B320" s="317" t="s">
        <v>573</v>
      </c>
      <c r="C320" s="388" t="n">
        <v>71</v>
      </c>
      <c r="D320" s="388" t="n">
        <v>5580</v>
      </c>
      <c r="E320" s="388" t="n">
        <v>44</v>
      </c>
      <c r="F320" s="388" t="n">
        <v>219</v>
      </c>
      <c r="G320" s="388" t="n">
        <v>16</v>
      </c>
      <c r="H320" s="388" t="n">
        <v>481</v>
      </c>
      <c r="I320" s="388" t="n">
        <v>6</v>
      </c>
      <c r="J320" s="388" t="n">
        <v>415</v>
      </c>
      <c r="K320" s="388" t="s">
        <v>117</v>
      </c>
      <c r="L320" s="388" t="s">
        <v>117</v>
      </c>
      <c r="M320" s="388" t="s">
        <v>58</v>
      </c>
      <c r="N320" s="388" t="s">
        <v>58</v>
      </c>
      <c r="O320" s="388" t="s">
        <v>117</v>
      </c>
      <c r="P320" s="388" t="s">
        <v>117</v>
      </c>
      <c r="Q320" s="388" t="s">
        <v>117</v>
      </c>
      <c r="R320" s="388" t="s">
        <v>117</v>
      </c>
      <c r="S320" s="388" t="s">
        <v>58</v>
      </c>
      <c r="T320" s="388" t="s">
        <v>58</v>
      </c>
      <c r="U320" s="388" t="s">
        <v>58</v>
      </c>
      <c r="V320" s="385" t="s">
        <v>58</v>
      </c>
      <c r="W320" s="328" t="n">
        <v>799</v>
      </c>
    </row>
    <row r="321" s="319" customFormat="true" ht="11.25" hidden="false" customHeight="true" outlineLevel="0" collapsed="false">
      <c r="A321" s="327" t="n">
        <v>80</v>
      </c>
      <c r="B321" s="317" t="s">
        <v>574</v>
      </c>
      <c r="C321" s="388" t="n">
        <v>509</v>
      </c>
      <c r="D321" s="389" t="n">
        <v>119338</v>
      </c>
      <c r="E321" s="388" t="n">
        <v>189</v>
      </c>
      <c r="F321" s="388" t="n">
        <v>875</v>
      </c>
      <c r="G321" s="388" t="n">
        <v>146</v>
      </c>
      <c r="H321" s="388" t="n">
        <v>4479</v>
      </c>
      <c r="I321" s="388" t="n">
        <v>54</v>
      </c>
      <c r="J321" s="388" t="n">
        <v>3930</v>
      </c>
      <c r="K321" s="388" t="n">
        <v>54</v>
      </c>
      <c r="L321" s="388" t="n">
        <v>9115</v>
      </c>
      <c r="M321" s="388" t="n">
        <v>21</v>
      </c>
      <c r="N321" s="388" t="n">
        <v>7633</v>
      </c>
      <c r="O321" s="388" t="n">
        <v>21</v>
      </c>
      <c r="P321" s="388" t="n">
        <v>15122</v>
      </c>
      <c r="Q321" s="388" t="n">
        <v>7</v>
      </c>
      <c r="R321" s="388" t="n">
        <v>8487</v>
      </c>
      <c r="S321" s="388" t="n">
        <v>13</v>
      </c>
      <c r="T321" s="388" t="n">
        <v>40695</v>
      </c>
      <c r="U321" s="388" t="n">
        <v>4</v>
      </c>
      <c r="V321" s="385" t="n">
        <v>29003</v>
      </c>
      <c r="W321" s="328" t="n">
        <v>80</v>
      </c>
    </row>
    <row r="322" s="319" customFormat="true" ht="11.25" hidden="false" customHeight="true" outlineLevel="0" collapsed="false">
      <c r="A322" s="327" t="n">
        <v>801</v>
      </c>
      <c r="B322" s="317" t="s">
        <v>575</v>
      </c>
      <c r="C322" s="388" t="n">
        <v>293</v>
      </c>
      <c r="D322" s="389" t="n">
        <v>100478</v>
      </c>
      <c r="E322" s="388" t="n">
        <v>107</v>
      </c>
      <c r="F322" s="388" t="n">
        <v>470</v>
      </c>
      <c r="G322" s="388" t="n">
        <v>69</v>
      </c>
      <c r="H322" s="388" t="n">
        <v>2208</v>
      </c>
      <c r="I322" s="388" t="n">
        <v>36</v>
      </c>
      <c r="J322" s="388" t="n">
        <v>2595</v>
      </c>
      <c r="K322" s="388" t="n">
        <v>34</v>
      </c>
      <c r="L322" s="388" t="n">
        <v>6032</v>
      </c>
      <c r="M322" s="388" t="n">
        <v>14</v>
      </c>
      <c r="N322" s="388" t="n">
        <v>5364</v>
      </c>
      <c r="O322" s="388" t="n">
        <v>12</v>
      </c>
      <c r="P322" s="388" t="n">
        <v>9050</v>
      </c>
      <c r="Q322" s="388" t="n">
        <v>4</v>
      </c>
      <c r="R322" s="388" t="n">
        <v>5062</v>
      </c>
      <c r="S322" s="388" t="n">
        <v>13</v>
      </c>
      <c r="T322" s="388" t="n">
        <v>40695</v>
      </c>
      <c r="U322" s="388" t="n">
        <v>4</v>
      </c>
      <c r="V322" s="385" t="n">
        <v>29003</v>
      </c>
      <c r="W322" s="328" t="n">
        <v>801</v>
      </c>
    </row>
    <row r="323" customFormat="false" ht="22.5" hidden="false" customHeight="true" outlineLevel="0" collapsed="false">
      <c r="A323" s="329" t="n">
        <v>802</v>
      </c>
      <c r="B323" s="322" t="s">
        <v>576</v>
      </c>
      <c r="C323" s="388" t="n">
        <v>24</v>
      </c>
      <c r="D323" s="388" t="n">
        <v>9495</v>
      </c>
      <c r="E323" s="388" t="s">
        <v>117</v>
      </c>
      <c r="F323" s="388" t="s">
        <v>117</v>
      </c>
      <c r="G323" s="388" t="s">
        <v>58</v>
      </c>
      <c r="H323" s="388" t="s">
        <v>58</v>
      </c>
      <c r="I323" s="388" t="n">
        <v>4</v>
      </c>
      <c r="J323" s="388" t="n">
        <v>313</v>
      </c>
      <c r="K323" s="388" t="n">
        <v>4</v>
      </c>
      <c r="L323" s="388" t="n">
        <v>638</v>
      </c>
      <c r="M323" s="388" t="s">
        <v>117</v>
      </c>
      <c r="N323" s="388" t="s">
        <v>117</v>
      </c>
      <c r="O323" s="388" t="s">
        <v>117</v>
      </c>
      <c r="P323" s="388" t="s">
        <v>117</v>
      </c>
      <c r="Q323" s="388" t="s">
        <v>117</v>
      </c>
      <c r="R323" s="388" t="s">
        <v>117</v>
      </c>
      <c r="S323" s="388" t="s">
        <v>58</v>
      </c>
      <c r="T323" s="388" t="s">
        <v>58</v>
      </c>
      <c r="U323" s="388" t="s">
        <v>58</v>
      </c>
      <c r="V323" s="385" t="s">
        <v>58</v>
      </c>
      <c r="W323" s="328" t="n">
        <v>802</v>
      </c>
    </row>
    <row r="324" s="319" customFormat="true" ht="11.25" hidden="false" customHeight="true" outlineLevel="0" collapsed="false">
      <c r="A324" s="327" t="n">
        <v>803</v>
      </c>
      <c r="B324" s="317" t="s">
        <v>577</v>
      </c>
      <c r="C324" s="388" t="n">
        <v>192</v>
      </c>
      <c r="D324" s="388" t="n">
        <v>9365</v>
      </c>
      <c r="E324" s="388" t="s">
        <v>117</v>
      </c>
      <c r="F324" s="388" t="s">
        <v>117</v>
      </c>
      <c r="G324" s="388" t="n">
        <v>77</v>
      </c>
      <c r="H324" s="388" t="n">
        <v>2271</v>
      </c>
      <c r="I324" s="388" t="n">
        <v>14</v>
      </c>
      <c r="J324" s="388" t="n">
        <v>1022</v>
      </c>
      <c r="K324" s="388" t="n">
        <v>16</v>
      </c>
      <c r="L324" s="388" t="n">
        <v>2445</v>
      </c>
      <c r="M324" s="388" t="s">
        <v>117</v>
      </c>
      <c r="N324" s="388" t="s">
        <v>117</v>
      </c>
      <c r="O324" s="388" t="s">
        <v>117</v>
      </c>
      <c r="P324" s="388" t="s">
        <v>117</v>
      </c>
      <c r="Q324" s="388" t="s">
        <v>117</v>
      </c>
      <c r="R324" s="388" t="s">
        <v>117</v>
      </c>
      <c r="S324" s="388" t="s">
        <v>58</v>
      </c>
      <c r="T324" s="388" t="s">
        <v>58</v>
      </c>
      <c r="U324" s="388" t="s">
        <v>58</v>
      </c>
      <c r="V324" s="385" t="s">
        <v>58</v>
      </c>
      <c r="W324" s="328" t="n">
        <v>803</v>
      </c>
    </row>
    <row r="325" s="319" customFormat="true" ht="11.25" hidden="false" customHeight="true" outlineLevel="0" collapsed="false">
      <c r="A325" s="327" t="n">
        <v>81</v>
      </c>
      <c r="B325" s="317" t="s">
        <v>578</v>
      </c>
      <c r="C325" s="388" t="n">
        <v>4312</v>
      </c>
      <c r="D325" s="389" t="n">
        <v>712844</v>
      </c>
      <c r="E325" s="388" t="n">
        <v>1792</v>
      </c>
      <c r="F325" s="388" t="n">
        <v>9495</v>
      </c>
      <c r="G325" s="388" t="n">
        <v>913</v>
      </c>
      <c r="H325" s="388" t="n">
        <v>27690</v>
      </c>
      <c r="I325" s="388" t="n">
        <v>456</v>
      </c>
      <c r="J325" s="388" t="n">
        <v>32914</v>
      </c>
      <c r="K325" s="388" t="n">
        <v>691</v>
      </c>
      <c r="L325" s="389" t="n">
        <v>101164</v>
      </c>
      <c r="M325" s="388" t="n">
        <v>188</v>
      </c>
      <c r="N325" s="388" t="n">
        <v>64549</v>
      </c>
      <c r="O325" s="388" t="n">
        <v>135</v>
      </c>
      <c r="P325" s="388" t="n">
        <v>93265</v>
      </c>
      <c r="Q325" s="388" t="n">
        <v>78</v>
      </c>
      <c r="R325" s="389" t="n">
        <v>104311</v>
      </c>
      <c r="S325" s="388" t="n">
        <v>46</v>
      </c>
      <c r="T325" s="389" t="n">
        <v>133054</v>
      </c>
      <c r="U325" s="388" t="n">
        <v>13</v>
      </c>
      <c r="V325" s="385" t="n">
        <v>146402</v>
      </c>
      <c r="W325" s="328" t="n">
        <v>81</v>
      </c>
    </row>
    <row r="326" s="319" customFormat="true" ht="11.25" hidden="false" customHeight="true" outlineLevel="0" collapsed="false">
      <c r="A326" s="327" t="n">
        <v>811</v>
      </c>
      <c r="B326" s="317" t="s">
        <v>579</v>
      </c>
      <c r="C326" s="388" t="n">
        <v>1979</v>
      </c>
      <c r="D326" s="389" t="n">
        <v>107913</v>
      </c>
      <c r="E326" s="388" t="n">
        <v>1088</v>
      </c>
      <c r="F326" s="388" t="n">
        <v>5773</v>
      </c>
      <c r="G326" s="388" t="n">
        <v>522</v>
      </c>
      <c r="H326" s="388" t="n">
        <v>15792</v>
      </c>
      <c r="I326" s="388" t="n">
        <v>188</v>
      </c>
      <c r="J326" s="388" t="n">
        <v>13271</v>
      </c>
      <c r="K326" s="388" t="n">
        <v>103</v>
      </c>
      <c r="L326" s="388" t="n">
        <v>15612</v>
      </c>
      <c r="M326" s="388" t="n">
        <v>37</v>
      </c>
      <c r="N326" s="388" t="n">
        <v>12180</v>
      </c>
      <c r="O326" s="388" t="n">
        <v>27</v>
      </c>
      <c r="P326" s="388" t="n">
        <v>18750</v>
      </c>
      <c r="Q326" s="388" t="n">
        <v>11</v>
      </c>
      <c r="R326" s="388" t="n">
        <v>15669</v>
      </c>
      <c r="S326" s="388" t="n">
        <v>3</v>
      </c>
      <c r="T326" s="388" t="n">
        <v>10867</v>
      </c>
      <c r="U326" s="388" t="s">
        <v>58</v>
      </c>
      <c r="V326" s="385" t="s">
        <v>58</v>
      </c>
      <c r="W326" s="328" t="n">
        <v>811</v>
      </c>
    </row>
    <row r="327" s="319" customFormat="true" ht="22.5" hidden="false" customHeight="false" outlineLevel="0" collapsed="false">
      <c r="A327" s="329" t="n">
        <v>812</v>
      </c>
      <c r="B327" s="322" t="s">
        <v>720</v>
      </c>
      <c r="C327" s="388" t="n">
        <v>1291</v>
      </c>
      <c r="D327" s="389" t="n">
        <v>377243</v>
      </c>
      <c r="E327" s="388" t="n">
        <v>385</v>
      </c>
      <c r="F327" s="388" t="n">
        <v>2231</v>
      </c>
      <c r="G327" s="388" t="n">
        <v>184</v>
      </c>
      <c r="H327" s="388" t="n">
        <v>5632</v>
      </c>
      <c r="I327" s="388" t="n">
        <v>116</v>
      </c>
      <c r="J327" s="388" t="n">
        <v>8615</v>
      </c>
      <c r="K327" s="388" t="n">
        <v>410</v>
      </c>
      <c r="L327" s="388" t="n">
        <v>56644</v>
      </c>
      <c r="M327" s="388" t="n">
        <v>73</v>
      </c>
      <c r="N327" s="388" t="n">
        <v>25240</v>
      </c>
      <c r="O327" s="388" t="n">
        <v>52</v>
      </c>
      <c r="P327" s="388" t="n">
        <v>35601</v>
      </c>
      <c r="Q327" s="388" t="n">
        <v>39</v>
      </c>
      <c r="R327" s="388" t="n">
        <v>50806</v>
      </c>
      <c r="S327" s="388" t="s">
        <v>117</v>
      </c>
      <c r="T327" s="388" t="s">
        <v>117</v>
      </c>
      <c r="U327" s="388" t="s">
        <v>117</v>
      </c>
      <c r="V327" s="385" t="s">
        <v>117</v>
      </c>
      <c r="W327" s="328" t="n">
        <v>812</v>
      </c>
    </row>
    <row r="328" customFormat="false" ht="22.5" hidden="false" customHeight="true" outlineLevel="0" collapsed="false">
      <c r="A328" s="329" t="n">
        <v>813</v>
      </c>
      <c r="B328" s="322" t="s">
        <v>721</v>
      </c>
      <c r="C328" s="323" t="n">
        <v>1042</v>
      </c>
      <c r="D328" s="323" t="n">
        <v>227688</v>
      </c>
      <c r="E328" s="323" t="n">
        <v>319</v>
      </c>
      <c r="F328" s="323" t="n">
        <v>1491</v>
      </c>
      <c r="G328" s="323" t="n">
        <v>207</v>
      </c>
      <c r="H328" s="323" t="n">
        <v>6266</v>
      </c>
      <c r="I328" s="323" t="n">
        <v>152</v>
      </c>
      <c r="J328" s="323" t="n">
        <v>11028</v>
      </c>
      <c r="K328" s="323" t="n">
        <v>178</v>
      </c>
      <c r="L328" s="323" t="n">
        <v>28908</v>
      </c>
      <c r="M328" s="323" t="n">
        <v>78</v>
      </c>
      <c r="N328" s="323" t="n">
        <v>27130</v>
      </c>
      <c r="O328" s="323" t="n">
        <v>56</v>
      </c>
      <c r="P328" s="323" t="n">
        <v>38915</v>
      </c>
      <c r="Q328" s="323" t="n">
        <v>28</v>
      </c>
      <c r="R328" s="323" t="n">
        <v>37836</v>
      </c>
      <c r="S328" s="323" t="s">
        <v>117</v>
      </c>
      <c r="T328" s="323" t="s">
        <v>117</v>
      </c>
      <c r="U328" s="323" t="s">
        <v>117</v>
      </c>
      <c r="V328" s="385" t="s">
        <v>117</v>
      </c>
      <c r="W328" s="328" t="n">
        <v>813</v>
      </c>
    </row>
    <row r="329" customFormat="false" ht="22.5" hidden="false" customHeight="true" outlineLevel="0" collapsed="false">
      <c r="A329" s="329" t="n">
        <v>82</v>
      </c>
      <c r="B329" s="322" t="s">
        <v>722</v>
      </c>
      <c r="C329" s="323" t="n">
        <v>4993</v>
      </c>
      <c r="D329" s="323" t="n">
        <v>585066</v>
      </c>
      <c r="E329" s="323" t="n">
        <v>3284</v>
      </c>
      <c r="F329" s="323" t="n">
        <v>14278</v>
      </c>
      <c r="G329" s="323" t="n">
        <v>919</v>
      </c>
      <c r="H329" s="323" t="n">
        <v>27807</v>
      </c>
      <c r="I329" s="323" t="n">
        <v>315</v>
      </c>
      <c r="J329" s="323" t="n">
        <v>21943</v>
      </c>
      <c r="K329" s="323" t="n">
        <v>228</v>
      </c>
      <c r="L329" s="323" t="n">
        <v>35687</v>
      </c>
      <c r="M329" s="323" t="n">
        <v>110</v>
      </c>
      <c r="N329" s="323" t="n">
        <v>38047</v>
      </c>
      <c r="O329" s="323" t="n">
        <v>63</v>
      </c>
      <c r="P329" s="323" t="n">
        <v>44279</v>
      </c>
      <c r="Q329" s="323" t="n">
        <v>38</v>
      </c>
      <c r="R329" s="323" t="n">
        <v>52281</v>
      </c>
      <c r="S329" s="323" t="n">
        <v>21</v>
      </c>
      <c r="T329" s="323" t="n">
        <v>67483</v>
      </c>
      <c r="U329" s="323" t="n">
        <v>15</v>
      </c>
      <c r="V329" s="385" t="n">
        <v>283260</v>
      </c>
      <c r="W329" s="328" t="n">
        <v>82</v>
      </c>
    </row>
    <row r="330" s="319" customFormat="true" ht="11.25" hidden="false" customHeight="true" outlineLevel="0" collapsed="false">
      <c r="A330" s="327" t="n">
        <v>821</v>
      </c>
      <c r="B330" s="317" t="s">
        <v>583</v>
      </c>
      <c r="C330" s="323" t="n">
        <v>1387</v>
      </c>
      <c r="D330" s="323" t="n">
        <v>26759</v>
      </c>
      <c r="E330" s="323" t="n">
        <v>1065</v>
      </c>
      <c r="F330" s="323" t="n">
        <v>4703</v>
      </c>
      <c r="G330" s="323" t="n">
        <v>235</v>
      </c>
      <c r="H330" s="323" t="n">
        <v>6620</v>
      </c>
      <c r="I330" s="323" t="n">
        <v>53</v>
      </c>
      <c r="J330" s="323" t="n">
        <v>3554</v>
      </c>
      <c r="K330" s="323" t="n">
        <v>20</v>
      </c>
      <c r="L330" s="323" t="n">
        <v>2978</v>
      </c>
      <c r="M330" s="323" t="n">
        <v>8</v>
      </c>
      <c r="N330" s="323" t="n">
        <v>2539</v>
      </c>
      <c r="O330" s="323" t="s">
        <v>117</v>
      </c>
      <c r="P330" s="323" t="s">
        <v>117</v>
      </c>
      <c r="Q330" s="323" t="s">
        <v>117</v>
      </c>
      <c r="R330" s="323" t="s">
        <v>117</v>
      </c>
      <c r="S330" s="323" t="s">
        <v>117</v>
      </c>
      <c r="T330" s="323" t="s">
        <v>117</v>
      </c>
      <c r="U330" s="323" t="s">
        <v>58</v>
      </c>
      <c r="V330" s="385" t="s">
        <v>58</v>
      </c>
      <c r="W330" s="328" t="n">
        <v>821</v>
      </c>
    </row>
    <row r="331" s="319" customFormat="true" ht="11.25" hidden="false" customHeight="true" outlineLevel="0" collapsed="false">
      <c r="A331" s="327" t="n">
        <v>822</v>
      </c>
      <c r="B331" s="317" t="s">
        <v>584</v>
      </c>
      <c r="C331" s="323" t="n">
        <v>126</v>
      </c>
      <c r="D331" s="323" t="n">
        <v>34155</v>
      </c>
      <c r="E331" s="323" t="n">
        <v>83</v>
      </c>
      <c r="F331" s="323" t="n">
        <v>337</v>
      </c>
      <c r="G331" s="323" t="n">
        <v>10</v>
      </c>
      <c r="H331" s="323" t="n">
        <v>343</v>
      </c>
      <c r="I331" s="323" t="n">
        <v>5</v>
      </c>
      <c r="J331" s="323" t="n">
        <v>356</v>
      </c>
      <c r="K331" s="323" t="n">
        <v>11</v>
      </c>
      <c r="L331" s="323" t="n">
        <v>1899</v>
      </c>
      <c r="M331" s="323" t="n">
        <v>5</v>
      </c>
      <c r="N331" s="323" t="n">
        <v>1666</v>
      </c>
      <c r="O331" s="323" t="n">
        <v>5</v>
      </c>
      <c r="P331" s="323" t="n">
        <v>3415</v>
      </c>
      <c r="Q331" s="323" t="n">
        <v>3</v>
      </c>
      <c r="R331" s="323" t="n">
        <v>4003</v>
      </c>
      <c r="S331" s="323" t="s">
        <v>117</v>
      </c>
      <c r="T331" s="323" t="s">
        <v>117</v>
      </c>
      <c r="U331" s="323" t="s">
        <v>117</v>
      </c>
      <c r="V331" s="385" t="s">
        <v>117</v>
      </c>
      <c r="W331" s="328" t="n">
        <v>822</v>
      </c>
    </row>
    <row r="332" s="319" customFormat="true" ht="11.25" hidden="false" customHeight="true" outlineLevel="0" collapsed="false">
      <c r="A332" s="327" t="n">
        <v>823</v>
      </c>
      <c r="B332" s="317" t="s">
        <v>585</v>
      </c>
      <c r="C332" s="323" t="n">
        <v>688</v>
      </c>
      <c r="D332" s="323" t="n">
        <v>154834</v>
      </c>
      <c r="E332" s="323" t="n">
        <v>334</v>
      </c>
      <c r="F332" s="323" t="n">
        <v>1792</v>
      </c>
      <c r="G332" s="323" t="n">
        <v>198</v>
      </c>
      <c r="H332" s="323" t="n">
        <v>6074</v>
      </c>
      <c r="I332" s="323" t="n">
        <v>51</v>
      </c>
      <c r="J332" s="323" t="n">
        <v>3459</v>
      </c>
      <c r="K332" s="323" t="n">
        <v>44</v>
      </c>
      <c r="L332" s="323" t="n">
        <v>6359</v>
      </c>
      <c r="M332" s="323" t="n">
        <v>34</v>
      </c>
      <c r="N332" s="323" t="n">
        <v>12226</v>
      </c>
      <c r="O332" s="323" t="s">
        <v>117</v>
      </c>
      <c r="P332" s="323" t="s">
        <v>117</v>
      </c>
      <c r="Q332" s="323" t="s">
        <v>117</v>
      </c>
      <c r="R332" s="323" t="s">
        <v>117</v>
      </c>
      <c r="S332" s="323" t="n">
        <v>6</v>
      </c>
      <c r="T332" s="323" t="n">
        <v>17562</v>
      </c>
      <c r="U332" s="323" t="s">
        <v>117</v>
      </c>
      <c r="V332" s="385" t="s">
        <v>117</v>
      </c>
      <c r="W332" s="328" t="n">
        <v>823</v>
      </c>
    </row>
    <row r="333" customFormat="false" ht="22.5" hidden="false" customHeight="true" outlineLevel="0" collapsed="false">
      <c r="A333" s="329" t="n">
        <v>829</v>
      </c>
      <c r="B333" s="322" t="s">
        <v>723</v>
      </c>
      <c r="C333" s="323" t="n">
        <v>2792</v>
      </c>
      <c r="D333" s="323" t="n">
        <v>369318</v>
      </c>
      <c r="E333" s="323" t="n">
        <v>1802</v>
      </c>
      <c r="F333" s="323" t="n">
        <v>7446</v>
      </c>
      <c r="G333" s="323" t="n">
        <v>476</v>
      </c>
      <c r="H333" s="323" t="n">
        <v>14771</v>
      </c>
      <c r="I333" s="323" t="n">
        <v>206</v>
      </c>
      <c r="J333" s="323" t="n">
        <v>14574</v>
      </c>
      <c r="K333" s="323" t="n">
        <v>153</v>
      </c>
      <c r="L333" s="323" t="n">
        <v>24451</v>
      </c>
      <c r="M333" s="323" t="n">
        <v>63</v>
      </c>
      <c r="N333" s="323" t="n">
        <v>21616</v>
      </c>
      <c r="O333" s="323" t="n">
        <v>43</v>
      </c>
      <c r="P333" s="323" t="n">
        <v>29769</v>
      </c>
      <c r="Q333" s="323" t="n">
        <v>27</v>
      </c>
      <c r="R333" s="323" t="n">
        <v>36728</v>
      </c>
      <c r="S333" s="323" t="n">
        <v>12</v>
      </c>
      <c r="T333" s="323" t="n">
        <v>40633</v>
      </c>
      <c r="U333" s="323" t="n">
        <v>10</v>
      </c>
      <c r="V333" s="385" t="n">
        <v>179331</v>
      </c>
      <c r="W333" s="328" t="n">
        <v>829</v>
      </c>
    </row>
    <row r="334" s="315" customFormat="true" ht="18" hidden="false" customHeight="true" outlineLevel="0" collapsed="false">
      <c r="A334" s="313" t="s">
        <v>155</v>
      </c>
      <c r="B334" s="308" t="s">
        <v>156</v>
      </c>
      <c r="C334" s="325" t="n">
        <v>4982</v>
      </c>
      <c r="D334" s="325" t="n">
        <v>662695</v>
      </c>
      <c r="E334" s="325" t="n">
        <v>2730</v>
      </c>
      <c r="F334" s="325" t="n">
        <v>12685</v>
      </c>
      <c r="G334" s="325" t="n">
        <v>1172</v>
      </c>
      <c r="H334" s="325" t="n">
        <v>36146</v>
      </c>
      <c r="I334" s="325" t="n">
        <v>544</v>
      </c>
      <c r="J334" s="325" t="n">
        <v>37068</v>
      </c>
      <c r="K334" s="325" t="n">
        <v>255</v>
      </c>
      <c r="L334" s="325" t="n">
        <v>37411</v>
      </c>
      <c r="M334" s="325" t="n">
        <v>108</v>
      </c>
      <c r="N334" s="325" t="n">
        <v>38133</v>
      </c>
      <c r="O334" s="325" t="n">
        <v>63</v>
      </c>
      <c r="P334" s="325" t="n">
        <v>45405</v>
      </c>
      <c r="Q334" s="325" t="n">
        <v>52</v>
      </c>
      <c r="R334" s="325" t="n">
        <v>71757</v>
      </c>
      <c r="S334" s="325" t="n">
        <v>32</v>
      </c>
      <c r="T334" s="325" t="n">
        <v>99111</v>
      </c>
      <c r="U334" s="325" t="n">
        <v>26</v>
      </c>
      <c r="V334" s="384" t="n">
        <v>284979</v>
      </c>
      <c r="W334" s="314" t="s">
        <v>587</v>
      </c>
    </row>
    <row r="335" s="319" customFormat="true" ht="15" hidden="false" customHeight="true" outlineLevel="0" collapsed="false">
      <c r="A335" s="327" t="n">
        <v>85</v>
      </c>
      <c r="B335" s="317" t="s">
        <v>156</v>
      </c>
      <c r="C335" s="323" t="n">
        <v>4982</v>
      </c>
      <c r="D335" s="323" t="n">
        <v>662695</v>
      </c>
      <c r="E335" s="323" t="n">
        <v>2730</v>
      </c>
      <c r="F335" s="323" t="n">
        <v>12685</v>
      </c>
      <c r="G335" s="323" t="n">
        <v>1172</v>
      </c>
      <c r="H335" s="323" t="n">
        <v>36146</v>
      </c>
      <c r="I335" s="323" t="n">
        <v>544</v>
      </c>
      <c r="J335" s="323" t="n">
        <v>37068</v>
      </c>
      <c r="K335" s="323" t="n">
        <v>255</v>
      </c>
      <c r="L335" s="323" t="n">
        <v>37411</v>
      </c>
      <c r="M335" s="323" t="n">
        <v>108</v>
      </c>
      <c r="N335" s="323" t="n">
        <v>38133</v>
      </c>
      <c r="O335" s="323" t="n">
        <v>63</v>
      </c>
      <c r="P335" s="323" t="n">
        <v>45405</v>
      </c>
      <c r="Q335" s="323" t="n">
        <v>52</v>
      </c>
      <c r="R335" s="323" t="n">
        <v>71757</v>
      </c>
      <c r="S335" s="323" t="n">
        <v>32</v>
      </c>
      <c r="T335" s="323" t="n">
        <v>99111</v>
      </c>
      <c r="U335" s="323" t="n">
        <v>26</v>
      </c>
      <c r="V335" s="385" t="n">
        <v>284979</v>
      </c>
      <c r="W335" s="328" t="n">
        <v>85</v>
      </c>
    </row>
    <row r="336" s="319" customFormat="true" ht="11.25" hidden="false" customHeight="true" outlineLevel="0" collapsed="false">
      <c r="A336" s="327" t="n">
        <v>851</v>
      </c>
      <c r="B336" s="317" t="s">
        <v>588</v>
      </c>
      <c r="C336" s="323" t="n">
        <v>53</v>
      </c>
      <c r="D336" s="323" t="n">
        <v>4276</v>
      </c>
      <c r="E336" s="323" t="s">
        <v>117</v>
      </c>
      <c r="F336" s="323" t="s">
        <v>117</v>
      </c>
      <c r="G336" s="323" t="s">
        <v>117</v>
      </c>
      <c r="H336" s="323" t="s">
        <v>117</v>
      </c>
      <c r="I336" s="323" t="s">
        <v>117</v>
      </c>
      <c r="J336" s="323" t="s">
        <v>117</v>
      </c>
      <c r="K336" s="323" t="s">
        <v>117</v>
      </c>
      <c r="L336" s="323" t="s">
        <v>117</v>
      </c>
      <c r="M336" s="323" t="n">
        <v>5</v>
      </c>
      <c r="N336" s="323" t="n">
        <v>1774</v>
      </c>
      <c r="O336" s="323" t="s">
        <v>117</v>
      </c>
      <c r="P336" s="323" t="s">
        <v>117</v>
      </c>
      <c r="Q336" s="323" t="s">
        <v>117</v>
      </c>
      <c r="R336" s="323" t="s">
        <v>117</v>
      </c>
      <c r="S336" s="323" t="s">
        <v>58</v>
      </c>
      <c r="T336" s="323" t="s">
        <v>58</v>
      </c>
      <c r="U336" s="323" t="s">
        <v>58</v>
      </c>
      <c r="V336" s="385" t="s">
        <v>58</v>
      </c>
      <c r="W336" s="328" t="n">
        <v>851</v>
      </c>
    </row>
    <row r="337" s="319" customFormat="true" ht="11.25" hidden="false" customHeight="true" outlineLevel="0" collapsed="false">
      <c r="A337" s="327" t="n">
        <v>852</v>
      </c>
      <c r="B337" s="317" t="s">
        <v>589</v>
      </c>
      <c r="C337" s="323" t="s">
        <v>117</v>
      </c>
      <c r="D337" s="323" t="s">
        <v>117</v>
      </c>
      <c r="E337" s="323" t="s">
        <v>117</v>
      </c>
      <c r="F337" s="323" t="s">
        <v>117</v>
      </c>
      <c r="G337" s="323" t="s">
        <v>117</v>
      </c>
      <c r="H337" s="323" t="s">
        <v>117</v>
      </c>
      <c r="I337" s="323" t="s">
        <v>58</v>
      </c>
      <c r="J337" s="323" t="s">
        <v>58</v>
      </c>
      <c r="K337" s="323" t="s">
        <v>58</v>
      </c>
      <c r="L337" s="323" t="s">
        <v>58</v>
      </c>
      <c r="M337" s="323" t="s">
        <v>58</v>
      </c>
      <c r="N337" s="323" t="s">
        <v>58</v>
      </c>
      <c r="O337" s="323" t="s">
        <v>58</v>
      </c>
      <c r="P337" s="323" t="s">
        <v>58</v>
      </c>
      <c r="Q337" s="323" t="s">
        <v>117</v>
      </c>
      <c r="R337" s="323" t="s">
        <v>117</v>
      </c>
      <c r="S337" s="323" t="s">
        <v>58</v>
      </c>
      <c r="T337" s="323" t="s">
        <v>58</v>
      </c>
      <c r="U337" s="323" t="s">
        <v>58</v>
      </c>
      <c r="V337" s="385" t="s">
        <v>58</v>
      </c>
      <c r="W337" s="328" t="n">
        <v>852</v>
      </c>
    </row>
    <row r="338" s="319" customFormat="true" ht="11.25" hidden="false" customHeight="true" outlineLevel="0" collapsed="false">
      <c r="A338" s="327" t="n">
        <v>853</v>
      </c>
      <c r="B338" s="317" t="s">
        <v>590</v>
      </c>
      <c r="C338" s="323" t="n">
        <v>306</v>
      </c>
      <c r="D338" s="323" t="n">
        <v>72121</v>
      </c>
      <c r="E338" s="323" t="n">
        <v>187</v>
      </c>
      <c r="F338" s="323" t="n">
        <v>773</v>
      </c>
      <c r="G338" s="323" t="n">
        <v>58</v>
      </c>
      <c r="H338" s="323" t="n">
        <v>1582</v>
      </c>
      <c r="I338" s="323" t="n">
        <v>21</v>
      </c>
      <c r="J338" s="323" t="n">
        <v>1413</v>
      </c>
      <c r="K338" s="323" t="n">
        <v>13</v>
      </c>
      <c r="L338" s="323" t="n">
        <v>1998</v>
      </c>
      <c r="M338" s="323" t="n">
        <v>6</v>
      </c>
      <c r="N338" s="323" t="n">
        <v>2033</v>
      </c>
      <c r="O338" s="323" t="n">
        <v>8</v>
      </c>
      <c r="P338" s="323" t="n">
        <v>5549</v>
      </c>
      <c r="Q338" s="323" t="n">
        <v>5</v>
      </c>
      <c r="R338" s="323" t="n">
        <v>6927</v>
      </c>
      <c r="S338" s="323" t="n">
        <v>5</v>
      </c>
      <c r="T338" s="323" t="n">
        <v>16021</v>
      </c>
      <c r="U338" s="323" t="n">
        <v>3</v>
      </c>
      <c r="V338" s="385" t="n">
        <v>35825</v>
      </c>
      <c r="W338" s="328" t="n">
        <v>853</v>
      </c>
    </row>
    <row r="339" s="319" customFormat="true" ht="22.5" hidden="false" customHeight="false" outlineLevel="0" collapsed="false">
      <c r="A339" s="329" t="n">
        <v>854</v>
      </c>
      <c r="B339" s="322" t="s">
        <v>724</v>
      </c>
      <c r="C339" s="323" t="n">
        <v>294</v>
      </c>
      <c r="D339" s="323" t="n">
        <v>74108</v>
      </c>
      <c r="E339" s="323" t="n">
        <v>223</v>
      </c>
      <c r="F339" s="323" t="n">
        <v>832</v>
      </c>
      <c r="G339" s="323" t="n">
        <v>44</v>
      </c>
      <c r="H339" s="323" t="n">
        <v>1255</v>
      </c>
      <c r="I339" s="323" t="n">
        <v>6</v>
      </c>
      <c r="J339" s="323" t="n">
        <v>424</v>
      </c>
      <c r="K339" s="323" t="s">
        <v>117</v>
      </c>
      <c r="L339" s="323" t="s">
        <v>117</v>
      </c>
      <c r="M339" s="323" t="s">
        <v>117</v>
      </c>
      <c r="N339" s="323" t="s">
        <v>117</v>
      </c>
      <c r="O339" s="323" t="n">
        <v>3</v>
      </c>
      <c r="P339" s="323" t="n">
        <v>2496</v>
      </c>
      <c r="Q339" s="323" t="n">
        <v>4</v>
      </c>
      <c r="R339" s="323" t="n">
        <v>5332</v>
      </c>
      <c r="S339" s="323" t="n">
        <v>3</v>
      </c>
      <c r="T339" s="323" t="n">
        <v>8916</v>
      </c>
      <c r="U339" s="323" t="n">
        <v>4</v>
      </c>
      <c r="V339" s="385" t="n">
        <v>53516</v>
      </c>
      <c r="W339" s="328" t="n">
        <v>854</v>
      </c>
    </row>
    <row r="340" s="319" customFormat="true" ht="11.25" hidden="false" customHeight="true" outlineLevel="0" collapsed="false">
      <c r="A340" s="327" t="n">
        <v>855</v>
      </c>
      <c r="B340" s="317" t="s">
        <v>592</v>
      </c>
      <c r="C340" s="323" t="n">
        <v>4232</v>
      </c>
      <c r="D340" s="323" t="n">
        <v>506888</v>
      </c>
      <c r="E340" s="323" t="n">
        <v>2214</v>
      </c>
      <c r="F340" s="323" t="n">
        <v>10685</v>
      </c>
      <c r="G340" s="323" t="n">
        <v>1046</v>
      </c>
      <c r="H340" s="323" t="n">
        <v>32622</v>
      </c>
      <c r="I340" s="323" t="n">
        <v>513</v>
      </c>
      <c r="J340" s="323" t="n">
        <v>34977</v>
      </c>
      <c r="K340" s="323" t="n">
        <v>233</v>
      </c>
      <c r="L340" s="323" t="n">
        <v>34133</v>
      </c>
      <c r="M340" s="323" t="n">
        <v>94</v>
      </c>
      <c r="N340" s="323" t="n">
        <v>33275</v>
      </c>
      <c r="O340" s="323" t="n">
        <v>49</v>
      </c>
      <c r="P340" s="323" t="n">
        <v>35662</v>
      </c>
      <c r="Q340" s="323" t="n">
        <v>40</v>
      </c>
      <c r="R340" s="323" t="n">
        <v>55724</v>
      </c>
      <c r="S340" s="323" t="n">
        <v>24</v>
      </c>
      <c r="T340" s="323" t="n">
        <v>74174</v>
      </c>
      <c r="U340" s="323" t="n">
        <v>19</v>
      </c>
      <c r="V340" s="385" t="n">
        <v>195637</v>
      </c>
      <c r="W340" s="328" t="n">
        <v>855</v>
      </c>
    </row>
    <row r="341" s="319" customFormat="true" ht="11.25" hidden="false" customHeight="true" outlineLevel="0" collapsed="false">
      <c r="A341" s="327" t="n">
        <v>856</v>
      </c>
      <c r="B341" s="317" t="s">
        <v>593</v>
      </c>
      <c r="C341" s="323" t="s">
        <v>117</v>
      </c>
      <c r="D341" s="323" t="s">
        <v>117</v>
      </c>
      <c r="E341" s="323" t="n">
        <v>71</v>
      </c>
      <c r="F341" s="323" t="n">
        <v>237</v>
      </c>
      <c r="G341" s="323" t="n">
        <v>13</v>
      </c>
      <c r="H341" s="323" t="n">
        <v>362</v>
      </c>
      <c r="I341" s="323" t="s">
        <v>117</v>
      </c>
      <c r="J341" s="323" t="s">
        <v>117</v>
      </c>
      <c r="K341" s="323" t="s">
        <v>117</v>
      </c>
      <c r="L341" s="323" t="s">
        <v>117</v>
      </c>
      <c r="M341" s="323" t="s">
        <v>117</v>
      </c>
      <c r="N341" s="323" t="s">
        <v>117</v>
      </c>
      <c r="O341" s="323" t="s">
        <v>117</v>
      </c>
      <c r="P341" s="323" t="s">
        <v>117</v>
      </c>
      <c r="Q341" s="323" t="s">
        <v>58</v>
      </c>
      <c r="R341" s="323" t="s">
        <v>58</v>
      </c>
      <c r="S341" s="323" t="s">
        <v>58</v>
      </c>
      <c r="T341" s="323" t="s">
        <v>58</v>
      </c>
      <c r="U341" s="323" t="s">
        <v>58</v>
      </c>
      <c r="V341" s="385" t="s">
        <v>58</v>
      </c>
      <c r="W341" s="328" t="n">
        <v>856</v>
      </c>
    </row>
    <row r="342" s="315" customFormat="true" ht="18" hidden="false" customHeight="true" outlineLevel="0" collapsed="false">
      <c r="A342" s="313" t="s">
        <v>158</v>
      </c>
      <c r="B342" s="308" t="s">
        <v>159</v>
      </c>
      <c r="C342" s="325" t="n">
        <v>6873</v>
      </c>
      <c r="D342" s="325" t="n">
        <v>4813494</v>
      </c>
      <c r="E342" s="325" t="n">
        <v>2798</v>
      </c>
      <c r="F342" s="325" t="n">
        <v>13051</v>
      </c>
      <c r="G342" s="325" t="n">
        <v>1008</v>
      </c>
      <c r="H342" s="325" t="n">
        <v>30457</v>
      </c>
      <c r="I342" s="325" t="n">
        <v>559</v>
      </c>
      <c r="J342" s="325" t="n">
        <v>39186</v>
      </c>
      <c r="K342" s="325" t="n">
        <v>930</v>
      </c>
      <c r="L342" s="325" t="n">
        <v>162845</v>
      </c>
      <c r="M342" s="325" t="n">
        <v>857</v>
      </c>
      <c r="N342" s="325" t="n">
        <v>302181</v>
      </c>
      <c r="O342" s="325" t="n">
        <v>352</v>
      </c>
      <c r="P342" s="325" t="n">
        <v>233423</v>
      </c>
      <c r="Q342" s="325" t="n">
        <v>137</v>
      </c>
      <c r="R342" s="325" t="n">
        <v>193638</v>
      </c>
      <c r="S342" s="325" t="n">
        <v>117</v>
      </c>
      <c r="T342" s="325" t="n">
        <v>386832</v>
      </c>
      <c r="U342" s="325" t="n">
        <v>115</v>
      </c>
      <c r="V342" s="384" t="n">
        <v>3451880</v>
      </c>
      <c r="W342" s="314" t="s">
        <v>594</v>
      </c>
    </row>
    <row r="343" s="319" customFormat="true" ht="15" hidden="false" customHeight="true" outlineLevel="0" collapsed="false">
      <c r="A343" s="327" t="n">
        <v>86</v>
      </c>
      <c r="B343" s="317" t="s">
        <v>595</v>
      </c>
      <c r="C343" s="323" t="n">
        <v>5380</v>
      </c>
      <c r="D343" s="323" t="n">
        <v>3463761</v>
      </c>
      <c r="E343" s="323" t="n">
        <v>2086</v>
      </c>
      <c r="F343" s="323" t="n">
        <v>9589</v>
      </c>
      <c r="G343" s="323" t="n">
        <v>762</v>
      </c>
      <c r="H343" s="323" t="n">
        <v>23149</v>
      </c>
      <c r="I343" s="323" t="n">
        <v>453</v>
      </c>
      <c r="J343" s="323" t="n">
        <v>31997</v>
      </c>
      <c r="K343" s="323" t="n">
        <v>853</v>
      </c>
      <c r="L343" s="323" t="n">
        <v>150291</v>
      </c>
      <c r="M343" s="323" t="n">
        <v>793</v>
      </c>
      <c r="N343" s="323" t="n">
        <v>279231</v>
      </c>
      <c r="O343" s="323" t="n">
        <v>259</v>
      </c>
      <c r="P343" s="323" t="n">
        <v>169438</v>
      </c>
      <c r="Q343" s="323" t="n">
        <v>86</v>
      </c>
      <c r="R343" s="323" t="n">
        <v>120494</v>
      </c>
      <c r="S343" s="323" t="n">
        <v>37</v>
      </c>
      <c r="T343" s="323" t="n">
        <v>114171</v>
      </c>
      <c r="U343" s="323" t="n">
        <v>51</v>
      </c>
      <c r="V343" s="385" t="n">
        <v>2565400</v>
      </c>
      <c r="W343" s="328" t="n">
        <v>86</v>
      </c>
    </row>
    <row r="344" s="319" customFormat="true" ht="11.25" hidden="false" customHeight="true" outlineLevel="0" collapsed="false">
      <c r="A344" s="327" t="n">
        <v>861</v>
      </c>
      <c r="B344" s="317" t="s">
        <v>596</v>
      </c>
      <c r="C344" s="323" t="n">
        <v>74</v>
      </c>
      <c r="D344" s="323" t="n">
        <v>2418362</v>
      </c>
      <c r="E344" s="323" t="s">
        <v>117</v>
      </c>
      <c r="F344" s="323" t="s">
        <v>117</v>
      </c>
      <c r="G344" s="323" t="s">
        <v>117</v>
      </c>
      <c r="H344" s="323" t="s">
        <v>117</v>
      </c>
      <c r="I344" s="323" t="s">
        <v>117</v>
      </c>
      <c r="J344" s="323" t="s">
        <v>117</v>
      </c>
      <c r="K344" s="323" t="n">
        <v>3</v>
      </c>
      <c r="L344" s="323" t="n">
        <v>454</v>
      </c>
      <c r="M344" s="323" t="n">
        <v>3</v>
      </c>
      <c r="N344" s="323" t="n">
        <v>1087</v>
      </c>
      <c r="O344" s="323" t="s">
        <v>117</v>
      </c>
      <c r="P344" s="323" t="s">
        <v>117</v>
      </c>
      <c r="Q344" s="323" t="n">
        <v>7</v>
      </c>
      <c r="R344" s="323" t="n">
        <v>9423</v>
      </c>
      <c r="S344" s="323" t="n">
        <v>4</v>
      </c>
      <c r="T344" s="323" t="n">
        <v>11217</v>
      </c>
      <c r="U344" s="323" t="n">
        <v>37</v>
      </c>
      <c r="V344" s="385" t="n">
        <v>2395187</v>
      </c>
      <c r="W344" s="328" t="n">
        <v>861</v>
      </c>
    </row>
    <row r="345" s="319" customFormat="true" ht="11.25" hidden="false" customHeight="true" outlineLevel="0" collapsed="false">
      <c r="A345" s="327" t="n">
        <v>862</v>
      </c>
      <c r="B345" s="317" t="s">
        <v>597</v>
      </c>
      <c r="C345" s="323" t="n">
        <v>2323</v>
      </c>
      <c r="D345" s="323" t="n">
        <v>706087</v>
      </c>
      <c r="E345" s="323" t="n">
        <v>473</v>
      </c>
      <c r="F345" s="323" t="n">
        <v>2095</v>
      </c>
      <c r="G345" s="323" t="n">
        <v>170</v>
      </c>
      <c r="H345" s="323" t="n">
        <v>5265</v>
      </c>
      <c r="I345" s="323" t="n">
        <v>133</v>
      </c>
      <c r="J345" s="323" t="n">
        <v>9466</v>
      </c>
      <c r="K345" s="323" t="n">
        <v>562</v>
      </c>
      <c r="L345" s="323" t="n">
        <v>104600</v>
      </c>
      <c r="M345" s="323" t="n">
        <v>694</v>
      </c>
      <c r="N345" s="323" t="n">
        <v>244565</v>
      </c>
      <c r="O345" s="323" t="n">
        <v>217</v>
      </c>
      <c r="P345" s="323" t="n">
        <v>139964</v>
      </c>
      <c r="Q345" s="323" t="n">
        <v>49</v>
      </c>
      <c r="R345" s="323" t="n">
        <v>68956</v>
      </c>
      <c r="S345" s="323" t="n">
        <v>19</v>
      </c>
      <c r="T345" s="323" t="n">
        <v>58780</v>
      </c>
      <c r="U345" s="323" t="n">
        <v>6</v>
      </c>
      <c r="V345" s="385" t="n">
        <v>72395</v>
      </c>
      <c r="W345" s="328" t="n">
        <v>862</v>
      </c>
    </row>
    <row r="346" s="319" customFormat="true" ht="11.25" hidden="false" customHeight="true" outlineLevel="0" collapsed="false">
      <c r="A346" s="327" t="n">
        <v>869</v>
      </c>
      <c r="B346" s="317" t="s">
        <v>598</v>
      </c>
      <c r="C346" s="323" t="n">
        <v>2983</v>
      </c>
      <c r="D346" s="323" t="n">
        <v>339313</v>
      </c>
      <c r="E346" s="323" t="s">
        <v>117</v>
      </c>
      <c r="F346" s="323" t="s">
        <v>117</v>
      </c>
      <c r="G346" s="323" t="s">
        <v>117</v>
      </c>
      <c r="H346" s="323" t="s">
        <v>117</v>
      </c>
      <c r="I346" s="323" t="s">
        <v>117</v>
      </c>
      <c r="J346" s="323" t="s">
        <v>117</v>
      </c>
      <c r="K346" s="323" t="n">
        <v>288</v>
      </c>
      <c r="L346" s="323" t="n">
        <v>45238</v>
      </c>
      <c r="M346" s="323" t="n">
        <v>96</v>
      </c>
      <c r="N346" s="323" t="n">
        <v>33579</v>
      </c>
      <c r="O346" s="323" t="s">
        <v>117</v>
      </c>
      <c r="P346" s="323" t="s">
        <v>117</v>
      </c>
      <c r="Q346" s="323" t="n">
        <v>30</v>
      </c>
      <c r="R346" s="323" t="n">
        <v>42115</v>
      </c>
      <c r="S346" s="323" t="n">
        <v>14</v>
      </c>
      <c r="T346" s="323" t="n">
        <v>44174</v>
      </c>
      <c r="U346" s="323" t="n">
        <v>8</v>
      </c>
      <c r="V346" s="385" t="n">
        <v>97818</v>
      </c>
      <c r="W346" s="328" t="n">
        <v>869</v>
      </c>
    </row>
    <row r="347" s="319" customFormat="true" ht="11.25" hidden="false" customHeight="true" outlineLevel="0" collapsed="false">
      <c r="A347" s="327" t="n">
        <v>87</v>
      </c>
      <c r="B347" s="317" t="s">
        <v>599</v>
      </c>
      <c r="C347" s="323" t="n">
        <v>147</v>
      </c>
      <c r="D347" s="323" t="n">
        <v>408682</v>
      </c>
      <c r="E347" s="323" t="n">
        <v>28</v>
      </c>
      <c r="F347" s="323" t="n">
        <v>53</v>
      </c>
      <c r="G347" s="323" t="n">
        <v>6</v>
      </c>
      <c r="H347" s="323" t="n">
        <v>176</v>
      </c>
      <c r="I347" s="323" t="n">
        <v>5</v>
      </c>
      <c r="J347" s="323" t="n">
        <v>394</v>
      </c>
      <c r="K347" s="323" t="n">
        <v>7</v>
      </c>
      <c r="L347" s="323" t="n">
        <v>1075</v>
      </c>
      <c r="M347" s="323" t="n">
        <v>12</v>
      </c>
      <c r="N347" s="323" t="n">
        <v>4352</v>
      </c>
      <c r="O347" s="323" t="n">
        <v>18</v>
      </c>
      <c r="P347" s="323" t="n">
        <v>12391</v>
      </c>
      <c r="Q347" s="323" t="n">
        <v>20</v>
      </c>
      <c r="R347" s="323" t="n">
        <v>29704</v>
      </c>
      <c r="S347" s="323" t="n">
        <v>34</v>
      </c>
      <c r="T347" s="323" t="n">
        <v>114104</v>
      </c>
      <c r="U347" s="323" t="n">
        <v>17</v>
      </c>
      <c r="V347" s="385" t="n">
        <v>246432</v>
      </c>
      <c r="W347" s="328" t="n">
        <v>87</v>
      </c>
    </row>
    <row r="348" s="319" customFormat="true" ht="11.25" hidden="false" customHeight="true" outlineLevel="0" collapsed="false">
      <c r="A348" s="327" t="n">
        <v>871</v>
      </c>
      <c r="B348" s="317" t="s">
        <v>600</v>
      </c>
      <c r="C348" s="323" t="n">
        <v>98</v>
      </c>
      <c r="D348" s="323" t="n">
        <v>336760</v>
      </c>
      <c r="E348" s="323" t="n">
        <v>15</v>
      </c>
      <c r="F348" s="323" t="n">
        <v>41</v>
      </c>
      <c r="G348" s="323" t="n">
        <v>3</v>
      </c>
      <c r="H348" s="323" t="n">
        <v>96</v>
      </c>
      <c r="I348" s="323" t="s">
        <v>117</v>
      </c>
      <c r="J348" s="323" t="s">
        <v>117</v>
      </c>
      <c r="K348" s="323" t="n">
        <v>3</v>
      </c>
      <c r="L348" s="323" t="n">
        <v>446</v>
      </c>
      <c r="M348" s="323" t="s">
        <v>117</v>
      </c>
      <c r="N348" s="323" t="s">
        <v>117</v>
      </c>
      <c r="O348" s="323" t="n">
        <v>11</v>
      </c>
      <c r="P348" s="323" t="n">
        <v>7326</v>
      </c>
      <c r="Q348" s="323" t="n">
        <v>16</v>
      </c>
      <c r="R348" s="323" t="n">
        <v>23330</v>
      </c>
      <c r="S348" s="323" t="n">
        <v>23</v>
      </c>
      <c r="T348" s="323" t="n">
        <v>74776</v>
      </c>
      <c r="U348" s="323" t="s">
        <v>117</v>
      </c>
      <c r="V348" s="385" t="s">
        <v>117</v>
      </c>
      <c r="W348" s="328" t="n">
        <v>871</v>
      </c>
    </row>
    <row r="349" customFormat="false" ht="22.5" hidden="false" customHeight="true" outlineLevel="0" collapsed="false">
      <c r="A349" s="329" t="n">
        <v>872</v>
      </c>
      <c r="B349" s="322" t="s">
        <v>725</v>
      </c>
      <c r="C349" s="323" t="s">
        <v>58</v>
      </c>
      <c r="D349" s="323" t="s">
        <v>58</v>
      </c>
      <c r="E349" s="323" t="s">
        <v>58</v>
      </c>
      <c r="F349" s="323" t="s">
        <v>58</v>
      </c>
      <c r="G349" s="323" t="s">
        <v>58</v>
      </c>
      <c r="H349" s="323" t="s">
        <v>58</v>
      </c>
      <c r="I349" s="323" t="s">
        <v>58</v>
      </c>
      <c r="J349" s="323" t="s">
        <v>58</v>
      </c>
      <c r="K349" s="323" t="s">
        <v>58</v>
      </c>
      <c r="L349" s="323" t="s">
        <v>58</v>
      </c>
      <c r="M349" s="323" t="s">
        <v>58</v>
      </c>
      <c r="N349" s="323" t="s">
        <v>58</v>
      </c>
      <c r="O349" s="323" t="s">
        <v>58</v>
      </c>
      <c r="P349" s="323" t="s">
        <v>58</v>
      </c>
      <c r="Q349" s="323" t="s">
        <v>58</v>
      </c>
      <c r="R349" s="323" t="s">
        <v>58</v>
      </c>
      <c r="S349" s="323" t="s">
        <v>58</v>
      </c>
      <c r="T349" s="323" t="s">
        <v>58</v>
      </c>
      <c r="U349" s="323" t="s">
        <v>58</v>
      </c>
      <c r="V349" s="385" t="s">
        <v>58</v>
      </c>
      <c r="W349" s="328" t="n">
        <v>872</v>
      </c>
    </row>
    <row r="350" s="319" customFormat="true" ht="11.25" hidden="false" customHeight="true" outlineLevel="0" collapsed="false">
      <c r="A350" s="327" t="n">
        <v>873</v>
      </c>
      <c r="B350" s="317" t="s">
        <v>602</v>
      </c>
      <c r="C350" s="323" t="n">
        <v>36</v>
      </c>
      <c r="D350" s="323" t="n">
        <v>66475</v>
      </c>
      <c r="E350" s="323" t="s">
        <v>117</v>
      </c>
      <c r="F350" s="323" t="s">
        <v>117</v>
      </c>
      <c r="G350" s="323" t="s">
        <v>117</v>
      </c>
      <c r="H350" s="323" t="s">
        <v>117</v>
      </c>
      <c r="I350" s="323" t="s">
        <v>117</v>
      </c>
      <c r="J350" s="323" t="s">
        <v>117</v>
      </c>
      <c r="K350" s="323" t="n">
        <v>4</v>
      </c>
      <c r="L350" s="323" t="n">
        <v>630</v>
      </c>
      <c r="M350" s="323" t="s">
        <v>58</v>
      </c>
      <c r="N350" s="323" t="s">
        <v>58</v>
      </c>
      <c r="O350" s="323" t="n">
        <v>3</v>
      </c>
      <c r="P350" s="323" t="n">
        <v>2121</v>
      </c>
      <c r="Q350" s="323" t="s">
        <v>117</v>
      </c>
      <c r="R350" s="323" t="s">
        <v>117</v>
      </c>
      <c r="S350" s="323" t="n">
        <v>11</v>
      </c>
      <c r="T350" s="323" t="n">
        <v>39329</v>
      </c>
      <c r="U350" s="323" t="s">
        <v>117</v>
      </c>
      <c r="V350" s="385" t="s">
        <v>117</v>
      </c>
      <c r="W350" s="328" t="n">
        <v>873</v>
      </c>
    </row>
    <row r="351" s="319" customFormat="true" ht="11.25" hidden="false" customHeight="true" outlineLevel="0" collapsed="false">
      <c r="A351" s="327" t="n">
        <v>879</v>
      </c>
      <c r="B351" s="317" t="s">
        <v>603</v>
      </c>
      <c r="C351" s="323" t="n">
        <v>13</v>
      </c>
      <c r="D351" s="323" t="n">
        <v>5446</v>
      </c>
      <c r="E351" s="323" t="s">
        <v>117</v>
      </c>
      <c r="F351" s="323" t="s">
        <v>117</v>
      </c>
      <c r="G351" s="323" t="s">
        <v>117</v>
      </c>
      <c r="H351" s="323" t="s">
        <v>117</v>
      </c>
      <c r="I351" s="323" t="s">
        <v>58</v>
      </c>
      <c r="J351" s="323" t="s">
        <v>58</v>
      </c>
      <c r="K351" s="323" t="s">
        <v>58</v>
      </c>
      <c r="L351" s="323" t="s">
        <v>58</v>
      </c>
      <c r="M351" s="323" t="s">
        <v>117</v>
      </c>
      <c r="N351" s="323" t="s">
        <v>117</v>
      </c>
      <c r="O351" s="323" t="n">
        <v>4</v>
      </c>
      <c r="P351" s="323" t="n">
        <v>2944</v>
      </c>
      <c r="Q351" s="323" t="s">
        <v>117</v>
      </c>
      <c r="R351" s="323" t="s">
        <v>117</v>
      </c>
      <c r="S351" s="323" t="s">
        <v>58</v>
      </c>
      <c r="T351" s="323" t="s">
        <v>58</v>
      </c>
      <c r="U351" s="323" t="s">
        <v>58</v>
      </c>
      <c r="V351" s="385" t="s">
        <v>58</v>
      </c>
      <c r="W351" s="328" t="n">
        <v>879</v>
      </c>
    </row>
    <row r="352" s="319" customFormat="true" ht="11.25" hidden="false" customHeight="true" outlineLevel="0" collapsed="false">
      <c r="A352" s="327" t="n">
        <v>88</v>
      </c>
      <c r="B352" s="317" t="s">
        <v>604</v>
      </c>
      <c r="C352" s="323" t="n">
        <v>1346</v>
      </c>
      <c r="D352" s="323" t="n">
        <v>941051</v>
      </c>
      <c r="E352" s="323" t="n">
        <v>684</v>
      </c>
      <c r="F352" s="323" t="n">
        <v>3409</v>
      </c>
      <c r="G352" s="323" t="n">
        <v>240</v>
      </c>
      <c r="H352" s="323" t="n">
        <v>7131</v>
      </c>
      <c r="I352" s="323" t="n">
        <v>101</v>
      </c>
      <c r="J352" s="323" t="n">
        <v>6795</v>
      </c>
      <c r="K352" s="323" t="n">
        <v>70</v>
      </c>
      <c r="L352" s="323" t="n">
        <v>11478</v>
      </c>
      <c r="M352" s="323" t="n">
        <v>52</v>
      </c>
      <c r="N352" s="323" t="n">
        <v>18598</v>
      </c>
      <c r="O352" s="323" t="n">
        <v>75</v>
      </c>
      <c r="P352" s="323" t="n">
        <v>51594</v>
      </c>
      <c r="Q352" s="323" t="n">
        <v>31</v>
      </c>
      <c r="R352" s="323" t="n">
        <v>43441</v>
      </c>
      <c r="S352" s="323" t="n">
        <v>46</v>
      </c>
      <c r="T352" s="323" t="n">
        <v>158557</v>
      </c>
      <c r="U352" s="323" t="n">
        <v>47</v>
      </c>
      <c r="V352" s="385" t="n">
        <v>640048</v>
      </c>
      <c r="W352" s="328" t="n">
        <v>88</v>
      </c>
    </row>
    <row r="353" s="319" customFormat="true" ht="11.25" hidden="false" customHeight="true" outlineLevel="0" collapsed="false">
      <c r="A353" s="327" t="n">
        <v>881</v>
      </c>
      <c r="B353" s="317" t="s">
        <v>605</v>
      </c>
      <c r="C353" s="323" t="n">
        <v>393</v>
      </c>
      <c r="D353" s="323" t="n">
        <v>114206</v>
      </c>
      <c r="E353" s="323" t="n">
        <v>168</v>
      </c>
      <c r="F353" s="323" t="n">
        <v>971</v>
      </c>
      <c r="G353" s="323" t="n">
        <v>60</v>
      </c>
      <c r="H353" s="323" t="n">
        <v>1847</v>
      </c>
      <c r="I353" s="323" t="n">
        <v>36</v>
      </c>
      <c r="J353" s="323" t="n">
        <v>2426</v>
      </c>
      <c r="K353" s="323" t="n">
        <v>31</v>
      </c>
      <c r="L353" s="323" t="n">
        <v>5212</v>
      </c>
      <c r="M353" s="323" t="n">
        <v>30</v>
      </c>
      <c r="N353" s="323" t="n">
        <v>11139</v>
      </c>
      <c r="O353" s="323" t="n">
        <v>45</v>
      </c>
      <c r="P353" s="323" t="n">
        <v>30096</v>
      </c>
      <c r="Q353" s="323" t="n">
        <v>13</v>
      </c>
      <c r="R353" s="323" t="n">
        <v>17254</v>
      </c>
      <c r="S353" s="323" t="s">
        <v>117</v>
      </c>
      <c r="T353" s="323" t="s">
        <v>117</v>
      </c>
      <c r="U353" s="323" t="s">
        <v>117</v>
      </c>
      <c r="V353" s="385" t="s">
        <v>117</v>
      </c>
      <c r="W353" s="328" t="n">
        <v>881</v>
      </c>
    </row>
    <row r="354" s="319" customFormat="true" ht="11.25" hidden="false" customHeight="true" outlineLevel="0" collapsed="false">
      <c r="A354" s="327" t="n">
        <v>889</v>
      </c>
      <c r="B354" s="317" t="s">
        <v>606</v>
      </c>
      <c r="C354" s="323" t="n">
        <v>953</v>
      </c>
      <c r="D354" s="323" t="n">
        <v>826845</v>
      </c>
      <c r="E354" s="323" t="n">
        <v>516</v>
      </c>
      <c r="F354" s="323" t="n">
        <v>2438</v>
      </c>
      <c r="G354" s="323" t="n">
        <v>180</v>
      </c>
      <c r="H354" s="323" t="n">
        <v>5284</v>
      </c>
      <c r="I354" s="323" t="n">
        <v>65</v>
      </c>
      <c r="J354" s="323" t="n">
        <v>4370</v>
      </c>
      <c r="K354" s="323" t="n">
        <v>39</v>
      </c>
      <c r="L354" s="323" t="n">
        <v>6266</v>
      </c>
      <c r="M354" s="323" t="n">
        <v>22</v>
      </c>
      <c r="N354" s="323" t="n">
        <v>7459</v>
      </c>
      <c r="O354" s="323" t="n">
        <v>30</v>
      </c>
      <c r="P354" s="323" t="n">
        <v>21497</v>
      </c>
      <c r="Q354" s="323" t="n">
        <v>18</v>
      </c>
      <c r="R354" s="323" t="n">
        <v>26187</v>
      </c>
      <c r="S354" s="323" t="s">
        <v>117</v>
      </c>
      <c r="T354" s="323" t="s">
        <v>117</v>
      </c>
      <c r="U354" s="323" t="s">
        <v>117</v>
      </c>
      <c r="V354" s="385" t="s">
        <v>117</v>
      </c>
      <c r="W354" s="328" t="n">
        <v>889</v>
      </c>
    </row>
    <row r="355" s="315" customFormat="true" ht="18" hidden="false" customHeight="true" outlineLevel="0" collapsed="false">
      <c r="A355" s="313" t="s">
        <v>161</v>
      </c>
      <c r="B355" s="308" t="s">
        <v>162</v>
      </c>
      <c r="C355" s="325" t="n">
        <v>12287</v>
      </c>
      <c r="D355" s="325" t="n">
        <v>1060395</v>
      </c>
      <c r="E355" s="325" t="n">
        <v>7133</v>
      </c>
      <c r="F355" s="325" t="n">
        <v>36245</v>
      </c>
      <c r="G355" s="325" t="n">
        <v>2911</v>
      </c>
      <c r="H355" s="325" t="n">
        <v>87721</v>
      </c>
      <c r="I355" s="325" t="n">
        <v>1058</v>
      </c>
      <c r="J355" s="325" t="n">
        <v>73103</v>
      </c>
      <c r="K355" s="325" t="n">
        <v>706</v>
      </c>
      <c r="L355" s="325" t="n">
        <v>108620</v>
      </c>
      <c r="M355" s="325" t="n">
        <v>252</v>
      </c>
      <c r="N355" s="325" t="n">
        <v>89439</v>
      </c>
      <c r="O355" s="325" t="n">
        <v>132</v>
      </c>
      <c r="P355" s="325" t="n">
        <v>89003</v>
      </c>
      <c r="Q355" s="325" t="n">
        <v>48</v>
      </c>
      <c r="R355" s="325" t="n">
        <v>67342</v>
      </c>
      <c r="S355" s="325" t="n">
        <v>34</v>
      </c>
      <c r="T355" s="325" t="n">
        <v>97622</v>
      </c>
      <c r="U355" s="325" t="n">
        <v>13</v>
      </c>
      <c r="V355" s="384" t="n">
        <v>411300</v>
      </c>
      <c r="W355" s="314" t="s">
        <v>607</v>
      </c>
    </row>
    <row r="356" s="319" customFormat="true" ht="15" hidden="false" customHeight="true" outlineLevel="0" collapsed="false">
      <c r="A356" s="327" t="n">
        <v>90</v>
      </c>
      <c r="B356" s="317" t="s">
        <v>608</v>
      </c>
      <c r="C356" s="323" t="n">
        <v>7160</v>
      </c>
      <c r="D356" s="323" t="n">
        <v>285297</v>
      </c>
      <c r="E356" s="323" t="n">
        <v>4439</v>
      </c>
      <c r="F356" s="323" t="n">
        <v>23107</v>
      </c>
      <c r="G356" s="323" t="n">
        <v>1828</v>
      </c>
      <c r="H356" s="323" t="n">
        <v>54821</v>
      </c>
      <c r="I356" s="323" t="n">
        <v>559</v>
      </c>
      <c r="J356" s="323" t="n">
        <v>37970</v>
      </c>
      <c r="K356" s="323" t="n">
        <v>220</v>
      </c>
      <c r="L356" s="323" t="n">
        <v>32272</v>
      </c>
      <c r="M356" s="323" t="n">
        <v>54</v>
      </c>
      <c r="N356" s="323" t="n">
        <v>18279</v>
      </c>
      <c r="O356" s="323" t="n">
        <v>30</v>
      </c>
      <c r="P356" s="323" t="n">
        <v>21185</v>
      </c>
      <c r="Q356" s="323" t="n">
        <v>15</v>
      </c>
      <c r="R356" s="323" t="n">
        <v>22028</v>
      </c>
      <c r="S356" s="323" t="n">
        <v>11</v>
      </c>
      <c r="T356" s="323" t="n">
        <v>28225</v>
      </c>
      <c r="U356" s="323" t="n">
        <v>4</v>
      </c>
      <c r="V356" s="385" t="n">
        <v>47408</v>
      </c>
      <c r="W356" s="328" t="n">
        <v>90</v>
      </c>
    </row>
    <row r="357" s="319" customFormat="true" ht="11.25" hidden="false" customHeight="true" outlineLevel="0" collapsed="false">
      <c r="A357" s="327" t="n">
        <v>900</v>
      </c>
      <c r="B357" s="317" t="s">
        <v>608</v>
      </c>
      <c r="C357" s="323" t="n">
        <v>7160</v>
      </c>
      <c r="D357" s="323" t="n">
        <v>285297</v>
      </c>
      <c r="E357" s="323" t="n">
        <v>4439</v>
      </c>
      <c r="F357" s="323" t="n">
        <v>23107</v>
      </c>
      <c r="G357" s="323" t="n">
        <v>1828</v>
      </c>
      <c r="H357" s="323" t="n">
        <v>54821</v>
      </c>
      <c r="I357" s="323" t="n">
        <v>559</v>
      </c>
      <c r="J357" s="323" t="n">
        <v>37970</v>
      </c>
      <c r="K357" s="323" t="n">
        <v>220</v>
      </c>
      <c r="L357" s="323" t="n">
        <v>32272</v>
      </c>
      <c r="M357" s="323" t="n">
        <v>54</v>
      </c>
      <c r="N357" s="323" t="n">
        <v>18279</v>
      </c>
      <c r="O357" s="323" t="n">
        <v>30</v>
      </c>
      <c r="P357" s="323" t="n">
        <v>21185</v>
      </c>
      <c r="Q357" s="323" t="n">
        <v>15</v>
      </c>
      <c r="R357" s="323" t="n">
        <v>22028</v>
      </c>
      <c r="S357" s="323" t="n">
        <v>11</v>
      </c>
      <c r="T357" s="323" t="n">
        <v>28225</v>
      </c>
      <c r="U357" s="323" t="n">
        <v>4</v>
      </c>
      <c r="V357" s="385" t="n">
        <v>47408</v>
      </c>
      <c r="W357" s="328" t="n">
        <v>900</v>
      </c>
    </row>
    <row r="358" customFormat="false" ht="22.5" hidden="false" customHeight="true" outlineLevel="0" collapsed="false">
      <c r="A358" s="329" t="n">
        <v>91</v>
      </c>
      <c r="B358" s="322" t="s">
        <v>726</v>
      </c>
      <c r="C358" s="323" t="n">
        <v>157</v>
      </c>
      <c r="D358" s="323" t="n">
        <v>65323</v>
      </c>
      <c r="E358" s="323" t="n">
        <v>67</v>
      </c>
      <c r="F358" s="323" t="n">
        <v>234</v>
      </c>
      <c r="G358" s="323" t="n">
        <v>27</v>
      </c>
      <c r="H358" s="323" t="n">
        <v>791</v>
      </c>
      <c r="I358" s="323" t="n">
        <v>26</v>
      </c>
      <c r="J358" s="323" t="n">
        <v>1802</v>
      </c>
      <c r="K358" s="323" t="n">
        <v>18</v>
      </c>
      <c r="L358" s="323" t="n">
        <v>2695</v>
      </c>
      <c r="M358" s="323" t="n">
        <v>11</v>
      </c>
      <c r="N358" s="323" t="n">
        <v>4596</v>
      </c>
      <c r="O358" s="323" t="s">
        <v>117</v>
      </c>
      <c r="P358" s="323" t="s">
        <v>117</v>
      </c>
      <c r="Q358" s="323" t="s">
        <v>117</v>
      </c>
      <c r="R358" s="323" t="s">
        <v>117</v>
      </c>
      <c r="S358" s="323" t="s">
        <v>117</v>
      </c>
      <c r="T358" s="323" t="s">
        <v>117</v>
      </c>
      <c r="U358" s="323" t="n">
        <v>4</v>
      </c>
      <c r="V358" s="385" t="n">
        <v>45580</v>
      </c>
      <c r="W358" s="328" t="n">
        <v>91</v>
      </c>
    </row>
    <row r="359" customFormat="false" ht="22.5" hidden="false" customHeight="true" outlineLevel="0" collapsed="false">
      <c r="A359" s="329" t="n">
        <v>910</v>
      </c>
      <c r="B359" s="322" t="s">
        <v>726</v>
      </c>
      <c r="C359" s="323" t="n">
        <v>157</v>
      </c>
      <c r="D359" s="323" t="n">
        <v>65323</v>
      </c>
      <c r="E359" s="323" t="n">
        <v>67</v>
      </c>
      <c r="F359" s="323" t="n">
        <v>234</v>
      </c>
      <c r="G359" s="323" t="n">
        <v>27</v>
      </c>
      <c r="H359" s="323" t="n">
        <v>791</v>
      </c>
      <c r="I359" s="323" t="n">
        <v>26</v>
      </c>
      <c r="J359" s="323" t="n">
        <v>1802</v>
      </c>
      <c r="K359" s="323" t="n">
        <v>18</v>
      </c>
      <c r="L359" s="323" t="n">
        <v>2695</v>
      </c>
      <c r="M359" s="323" t="n">
        <v>11</v>
      </c>
      <c r="N359" s="323" t="n">
        <v>4596</v>
      </c>
      <c r="O359" s="323" t="s">
        <v>117</v>
      </c>
      <c r="P359" s="323" t="s">
        <v>117</v>
      </c>
      <c r="Q359" s="323" t="s">
        <v>117</v>
      </c>
      <c r="R359" s="323" t="s">
        <v>117</v>
      </c>
      <c r="S359" s="323" t="s">
        <v>117</v>
      </c>
      <c r="T359" s="323" t="s">
        <v>117</v>
      </c>
      <c r="U359" s="323" t="n">
        <v>4</v>
      </c>
      <c r="V359" s="385" t="n">
        <v>45580</v>
      </c>
      <c r="W359" s="328" t="n">
        <v>910</v>
      </c>
    </row>
    <row r="360" s="319" customFormat="true" ht="11.25" hidden="false" customHeight="true" outlineLevel="0" collapsed="false">
      <c r="A360" s="327" t="n">
        <v>92</v>
      </c>
      <c r="B360" s="317" t="s">
        <v>610</v>
      </c>
      <c r="C360" s="323" t="n">
        <v>330</v>
      </c>
      <c r="D360" s="323" t="n">
        <v>359910</v>
      </c>
      <c r="E360" s="323" t="n">
        <v>94</v>
      </c>
      <c r="F360" s="323" t="n">
        <v>455</v>
      </c>
      <c r="G360" s="323" t="n">
        <v>62</v>
      </c>
      <c r="H360" s="323" t="n">
        <v>1912</v>
      </c>
      <c r="I360" s="323" t="n">
        <v>44</v>
      </c>
      <c r="J360" s="323" t="n">
        <v>3276</v>
      </c>
      <c r="K360" s="323" t="n">
        <v>72</v>
      </c>
      <c r="L360" s="323" t="n">
        <v>11328</v>
      </c>
      <c r="M360" s="323" t="n">
        <v>29</v>
      </c>
      <c r="N360" s="323" t="n">
        <v>10608</v>
      </c>
      <c r="O360" s="323" t="s">
        <v>117</v>
      </c>
      <c r="P360" s="323" t="s">
        <v>117</v>
      </c>
      <c r="Q360" s="323" t="s">
        <v>117</v>
      </c>
      <c r="R360" s="323" t="s">
        <v>117</v>
      </c>
      <c r="S360" s="323" t="s">
        <v>117</v>
      </c>
      <c r="T360" s="323" t="s">
        <v>117</v>
      </c>
      <c r="U360" s="323" t="s">
        <v>117</v>
      </c>
      <c r="V360" s="385" t="s">
        <v>117</v>
      </c>
      <c r="W360" s="328" t="n">
        <v>92</v>
      </c>
    </row>
    <row r="361" s="319" customFormat="true" ht="11.25" hidden="false" customHeight="true" outlineLevel="0" collapsed="false">
      <c r="A361" s="327" t="n">
        <v>920</v>
      </c>
      <c r="B361" s="317" t="s">
        <v>610</v>
      </c>
      <c r="C361" s="323" t="n">
        <v>330</v>
      </c>
      <c r="D361" s="323" t="n">
        <v>359910</v>
      </c>
      <c r="E361" s="323" t="n">
        <v>94</v>
      </c>
      <c r="F361" s="323" t="n">
        <v>455</v>
      </c>
      <c r="G361" s="323" t="n">
        <v>62</v>
      </c>
      <c r="H361" s="323" t="n">
        <v>1912</v>
      </c>
      <c r="I361" s="323" t="n">
        <v>44</v>
      </c>
      <c r="J361" s="323" t="n">
        <v>3276</v>
      </c>
      <c r="K361" s="323" t="n">
        <v>72</v>
      </c>
      <c r="L361" s="323" t="n">
        <v>11328</v>
      </c>
      <c r="M361" s="323" t="n">
        <v>29</v>
      </c>
      <c r="N361" s="323" t="n">
        <v>10608</v>
      </c>
      <c r="O361" s="323" t="s">
        <v>117</v>
      </c>
      <c r="P361" s="323" t="s">
        <v>117</v>
      </c>
      <c r="Q361" s="323" t="s">
        <v>117</v>
      </c>
      <c r="R361" s="323" t="s">
        <v>117</v>
      </c>
      <c r="S361" s="323" t="s">
        <v>117</v>
      </c>
      <c r="T361" s="323" t="s">
        <v>117</v>
      </c>
      <c r="U361" s="323" t="s">
        <v>117</v>
      </c>
      <c r="V361" s="385" t="s">
        <v>117</v>
      </c>
      <c r="W361" s="328" t="n">
        <v>920</v>
      </c>
    </row>
    <row r="362" customFormat="false" ht="22.5" hidden="false" customHeight="true" outlineLevel="0" collapsed="false">
      <c r="A362" s="329" t="n">
        <v>93</v>
      </c>
      <c r="B362" s="322" t="s">
        <v>611</v>
      </c>
      <c r="C362" s="323" t="n">
        <v>4640</v>
      </c>
      <c r="D362" s="323" t="n">
        <v>349865</v>
      </c>
      <c r="E362" s="323" t="n">
        <v>2533</v>
      </c>
      <c r="F362" s="323" t="n">
        <v>12449</v>
      </c>
      <c r="G362" s="323" t="n">
        <v>994</v>
      </c>
      <c r="H362" s="323" t="n">
        <v>30196</v>
      </c>
      <c r="I362" s="323" t="n">
        <v>429</v>
      </c>
      <c r="J362" s="323" t="n">
        <v>30055</v>
      </c>
      <c r="K362" s="323" t="n">
        <v>396</v>
      </c>
      <c r="L362" s="323" t="n">
        <v>62325</v>
      </c>
      <c r="M362" s="323" t="n">
        <v>158</v>
      </c>
      <c r="N362" s="323" t="n">
        <v>55956</v>
      </c>
      <c r="O362" s="323" t="n">
        <v>85</v>
      </c>
      <c r="P362" s="323" t="n">
        <v>55764</v>
      </c>
      <c r="Q362" s="323" t="n">
        <v>24</v>
      </c>
      <c r="R362" s="323" t="n">
        <v>32678</v>
      </c>
      <c r="S362" s="323" t="s">
        <v>117</v>
      </c>
      <c r="T362" s="323" t="s">
        <v>117</v>
      </c>
      <c r="U362" s="323" t="s">
        <v>117</v>
      </c>
      <c r="V362" s="385" t="s">
        <v>117</v>
      </c>
      <c r="W362" s="328" t="n">
        <v>93</v>
      </c>
    </row>
    <row r="363" s="319" customFormat="true" ht="11.25" hidden="false" customHeight="true" outlineLevel="0" collapsed="false">
      <c r="A363" s="327" t="n">
        <v>931</v>
      </c>
      <c r="B363" s="317" t="s">
        <v>612</v>
      </c>
      <c r="C363" s="323" t="n">
        <v>1865</v>
      </c>
      <c r="D363" s="323" t="n">
        <v>197490</v>
      </c>
      <c r="E363" s="323" t="n">
        <v>831</v>
      </c>
      <c r="F363" s="323" t="n">
        <v>4720</v>
      </c>
      <c r="G363" s="323" t="n">
        <v>458</v>
      </c>
      <c r="H363" s="323" t="n">
        <v>13845</v>
      </c>
      <c r="I363" s="323" t="n">
        <v>208</v>
      </c>
      <c r="J363" s="323" t="n">
        <v>14742</v>
      </c>
      <c r="K363" s="323" t="n">
        <v>198</v>
      </c>
      <c r="L363" s="323" t="n">
        <v>31399</v>
      </c>
      <c r="M363" s="323" t="n">
        <v>88</v>
      </c>
      <c r="N363" s="323" t="n">
        <v>31593</v>
      </c>
      <c r="O363" s="323" t="n">
        <v>52</v>
      </c>
      <c r="P363" s="323" t="n">
        <v>33324</v>
      </c>
      <c r="Q363" s="323" t="n">
        <v>16</v>
      </c>
      <c r="R363" s="323" t="n">
        <v>21809</v>
      </c>
      <c r="S363" s="323" t="s">
        <v>117</v>
      </c>
      <c r="T363" s="323" t="s">
        <v>117</v>
      </c>
      <c r="U363" s="323" t="s">
        <v>117</v>
      </c>
      <c r="V363" s="385" t="s">
        <v>117</v>
      </c>
      <c r="W363" s="328" t="n">
        <v>931</v>
      </c>
    </row>
    <row r="364" customFormat="false" ht="22.5" hidden="false" customHeight="true" outlineLevel="0" collapsed="false">
      <c r="A364" s="329" t="n">
        <v>932</v>
      </c>
      <c r="B364" s="322" t="s">
        <v>727</v>
      </c>
      <c r="C364" s="323" t="n">
        <v>2775</v>
      </c>
      <c r="D364" s="323" t="n">
        <v>152376</v>
      </c>
      <c r="E364" s="323" t="n">
        <v>1702</v>
      </c>
      <c r="F364" s="323" t="n">
        <v>7729</v>
      </c>
      <c r="G364" s="323" t="n">
        <v>536</v>
      </c>
      <c r="H364" s="323" t="n">
        <v>16351</v>
      </c>
      <c r="I364" s="323" t="n">
        <v>221</v>
      </c>
      <c r="J364" s="323" t="n">
        <v>15313</v>
      </c>
      <c r="K364" s="323" t="n">
        <v>198</v>
      </c>
      <c r="L364" s="323" t="n">
        <v>30926</v>
      </c>
      <c r="M364" s="323" t="n">
        <v>70</v>
      </c>
      <c r="N364" s="323" t="n">
        <v>24363</v>
      </c>
      <c r="O364" s="323" t="n">
        <v>33</v>
      </c>
      <c r="P364" s="323" t="n">
        <v>22440</v>
      </c>
      <c r="Q364" s="323" t="n">
        <v>8</v>
      </c>
      <c r="R364" s="323" t="n">
        <v>10869</v>
      </c>
      <c r="S364" s="323" t="s">
        <v>117</v>
      </c>
      <c r="T364" s="323" t="s">
        <v>117</v>
      </c>
      <c r="U364" s="323" t="s">
        <v>117</v>
      </c>
      <c r="V364" s="385" t="s">
        <v>117</v>
      </c>
      <c r="W364" s="328" t="n">
        <v>932</v>
      </c>
    </row>
    <row r="365" s="315" customFormat="true" ht="18" hidden="false" customHeight="true" outlineLevel="0" collapsed="false">
      <c r="A365" s="313" t="s">
        <v>164</v>
      </c>
      <c r="B365" s="308" t="s">
        <v>215</v>
      </c>
      <c r="C365" s="325" t="n">
        <v>41232</v>
      </c>
      <c r="D365" s="325" t="n">
        <v>3226830</v>
      </c>
      <c r="E365" s="325" t="n">
        <v>21297</v>
      </c>
      <c r="F365" s="325" t="n">
        <v>111732</v>
      </c>
      <c r="G365" s="325" t="n">
        <v>10712</v>
      </c>
      <c r="H365" s="325" t="n">
        <v>327676</v>
      </c>
      <c r="I365" s="325" t="n">
        <v>4615</v>
      </c>
      <c r="J365" s="325" t="n">
        <v>322049</v>
      </c>
      <c r="K365" s="325" t="n">
        <v>3066</v>
      </c>
      <c r="L365" s="325" t="n">
        <v>468552</v>
      </c>
      <c r="M365" s="325" t="n">
        <v>1001</v>
      </c>
      <c r="N365" s="325" t="n">
        <v>346019</v>
      </c>
      <c r="O365" s="325" t="n">
        <v>293</v>
      </c>
      <c r="P365" s="325" t="n">
        <v>200179</v>
      </c>
      <c r="Q365" s="325" t="n">
        <v>116</v>
      </c>
      <c r="R365" s="325" t="n">
        <v>160662</v>
      </c>
      <c r="S365" s="325" t="n">
        <v>79</v>
      </c>
      <c r="T365" s="325" t="n">
        <v>248512</v>
      </c>
      <c r="U365" s="325" t="n">
        <v>53</v>
      </c>
      <c r="V365" s="384" t="n">
        <v>1041449</v>
      </c>
      <c r="W365" s="314" t="s">
        <v>614</v>
      </c>
    </row>
    <row r="366" customFormat="false" ht="33.75" hidden="false" customHeight="false" outlineLevel="0" collapsed="false">
      <c r="A366" s="329" t="n">
        <v>94</v>
      </c>
      <c r="B366" s="322" t="s">
        <v>728</v>
      </c>
      <c r="C366" s="323" t="n">
        <v>2067</v>
      </c>
      <c r="D366" s="323" t="n">
        <v>480942</v>
      </c>
      <c r="E366" s="323" t="n">
        <v>1132</v>
      </c>
      <c r="F366" s="323" t="n">
        <v>5954</v>
      </c>
      <c r="G366" s="323" t="n">
        <v>434</v>
      </c>
      <c r="H366" s="323" t="n">
        <v>13107</v>
      </c>
      <c r="I366" s="323" t="n">
        <v>177</v>
      </c>
      <c r="J366" s="323" t="n">
        <v>12675</v>
      </c>
      <c r="K366" s="323" t="n">
        <v>157</v>
      </c>
      <c r="L366" s="323" t="n">
        <v>24060</v>
      </c>
      <c r="M366" s="323" t="n">
        <v>73</v>
      </c>
      <c r="N366" s="323" t="n">
        <v>26416</v>
      </c>
      <c r="O366" s="323" t="n">
        <v>36</v>
      </c>
      <c r="P366" s="323" t="n">
        <v>24972</v>
      </c>
      <c r="Q366" s="323" t="n">
        <v>8</v>
      </c>
      <c r="R366" s="323" t="n">
        <v>11250</v>
      </c>
      <c r="S366" s="323" t="n">
        <v>27</v>
      </c>
      <c r="T366" s="323" t="n">
        <v>87725</v>
      </c>
      <c r="U366" s="323" t="n">
        <v>23</v>
      </c>
      <c r="V366" s="385" t="n">
        <v>274783</v>
      </c>
      <c r="W366" s="328" t="n">
        <v>94</v>
      </c>
    </row>
    <row r="367" customFormat="false" ht="21" hidden="false" customHeight="true" outlineLevel="0" collapsed="false">
      <c r="A367" s="329" t="n">
        <v>941</v>
      </c>
      <c r="B367" s="322" t="s">
        <v>616</v>
      </c>
      <c r="C367" s="323" t="n">
        <v>85</v>
      </c>
      <c r="D367" s="323" t="n">
        <v>17694</v>
      </c>
      <c r="E367" s="323" t="n">
        <v>45</v>
      </c>
      <c r="F367" s="323" t="n">
        <v>179</v>
      </c>
      <c r="G367" s="323" t="n">
        <v>16</v>
      </c>
      <c r="H367" s="323" t="n">
        <v>460</v>
      </c>
      <c r="I367" s="323" t="n">
        <v>4</v>
      </c>
      <c r="J367" s="323" t="n">
        <v>341</v>
      </c>
      <c r="K367" s="323" t="n">
        <v>9</v>
      </c>
      <c r="L367" s="323" t="n">
        <v>1156</v>
      </c>
      <c r="M367" s="323" t="s">
        <v>117</v>
      </c>
      <c r="N367" s="323" t="s">
        <v>117</v>
      </c>
      <c r="O367" s="323" t="s">
        <v>117</v>
      </c>
      <c r="P367" s="323" t="s">
        <v>117</v>
      </c>
      <c r="Q367" s="323" t="s">
        <v>58</v>
      </c>
      <c r="R367" s="323" t="s">
        <v>58</v>
      </c>
      <c r="S367" s="323" t="n">
        <v>3</v>
      </c>
      <c r="T367" s="323" t="n">
        <v>11847</v>
      </c>
      <c r="U367" s="323" t="s">
        <v>58</v>
      </c>
      <c r="V367" s="385" t="s">
        <v>58</v>
      </c>
      <c r="W367" s="328" t="n">
        <v>941</v>
      </c>
    </row>
    <row r="368" customFormat="false" ht="11.25" hidden="false" customHeight="true" outlineLevel="0" collapsed="false">
      <c r="A368" s="327" t="n">
        <v>942</v>
      </c>
      <c r="B368" s="317" t="s">
        <v>617</v>
      </c>
      <c r="C368" s="323" t="s">
        <v>58</v>
      </c>
      <c r="D368" s="323" t="s">
        <v>58</v>
      </c>
      <c r="E368" s="323" t="s">
        <v>58</v>
      </c>
      <c r="F368" s="323" t="s">
        <v>58</v>
      </c>
      <c r="G368" s="323" t="s">
        <v>58</v>
      </c>
      <c r="H368" s="323" t="s">
        <v>58</v>
      </c>
      <c r="I368" s="323" t="s">
        <v>58</v>
      </c>
      <c r="J368" s="323" t="s">
        <v>58</v>
      </c>
      <c r="K368" s="323" t="s">
        <v>58</v>
      </c>
      <c r="L368" s="323" t="s">
        <v>58</v>
      </c>
      <c r="M368" s="323" t="s">
        <v>58</v>
      </c>
      <c r="N368" s="323" t="s">
        <v>58</v>
      </c>
      <c r="O368" s="323" t="s">
        <v>58</v>
      </c>
      <c r="P368" s="323" t="s">
        <v>58</v>
      </c>
      <c r="Q368" s="323" t="s">
        <v>58</v>
      </c>
      <c r="R368" s="323" t="s">
        <v>58</v>
      </c>
      <c r="S368" s="323" t="s">
        <v>58</v>
      </c>
      <c r="T368" s="323" t="s">
        <v>58</v>
      </c>
      <c r="U368" s="323" t="s">
        <v>58</v>
      </c>
      <c r="V368" s="385" t="s">
        <v>58</v>
      </c>
      <c r="W368" s="328" t="n">
        <v>942</v>
      </c>
    </row>
    <row r="369" customFormat="false" ht="33.75" hidden="false" customHeight="true" outlineLevel="0" collapsed="false">
      <c r="A369" s="329" t="n">
        <v>949</v>
      </c>
      <c r="B369" s="322" t="s">
        <v>729</v>
      </c>
      <c r="C369" s="323" t="n">
        <v>1982</v>
      </c>
      <c r="D369" s="323" t="n">
        <v>463248</v>
      </c>
      <c r="E369" s="323" t="n">
        <v>1087</v>
      </c>
      <c r="F369" s="323" t="n">
        <v>5775</v>
      </c>
      <c r="G369" s="323" t="n">
        <v>418</v>
      </c>
      <c r="H369" s="323" t="n">
        <v>12646</v>
      </c>
      <c r="I369" s="323" t="n">
        <v>173</v>
      </c>
      <c r="J369" s="323" t="n">
        <v>12334</v>
      </c>
      <c r="K369" s="323" t="n">
        <v>148</v>
      </c>
      <c r="L369" s="323" t="n">
        <v>22904</v>
      </c>
      <c r="M369" s="323" t="s">
        <v>117</v>
      </c>
      <c r="N369" s="323" t="s">
        <v>117</v>
      </c>
      <c r="O369" s="323" t="s">
        <v>117</v>
      </c>
      <c r="P369" s="323" t="s">
        <v>117</v>
      </c>
      <c r="Q369" s="323" t="n">
        <v>8</v>
      </c>
      <c r="R369" s="323" t="n">
        <v>11250</v>
      </c>
      <c r="S369" s="323" t="n">
        <v>24</v>
      </c>
      <c r="T369" s="323" t="n">
        <v>75878</v>
      </c>
      <c r="U369" s="323" t="n">
        <v>23</v>
      </c>
      <c r="V369" s="385" t="n">
        <v>274783</v>
      </c>
      <c r="W369" s="328" t="n">
        <v>949</v>
      </c>
    </row>
    <row r="370" customFormat="false" ht="22.5" hidden="false" customHeight="true" outlineLevel="0" collapsed="false">
      <c r="A370" s="329" t="n">
        <v>95</v>
      </c>
      <c r="B370" s="322" t="s">
        <v>619</v>
      </c>
      <c r="C370" s="323" t="n">
        <v>1048</v>
      </c>
      <c r="D370" s="323" t="n">
        <v>95160</v>
      </c>
      <c r="E370" s="323" t="n">
        <v>395</v>
      </c>
      <c r="F370" s="323" t="n">
        <v>2283</v>
      </c>
      <c r="G370" s="323" t="n">
        <v>248</v>
      </c>
      <c r="H370" s="323" t="n">
        <v>7958</v>
      </c>
      <c r="I370" s="323" t="n">
        <v>169</v>
      </c>
      <c r="J370" s="323" t="n">
        <v>12043</v>
      </c>
      <c r="K370" s="323" t="n">
        <v>146</v>
      </c>
      <c r="L370" s="323" t="n">
        <v>22958</v>
      </c>
      <c r="M370" s="323" t="n">
        <v>63</v>
      </c>
      <c r="N370" s="323" t="n">
        <v>21440</v>
      </c>
      <c r="O370" s="323" t="n">
        <v>17</v>
      </c>
      <c r="P370" s="323" t="n">
        <v>11652</v>
      </c>
      <c r="Q370" s="323" t="s">
        <v>117</v>
      </c>
      <c r="R370" s="323" t="s">
        <v>117</v>
      </c>
      <c r="S370" s="323" t="s">
        <v>117</v>
      </c>
      <c r="T370" s="323" t="s">
        <v>117</v>
      </c>
      <c r="U370" s="323" t="s">
        <v>58</v>
      </c>
      <c r="V370" s="385" t="s">
        <v>58</v>
      </c>
      <c r="W370" s="328" t="n">
        <v>95</v>
      </c>
    </row>
    <row r="371" customFormat="false" ht="22.5" hidden="false" customHeight="true" outlineLevel="0" collapsed="false">
      <c r="A371" s="329" t="n">
        <v>951</v>
      </c>
      <c r="B371" s="322" t="s">
        <v>620</v>
      </c>
      <c r="C371" s="323" t="n">
        <v>133</v>
      </c>
      <c r="D371" s="323" t="n">
        <v>18593</v>
      </c>
      <c r="E371" s="323" t="n">
        <v>57</v>
      </c>
      <c r="F371" s="323" t="n">
        <v>198</v>
      </c>
      <c r="G371" s="323" t="n">
        <v>25</v>
      </c>
      <c r="H371" s="323" t="n">
        <v>801</v>
      </c>
      <c r="I371" s="323" t="n">
        <v>14</v>
      </c>
      <c r="J371" s="323" t="n">
        <v>1088</v>
      </c>
      <c r="K371" s="323" t="n">
        <v>20</v>
      </c>
      <c r="L371" s="323" t="n">
        <v>3279</v>
      </c>
      <c r="M371" s="323" t="n">
        <v>9</v>
      </c>
      <c r="N371" s="323" t="n">
        <v>2968</v>
      </c>
      <c r="O371" s="323" t="s">
        <v>117</v>
      </c>
      <c r="P371" s="323" t="s">
        <v>117</v>
      </c>
      <c r="Q371" s="323" t="s">
        <v>117</v>
      </c>
      <c r="R371" s="323" t="s">
        <v>117</v>
      </c>
      <c r="S371" s="323" t="s">
        <v>117</v>
      </c>
      <c r="T371" s="323" t="s">
        <v>117</v>
      </c>
      <c r="U371" s="323" t="s">
        <v>58</v>
      </c>
      <c r="V371" s="385" t="s">
        <v>58</v>
      </c>
      <c r="W371" s="328" t="n">
        <v>951</v>
      </c>
    </row>
    <row r="372" s="319" customFormat="true" ht="11.25" hidden="false" customHeight="true" outlineLevel="0" collapsed="false">
      <c r="A372" s="332" t="n">
        <v>952</v>
      </c>
      <c r="B372" s="317" t="s">
        <v>621</v>
      </c>
      <c r="C372" s="323" t="n">
        <v>915</v>
      </c>
      <c r="D372" s="323" t="n">
        <v>76567</v>
      </c>
      <c r="E372" s="323" t="n">
        <v>338</v>
      </c>
      <c r="F372" s="323" t="n">
        <v>2085</v>
      </c>
      <c r="G372" s="323" t="n">
        <v>223</v>
      </c>
      <c r="H372" s="323" t="n">
        <v>7157</v>
      </c>
      <c r="I372" s="323" t="n">
        <v>155</v>
      </c>
      <c r="J372" s="323" t="n">
        <v>10955</v>
      </c>
      <c r="K372" s="323" t="n">
        <v>126</v>
      </c>
      <c r="L372" s="323" t="n">
        <v>19680</v>
      </c>
      <c r="M372" s="323" t="n">
        <v>54</v>
      </c>
      <c r="N372" s="323" t="n">
        <v>18472</v>
      </c>
      <c r="O372" s="323" t="s">
        <v>117</v>
      </c>
      <c r="P372" s="323" t="s">
        <v>117</v>
      </c>
      <c r="Q372" s="323" t="n">
        <v>6</v>
      </c>
      <c r="R372" s="323" t="n">
        <v>7384</v>
      </c>
      <c r="S372" s="323" t="s">
        <v>117</v>
      </c>
      <c r="T372" s="323" t="s">
        <v>117</v>
      </c>
      <c r="U372" s="323" t="s">
        <v>58</v>
      </c>
      <c r="V372" s="385" t="s">
        <v>58</v>
      </c>
      <c r="W372" s="328" t="n">
        <v>952</v>
      </c>
    </row>
    <row r="373" customFormat="false" ht="22.5" hidden="false" customHeight="true" outlineLevel="0" collapsed="false">
      <c r="A373" s="329" t="n">
        <v>96</v>
      </c>
      <c r="B373" s="322" t="s">
        <v>730</v>
      </c>
      <c r="C373" s="323" t="n">
        <v>38117</v>
      </c>
      <c r="D373" s="323" t="n">
        <v>2650727</v>
      </c>
      <c r="E373" s="323" t="n">
        <v>19770</v>
      </c>
      <c r="F373" s="323" t="n">
        <v>103494</v>
      </c>
      <c r="G373" s="323" t="n">
        <v>10030</v>
      </c>
      <c r="H373" s="323" t="n">
        <v>306612</v>
      </c>
      <c r="I373" s="323" t="n">
        <v>4269</v>
      </c>
      <c r="J373" s="323" t="n">
        <v>297331</v>
      </c>
      <c r="K373" s="323" t="n">
        <v>2763</v>
      </c>
      <c r="L373" s="323" t="n">
        <v>421533</v>
      </c>
      <c r="M373" s="323" t="n">
        <v>865</v>
      </c>
      <c r="N373" s="323" t="n">
        <v>298163</v>
      </c>
      <c r="O373" s="323" t="n">
        <v>240</v>
      </c>
      <c r="P373" s="323" t="n">
        <v>163554</v>
      </c>
      <c r="Q373" s="323" t="s">
        <v>117</v>
      </c>
      <c r="R373" s="323" t="s">
        <v>117</v>
      </c>
      <c r="S373" s="323" t="s">
        <v>117</v>
      </c>
      <c r="T373" s="323" t="s">
        <v>117</v>
      </c>
      <c r="U373" s="323" t="n">
        <v>30</v>
      </c>
      <c r="V373" s="385" t="n">
        <v>766666</v>
      </c>
      <c r="W373" s="328" t="n">
        <v>96</v>
      </c>
    </row>
    <row r="374" customFormat="false" ht="22.5" hidden="false" customHeight="true" outlineLevel="0" collapsed="false">
      <c r="A374" s="329" t="n">
        <v>960</v>
      </c>
      <c r="B374" s="322" t="s">
        <v>730</v>
      </c>
      <c r="C374" s="323" t="n">
        <v>38117</v>
      </c>
      <c r="D374" s="323" t="n">
        <v>2650727</v>
      </c>
      <c r="E374" s="323" t="n">
        <v>19770</v>
      </c>
      <c r="F374" s="323" t="n">
        <v>103494</v>
      </c>
      <c r="G374" s="323" t="n">
        <v>10030</v>
      </c>
      <c r="H374" s="323" t="n">
        <v>306612</v>
      </c>
      <c r="I374" s="323" t="n">
        <v>4269</v>
      </c>
      <c r="J374" s="323" t="n">
        <v>297331</v>
      </c>
      <c r="K374" s="323" t="n">
        <v>2763</v>
      </c>
      <c r="L374" s="323" t="n">
        <v>421533</v>
      </c>
      <c r="M374" s="323" t="n">
        <v>865</v>
      </c>
      <c r="N374" s="323" t="n">
        <v>298163</v>
      </c>
      <c r="O374" s="323" t="n">
        <v>240</v>
      </c>
      <c r="P374" s="323" t="n">
        <v>163554</v>
      </c>
      <c r="Q374" s="323" t="s">
        <v>117</v>
      </c>
      <c r="R374" s="323" t="s">
        <v>117</v>
      </c>
      <c r="S374" s="323" t="s">
        <v>117</v>
      </c>
      <c r="T374" s="323" t="s">
        <v>117</v>
      </c>
      <c r="U374" s="323" t="n">
        <v>30</v>
      </c>
      <c r="V374" s="385" t="n">
        <v>766666</v>
      </c>
      <c r="W374" s="328" t="n">
        <v>960</v>
      </c>
    </row>
    <row r="375" customFormat="false" ht="21" hidden="false" customHeight="true" outlineLevel="0" collapsed="false">
      <c r="A375" s="336" t="s">
        <v>87</v>
      </c>
      <c r="B375" s="337"/>
      <c r="C375" s="390"/>
      <c r="D375" s="390"/>
      <c r="E375" s="390"/>
      <c r="F375" s="390"/>
      <c r="G375" s="390"/>
      <c r="H375" s="390"/>
      <c r="I375" s="390"/>
      <c r="J375" s="339"/>
      <c r="K375" s="288"/>
      <c r="L375" s="288"/>
      <c r="M375" s="288"/>
      <c r="N375" s="288"/>
      <c r="O375" s="288"/>
      <c r="P375" s="288"/>
      <c r="Q375" s="288"/>
    </row>
    <row r="376" customFormat="false" ht="9.75" hidden="false" customHeight="true" outlineLevel="0" collapsed="false">
      <c r="A376" s="391" t="s">
        <v>167</v>
      </c>
      <c r="B376" s="391"/>
      <c r="C376" s="391"/>
      <c r="D376" s="391"/>
      <c r="E376" s="391"/>
      <c r="F376" s="391"/>
      <c r="G376" s="391"/>
      <c r="H376" s="391"/>
      <c r="I376" s="391"/>
      <c r="J376" s="391"/>
      <c r="K376" s="288"/>
      <c r="L376" s="288"/>
      <c r="M376" s="288"/>
      <c r="N376" s="288"/>
      <c r="O376" s="288"/>
      <c r="P376" s="288"/>
      <c r="Q376" s="288"/>
    </row>
    <row r="377" customFormat="false" ht="12.75" hidden="false" customHeight="false" outlineLevel="0" collapsed="false">
      <c r="C377" s="288"/>
      <c r="D377" s="288"/>
      <c r="E377" s="392"/>
      <c r="F377" s="392"/>
      <c r="J377" s="393"/>
      <c r="K377" s="393"/>
      <c r="L377" s="393"/>
      <c r="M377" s="393"/>
      <c r="N377" s="394"/>
    </row>
    <row r="378" customFormat="false" ht="12.75" hidden="false" customHeight="false" outlineLevel="0" collapsed="false">
      <c r="C378" s="288"/>
      <c r="D378" s="288"/>
      <c r="E378" s="392"/>
      <c r="F378" s="392"/>
      <c r="J378" s="393"/>
      <c r="K378" s="393"/>
      <c r="L378" s="393"/>
      <c r="M378" s="393"/>
      <c r="N378" s="394"/>
    </row>
    <row r="379" customFormat="false" ht="12.75" hidden="false" customHeight="false" outlineLevel="0" collapsed="false">
      <c r="C379" s="288"/>
      <c r="D379" s="288"/>
      <c r="E379" s="392"/>
      <c r="F379" s="392"/>
      <c r="J379" s="393"/>
      <c r="K379" s="393"/>
      <c r="L379" s="393"/>
      <c r="M379" s="393"/>
      <c r="N379" s="394"/>
    </row>
    <row r="380" customFormat="false" ht="12.75" hidden="false" customHeight="false" outlineLevel="0" collapsed="false">
      <c r="C380" s="288"/>
      <c r="D380" s="288"/>
      <c r="E380" s="392"/>
      <c r="F380" s="392"/>
      <c r="J380" s="393"/>
      <c r="K380" s="393"/>
      <c r="L380" s="393"/>
      <c r="M380" s="393"/>
      <c r="N380" s="394"/>
    </row>
    <row r="381" customFormat="false" ht="12.75" hidden="false" customHeight="false" outlineLevel="0" collapsed="false">
      <c r="C381" s="288"/>
      <c r="D381" s="288"/>
      <c r="E381" s="392"/>
      <c r="F381" s="392"/>
      <c r="J381" s="393"/>
      <c r="K381" s="393"/>
      <c r="L381" s="393"/>
      <c r="M381" s="393"/>
      <c r="N381" s="394"/>
    </row>
    <row r="382" customFormat="false" ht="12.75" hidden="false" customHeight="false" outlineLevel="0" collapsed="false">
      <c r="C382" s="288"/>
      <c r="D382" s="288"/>
      <c r="E382" s="392"/>
      <c r="F382" s="392"/>
      <c r="J382" s="393"/>
      <c r="K382" s="393"/>
      <c r="L382" s="393"/>
      <c r="M382" s="393"/>
      <c r="N382" s="394"/>
    </row>
    <row r="383" customFormat="false" ht="12.75" hidden="false" customHeight="false" outlineLevel="0" collapsed="false">
      <c r="C383" s="288"/>
      <c r="D383" s="288"/>
      <c r="E383" s="392"/>
      <c r="F383" s="392"/>
      <c r="J383" s="393"/>
      <c r="K383" s="393"/>
      <c r="L383" s="393"/>
      <c r="M383" s="393"/>
      <c r="N383" s="394"/>
    </row>
    <row r="384" customFormat="false" ht="12.75" hidden="false" customHeight="false" outlineLevel="0" collapsed="false">
      <c r="C384" s="288"/>
      <c r="D384" s="288"/>
      <c r="E384" s="392"/>
      <c r="F384" s="392"/>
      <c r="J384" s="393"/>
      <c r="K384" s="393"/>
      <c r="L384" s="393"/>
      <c r="M384" s="393"/>
      <c r="N384" s="394"/>
    </row>
    <row r="385" customFormat="false" ht="12.75" hidden="false" customHeight="false" outlineLevel="0" collapsed="false">
      <c r="C385" s="288"/>
      <c r="D385" s="288"/>
      <c r="E385" s="392"/>
      <c r="F385" s="392"/>
      <c r="J385" s="393"/>
      <c r="K385" s="393"/>
      <c r="L385" s="393"/>
      <c r="M385" s="393"/>
      <c r="N385" s="394"/>
    </row>
    <row r="386" customFormat="false" ht="12.75" hidden="false" customHeight="false" outlineLevel="0" collapsed="false">
      <c r="C386" s="288"/>
      <c r="D386" s="288"/>
      <c r="E386" s="392"/>
      <c r="F386" s="392"/>
      <c r="J386" s="393"/>
      <c r="K386" s="393"/>
      <c r="L386" s="393"/>
      <c r="M386" s="393"/>
      <c r="N386" s="394"/>
    </row>
    <row r="387" customFormat="false" ht="12.75" hidden="false" customHeight="false" outlineLevel="0" collapsed="false">
      <c r="C387" s="288"/>
      <c r="D387" s="288"/>
      <c r="E387" s="392"/>
      <c r="F387" s="392"/>
      <c r="J387" s="393"/>
      <c r="K387" s="393"/>
      <c r="L387" s="393"/>
      <c r="M387" s="393"/>
      <c r="N387" s="394"/>
    </row>
    <row r="388" customFormat="false" ht="12.75" hidden="false" customHeight="false" outlineLevel="0" collapsed="false">
      <c r="C388" s="288"/>
      <c r="D388" s="288"/>
      <c r="E388" s="392"/>
      <c r="F388" s="392"/>
      <c r="J388" s="393"/>
      <c r="K388" s="393"/>
      <c r="L388" s="393"/>
      <c r="M388" s="393"/>
      <c r="N388" s="394"/>
    </row>
    <row r="389" customFormat="false" ht="12.75" hidden="false" customHeight="false" outlineLevel="0" collapsed="false">
      <c r="C389" s="288"/>
      <c r="D389" s="288"/>
      <c r="E389" s="392"/>
      <c r="F389" s="392"/>
      <c r="J389" s="393"/>
      <c r="K389" s="393"/>
      <c r="L389" s="393"/>
      <c r="M389" s="393"/>
      <c r="N389" s="394"/>
    </row>
    <row r="390" customFormat="false" ht="12.75" hidden="false" customHeight="false" outlineLevel="0" collapsed="false">
      <c r="C390" s="288"/>
      <c r="D390" s="288"/>
      <c r="E390" s="392"/>
      <c r="F390" s="392"/>
      <c r="J390" s="393"/>
      <c r="K390" s="393"/>
      <c r="L390" s="393"/>
      <c r="M390" s="393"/>
      <c r="N390" s="394"/>
    </row>
    <row r="391" s="348" customFormat="true" ht="12.75" hidden="false" customHeight="false" outlineLevel="0" collapsed="false">
      <c r="A391" s="287"/>
      <c r="B391" s="288"/>
      <c r="C391" s="288"/>
      <c r="D391" s="288"/>
      <c r="E391" s="392"/>
      <c r="F391" s="392"/>
      <c r="G391" s="345"/>
      <c r="H391" s="345"/>
      <c r="I391" s="345"/>
      <c r="J391" s="393"/>
      <c r="K391" s="393"/>
      <c r="L391" s="393"/>
      <c r="M391" s="393"/>
      <c r="N391" s="394"/>
      <c r="R391" s="288"/>
      <c r="S391" s="288"/>
      <c r="T391" s="288"/>
      <c r="U391" s="288"/>
      <c r="V391" s="288"/>
      <c r="W391" s="288"/>
    </row>
    <row r="392" s="348" customFormat="true" ht="12.75" hidden="false" customHeight="false" outlineLevel="0" collapsed="false">
      <c r="A392" s="287"/>
      <c r="B392" s="288"/>
      <c r="C392" s="288"/>
      <c r="D392" s="288"/>
      <c r="E392" s="392"/>
      <c r="F392" s="392"/>
      <c r="G392" s="345"/>
      <c r="H392" s="345"/>
      <c r="I392" s="345"/>
      <c r="J392" s="393"/>
      <c r="K392" s="393"/>
      <c r="L392" s="393"/>
      <c r="M392" s="393"/>
      <c r="N392" s="394"/>
      <c r="R392" s="288"/>
      <c r="S392" s="288"/>
      <c r="T392" s="288"/>
      <c r="U392" s="288"/>
      <c r="V392" s="288"/>
      <c r="W392" s="288"/>
    </row>
    <row r="393" s="348" customFormat="true" ht="12.75" hidden="false" customHeight="false" outlineLevel="0" collapsed="false">
      <c r="A393" s="287"/>
      <c r="B393" s="288"/>
      <c r="C393" s="288"/>
      <c r="D393" s="288"/>
      <c r="E393" s="392"/>
      <c r="F393" s="392"/>
      <c r="G393" s="345"/>
      <c r="H393" s="345"/>
      <c r="I393" s="345"/>
      <c r="J393" s="393"/>
      <c r="K393" s="393"/>
      <c r="L393" s="393"/>
      <c r="M393" s="393"/>
      <c r="N393" s="394"/>
      <c r="R393" s="288"/>
      <c r="S393" s="288"/>
      <c r="T393" s="288"/>
      <c r="U393" s="288"/>
      <c r="V393" s="288"/>
      <c r="W393" s="288"/>
    </row>
    <row r="394" s="348" customFormat="true" ht="12.75" hidden="false" customHeight="false" outlineLevel="0" collapsed="false">
      <c r="A394" s="287"/>
      <c r="B394" s="288"/>
      <c r="C394" s="288"/>
      <c r="D394" s="288"/>
      <c r="E394" s="392"/>
      <c r="F394" s="392"/>
      <c r="G394" s="345"/>
      <c r="H394" s="345"/>
      <c r="I394" s="345"/>
      <c r="J394" s="393"/>
      <c r="K394" s="393"/>
      <c r="L394" s="393"/>
      <c r="M394" s="393"/>
      <c r="N394" s="394"/>
      <c r="R394" s="288"/>
      <c r="S394" s="288"/>
      <c r="T394" s="288"/>
      <c r="U394" s="288"/>
      <c r="V394" s="288"/>
      <c r="W394" s="288"/>
    </row>
    <row r="395" s="348" customFormat="true" ht="12.75" hidden="false" customHeight="false" outlineLevel="0" collapsed="false">
      <c r="A395" s="287"/>
      <c r="B395" s="288"/>
      <c r="C395" s="288"/>
      <c r="D395" s="288"/>
      <c r="E395" s="392"/>
      <c r="F395" s="392"/>
      <c r="G395" s="345"/>
      <c r="H395" s="345"/>
      <c r="I395" s="345"/>
      <c r="J395" s="393"/>
      <c r="K395" s="393"/>
      <c r="L395" s="393"/>
      <c r="M395" s="393"/>
      <c r="N395" s="394"/>
      <c r="R395" s="288"/>
      <c r="S395" s="288"/>
      <c r="T395" s="288"/>
      <c r="U395" s="288"/>
      <c r="V395" s="288"/>
      <c r="W395" s="288"/>
    </row>
    <row r="396" s="348" customFormat="true" ht="12.75" hidden="false" customHeight="false" outlineLevel="0" collapsed="false">
      <c r="A396" s="287"/>
      <c r="B396" s="288"/>
      <c r="C396" s="288"/>
      <c r="D396" s="288"/>
      <c r="E396" s="392"/>
      <c r="F396" s="392"/>
      <c r="G396" s="345"/>
      <c r="H396" s="345"/>
      <c r="I396" s="345"/>
      <c r="J396" s="393"/>
      <c r="K396" s="393"/>
      <c r="L396" s="393"/>
      <c r="M396" s="393"/>
      <c r="N396" s="394"/>
      <c r="R396" s="288"/>
      <c r="S396" s="288"/>
      <c r="T396" s="288"/>
      <c r="U396" s="288"/>
      <c r="V396" s="288"/>
      <c r="W396" s="288"/>
    </row>
    <row r="397" s="348" customFormat="true" ht="12.75" hidden="false" customHeight="false" outlineLevel="0" collapsed="false">
      <c r="A397" s="287"/>
      <c r="B397" s="288"/>
      <c r="C397" s="288"/>
      <c r="D397" s="288"/>
      <c r="E397" s="392"/>
      <c r="F397" s="392"/>
      <c r="G397" s="345"/>
      <c r="H397" s="345"/>
      <c r="I397" s="345"/>
      <c r="J397" s="393"/>
      <c r="K397" s="393"/>
      <c r="L397" s="393"/>
      <c r="M397" s="393"/>
      <c r="N397" s="394"/>
      <c r="R397" s="288"/>
      <c r="S397" s="288"/>
      <c r="T397" s="288"/>
      <c r="U397" s="288"/>
      <c r="V397" s="288"/>
      <c r="W397" s="288"/>
    </row>
    <row r="398" s="348" customFormat="true" ht="12.75" hidden="false" customHeight="false" outlineLevel="0" collapsed="false">
      <c r="A398" s="287"/>
      <c r="B398" s="288"/>
      <c r="C398" s="288"/>
      <c r="D398" s="288"/>
      <c r="E398" s="392"/>
      <c r="F398" s="392"/>
      <c r="G398" s="345"/>
      <c r="H398" s="345"/>
      <c r="I398" s="345"/>
      <c r="J398" s="393"/>
      <c r="K398" s="393"/>
      <c r="L398" s="393"/>
      <c r="M398" s="393"/>
      <c r="N398" s="394"/>
      <c r="R398" s="288"/>
      <c r="S398" s="288"/>
      <c r="T398" s="288"/>
      <c r="U398" s="288"/>
      <c r="V398" s="288"/>
      <c r="W398" s="288"/>
    </row>
    <row r="399" s="348" customFormat="true" ht="12.75" hidden="false" customHeight="false" outlineLevel="0" collapsed="false">
      <c r="A399" s="287"/>
      <c r="B399" s="288"/>
      <c r="C399" s="288"/>
      <c r="D399" s="288"/>
      <c r="E399" s="392"/>
      <c r="F399" s="392"/>
      <c r="G399" s="345"/>
      <c r="H399" s="345"/>
      <c r="I399" s="345"/>
      <c r="J399" s="393"/>
      <c r="K399" s="393"/>
      <c r="L399" s="393"/>
      <c r="M399" s="393"/>
      <c r="N399" s="394"/>
      <c r="R399" s="288"/>
      <c r="S399" s="288"/>
      <c r="T399" s="288"/>
      <c r="U399" s="288"/>
      <c r="V399" s="288"/>
      <c r="W399" s="288"/>
    </row>
    <row r="400" s="348" customFormat="true" ht="12.75" hidden="false" customHeight="false" outlineLevel="0" collapsed="false">
      <c r="A400" s="287"/>
      <c r="B400" s="288"/>
      <c r="C400" s="288"/>
      <c r="D400" s="288"/>
      <c r="E400" s="392"/>
      <c r="F400" s="392"/>
      <c r="G400" s="345"/>
      <c r="H400" s="345"/>
      <c r="I400" s="345"/>
      <c r="J400" s="393"/>
      <c r="K400" s="393"/>
      <c r="L400" s="393"/>
      <c r="M400" s="393"/>
      <c r="N400" s="394"/>
      <c r="R400" s="288"/>
      <c r="S400" s="288"/>
      <c r="T400" s="288"/>
      <c r="U400" s="288"/>
      <c r="V400" s="288"/>
      <c r="W400" s="288"/>
    </row>
    <row r="401" s="348" customFormat="true" ht="12.75" hidden="false" customHeight="false" outlineLevel="0" collapsed="false">
      <c r="A401" s="287"/>
      <c r="B401" s="288"/>
      <c r="C401" s="288"/>
      <c r="D401" s="288"/>
      <c r="E401" s="392"/>
      <c r="F401" s="392"/>
      <c r="G401" s="345"/>
      <c r="H401" s="345"/>
      <c r="I401" s="345"/>
      <c r="J401" s="393"/>
      <c r="K401" s="393"/>
      <c r="L401" s="393"/>
      <c r="M401" s="393"/>
      <c r="N401" s="394"/>
      <c r="R401" s="288"/>
      <c r="S401" s="288"/>
      <c r="T401" s="288"/>
      <c r="U401" s="288"/>
      <c r="V401" s="288"/>
      <c r="W401" s="288"/>
    </row>
    <row r="402" s="348" customFormat="true" ht="12.75" hidden="false" customHeight="false" outlineLevel="0" collapsed="false">
      <c r="A402" s="287"/>
      <c r="B402" s="288"/>
      <c r="C402" s="288"/>
      <c r="D402" s="288"/>
      <c r="E402" s="392"/>
      <c r="F402" s="392"/>
      <c r="G402" s="345"/>
      <c r="H402" s="345"/>
      <c r="I402" s="345"/>
      <c r="J402" s="393"/>
      <c r="K402" s="393"/>
      <c r="L402" s="393"/>
      <c r="M402" s="393"/>
      <c r="N402" s="394"/>
      <c r="R402" s="288"/>
      <c r="S402" s="288"/>
      <c r="T402" s="288"/>
      <c r="U402" s="288"/>
      <c r="V402" s="288"/>
      <c r="W402" s="288"/>
    </row>
    <row r="403" s="348" customFormat="true" ht="12.75" hidden="false" customHeight="false" outlineLevel="0" collapsed="false">
      <c r="A403" s="287"/>
      <c r="B403" s="288"/>
      <c r="C403" s="288"/>
      <c r="D403" s="288"/>
      <c r="E403" s="392"/>
      <c r="F403" s="392"/>
      <c r="G403" s="345"/>
      <c r="H403" s="345"/>
      <c r="I403" s="345"/>
      <c r="J403" s="393"/>
      <c r="K403" s="393"/>
      <c r="L403" s="393"/>
      <c r="M403" s="393"/>
      <c r="N403" s="394"/>
      <c r="R403" s="288"/>
      <c r="S403" s="288"/>
      <c r="T403" s="288"/>
      <c r="U403" s="288"/>
      <c r="V403" s="288"/>
      <c r="W403" s="288"/>
    </row>
    <row r="404" s="348" customFormat="true" ht="12.75" hidden="false" customHeight="false" outlineLevel="0" collapsed="false">
      <c r="A404" s="287"/>
      <c r="B404" s="288"/>
      <c r="C404" s="288"/>
      <c r="D404" s="288"/>
      <c r="E404" s="392"/>
      <c r="F404" s="392"/>
      <c r="G404" s="345"/>
      <c r="H404" s="345"/>
      <c r="I404" s="345"/>
      <c r="J404" s="393"/>
      <c r="K404" s="393"/>
      <c r="L404" s="393"/>
      <c r="M404" s="393"/>
      <c r="N404" s="394"/>
      <c r="R404" s="288"/>
      <c r="S404" s="288"/>
      <c r="T404" s="288"/>
      <c r="U404" s="288"/>
      <c r="V404" s="288"/>
      <c r="W404" s="288"/>
    </row>
    <row r="405" s="348" customFormat="true" ht="12.75" hidden="false" customHeight="false" outlineLevel="0" collapsed="false">
      <c r="A405" s="287"/>
      <c r="B405" s="288"/>
      <c r="C405" s="288"/>
      <c r="D405" s="288"/>
      <c r="E405" s="392"/>
      <c r="F405" s="392"/>
      <c r="G405" s="345"/>
      <c r="H405" s="345"/>
      <c r="I405" s="345"/>
      <c r="J405" s="393"/>
      <c r="K405" s="393"/>
      <c r="L405" s="393"/>
      <c r="M405" s="393"/>
      <c r="N405" s="394"/>
      <c r="R405" s="288"/>
      <c r="S405" s="288"/>
      <c r="T405" s="288"/>
      <c r="U405" s="288"/>
      <c r="V405" s="288"/>
      <c r="W405" s="288"/>
    </row>
    <row r="406" s="348" customFormat="true" ht="12.75" hidden="false" customHeight="false" outlineLevel="0" collapsed="false">
      <c r="A406" s="287"/>
      <c r="B406" s="288"/>
      <c r="C406" s="288"/>
      <c r="D406" s="288"/>
      <c r="E406" s="392"/>
      <c r="F406" s="392"/>
      <c r="G406" s="345"/>
      <c r="H406" s="345"/>
      <c r="I406" s="345"/>
      <c r="J406" s="393"/>
      <c r="K406" s="393"/>
      <c r="L406" s="393"/>
      <c r="M406" s="393"/>
      <c r="N406" s="394"/>
      <c r="R406" s="288"/>
      <c r="S406" s="288"/>
      <c r="T406" s="288"/>
      <c r="U406" s="288"/>
      <c r="V406" s="288"/>
      <c r="W406" s="288"/>
    </row>
    <row r="407" s="348" customFormat="true" ht="12.75" hidden="false" customHeight="false" outlineLevel="0" collapsed="false">
      <c r="A407" s="287"/>
      <c r="B407" s="288"/>
      <c r="C407" s="288"/>
      <c r="D407" s="288"/>
      <c r="E407" s="392"/>
      <c r="F407" s="392"/>
      <c r="G407" s="345"/>
      <c r="H407" s="345"/>
      <c r="I407" s="345"/>
      <c r="J407" s="393"/>
      <c r="K407" s="393"/>
      <c r="L407" s="393"/>
      <c r="M407" s="393"/>
      <c r="N407" s="394"/>
      <c r="R407" s="288"/>
      <c r="S407" s="288"/>
      <c r="T407" s="288"/>
      <c r="U407" s="288"/>
      <c r="V407" s="288"/>
      <c r="W407" s="288"/>
    </row>
    <row r="408" s="348" customFormat="true" ht="12.75" hidden="false" customHeight="false" outlineLevel="0" collapsed="false">
      <c r="A408" s="287"/>
      <c r="B408" s="288"/>
      <c r="C408" s="288"/>
      <c r="D408" s="288"/>
      <c r="E408" s="392"/>
      <c r="F408" s="392"/>
      <c r="G408" s="345"/>
      <c r="H408" s="345"/>
      <c r="I408" s="345"/>
      <c r="J408" s="393"/>
      <c r="K408" s="393"/>
      <c r="L408" s="393"/>
      <c r="M408" s="393"/>
      <c r="N408" s="394"/>
      <c r="R408" s="288"/>
      <c r="S408" s="288"/>
      <c r="T408" s="288"/>
      <c r="U408" s="288"/>
      <c r="V408" s="288"/>
      <c r="W408" s="288"/>
    </row>
    <row r="409" s="348" customFormat="true" ht="12.75" hidden="false" customHeight="false" outlineLevel="0" collapsed="false">
      <c r="A409" s="287"/>
      <c r="B409" s="288"/>
      <c r="C409" s="288"/>
      <c r="D409" s="288"/>
      <c r="E409" s="392"/>
      <c r="F409" s="392"/>
      <c r="G409" s="345"/>
      <c r="H409" s="345"/>
      <c r="I409" s="345"/>
      <c r="J409" s="393"/>
      <c r="K409" s="393"/>
      <c r="L409" s="393"/>
      <c r="M409" s="393"/>
      <c r="N409" s="394"/>
      <c r="R409" s="288"/>
      <c r="S409" s="288"/>
      <c r="T409" s="288"/>
      <c r="U409" s="288"/>
      <c r="V409" s="288"/>
      <c r="W409" s="288"/>
    </row>
    <row r="410" s="348" customFormat="true" ht="12.75" hidden="false" customHeight="false" outlineLevel="0" collapsed="false">
      <c r="A410" s="287"/>
      <c r="B410" s="288"/>
      <c r="C410" s="288"/>
      <c r="D410" s="288"/>
      <c r="E410" s="392"/>
      <c r="F410" s="392"/>
      <c r="G410" s="345"/>
      <c r="H410" s="345"/>
      <c r="I410" s="345"/>
      <c r="J410" s="393"/>
      <c r="K410" s="393"/>
      <c r="L410" s="393"/>
      <c r="M410" s="393"/>
      <c r="N410" s="394"/>
      <c r="R410" s="288"/>
      <c r="S410" s="288"/>
      <c r="T410" s="288"/>
      <c r="U410" s="288"/>
      <c r="V410" s="288"/>
      <c r="W410" s="288"/>
    </row>
    <row r="411" s="348" customFormat="true" ht="12.75" hidden="false" customHeight="false" outlineLevel="0" collapsed="false">
      <c r="A411" s="287"/>
      <c r="B411" s="288"/>
      <c r="C411" s="288"/>
      <c r="D411" s="288"/>
      <c r="E411" s="392"/>
      <c r="F411" s="392"/>
      <c r="G411" s="345"/>
      <c r="H411" s="345"/>
      <c r="I411" s="345"/>
      <c r="J411" s="393"/>
      <c r="K411" s="393"/>
      <c r="L411" s="393"/>
      <c r="M411" s="393"/>
      <c r="N411" s="394"/>
      <c r="R411" s="288"/>
      <c r="S411" s="288"/>
      <c r="T411" s="288"/>
      <c r="U411" s="288"/>
      <c r="V411" s="288"/>
      <c r="W411" s="288"/>
    </row>
    <row r="412" s="348" customFormat="true" ht="12.75" hidden="false" customHeight="false" outlineLevel="0" collapsed="false">
      <c r="A412" s="287"/>
      <c r="B412" s="288"/>
      <c r="C412" s="288"/>
      <c r="D412" s="288"/>
      <c r="E412" s="392"/>
      <c r="F412" s="392"/>
      <c r="G412" s="345"/>
      <c r="H412" s="345"/>
      <c r="I412" s="345"/>
      <c r="J412" s="393"/>
      <c r="K412" s="393"/>
      <c r="L412" s="393"/>
      <c r="M412" s="393"/>
      <c r="N412" s="394"/>
      <c r="R412" s="288"/>
      <c r="S412" s="288"/>
      <c r="T412" s="288"/>
      <c r="U412" s="288"/>
      <c r="V412" s="288"/>
      <c r="W412" s="288"/>
    </row>
    <row r="413" s="348" customFormat="true" ht="12.75" hidden="false" customHeight="false" outlineLevel="0" collapsed="false">
      <c r="A413" s="287"/>
      <c r="B413" s="288"/>
      <c r="C413" s="288"/>
      <c r="D413" s="288"/>
      <c r="E413" s="392"/>
      <c r="F413" s="392"/>
      <c r="G413" s="345"/>
      <c r="H413" s="345"/>
      <c r="I413" s="345"/>
      <c r="J413" s="393"/>
      <c r="K413" s="393"/>
      <c r="L413" s="393"/>
      <c r="M413" s="393"/>
      <c r="N413" s="394"/>
      <c r="R413" s="288"/>
      <c r="S413" s="288"/>
      <c r="T413" s="288"/>
      <c r="U413" s="288"/>
      <c r="V413" s="288"/>
      <c r="W413" s="288"/>
    </row>
    <row r="414" s="348" customFormat="true" ht="12.75" hidden="false" customHeight="false" outlineLevel="0" collapsed="false">
      <c r="A414" s="287"/>
      <c r="B414" s="288"/>
      <c r="C414" s="288"/>
      <c r="D414" s="288"/>
      <c r="E414" s="392"/>
      <c r="F414" s="392"/>
      <c r="G414" s="345"/>
      <c r="H414" s="345"/>
      <c r="I414" s="345"/>
      <c r="J414" s="393"/>
      <c r="K414" s="393"/>
      <c r="L414" s="393"/>
      <c r="M414" s="393"/>
      <c r="N414" s="394"/>
      <c r="R414" s="288"/>
      <c r="S414" s="288"/>
      <c r="T414" s="288"/>
      <c r="U414" s="288"/>
      <c r="V414" s="288"/>
      <c r="W414" s="288"/>
    </row>
    <row r="415" s="348" customFormat="true" ht="12.75" hidden="false" customHeight="false" outlineLevel="0" collapsed="false">
      <c r="A415" s="287"/>
      <c r="B415" s="288"/>
      <c r="C415" s="288"/>
      <c r="D415" s="288"/>
      <c r="E415" s="392"/>
      <c r="F415" s="392"/>
      <c r="G415" s="345"/>
      <c r="H415" s="345"/>
      <c r="I415" s="345"/>
      <c r="J415" s="393"/>
      <c r="K415" s="393"/>
      <c r="L415" s="393"/>
      <c r="M415" s="393"/>
      <c r="N415" s="394"/>
      <c r="R415" s="288"/>
      <c r="S415" s="288"/>
      <c r="T415" s="288"/>
      <c r="U415" s="288"/>
      <c r="V415" s="288"/>
      <c r="W415" s="288"/>
    </row>
    <row r="416" s="348" customFormat="true" ht="12.75" hidden="false" customHeight="false" outlineLevel="0" collapsed="false">
      <c r="A416" s="287"/>
      <c r="B416" s="288"/>
      <c r="C416" s="288"/>
      <c r="D416" s="288"/>
      <c r="E416" s="392"/>
      <c r="F416" s="392"/>
      <c r="G416" s="345"/>
      <c r="H416" s="345"/>
      <c r="I416" s="345"/>
      <c r="J416" s="393"/>
      <c r="K416" s="393"/>
      <c r="L416" s="393"/>
      <c r="M416" s="393"/>
      <c r="N416" s="394"/>
      <c r="R416" s="288"/>
      <c r="S416" s="288"/>
      <c r="T416" s="288"/>
      <c r="U416" s="288"/>
      <c r="V416" s="288"/>
      <c r="W416" s="288"/>
    </row>
    <row r="417" s="348" customFormat="true" ht="12.75" hidden="false" customHeight="false" outlineLevel="0" collapsed="false">
      <c r="A417" s="287"/>
      <c r="B417" s="288"/>
      <c r="C417" s="288"/>
      <c r="D417" s="288"/>
      <c r="E417" s="392"/>
      <c r="F417" s="392"/>
      <c r="G417" s="345"/>
      <c r="H417" s="345"/>
      <c r="I417" s="345"/>
      <c r="J417" s="393"/>
      <c r="K417" s="393"/>
      <c r="L417" s="393"/>
      <c r="M417" s="393"/>
      <c r="N417" s="394"/>
      <c r="R417" s="288"/>
      <c r="S417" s="288"/>
      <c r="T417" s="288"/>
      <c r="U417" s="288"/>
      <c r="V417" s="288"/>
      <c r="W417" s="288"/>
    </row>
    <row r="418" s="348" customFormat="true" ht="12.75" hidden="false" customHeight="false" outlineLevel="0" collapsed="false">
      <c r="A418" s="287"/>
      <c r="B418" s="288"/>
      <c r="C418" s="288"/>
      <c r="D418" s="288"/>
      <c r="E418" s="392"/>
      <c r="F418" s="392"/>
      <c r="G418" s="345"/>
      <c r="H418" s="345"/>
      <c r="I418" s="345"/>
      <c r="J418" s="393"/>
      <c r="K418" s="393"/>
      <c r="L418" s="393"/>
      <c r="M418" s="393"/>
      <c r="N418" s="394"/>
      <c r="R418" s="288"/>
      <c r="S418" s="288"/>
      <c r="T418" s="288"/>
      <c r="U418" s="288"/>
      <c r="V418" s="288"/>
      <c r="W418" s="288"/>
    </row>
    <row r="419" s="348" customFormat="true" ht="12.75" hidden="false" customHeight="false" outlineLevel="0" collapsed="false">
      <c r="A419" s="287"/>
      <c r="B419" s="288"/>
      <c r="C419" s="288"/>
      <c r="D419" s="288"/>
      <c r="E419" s="392"/>
      <c r="F419" s="392"/>
      <c r="G419" s="345"/>
      <c r="H419" s="345"/>
      <c r="I419" s="345"/>
      <c r="J419" s="393"/>
      <c r="K419" s="393"/>
      <c r="L419" s="393"/>
      <c r="M419" s="393"/>
      <c r="N419" s="394"/>
      <c r="R419" s="288"/>
      <c r="S419" s="288"/>
      <c r="T419" s="288"/>
      <c r="U419" s="288"/>
      <c r="V419" s="288"/>
      <c r="W419" s="288"/>
    </row>
    <row r="420" s="348" customFormat="true" ht="12.75" hidden="false" customHeight="false" outlineLevel="0" collapsed="false">
      <c r="A420" s="287"/>
      <c r="B420" s="288"/>
      <c r="C420" s="288"/>
      <c r="D420" s="288"/>
      <c r="E420" s="392"/>
      <c r="F420" s="392"/>
      <c r="G420" s="345"/>
      <c r="H420" s="345"/>
      <c r="I420" s="345"/>
      <c r="J420" s="393"/>
      <c r="K420" s="393"/>
      <c r="L420" s="393"/>
      <c r="M420" s="393"/>
      <c r="N420" s="394"/>
      <c r="R420" s="288"/>
      <c r="S420" s="288"/>
      <c r="T420" s="288"/>
      <c r="U420" s="288"/>
      <c r="V420" s="288"/>
      <c r="W420" s="288"/>
    </row>
    <row r="421" s="348" customFormat="true" ht="12.75" hidden="false" customHeight="false" outlineLevel="0" collapsed="false">
      <c r="A421" s="287"/>
      <c r="B421" s="288"/>
      <c r="C421" s="288"/>
      <c r="D421" s="288"/>
      <c r="E421" s="392"/>
      <c r="F421" s="392"/>
      <c r="G421" s="345"/>
      <c r="H421" s="345"/>
      <c r="I421" s="345"/>
      <c r="J421" s="393"/>
      <c r="K421" s="393"/>
      <c r="L421" s="393"/>
      <c r="M421" s="393"/>
      <c r="N421" s="394"/>
      <c r="R421" s="288"/>
      <c r="S421" s="288"/>
      <c r="T421" s="288"/>
      <c r="U421" s="288"/>
      <c r="V421" s="288"/>
      <c r="W421" s="288"/>
    </row>
    <row r="422" s="348" customFormat="true" ht="12.75" hidden="false" customHeight="false" outlineLevel="0" collapsed="false">
      <c r="A422" s="287"/>
      <c r="B422" s="288"/>
      <c r="C422" s="288"/>
      <c r="D422" s="288"/>
      <c r="E422" s="392"/>
      <c r="F422" s="392"/>
      <c r="G422" s="345"/>
      <c r="H422" s="345"/>
      <c r="I422" s="345"/>
      <c r="J422" s="393"/>
      <c r="K422" s="393"/>
      <c r="L422" s="393"/>
      <c r="M422" s="393"/>
      <c r="N422" s="394"/>
      <c r="R422" s="288"/>
      <c r="S422" s="288"/>
      <c r="T422" s="288"/>
      <c r="U422" s="288"/>
      <c r="V422" s="288"/>
      <c r="W422" s="288"/>
    </row>
    <row r="423" s="348" customFormat="true" ht="12.75" hidden="false" customHeight="false" outlineLevel="0" collapsed="false">
      <c r="A423" s="287"/>
      <c r="B423" s="288"/>
      <c r="C423" s="288"/>
      <c r="D423" s="288"/>
      <c r="E423" s="392"/>
      <c r="F423" s="392"/>
      <c r="G423" s="345"/>
      <c r="H423" s="345"/>
      <c r="I423" s="345"/>
      <c r="J423" s="393"/>
      <c r="K423" s="393"/>
      <c r="L423" s="393"/>
      <c r="M423" s="393"/>
      <c r="N423" s="394"/>
      <c r="R423" s="288"/>
      <c r="S423" s="288"/>
      <c r="T423" s="288"/>
      <c r="U423" s="288"/>
      <c r="V423" s="288"/>
      <c r="W423" s="288"/>
    </row>
    <row r="424" s="348" customFormat="true" ht="12.75" hidden="false" customHeight="false" outlineLevel="0" collapsed="false">
      <c r="A424" s="287"/>
      <c r="B424" s="288"/>
      <c r="C424" s="288"/>
      <c r="D424" s="288"/>
      <c r="E424" s="392"/>
      <c r="F424" s="392"/>
      <c r="G424" s="345"/>
      <c r="H424" s="345"/>
      <c r="I424" s="345"/>
      <c r="J424" s="393"/>
      <c r="K424" s="393"/>
      <c r="L424" s="393"/>
      <c r="M424" s="393"/>
      <c r="N424" s="394"/>
      <c r="R424" s="288"/>
      <c r="S424" s="288"/>
      <c r="T424" s="288"/>
      <c r="U424" s="288"/>
      <c r="V424" s="288"/>
      <c r="W424" s="288"/>
    </row>
    <row r="425" s="348" customFormat="true" ht="12.75" hidden="false" customHeight="false" outlineLevel="0" collapsed="false">
      <c r="A425" s="287"/>
      <c r="B425" s="288"/>
      <c r="C425" s="288"/>
      <c r="D425" s="288"/>
      <c r="E425" s="392"/>
      <c r="F425" s="392"/>
      <c r="G425" s="345"/>
      <c r="H425" s="345"/>
      <c r="I425" s="345"/>
      <c r="J425" s="393"/>
      <c r="K425" s="393"/>
      <c r="L425" s="393"/>
      <c r="M425" s="393"/>
      <c r="N425" s="394"/>
      <c r="R425" s="288"/>
      <c r="S425" s="288"/>
      <c r="T425" s="288"/>
      <c r="U425" s="288"/>
      <c r="V425" s="288"/>
      <c r="W425" s="288"/>
    </row>
    <row r="426" s="348" customFormat="true" ht="12.75" hidden="false" customHeight="false" outlineLevel="0" collapsed="false">
      <c r="A426" s="287"/>
      <c r="B426" s="288"/>
      <c r="C426" s="288"/>
      <c r="D426" s="288"/>
      <c r="E426" s="392"/>
      <c r="F426" s="392"/>
      <c r="G426" s="345"/>
      <c r="H426" s="345"/>
      <c r="I426" s="345"/>
      <c r="J426" s="393"/>
      <c r="K426" s="393"/>
      <c r="L426" s="393"/>
      <c r="M426" s="393"/>
      <c r="N426" s="394"/>
      <c r="R426" s="288"/>
      <c r="S426" s="288"/>
      <c r="T426" s="288"/>
      <c r="U426" s="288"/>
      <c r="V426" s="288"/>
      <c r="W426" s="288"/>
    </row>
    <row r="427" s="348" customFormat="true" ht="12.75" hidden="false" customHeight="false" outlineLevel="0" collapsed="false">
      <c r="A427" s="287"/>
      <c r="B427" s="288"/>
      <c r="C427" s="288"/>
      <c r="D427" s="288"/>
      <c r="E427" s="392"/>
      <c r="F427" s="392"/>
      <c r="G427" s="345"/>
      <c r="H427" s="345"/>
      <c r="I427" s="345"/>
      <c r="J427" s="393"/>
      <c r="K427" s="393"/>
      <c r="L427" s="393"/>
      <c r="M427" s="393"/>
      <c r="N427" s="394"/>
      <c r="R427" s="288"/>
      <c r="S427" s="288"/>
      <c r="T427" s="288"/>
      <c r="U427" s="288"/>
      <c r="V427" s="288"/>
      <c r="W427" s="288"/>
    </row>
    <row r="428" s="348" customFormat="true" ht="12.75" hidden="false" customHeight="false" outlineLevel="0" collapsed="false">
      <c r="A428" s="287"/>
      <c r="B428" s="288"/>
      <c r="C428" s="288"/>
      <c r="D428" s="288"/>
      <c r="E428" s="392"/>
      <c r="F428" s="392"/>
      <c r="G428" s="345"/>
      <c r="H428" s="345"/>
      <c r="I428" s="345"/>
      <c r="J428" s="393"/>
      <c r="K428" s="393"/>
      <c r="L428" s="393"/>
      <c r="M428" s="393"/>
      <c r="N428" s="394"/>
      <c r="R428" s="288"/>
      <c r="S428" s="288"/>
      <c r="T428" s="288"/>
      <c r="U428" s="288"/>
      <c r="V428" s="288"/>
      <c r="W428" s="288"/>
    </row>
    <row r="429" s="348" customFormat="true" ht="12.75" hidden="false" customHeight="false" outlineLevel="0" collapsed="false">
      <c r="A429" s="287"/>
      <c r="B429" s="288"/>
      <c r="C429" s="288"/>
      <c r="D429" s="288"/>
      <c r="E429" s="392"/>
      <c r="F429" s="392"/>
      <c r="G429" s="345"/>
      <c r="H429" s="345"/>
      <c r="I429" s="345"/>
      <c r="J429" s="393"/>
      <c r="K429" s="393"/>
      <c r="L429" s="393"/>
      <c r="M429" s="393"/>
      <c r="N429" s="394"/>
      <c r="R429" s="288"/>
      <c r="S429" s="288"/>
      <c r="T429" s="288"/>
      <c r="U429" s="288"/>
      <c r="V429" s="288"/>
      <c r="W429" s="288"/>
    </row>
    <row r="430" s="348" customFormat="true" ht="12.75" hidden="false" customHeight="false" outlineLevel="0" collapsed="false">
      <c r="A430" s="287"/>
      <c r="B430" s="288"/>
      <c r="C430" s="288"/>
      <c r="D430" s="288"/>
      <c r="E430" s="392"/>
      <c r="F430" s="392"/>
      <c r="G430" s="345"/>
      <c r="H430" s="345"/>
      <c r="I430" s="345"/>
      <c r="J430" s="393"/>
      <c r="K430" s="393"/>
      <c r="L430" s="393"/>
      <c r="M430" s="393"/>
      <c r="N430" s="394"/>
      <c r="R430" s="288"/>
      <c r="S430" s="288"/>
      <c r="T430" s="288"/>
      <c r="U430" s="288"/>
      <c r="V430" s="288"/>
      <c r="W430" s="288"/>
    </row>
    <row r="431" s="348" customFormat="true" ht="12.75" hidden="false" customHeight="false" outlineLevel="0" collapsed="false">
      <c r="A431" s="287"/>
      <c r="B431" s="288"/>
      <c r="C431" s="288"/>
      <c r="D431" s="288"/>
      <c r="E431" s="392"/>
      <c r="F431" s="392"/>
      <c r="G431" s="345"/>
      <c r="H431" s="345"/>
      <c r="I431" s="345"/>
      <c r="J431" s="393"/>
      <c r="K431" s="393"/>
      <c r="L431" s="393"/>
      <c r="M431" s="393"/>
      <c r="N431" s="394"/>
      <c r="R431" s="288"/>
      <c r="S431" s="288"/>
      <c r="T431" s="288"/>
      <c r="U431" s="288"/>
      <c r="V431" s="288"/>
      <c r="W431" s="288"/>
    </row>
    <row r="432" s="348" customFormat="true" ht="12.75" hidden="false" customHeight="false" outlineLevel="0" collapsed="false">
      <c r="A432" s="287"/>
      <c r="B432" s="288"/>
      <c r="C432" s="288"/>
      <c r="D432" s="288"/>
      <c r="E432" s="392"/>
      <c r="F432" s="392"/>
      <c r="G432" s="345"/>
      <c r="H432" s="345"/>
      <c r="I432" s="345"/>
      <c r="J432" s="393"/>
      <c r="K432" s="393"/>
      <c r="L432" s="393"/>
      <c r="M432" s="393"/>
      <c r="N432" s="394"/>
      <c r="R432" s="288"/>
      <c r="S432" s="288"/>
      <c r="T432" s="288"/>
      <c r="U432" s="288"/>
      <c r="V432" s="288"/>
      <c r="W432" s="288"/>
    </row>
    <row r="433" s="348" customFormat="true" ht="12.75" hidden="false" customHeight="false" outlineLevel="0" collapsed="false">
      <c r="A433" s="287"/>
      <c r="B433" s="288"/>
      <c r="C433" s="288"/>
      <c r="D433" s="288"/>
      <c r="E433" s="392"/>
      <c r="F433" s="392"/>
      <c r="G433" s="345"/>
      <c r="H433" s="345"/>
      <c r="I433" s="345"/>
      <c r="J433" s="393"/>
      <c r="K433" s="393"/>
      <c r="L433" s="393"/>
      <c r="M433" s="393"/>
      <c r="N433" s="394"/>
      <c r="R433" s="288"/>
      <c r="S433" s="288"/>
      <c r="T433" s="288"/>
      <c r="U433" s="288"/>
      <c r="V433" s="288"/>
      <c r="W433" s="288"/>
    </row>
    <row r="434" s="348" customFormat="true" ht="12.75" hidden="false" customHeight="false" outlineLevel="0" collapsed="false">
      <c r="A434" s="287"/>
      <c r="B434" s="288"/>
      <c r="C434" s="288"/>
      <c r="D434" s="288"/>
      <c r="E434" s="392"/>
      <c r="F434" s="392"/>
      <c r="G434" s="345"/>
      <c r="H434" s="345"/>
      <c r="I434" s="345"/>
      <c r="J434" s="393"/>
      <c r="K434" s="393"/>
      <c r="L434" s="393"/>
      <c r="M434" s="393"/>
      <c r="N434" s="394"/>
      <c r="R434" s="288"/>
      <c r="S434" s="288"/>
      <c r="T434" s="288"/>
      <c r="U434" s="288"/>
      <c r="V434" s="288"/>
      <c r="W434" s="288"/>
    </row>
    <row r="435" s="348" customFormat="true" ht="12.75" hidden="false" customHeight="false" outlineLevel="0" collapsed="false">
      <c r="A435" s="287"/>
      <c r="B435" s="288"/>
      <c r="C435" s="288"/>
      <c r="D435" s="288"/>
      <c r="E435" s="392"/>
      <c r="F435" s="392"/>
      <c r="G435" s="345"/>
      <c r="H435" s="345"/>
      <c r="I435" s="345"/>
      <c r="J435" s="393"/>
      <c r="K435" s="393"/>
      <c r="L435" s="393"/>
      <c r="M435" s="393"/>
      <c r="N435" s="394"/>
      <c r="R435" s="288"/>
      <c r="S435" s="288"/>
      <c r="T435" s="288"/>
      <c r="U435" s="288"/>
      <c r="V435" s="288"/>
      <c r="W435" s="288"/>
    </row>
    <row r="436" s="348" customFormat="true" ht="12.75" hidden="false" customHeight="false" outlineLevel="0" collapsed="false">
      <c r="A436" s="287"/>
      <c r="B436" s="288"/>
      <c r="C436" s="288"/>
      <c r="D436" s="288"/>
      <c r="E436" s="392"/>
      <c r="F436" s="392"/>
      <c r="G436" s="345"/>
      <c r="H436" s="345"/>
      <c r="I436" s="345"/>
      <c r="J436" s="393"/>
      <c r="K436" s="393"/>
      <c r="L436" s="393"/>
      <c r="M436" s="393"/>
      <c r="N436" s="394"/>
      <c r="R436" s="288"/>
      <c r="S436" s="288"/>
      <c r="T436" s="288"/>
      <c r="U436" s="288"/>
      <c r="V436" s="288"/>
      <c r="W436" s="288"/>
    </row>
    <row r="437" s="348" customFormat="true" ht="12.75" hidden="false" customHeight="false" outlineLevel="0" collapsed="false">
      <c r="A437" s="287"/>
      <c r="B437" s="288"/>
      <c r="C437" s="288"/>
      <c r="D437" s="288"/>
      <c r="E437" s="392"/>
      <c r="F437" s="392"/>
      <c r="G437" s="345"/>
      <c r="H437" s="345"/>
      <c r="I437" s="345"/>
      <c r="J437" s="393"/>
      <c r="K437" s="393"/>
      <c r="L437" s="393"/>
      <c r="M437" s="393"/>
      <c r="N437" s="394"/>
      <c r="R437" s="288"/>
      <c r="S437" s="288"/>
      <c r="T437" s="288"/>
      <c r="U437" s="288"/>
      <c r="V437" s="288"/>
      <c r="W437" s="288"/>
    </row>
    <row r="438" s="348" customFormat="true" ht="12.75" hidden="false" customHeight="false" outlineLevel="0" collapsed="false">
      <c r="A438" s="287"/>
      <c r="B438" s="288"/>
      <c r="C438" s="288"/>
      <c r="D438" s="288"/>
      <c r="E438" s="392"/>
      <c r="F438" s="392"/>
      <c r="G438" s="345"/>
      <c r="H438" s="345"/>
      <c r="I438" s="345"/>
      <c r="J438" s="393"/>
      <c r="K438" s="393"/>
      <c r="L438" s="393"/>
      <c r="M438" s="393"/>
      <c r="N438" s="394"/>
      <c r="R438" s="288"/>
      <c r="S438" s="288"/>
      <c r="T438" s="288"/>
      <c r="U438" s="288"/>
      <c r="V438" s="288"/>
      <c r="W438" s="288"/>
    </row>
    <row r="439" s="348" customFormat="true" ht="12.75" hidden="false" customHeight="false" outlineLevel="0" collapsed="false">
      <c r="A439" s="287"/>
      <c r="B439" s="288"/>
      <c r="C439" s="288"/>
      <c r="D439" s="288"/>
      <c r="E439" s="392"/>
      <c r="F439" s="392"/>
      <c r="G439" s="345"/>
      <c r="H439" s="345"/>
      <c r="I439" s="345"/>
      <c r="J439" s="393"/>
      <c r="K439" s="393"/>
      <c r="L439" s="393"/>
      <c r="M439" s="393"/>
      <c r="N439" s="394"/>
      <c r="R439" s="288"/>
      <c r="S439" s="288"/>
      <c r="T439" s="288"/>
      <c r="U439" s="288"/>
      <c r="V439" s="288"/>
      <c r="W439" s="288"/>
    </row>
    <row r="440" s="348" customFormat="true" ht="12.75" hidden="false" customHeight="false" outlineLevel="0" collapsed="false">
      <c r="A440" s="287"/>
      <c r="B440" s="288"/>
      <c r="C440" s="288"/>
      <c r="D440" s="288"/>
      <c r="E440" s="392"/>
      <c r="F440" s="392"/>
      <c r="G440" s="345"/>
      <c r="H440" s="345"/>
      <c r="I440" s="345"/>
      <c r="J440" s="393"/>
      <c r="K440" s="393"/>
      <c r="L440" s="393"/>
      <c r="M440" s="393"/>
      <c r="N440" s="394"/>
      <c r="R440" s="288"/>
      <c r="S440" s="288"/>
      <c r="T440" s="288"/>
      <c r="U440" s="288"/>
      <c r="V440" s="288"/>
      <c r="W440" s="288"/>
    </row>
    <row r="441" s="348" customFormat="true" ht="12.75" hidden="false" customHeight="false" outlineLevel="0" collapsed="false">
      <c r="A441" s="287"/>
      <c r="B441" s="288"/>
      <c r="C441" s="288"/>
      <c r="D441" s="288"/>
      <c r="E441" s="392"/>
      <c r="F441" s="392"/>
      <c r="G441" s="345"/>
      <c r="H441" s="345"/>
      <c r="I441" s="345"/>
      <c r="J441" s="345"/>
      <c r="K441" s="345"/>
      <c r="L441" s="345"/>
      <c r="M441" s="345"/>
      <c r="N441" s="347"/>
      <c r="R441" s="288"/>
      <c r="S441" s="288"/>
      <c r="T441" s="288"/>
      <c r="U441" s="288"/>
      <c r="V441" s="288"/>
      <c r="W441" s="288"/>
    </row>
    <row r="442" s="348" customFormat="true" ht="12.75" hidden="false" customHeight="false" outlineLevel="0" collapsed="false">
      <c r="A442" s="287"/>
      <c r="B442" s="288"/>
      <c r="C442" s="288"/>
      <c r="D442" s="288"/>
      <c r="E442" s="392"/>
      <c r="F442" s="392"/>
      <c r="G442" s="345"/>
      <c r="H442" s="345"/>
      <c r="I442" s="345"/>
      <c r="J442" s="345"/>
      <c r="K442" s="345"/>
      <c r="L442" s="345"/>
      <c r="M442" s="345"/>
      <c r="N442" s="347"/>
      <c r="R442" s="288"/>
      <c r="S442" s="288"/>
      <c r="T442" s="288"/>
      <c r="U442" s="288"/>
      <c r="V442" s="288"/>
      <c r="W442" s="288"/>
    </row>
    <row r="443" s="348" customFormat="true" ht="12.75" hidden="false" customHeight="false" outlineLevel="0" collapsed="false">
      <c r="A443" s="287"/>
      <c r="B443" s="288"/>
      <c r="C443" s="288"/>
      <c r="D443" s="288"/>
      <c r="E443" s="392"/>
      <c r="F443" s="392"/>
      <c r="G443" s="345"/>
      <c r="H443" s="345"/>
      <c r="I443" s="345"/>
      <c r="J443" s="345"/>
      <c r="K443" s="345"/>
      <c r="L443" s="345"/>
      <c r="M443" s="345"/>
      <c r="N443" s="347"/>
      <c r="R443" s="288"/>
      <c r="S443" s="288"/>
      <c r="T443" s="288"/>
      <c r="U443" s="288"/>
      <c r="V443" s="288"/>
      <c r="W443" s="288"/>
    </row>
    <row r="444" s="348" customFormat="true" ht="12.75" hidden="false" customHeight="false" outlineLevel="0" collapsed="false">
      <c r="A444" s="287"/>
      <c r="B444" s="288"/>
      <c r="C444" s="288"/>
      <c r="D444" s="288"/>
      <c r="E444" s="392"/>
      <c r="F444" s="392"/>
      <c r="G444" s="345"/>
      <c r="H444" s="345"/>
      <c r="I444" s="345"/>
      <c r="J444" s="345"/>
      <c r="K444" s="345"/>
      <c r="L444" s="345"/>
      <c r="M444" s="345"/>
      <c r="N444" s="347"/>
      <c r="R444" s="288"/>
      <c r="S444" s="288"/>
      <c r="T444" s="288"/>
      <c r="U444" s="288"/>
      <c r="V444" s="288"/>
      <c r="W444" s="288"/>
    </row>
    <row r="445" s="348" customFormat="true" ht="12.75" hidden="false" customHeight="false" outlineLevel="0" collapsed="false">
      <c r="A445" s="287"/>
      <c r="B445" s="288"/>
      <c r="C445" s="288"/>
      <c r="D445" s="288"/>
      <c r="E445" s="395"/>
      <c r="F445" s="395"/>
      <c r="G445" s="345"/>
      <c r="H445" s="345"/>
      <c r="I445" s="345"/>
      <c r="J445" s="345"/>
      <c r="K445" s="345"/>
      <c r="L445" s="345"/>
      <c r="M445" s="345"/>
      <c r="N445" s="347"/>
      <c r="R445" s="288"/>
      <c r="S445" s="288"/>
      <c r="T445" s="288"/>
      <c r="U445" s="288"/>
      <c r="V445" s="288"/>
      <c r="W445" s="288"/>
    </row>
    <row r="446" s="348" customFormat="true" ht="12.75" hidden="false" customHeight="false" outlineLevel="0" collapsed="false">
      <c r="A446" s="287"/>
      <c r="B446" s="288"/>
      <c r="C446" s="288"/>
      <c r="D446" s="288"/>
      <c r="E446" s="395"/>
      <c r="F446" s="395"/>
      <c r="G446" s="345"/>
      <c r="H446" s="345"/>
      <c r="I446" s="345"/>
      <c r="J446" s="345"/>
      <c r="K446" s="345"/>
      <c r="L446" s="345"/>
      <c r="M446" s="345"/>
      <c r="N446" s="347"/>
      <c r="R446" s="288"/>
      <c r="S446" s="288"/>
      <c r="T446" s="288"/>
      <c r="U446" s="288"/>
      <c r="V446" s="288"/>
      <c r="W446" s="288"/>
    </row>
    <row r="447" s="348" customFormat="true" ht="12.75" hidden="false" customHeight="false" outlineLevel="0" collapsed="false">
      <c r="A447" s="287"/>
      <c r="B447" s="288"/>
      <c r="C447" s="288"/>
      <c r="D447" s="288"/>
      <c r="E447" s="131"/>
      <c r="F447" s="131"/>
      <c r="G447" s="345"/>
      <c r="H447" s="345"/>
      <c r="I447" s="345"/>
      <c r="J447" s="345"/>
      <c r="K447" s="345"/>
      <c r="L447" s="345"/>
      <c r="M447" s="345"/>
      <c r="N447" s="347"/>
      <c r="R447" s="288"/>
      <c r="S447" s="288"/>
      <c r="T447" s="288"/>
      <c r="U447" s="288"/>
      <c r="V447" s="288"/>
      <c r="W447" s="288"/>
    </row>
    <row r="448" s="348" customFormat="true" ht="12.75" hidden="false" customHeight="false" outlineLevel="0" collapsed="false">
      <c r="A448" s="287"/>
      <c r="B448" s="288"/>
      <c r="C448" s="288"/>
      <c r="D448" s="288"/>
      <c r="E448" s="396"/>
      <c r="F448" s="396"/>
      <c r="G448" s="345"/>
      <c r="H448" s="345"/>
      <c r="I448" s="345"/>
      <c r="J448" s="345"/>
      <c r="K448" s="345"/>
      <c r="L448" s="345"/>
      <c r="M448" s="345"/>
      <c r="N448" s="347"/>
      <c r="R448" s="288"/>
      <c r="S448" s="288"/>
      <c r="T448" s="288"/>
      <c r="U448" s="288"/>
      <c r="V448" s="288"/>
      <c r="W448" s="288"/>
    </row>
    <row r="449" s="348" customFormat="true" ht="12.75" hidden="false" customHeight="false" outlineLevel="0" collapsed="false">
      <c r="A449" s="287"/>
      <c r="B449" s="288"/>
      <c r="C449" s="288"/>
      <c r="D449" s="288"/>
      <c r="E449" s="396"/>
      <c r="F449" s="396"/>
      <c r="G449" s="345"/>
      <c r="H449" s="345"/>
      <c r="I449" s="345"/>
      <c r="J449" s="345"/>
      <c r="K449" s="345"/>
      <c r="L449" s="345"/>
      <c r="M449" s="345"/>
      <c r="N449" s="347"/>
      <c r="R449" s="288"/>
      <c r="S449" s="288"/>
      <c r="T449" s="288"/>
      <c r="U449" s="288"/>
      <c r="V449" s="288"/>
      <c r="W449" s="288"/>
    </row>
    <row r="450" s="348" customFormat="true" ht="12.75" hidden="false" customHeight="false" outlineLevel="0" collapsed="false">
      <c r="A450" s="287"/>
      <c r="B450" s="288"/>
      <c r="C450" s="288"/>
      <c r="D450" s="288"/>
      <c r="E450" s="396"/>
      <c r="F450" s="396"/>
      <c r="G450" s="345"/>
      <c r="H450" s="345"/>
      <c r="I450" s="345"/>
      <c r="J450" s="345"/>
      <c r="K450" s="345"/>
      <c r="L450" s="345"/>
      <c r="M450" s="345"/>
      <c r="N450" s="347"/>
      <c r="R450" s="288"/>
      <c r="S450" s="288"/>
      <c r="T450" s="288"/>
      <c r="U450" s="288"/>
      <c r="V450" s="288"/>
      <c r="W450" s="288"/>
    </row>
    <row r="451" s="348" customFormat="true" ht="12.75" hidden="false" customHeight="false" outlineLevel="0" collapsed="false">
      <c r="A451" s="287"/>
      <c r="B451" s="288"/>
      <c r="C451" s="288"/>
      <c r="D451" s="288"/>
      <c r="E451" s="131"/>
      <c r="F451" s="131"/>
      <c r="G451" s="345"/>
      <c r="H451" s="345"/>
      <c r="I451" s="345"/>
      <c r="J451" s="345"/>
      <c r="K451" s="345"/>
      <c r="L451" s="345"/>
      <c r="M451" s="345"/>
      <c r="N451" s="347"/>
      <c r="R451" s="288"/>
      <c r="S451" s="288"/>
      <c r="T451" s="288"/>
      <c r="U451" s="288"/>
      <c r="V451" s="288"/>
      <c r="W451" s="288"/>
    </row>
    <row r="452" s="348" customFormat="true" ht="12.75" hidden="false" customHeight="false" outlineLevel="0" collapsed="false">
      <c r="A452" s="287"/>
      <c r="B452" s="288"/>
      <c r="C452" s="288"/>
      <c r="D452" s="288"/>
      <c r="E452" s="396"/>
      <c r="F452" s="396"/>
      <c r="G452" s="345"/>
      <c r="H452" s="345"/>
      <c r="I452" s="345"/>
      <c r="J452" s="345"/>
      <c r="K452" s="345"/>
      <c r="L452" s="345"/>
      <c r="M452" s="345"/>
      <c r="N452" s="347"/>
      <c r="R452" s="288"/>
      <c r="S452" s="288"/>
      <c r="T452" s="288"/>
      <c r="U452" s="288"/>
      <c r="V452" s="288"/>
      <c r="W452" s="288"/>
    </row>
    <row r="453" s="348" customFormat="true" ht="12.75" hidden="false" customHeight="false" outlineLevel="0" collapsed="false">
      <c r="A453" s="287"/>
      <c r="B453" s="288"/>
      <c r="C453" s="288"/>
      <c r="D453" s="288"/>
      <c r="E453" s="395"/>
      <c r="F453" s="395"/>
      <c r="G453" s="345"/>
      <c r="H453" s="345"/>
      <c r="I453" s="345"/>
      <c r="J453" s="345"/>
      <c r="K453" s="345"/>
      <c r="L453" s="345"/>
      <c r="M453" s="345"/>
      <c r="N453" s="347"/>
      <c r="R453" s="288"/>
      <c r="S453" s="288"/>
      <c r="T453" s="288"/>
      <c r="U453" s="288"/>
      <c r="V453" s="288"/>
      <c r="W453" s="288"/>
    </row>
    <row r="454" s="348" customFormat="true" ht="12.75" hidden="false" customHeight="false" outlineLevel="0" collapsed="false">
      <c r="A454" s="287"/>
      <c r="B454" s="288"/>
      <c r="C454" s="288"/>
      <c r="D454" s="288"/>
      <c r="E454" s="131"/>
      <c r="F454" s="131"/>
      <c r="G454" s="345"/>
      <c r="H454" s="345"/>
      <c r="I454" s="345"/>
      <c r="J454" s="345"/>
      <c r="K454" s="345"/>
      <c r="L454" s="345"/>
      <c r="M454" s="345"/>
      <c r="N454" s="347"/>
      <c r="R454" s="288"/>
      <c r="S454" s="288"/>
      <c r="T454" s="288"/>
      <c r="U454" s="288"/>
      <c r="V454" s="288"/>
      <c r="W454" s="288"/>
    </row>
    <row r="455" s="345" customFormat="true" ht="12.75" hidden="false" customHeight="false" outlineLevel="0" collapsed="false">
      <c r="A455" s="287"/>
      <c r="B455" s="288"/>
      <c r="C455" s="288"/>
      <c r="D455" s="288"/>
      <c r="E455" s="395"/>
      <c r="F455" s="395"/>
      <c r="N455" s="347"/>
      <c r="O455" s="348"/>
      <c r="P455" s="348"/>
      <c r="Q455" s="348"/>
      <c r="R455" s="288"/>
      <c r="S455" s="288"/>
      <c r="T455" s="288"/>
      <c r="U455" s="288"/>
      <c r="V455" s="288"/>
      <c r="W455" s="288"/>
    </row>
    <row r="456" s="345" customFormat="true" ht="12.75" hidden="false" customHeight="false" outlineLevel="0" collapsed="false">
      <c r="A456" s="287"/>
      <c r="B456" s="288"/>
      <c r="C456" s="288"/>
      <c r="D456" s="288"/>
      <c r="E456" s="131"/>
      <c r="F456" s="131"/>
      <c r="N456" s="347"/>
      <c r="O456" s="348"/>
      <c r="P456" s="348"/>
      <c r="Q456" s="348"/>
      <c r="R456" s="288"/>
      <c r="S456" s="288"/>
      <c r="T456" s="288"/>
      <c r="U456" s="288"/>
      <c r="V456" s="288"/>
      <c r="W456" s="288"/>
    </row>
    <row r="457" s="345" customFormat="true" ht="12.75" hidden="false" customHeight="false" outlineLevel="0" collapsed="false">
      <c r="A457" s="287"/>
      <c r="B457" s="288"/>
      <c r="C457" s="288"/>
      <c r="D457" s="288"/>
      <c r="E457" s="131"/>
      <c r="F457" s="131"/>
      <c r="N457" s="347"/>
      <c r="O457" s="348"/>
      <c r="P457" s="348"/>
      <c r="Q457" s="348"/>
      <c r="R457" s="288"/>
      <c r="S457" s="288"/>
      <c r="T457" s="288"/>
      <c r="U457" s="288"/>
      <c r="V457" s="288"/>
      <c r="W457" s="288"/>
    </row>
    <row r="458" s="345" customFormat="true" ht="12.75" hidden="false" customHeight="false" outlineLevel="0" collapsed="false">
      <c r="A458" s="287"/>
      <c r="B458" s="288"/>
      <c r="C458" s="288"/>
      <c r="D458" s="288"/>
      <c r="E458" s="131"/>
      <c r="F458" s="131"/>
      <c r="N458" s="347"/>
      <c r="O458" s="348"/>
      <c r="P458" s="348"/>
      <c r="Q458" s="348"/>
      <c r="R458" s="288"/>
      <c r="S458" s="288"/>
      <c r="T458" s="288"/>
      <c r="U458" s="288"/>
      <c r="V458" s="288"/>
      <c r="W458" s="288"/>
    </row>
    <row r="459" s="345" customFormat="true" ht="12.75" hidden="false" customHeight="false" outlineLevel="0" collapsed="false">
      <c r="A459" s="287"/>
      <c r="B459" s="288"/>
      <c r="C459" s="288"/>
      <c r="D459" s="288"/>
      <c r="E459" s="131"/>
      <c r="F459" s="131"/>
      <c r="N459" s="347"/>
      <c r="O459" s="348"/>
      <c r="P459" s="348"/>
      <c r="Q459" s="348"/>
      <c r="R459" s="288"/>
      <c r="S459" s="288"/>
      <c r="T459" s="288"/>
      <c r="U459" s="288"/>
      <c r="V459" s="288"/>
      <c r="W459" s="288"/>
    </row>
    <row r="460" s="345" customFormat="true" ht="12.75" hidden="false" customHeight="false" outlineLevel="0" collapsed="false">
      <c r="A460" s="287"/>
      <c r="B460" s="288"/>
      <c r="C460" s="288"/>
      <c r="D460" s="288"/>
      <c r="E460" s="131"/>
      <c r="F460" s="131"/>
      <c r="N460" s="347"/>
      <c r="O460" s="348"/>
      <c r="P460" s="348"/>
      <c r="Q460" s="348"/>
      <c r="R460" s="288"/>
      <c r="S460" s="288"/>
      <c r="T460" s="288"/>
      <c r="U460" s="288"/>
      <c r="V460" s="288"/>
      <c r="W460" s="288"/>
    </row>
    <row r="461" s="345" customFormat="true" ht="12.75" hidden="false" customHeight="false" outlineLevel="0" collapsed="false">
      <c r="A461" s="287"/>
      <c r="B461" s="288"/>
      <c r="C461" s="288"/>
      <c r="D461" s="288"/>
      <c r="E461" s="395"/>
      <c r="F461" s="395"/>
      <c r="N461" s="347"/>
      <c r="O461" s="348"/>
      <c r="P461" s="348"/>
      <c r="Q461" s="348"/>
      <c r="R461" s="288"/>
      <c r="S461" s="288"/>
      <c r="T461" s="288"/>
      <c r="U461" s="288"/>
      <c r="V461" s="288"/>
      <c r="W461" s="288"/>
    </row>
    <row r="462" s="345" customFormat="true" ht="12.75" hidden="false" customHeight="false" outlineLevel="0" collapsed="false">
      <c r="A462" s="287"/>
      <c r="B462" s="288"/>
      <c r="C462" s="288"/>
      <c r="D462" s="288"/>
      <c r="E462" s="131"/>
      <c r="F462" s="131"/>
      <c r="N462" s="347"/>
      <c r="O462" s="348"/>
      <c r="P462" s="348"/>
      <c r="Q462" s="348"/>
      <c r="R462" s="288"/>
      <c r="S462" s="288"/>
      <c r="T462" s="288"/>
      <c r="U462" s="288"/>
      <c r="V462" s="288"/>
      <c r="W462" s="288"/>
    </row>
    <row r="463" s="345" customFormat="true" ht="12.75" hidden="false" customHeight="false" outlineLevel="0" collapsed="false">
      <c r="A463" s="287"/>
      <c r="B463" s="288"/>
      <c r="C463" s="288"/>
      <c r="D463" s="288"/>
      <c r="E463" s="131"/>
      <c r="F463" s="131"/>
      <c r="N463" s="347"/>
      <c r="O463" s="348"/>
      <c r="P463" s="348"/>
      <c r="Q463" s="348"/>
      <c r="R463" s="288"/>
      <c r="S463" s="288"/>
      <c r="T463" s="288"/>
      <c r="U463" s="288"/>
      <c r="V463" s="288"/>
      <c r="W463" s="288"/>
    </row>
    <row r="464" s="345" customFormat="true" ht="12.75" hidden="false" customHeight="false" outlineLevel="0" collapsed="false">
      <c r="A464" s="287"/>
      <c r="B464" s="288"/>
      <c r="C464" s="288"/>
      <c r="D464" s="288"/>
      <c r="E464" s="131"/>
      <c r="F464" s="131"/>
      <c r="N464" s="347"/>
      <c r="O464" s="348"/>
      <c r="P464" s="348"/>
      <c r="Q464" s="348"/>
      <c r="R464" s="288"/>
      <c r="S464" s="288"/>
      <c r="T464" s="288"/>
      <c r="U464" s="288"/>
      <c r="V464" s="288"/>
      <c r="W464" s="288"/>
    </row>
    <row r="465" s="345" customFormat="true" ht="12.75" hidden="false" customHeight="false" outlineLevel="0" collapsed="false">
      <c r="A465" s="287"/>
      <c r="B465" s="288"/>
      <c r="C465" s="325"/>
      <c r="D465" s="325"/>
      <c r="E465" s="131"/>
      <c r="F465" s="131"/>
      <c r="N465" s="347"/>
      <c r="O465" s="348"/>
      <c r="P465" s="348"/>
      <c r="Q465" s="348"/>
      <c r="R465" s="288"/>
      <c r="S465" s="288"/>
      <c r="T465" s="288"/>
      <c r="U465" s="288"/>
      <c r="V465" s="288"/>
      <c r="W465" s="288"/>
    </row>
    <row r="466" s="345" customFormat="true" ht="12.75" hidden="false" customHeight="false" outlineLevel="0" collapsed="false">
      <c r="A466" s="287"/>
      <c r="B466" s="288"/>
      <c r="C466" s="325"/>
      <c r="D466" s="325"/>
      <c r="E466" s="131"/>
      <c r="F466" s="131"/>
      <c r="N466" s="347"/>
      <c r="O466" s="348"/>
      <c r="P466" s="348"/>
      <c r="Q466" s="348"/>
      <c r="R466" s="288"/>
      <c r="S466" s="288"/>
      <c r="T466" s="288"/>
      <c r="U466" s="288"/>
      <c r="V466" s="288"/>
      <c r="W466" s="288"/>
    </row>
    <row r="467" s="345" customFormat="true" ht="12.75" hidden="false" customHeight="false" outlineLevel="0" collapsed="false">
      <c r="A467" s="287"/>
      <c r="B467" s="288"/>
      <c r="C467" s="323"/>
      <c r="D467" s="323"/>
      <c r="E467" s="131"/>
      <c r="F467" s="131"/>
      <c r="N467" s="347"/>
      <c r="O467" s="348"/>
      <c r="P467" s="348"/>
      <c r="Q467" s="348"/>
      <c r="R467" s="288"/>
      <c r="S467" s="288"/>
      <c r="T467" s="288"/>
      <c r="U467" s="288"/>
      <c r="V467" s="288"/>
      <c r="W467" s="288"/>
    </row>
    <row r="468" s="345" customFormat="true" ht="12.75" hidden="false" customHeight="false" outlineLevel="0" collapsed="false">
      <c r="A468" s="287"/>
      <c r="B468" s="288"/>
      <c r="C468" s="397"/>
      <c r="D468" s="397"/>
      <c r="E468" s="396"/>
      <c r="F468" s="396"/>
      <c r="N468" s="347"/>
      <c r="O468" s="348"/>
      <c r="P468" s="348"/>
      <c r="Q468" s="348"/>
      <c r="R468" s="288"/>
      <c r="S468" s="288"/>
      <c r="T468" s="288"/>
      <c r="U468" s="288"/>
      <c r="V468" s="288"/>
      <c r="W468" s="288"/>
    </row>
    <row r="469" s="345" customFormat="true" ht="12.75" hidden="false" customHeight="false" outlineLevel="0" collapsed="false">
      <c r="A469" s="287"/>
      <c r="B469" s="288"/>
      <c r="C469" s="397"/>
      <c r="D469" s="397"/>
      <c r="E469" s="131"/>
      <c r="F469" s="131"/>
      <c r="N469" s="347"/>
      <c r="O469" s="348"/>
      <c r="P469" s="348"/>
      <c r="Q469" s="348"/>
      <c r="R469" s="288"/>
      <c r="S469" s="288"/>
      <c r="T469" s="288"/>
      <c r="U469" s="288"/>
      <c r="V469" s="288"/>
      <c r="W469" s="288"/>
    </row>
    <row r="470" s="345" customFormat="true" ht="12.75" hidden="false" customHeight="false" outlineLevel="0" collapsed="false">
      <c r="A470" s="287"/>
      <c r="B470" s="288"/>
      <c r="C470" s="397"/>
      <c r="D470" s="397"/>
      <c r="E470" s="396"/>
      <c r="F470" s="396"/>
      <c r="N470" s="347"/>
      <c r="O470" s="348"/>
      <c r="P470" s="348"/>
      <c r="Q470" s="348"/>
      <c r="R470" s="288"/>
      <c r="S470" s="288"/>
      <c r="T470" s="288"/>
      <c r="U470" s="288"/>
      <c r="V470" s="288"/>
      <c r="W470" s="288"/>
    </row>
    <row r="471" s="345" customFormat="true" ht="12.75" hidden="false" customHeight="false" outlineLevel="0" collapsed="false">
      <c r="A471" s="287"/>
      <c r="B471" s="288"/>
      <c r="C471" s="323"/>
      <c r="D471" s="323"/>
      <c r="E471" s="131"/>
      <c r="F471" s="131"/>
      <c r="N471" s="347"/>
      <c r="O471" s="348"/>
      <c r="P471" s="348"/>
      <c r="Q471" s="348"/>
      <c r="R471" s="288"/>
      <c r="S471" s="288"/>
      <c r="T471" s="288"/>
      <c r="U471" s="288"/>
      <c r="V471" s="288"/>
      <c r="W471" s="288"/>
    </row>
    <row r="472" s="345" customFormat="true" ht="12.75" hidden="false" customHeight="false" outlineLevel="0" collapsed="false">
      <c r="A472" s="287"/>
      <c r="B472" s="288"/>
      <c r="C472" s="397"/>
      <c r="D472" s="397"/>
      <c r="E472" s="131"/>
      <c r="F472" s="131"/>
      <c r="N472" s="347"/>
      <c r="O472" s="348"/>
      <c r="P472" s="348"/>
      <c r="Q472" s="348"/>
      <c r="R472" s="288"/>
      <c r="S472" s="288"/>
      <c r="T472" s="288"/>
      <c r="U472" s="288"/>
      <c r="V472" s="288"/>
      <c r="W472" s="288"/>
    </row>
    <row r="473" s="345" customFormat="true" ht="12.75" hidden="false" customHeight="false" outlineLevel="0" collapsed="false">
      <c r="A473" s="287"/>
      <c r="B473" s="288"/>
      <c r="C473" s="325"/>
      <c r="D473" s="325"/>
      <c r="E473" s="131"/>
      <c r="F473" s="131"/>
      <c r="N473" s="347"/>
      <c r="O473" s="348"/>
      <c r="P473" s="348"/>
      <c r="Q473" s="348"/>
      <c r="R473" s="288"/>
      <c r="S473" s="288"/>
      <c r="T473" s="288"/>
      <c r="U473" s="288"/>
      <c r="V473" s="288"/>
      <c r="W473" s="288"/>
    </row>
    <row r="474" s="345" customFormat="true" ht="12.75" hidden="false" customHeight="false" outlineLevel="0" collapsed="false">
      <c r="A474" s="287"/>
      <c r="B474" s="288"/>
      <c r="C474" s="323"/>
      <c r="D474" s="323"/>
      <c r="E474" s="131"/>
      <c r="F474" s="131"/>
      <c r="N474" s="347"/>
      <c r="O474" s="348"/>
      <c r="P474" s="348"/>
      <c r="Q474" s="348"/>
      <c r="R474" s="288"/>
      <c r="S474" s="288"/>
      <c r="T474" s="288"/>
      <c r="U474" s="288"/>
      <c r="V474" s="288"/>
      <c r="W474" s="288"/>
    </row>
    <row r="475" s="345" customFormat="true" ht="12.75" hidden="false" customHeight="false" outlineLevel="0" collapsed="false">
      <c r="A475" s="287"/>
      <c r="B475" s="288"/>
      <c r="C475" s="325"/>
      <c r="D475" s="325"/>
      <c r="E475" s="131"/>
      <c r="F475" s="131"/>
      <c r="N475" s="347"/>
      <c r="O475" s="348"/>
      <c r="P475" s="348"/>
      <c r="Q475" s="348"/>
      <c r="R475" s="288"/>
      <c r="S475" s="288"/>
      <c r="T475" s="288"/>
      <c r="U475" s="288"/>
      <c r="V475" s="288"/>
      <c r="W475" s="288"/>
    </row>
    <row r="476" s="345" customFormat="true" ht="12.75" hidden="false" customHeight="false" outlineLevel="0" collapsed="false">
      <c r="A476" s="287"/>
      <c r="B476" s="288"/>
      <c r="C476" s="323"/>
      <c r="D476" s="323"/>
      <c r="E476" s="131"/>
      <c r="F476" s="131"/>
      <c r="N476" s="347"/>
      <c r="O476" s="348"/>
      <c r="P476" s="348"/>
      <c r="Q476" s="348"/>
      <c r="R476" s="288"/>
      <c r="S476" s="288"/>
      <c r="T476" s="288"/>
      <c r="U476" s="288"/>
      <c r="V476" s="288"/>
      <c r="W476" s="288"/>
    </row>
    <row r="477" s="345" customFormat="true" ht="12.75" hidden="false" customHeight="false" outlineLevel="0" collapsed="false">
      <c r="A477" s="287"/>
      <c r="B477" s="288"/>
      <c r="C477" s="323"/>
      <c r="D477" s="323"/>
      <c r="E477" s="131"/>
      <c r="F477" s="131"/>
      <c r="N477" s="347"/>
      <c r="O477" s="348"/>
      <c r="P477" s="348"/>
      <c r="Q477" s="348"/>
      <c r="R477" s="288"/>
      <c r="S477" s="288"/>
      <c r="T477" s="288"/>
      <c r="U477" s="288"/>
      <c r="V477" s="288"/>
      <c r="W477" s="288"/>
    </row>
    <row r="478" s="345" customFormat="true" ht="12.75" hidden="false" customHeight="false" outlineLevel="0" collapsed="false">
      <c r="A478" s="287"/>
      <c r="B478" s="288"/>
      <c r="C478" s="323"/>
      <c r="D478" s="323"/>
      <c r="E478" s="131"/>
      <c r="F478" s="131"/>
      <c r="N478" s="347"/>
      <c r="O478" s="348"/>
      <c r="P478" s="348"/>
      <c r="Q478" s="348"/>
      <c r="R478" s="288"/>
      <c r="S478" s="288"/>
      <c r="T478" s="288"/>
      <c r="U478" s="288"/>
      <c r="V478" s="288"/>
      <c r="W478" s="288"/>
    </row>
    <row r="479" s="345" customFormat="true" ht="12.75" hidden="false" customHeight="false" outlineLevel="0" collapsed="false">
      <c r="A479" s="287"/>
      <c r="B479" s="288"/>
      <c r="C479" s="323"/>
      <c r="D479" s="323"/>
      <c r="E479" s="131"/>
      <c r="F479" s="131"/>
      <c r="N479" s="347"/>
      <c r="O479" s="348"/>
      <c r="P479" s="348"/>
      <c r="Q479" s="348"/>
      <c r="R479" s="288"/>
      <c r="S479" s="288"/>
      <c r="T479" s="288"/>
      <c r="U479" s="288"/>
      <c r="V479" s="288"/>
      <c r="W479" s="288"/>
    </row>
    <row r="480" s="345" customFormat="true" ht="12.75" hidden="false" customHeight="false" outlineLevel="0" collapsed="false">
      <c r="A480" s="287"/>
      <c r="B480" s="288"/>
      <c r="C480" s="323"/>
      <c r="D480" s="323"/>
      <c r="E480" s="131"/>
      <c r="F480" s="131"/>
      <c r="N480" s="347"/>
      <c r="O480" s="348"/>
      <c r="P480" s="348"/>
      <c r="Q480" s="348"/>
      <c r="R480" s="288"/>
      <c r="S480" s="288"/>
      <c r="T480" s="288"/>
      <c r="U480" s="288"/>
      <c r="V480" s="288"/>
      <c r="W480" s="288"/>
    </row>
    <row r="481" s="345" customFormat="true" ht="12.75" hidden="false" customHeight="false" outlineLevel="0" collapsed="false">
      <c r="A481" s="287"/>
      <c r="B481" s="288"/>
      <c r="C481" s="325"/>
      <c r="D481" s="325"/>
      <c r="E481" s="131"/>
      <c r="F481" s="131"/>
      <c r="N481" s="347"/>
      <c r="O481" s="348"/>
      <c r="P481" s="348"/>
      <c r="Q481" s="348"/>
      <c r="R481" s="288"/>
      <c r="S481" s="288"/>
      <c r="T481" s="288"/>
      <c r="U481" s="288"/>
      <c r="V481" s="288"/>
      <c r="W481" s="288"/>
    </row>
    <row r="482" s="345" customFormat="true" ht="12.75" hidden="false" customHeight="false" outlineLevel="0" collapsed="false">
      <c r="A482" s="287"/>
      <c r="B482" s="288"/>
      <c r="C482" s="323"/>
      <c r="D482" s="323"/>
      <c r="E482" s="396"/>
      <c r="F482" s="396"/>
      <c r="N482" s="347"/>
      <c r="O482" s="348"/>
      <c r="P482" s="348"/>
      <c r="Q482" s="348"/>
      <c r="R482" s="288"/>
      <c r="S482" s="288"/>
      <c r="T482" s="288"/>
      <c r="U482" s="288"/>
      <c r="V482" s="288"/>
      <c r="W482" s="288"/>
    </row>
    <row r="483" s="345" customFormat="true" ht="12.75" hidden="false" customHeight="false" outlineLevel="0" collapsed="false">
      <c r="A483" s="287"/>
      <c r="B483" s="288"/>
      <c r="C483" s="323"/>
      <c r="D483" s="323"/>
      <c r="E483" s="131"/>
      <c r="F483" s="131"/>
      <c r="N483" s="347"/>
      <c r="O483" s="348"/>
      <c r="P483" s="348"/>
      <c r="Q483" s="348"/>
      <c r="R483" s="288"/>
      <c r="S483" s="288"/>
      <c r="T483" s="288"/>
      <c r="U483" s="288"/>
      <c r="V483" s="288"/>
      <c r="W483" s="288"/>
    </row>
    <row r="484" s="345" customFormat="true" ht="12.75" hidden="false" customHeight="false" outlineLevel="0" collapsed="false">
      <c r="A484" s="287"/>
      <c r="B484" s="288"/>
      <c r="C484" s="323"/>
      <c r="D484" s="323"/>
      <c r="E484" s="131"/>
      <c r="F484" s="131"/>
      <c r="N484" s="347"/>
      <c r="O484" s="348"/>
      <c r="P484" s="348"/>
      <c r="Q484" s="348"/>
      <c r="R484" s="288"/>
      <c r="S484" s="288"/>
      <c r="T484" s="288"/>
      <c r="U484" s="288"/>
      <c r="V484" s="288"/>
      <c r="W484" s="288"/>
    </row>
    <row r="485" s="345" customFormat="true" ht="12.75" hidden="false" customHeight="false" outlineLevel="0" collapsed="false">
      <c r="A485" s="287"/>
      <c r="B485" s="288"/>
      <c r="C485" s="323"/>
      <c r="D485" s="323"/>
      <c r="E485" s="131"/>
      <c r="F485" s="131"/>
      <c r="N485" s="347"/>
      <c r="O485" s="348"/>
      <c r="P485" s="348"/>
      <c r="Q485" s="348"/>
      <c r="R485" s="288"/>
      <c r="S485" s="288"/>
      <c r="T485" s="288"/>
      <c r="U485" s="288"/>
      <c r="V485" s="288"/>
      <c r="W485" s="288"/>
    </row>
    <row r="486" s="345" customFormat="true" ht="12.75" hidden="false" customHeight="false" outlineLevel="0" collapsed="false">
      <c r="A486" s="287"/>
      <c r="B486" s="288"/>
      <c r="C486" s="323"/>
      <c r="D486" s="323"/>
      <c r="E486" s="131"/>
      <c r="F486" s="131"/>
      <c r="N486" s="347"/>
      <c r="O486" s="348"/>
      <c r="P486" s="348"/>
      <c r="Q486" s="348"/>
      <c r="R486" s="288"/>
      <c r="S486" s="288"/>
      <c r="T486" s="288"/>
      <c r="U486" s="288"/>
      <c r="V486" s="288"/>
      <c r="W486" s="288"/>
    </row>
    <row r="487" s="345" customFormat="true" ht="12.75" hidden="false" customHeight="false" outlineLevel="0" collapsed="false">
      <c r="A487" s="287"/>
      <c r="B487" s="288"/>
      <c r="C487" s="323"/>
      <c r="D487" s="323"/>
      <c r="E487" s="131"/>
      <c r="F487" s="131"/>
      <c r="N487" s="347"/>
      <c r="O487" s="348"/>
      <c r="P487" s="348"/>
      <c r="Q487" s="348"/>
      <c r="R487" s="288"/>
      <c r="S487" s="288"/>
      <c r="T487" s="288"/>
      <c r="U487" s="288"/>
      <c r="V487" s="288"/>
      <c r="W487" s="288"/>
    </row>
    <row r="488" s="345" customFormat="true" ht="12.75" hidden="false" customHeight="false" outlineLevel="0" collapsed="false">
      <c r="A488" s="287"/>
      <c r="B488" s="288"/>
      <c r="C488" s="397"/>
      <c r="D488" s="397"/>
      <c r="E488" s="396"/>
      <c r="F488" s="396"/>
      <c r="N488" s="347"/>
      <c r="O488" s="348"/>
      <c r="P488" s="348"/>
      <c r="Q488" s="348"/>
      <c r="R488" s="288"/>
      <c r="S488" s="288"/>
      <c r="T488" s="288"/>
      <c r="U488" s="288"/>
      <c r="V488" s="288"/>
      <c r="W488" s="288"/>
    </row>
    <row r="489" s="345" customFormat="true" ht="12.75" hidden="false" customHeight="false" outlineLevel="0" collapsed="false">
      <c r="A489" s="287"/>
      <c r="B489" s="288"/>
      <c r="C489" s="323"/>
      <c r="D489" s="323"/>
      <c r="E489" s="131"/>
      <c r="F489" s="131"/>
      <c r="N489" s="347"/>
      <c r="O489" s="348"/>
      <c r="P489" s="348"/>
      <c r="Q489" s="348"/>
      <c r="R489" s="288"/>
      <c r="S489" s="288"/>
      <c r="T489" s="288"/>
      <c r="U489" s="288"/>
      <c r="V489" s="288"/>
      <c r="W489" s="288"/>
    </row>
    <row r="490" s="345" customFormat="true" ht="12.75" hidden="false" customHeight="false" outlineLevel="0" collapsed="false">
      <c r="A490" s="287"/>
      <c r="B490" s="288"/>
      <c r="C490" s="397"/>
      <c r="D490" s="397"/>
      <c r="E490" s="396"/>
      <c r="F490" s="396"/>
      <c r="N490" s="347"/>
      <c r="O490" s="348"/>
      <c r="P490" s="348"/>
      <c r="Q490" s="348"/>
      <c r="R490" s="288"/>
      <c r="S490" s="288"/>
      <c r="T490" s="288"/>
      <c r="U490" s="288"/>
      <c r="V490" s="288"/>
      <c r="W490" s="288"/>
    </row>
    <row r="491" s="345" customFormat="true" ht="12.75" hidden="false" customHeight="false" outlineLevel="0" collapsed="false">
      <c r="A491" s="287"/>
      <c r="B491" s="288"/>
      <c r="C491" s="323"/>
      <c r="D491" s="323"/>
      <c r="E491" s="131"/>
      <c r="F491" s="131"/>
      <c r="N491" s="347"/>
      <c r="O491" s="348"/>
      <c r="P491" s="348"/>
      <c r="Q491" s="348"/>
      <c r="R491" s="288"/>
      <c r="S491" s="288"/>
      <c r="T491" s="288"/>
      <c r="U491" s="288"/>
      <c r="V491" s="288"/>
      <c r="W491" s="288"/>
    </row>
    <row r="492" s="345" customFormat="true" ht="12.75" hidden="false" customHeight="false" outlineLevel="0" collapsed="false">
      <c r="A492" s="287"/>
      <c r="B492" s="288"/>
      <c r="C492" s="323"/>
      <c r="D492" s="323"/>
      <c r="E492" s="131"/>
      <c r="F492" s="131"/>
      <c r="N492" s="347"/>
      <c r="O492" s="348"/>
      <c r="P492" s="348"/>
      <c r="Q492" s="348"/>
      <c r="R492" s="288"/>
      <c r="S492" s="288"/>
      <c r="T492" s="288"/>
      <c r="U492" s="288"/>
      <c r="V492" s="288"/>
      <c r="W492" s="288"/>
    </row>
    <row r="493" s="345" customFormat="true" ht="12.75" hidden="false" customHeight="false" outlineLevel="0" collapsed="false">
      <c r="A493" s="287"/>
      <c r="B493" s="288"/>
      <c r="C493" s="323"/>
      <c r="D493" s="323"/>
      <c r="E493" s="396"/>
      <c r="F493" s="396"/>
      <c r="N493" s="347"/>
      <c r="O493" s="348"/>
      <c r="P493" s="348"/>
      <c r="Q493" s="348"/>
      <c r="R493" s="288"/>
      <c r="S493" s="288"/>
      <c r="T493" s="288"/>
      <c r="U493" s="288"/>
      <c r="V493" s="288"/>
      <c r="W493" s="288"/>
    </row>
    <row r="494" s="345" customFormat="true" ht="12.75" hidden="false" customHeight="false" outlineLevel="0" collapsed="false">
      <c r="A494" s="287"/>
      <c r="B494" s="288"/>
      <c r="C494" s="323"/>
      <c r="D494" s="323"/>
      <c r="E494" s="131"/>
      <c r="F494" s="131"/>
      <c r="N494" s="347"/>
      <c r="O494" s="348"/>
      <c r="P494" s="348"/>
      <c r="Q494" s="348"/>
      <c r="R494" s="288"/>
      <c r="S494" s="288"/>
      <c r="T494" s="288"/>
      <c r="U494" s="288"/>
      <c r="V494" s="288"/>
      <c r="W494" s="288"/>
    </row>
    <row r="495" s="345" customFormat="true" ht="12.75" hidden="false" customHeight="false" outlineLevel="0" collapsed="false">
      <c r="A495" s="287"/>
      <c r="B495" s="288"/>
      <c r="C495" s="323"/>
      <c r="D495" s="323"/>
      <c r="E495" s="131"/>
      <c r="F495" s="131"/>
      <c r="N495" s="347"/>
      <c r="O495" s="348"/>
      <c r="P495" s="348"/>
      <c r="Q495" s="348"/>
      <c r="R495" s="288"/>
      <c r="S495" s="288"/>
      <c r="T495" s="288"/>
      <c r="U495" s="288"/>
      <c r="V495" s="288"/>
      <c r="W495" s="288"/>
    </row>
    <row r="496" s="345" customFormat="true" ht="12.75" hidden="false" customHeight="false" outlineLevel="0" collapsed="false">
      <c r="A496" s="287"/>
      <c r="B496" s="288"/>
      <c r="C496" s="323"/>
      <c r="D496" s="323"/>
      <c r="E496" s="131"/>
      <c r="F496" s="131"/>
      <c r="N496" s="347"/>
      <c r="O496" s="348"/>
      <c r="P496" s="348"/>
      <c r="Q496" s="348"/>
      <c r="R496" s="288"/>
      <c r="S496" s="288"/>
      <c r="T496" s="288"/>
      <c r="U496" s="288"/>
      <c r="V496" s="288"/>
      <c r="W496" s="288"/>
    </row>
    <row r="497" s="345" customFormat="true" ht="12.75" hidden="false" customHeight="false" outlineLevel="0" collapsed="false">
      <c r="A497" s="287"/>
      <c r="B497" s="288"/>
      <c r="C497" s="323"/>
      <c r="D497" s="323"/>
      <c r="E497" s="131"/>
      <c r="F497" s="131"/>
      <c r="N497" s="347"/>
      <c r="O497" s="348"/>
      <c r="P497" s="348"/>
      <c r="Q497" s="348"/>
      <c r="R497" s="288"/>
      <c r="S497" s="288"/>
      <c r="T497" s="288"/>
      <c r="U497" s="288"/>
      <c r="V497" s="288"/>
      <c r="W497" s="288"/>
    </row>
    <row r="498" s="345" customFormat="true" ht="12.75" hidden="false" customHeight="false" outlineLevel="0" collapsed="false">
      <c r="A498" s="287"/>
      <c r="B498" s="288"/>
      <c r="C498" s="323"/>
      <c r="D498" s="323"/>
      <c r="E498" s="131"/>
      <c r="F498" s="131"/>
      <c r="N498" s="347"/>
      <c r="O498" s="348"/>
      <c r="P498" s="348"/>
      <c r="Q498" s="348"/>
      <c r="R498" s="288"/>
      <c r="S498" s="288"/>
      <c r="T498" s="288"/>
      <c r="U498" s="288"/>
      <c r="V498" s="288"/>
      <c r="W498" s="288"/>
    </row>
    <row r="499" s="345" customFormat="true" ht="12.75" hidden="false" customHeight="false" outlineLevel="0" collapsed="false">
      <c r="A499" s="287"/>
      <c r="B499" s="288"/>
      <c r="C499" s="323"/>
      <c r="D499" s="323"/>
      <c r="E499" s="131"/>
      <c r="F499" s="131"/>
      <c r="N499" s="347"/>
      <c r="O499" s="348"/>
      <c r="P499" s="348"/>
      <c r="Q499" s="348"/>
      <c r="R499" s="288"/>
      <c r="S499" s="288"/>
      <c r="T499" s="288"/>
      <c r="U499" s="288"/>
      <c r="V499" s="288"/>
      <c r="W499" s="288"/>
    </row>
    <row r="500" s="345" customFormat="true" ht="12.75" hidden="false" customHeight="false" outlineLevel="0" collapsed="false">
      <c r="A500" s="287"/>
      <c r="B500" s="288"/>
      <c r="C500" s="323"/>
      <c r="D500" s="323"/>
      <c r="E500" s="131"/>
      <c r="F500" s="131"/>
      <c r="N500" s="347"/>
      <c r="O500" s="348"/>
      <c r="P500" s="348"/>
      <c r="Q500" s="348"/>
      <c r="R500" s="288"/>
      <c r="S500" s="288"/>
      <c r="T500" s="288"/>
      <c r="U500" s="288"/>
      <c r="V500" s="288"/>
      <c r="W500" s="288"/>
    </row>
    <row r="501" s="345" customFormat="true" ht="12.75" hidden="false" customHeight="false" outlineLevel="0" collapsed="false">
      <c r="A501" s="287"/>
      <c r="B501" s="288"/>
      <c r="C501" s="323"/>
      <c r="D501" s="323"/>
      <c r="E501" s="396"/>
      <c r="F501" s="396"/>
      <c r="N501" s="347"/>
      <c r="O501" s="348"/>
      <c r="P501" s="348"/>
      <c r="Q501" s="348"/>
      <c r="R501" s="288"/>
      <c r="S501" s="288"/>
      <c r="T501" s="288"/>
      <c r="U501" s="288"/>
      <c r="V501" s="288"/>
      <c r="W501" s="288"/>
    </row>
    <row r="502" s="345" customFormat="true" ht="12.75" hidden="false" customHeight="false" outlineLevel="0" collapsed="false">
      <c r="A502" s="287"/>
      <c r="B502" s="288"/>
      <c r="C502" s="397"/>
      <c r="D502" s="397"/>
      <c r="E502" s="131"/>
      <c r="F502" s="131"/>
      <c r="N502" s="347"/>
      <c r="O502" s="348"/>
      <c r="P502" s="348"/>
      <c r="Q502" s="348"/>
      <c r="R502" s="288"/>
      <c r="S502" s="288"/>
      <c r="T502" s="288"/>
      <c r="U502" s="288"/>
      <c r="V502" s="288"/>
      <c r="W502" s="288"/>
    </row>
    <row r="503" s="345" customFormat="true" ht="12.75" hidden="false" customHeight="false" outlineLevel="0" collapsed="false">
      <c r="A503" s="287"/>
      <c r="B503" s="288"/>
      <c r="C503" s="323"/>
      <c r="D503" s="323"/>
      <c r="E503" s="131"/>
      <c r="F503" s="131"/>
      <c r="N503" s="347"/>
      <c r="O503" s="348"/>
      <c r="P503" s="348"/>
      <c r="Q503" s="348"/>
      <c r="R503" s="288"/>
      <c r="S503" s="288"/>
      <c r="T503" s="288"/>
      <c r="U503" s="288"/>
      <c r="V503" s="288"/>
      <c r="W503" s="288"/>
    </row>
    <row r="504" s="345" customFormat="true" ht="12.75" hidden="false" customHeight="false" outlineLevel="0" collapsed="false">
      <c r="A504" s="287"/>
      <c r="B504" s="288"/>
      <c r="C504" s="323"/>
      <c r="D504" s="323"/>
      <c r="E504" s="396"/>
      <c r="F504" s="396"/>
      <c r="N504" s="347"/>
      <c r="O504" s="348"/>
      <c r="P504" s="348"/>
      <c r="Q504" s="348"/>
      <c r="R504" s="288"/>
      <c r="S504" s="288"/>
      <c r="T504" s="288"/>
      <c r="U504" s="288"/>
      <c r="V504" s="288"/>
      <c r="W504" s="288"/>
    </row>
    <row r="505" s="345" customFormat="true" ht="12.75" hidden="false" customHeight="false" outlineLevel="0" collapsed="false">
      <c r="A505" s="287"/>
      <c r="B505" s="288"/>
      <c r="C505" s="323"/>
      <c r="D505" s="323"/>
      <c r="E505" s="131"/>
      <c r="F505" s="131"/>
      <c r="N505" s="347"/>
      <c r="O505" s="348"/>
      <c r="P505" s="348"/>
      <c r="Q505" s="348"/>
      <c r="R505" s="288"/>
      <c r="S505" s="288"/>
      <c r="T505" s="288"/>
      <c r="U505" s="288"/>
      <c r="V505" s="288"/>
      <c r="W505" s="288"/>
    </row>
    <row r="506" s="345" customFormat="true" ht="12.75" hidden="false" customHeight="false" outlineLevel="0" collapsed="false">
      <c r="A506" s="287"/>
      <c r="B506" s="288"/>
      <c r="C506" s="323"/>
      <c r="D506" s="323"/>
      <c r="E506" s="131"/>
      <c r="F506" s="131"/>
      <c r="N506" s="347"/>
      <c r="O506" s="348"/>
      <c r="P506" s="348"/>
      <c r="Q506" s="348"/>
      <c r="R506" s="288"/>
      <c r="S506" s="288"/>
      <c r="T506" s="288"/>
      <c r="U506" s="288"/>
      <c r="V506" s="288"/>
      <c r="W506" s="288"/>
    </row>
    <row r="507" s="345" customFormat="true" ht="12.75" hidden="false" customHeight="false" outlineLevel="0" collapsed="false">
      <c r="A507" s="287"/>
      <c r="B507" s="288"/>
      <c r="C507" s="323"/>
      <c r="D507" s="323"/>
      <c r="E507" s="131"/>
      <c r="F507" s="131"/>
      <c r="N507" s="347"/>
      <c r="O507" s="348"/>
      <c r="P507" s="348"/>
      <c r="Q507" s="348"/>
      <c r="R507" s="288"/>
      <c r="S507" s="288"/>
      <c r="T507" s="288"/>
      <c r="U507" s="288"/>
      <c r="V507" s="288"/>
      <c r="W507" s="288"/>
    </row>
    <row r="508" s="345" customFormat="true" ht="12.75" hidden="false" customHeight="false" outlineLevel="0" collapsed="false">
      <c r="A508" s="287"/>
      <c r="B508" s="288"/>
      <c r="C508" s="397"/>
      <c r="D508" s="397"/>
      <c r="E508" s="131"/>
      <c r="F508" s="131"/>
      <c r="N508" s="347"/>
      <c r="O508" s="348"/>
      <c r="P508" s="348"/>
      <c r="Q508" s="348"/>
      <c r="R508" s="288"/>
      <c r="S508" s="288"/>
      <c r="T508" s="288"/>
      <c r="U508" s="288"/>
      <c r="V508" s="288"/>
      <c r="W508" s="288"/>
    </row>
    <row r="509" s="345" customFormat="true" ht="12.75" hidden="false" customHeight="false" outlineLevel="0" collapsed="false">
      <c r="A509" s="287"/>
      <c r="B509" s="288"/>
      <c r="C509" s="323"/>
      <c r="D509" s="323"/>
      <c r="E509" s="396"/>
      <c r="F509" s="396"/>
      <c r="N509" s="347"/>
      <c r="O509" s="348"/>
      <c r="P509" s="348"/>
      <c r="Q509" s="348"/>
      <c r="R509" s="288"/>
      <c r="S509" s="288"/>
      <c r="T509" s="288"/>
      <c r="U509" s="288"/>
      <c r="V509" s="288"/>
      <c r="W509" s="288"/>
    </row>
    <row r="510" s="345" customFormat="true" ht="12.75" hidden="false" customHeight="false" outlineLevel="0" collapsed="false">
      <c r="A510" s="287"/>
      <c r="B510" s="288"/>
      <c r="C510" s="397"/>
      <c r="D510" s="397"/>
      <c r="E510" s="131"/>
      <c r="F510" s="131"/>
      <c r="N510" s="347"/>
      <c r="O510" s="348"/>
      <c r="P510" s="348"/>
      <c r="Q510" s="348"/>
      <c r="R510" s="288"/>
      <c r="S510" s="288"/>
      <c r="T510" s="288"/>
      <c r="U510" s="288"/>
      <c r="V510" s="288"/>
      <c r="W510" s="288"/>
    </row>
    <row r="511" s="345" customFormat="true" ht="12.75" hidden="false" customHeight="false" outlineLevel="0" collapsed="false">
      <c r="A511" s="287"/>
      <c r="B511" s="288"/>
      <c r="C511" s="323"/>
      <c r="D511" s="323"/>
      <c r="E511" s="131"/>
      <c r="F511" s="131"/>
      <c r="N511" s="347"/>
      <c r="O511" s="348"/>
      <c r="P511" s="348"/>
      <c r="Q511" s="348"/>
      <c r="R511" s="288"/>
      <c r="S511" s="288"/>
      <c r="T511" s="288"/>
      <c r="U511" s="288"/>
      <c r="V511" s="288"/>
      <c r="W511" s="288"/>
    </row>
    <row r="512" s="345" customFormat="true" ht="12.75" hidden="false" customHeight="false" outlineLevel="0" collapsed="false">
      <c r="A512" s="287"/>
      <c r="B512" s="288"/>
      <c r="C512" s="323"/>
      <c r="D512" s="323"/>
      <c r="E512" s="396"/>
      <c r="F512" s="396"/>
      <c r="N512" s="347"/>
      <c r="O512" s="348"/>
      <c r="P512" s="348"/>
      <c r="Q512" s="348"/>
      <c r="R512" s="288"/>
      <c r="S512" s="288"/>
      <c r="T512" s="288"/>
      <c r="U512" s="288"/>
      <c r="V512" s="288"/>
      <c r="W512" s="288"/>
    </row>
    <row r="513" s="345" customFormat="true" ht="12.75" hidden="false" customHeight="false" outlineLevel="0" collapsed="false">
      <c r="A513" s="287"/>
      <c r="B513" s="288"/>
      <c r="C513" s="397"/>
      <c r="D513" s="397"/>
      <c r="E513" s="131"/>
      <c r="F513" s="131"/>
      <c r="N513" s="347"/>
      <c r="O513" s="348"/>
      <c r="P513" s="348"/>
      <c r="Q513" s="348"/>
      <c r="R513" s="288"/>
      <c r="S513" s="288"/>
      <c r="T513" s="288"/>
      <c r="U513" s="288"/>
      <c r="V513" s="288"/>
      <c r="W513" s="288"/>
    </row>
    <row r="514" s="345" customFormat="true" ht="12.75" hidden="false" customHeight="false" outlineLevel="0" collapsed="false">
      <c r="A514" s="287"/>
      <c r="B514" s="288"/>
      <c r="C514" s="323"/>
      <c r="D514" s="323"/>
      <c r="E514" s="396"/>
      <c r="F514" s="396"/>
      <c r="N514" s="347"/>
      <c r="O514" s="348"/>
      <c r="P514" s="348"/>
      <c r="Q514" s="348"/>
      <c r="R514" s="288"/>
      <c r="S514" s="288"/>
      <c r="T514" s="288"/>
      <c r="U514" s="288"/>
      <c r="V514" s="288"/>
      <c r="W514" s="288"/>
    </row>
    <row r="515" s="345" customFormat="true" ht="12.75" hidden="false" customHeight="false" outlineLevel="0" collapsed="false">
      <c r="A515" s="287"/>
      <c r="B515" s="288"/>
      <c r="C515" s="323"/>
      <c r="D515" s="323"/>
      <c r="E515" s="396"/>
      <c r="F515" s="396"/>
      <c r="N515" s="347"/>
      <c r="O515" s="348"/>
      <c r="P515" s="348"/>
      <c r="Q515" s="348"/>
      <c r="R515" s="288"/>
      <c r="S515" s="288"/>
      <c r="T515" s="288"/>
      <c r="U515" s="288"/>
      <c r="V515" s="288"/>
      <c r="W515" s="288"/>
    </row>
    <row r="516" s="345" customFormat="true" ht="12.75" hidden="false" customHeight="false" outlineLevel="0" collapsed="false">
      <c r="A516" s="287"/>
      <c r="B516" s="288"/>
      <c r="C516" s="323"/>
      <c r="D516" s="323"/>
      <c r="E516" s="131"/>
      <c r="F516" s="131"/>
      <c r="N516" s="347"/>
      <c r="O516" s="348"/>
      <c r="P516" s="348"/>
      <c r="Q516" s="348"/>
      <c r="R516" s="288"/>
      <c r="S516" s="288"/>
      <c r="T516" s="288"/>
      <c r="U516" s="288"/>
      <c r="V516" s="288"/>
      <c r="W516" s="288"/>
    </row>
    <row r="517" s="345" customFormat="true" ht="12.75" hidden="false" customHeight="false" outlineLevel="0" collapsed="false">
      <c r="A517" s="287"/>
      <c r="B517" s="288"/>
      <c r="C517" s="323"/>
      <c r="D517" s="323"/>
      <c r="E517" s="131"/>
      <c r="F517" s="131"/>
      <c r="N517" s="347"/>
      <c r="O517" s="348"/>
      <c r="P517" s="348"/>
      <c r="Q517" s="348"/>
      <c r="R517" s="288"/>
      <c r="S517" s="288"/>
      <c r="T517" s="288"/>
      <c r="U517" s="288"/>
      <c r="V517" s="288"/>
      <c r="W517" s="288"/>
    </row>
    <row r="518" s="345" customFormat="true" ht="12.75" hidden="false" customHeight="false" outlineLevel="0" collapsed="false">
      <c r="A518" s="287"/>
      <c r="B518" s="288"/>
      <c r="C518" s="323"/>
      <c r="D518" s="323"/>
      <c r="E518" s="131"/>
      <c r="F518" s="131"/>
      <c r="N518" s="347"/>
      <c r="O518" s="348"/>
      <c r="P518" s="348"/>
      <c r="Q518" s="348"/>
      <c r="R518" s="288"/>
      <c r="S518" s="288"/>
      <c r="T518" s="288"/>
      <c r="U518" s="288"/>
      <c r="V518" s="288"/>
      <c r="W518" s="288"/>
    </row>
    <row r="519" s="345" customFormat="true" ht="12.75" hidden="false" customHeight="false" outlineLevel="0" collapsed="false">
      <c r="A519" s="287"/>
      <c r="B519" s="288"/>
      <c r="C519" s="323"/>
      <c r="D519" s="323"/>
      <c r="E519" s="131"/>
      <c r="F519" s="131"/>
      <c r="N519" s="347"/>
      <c r="O519" s="348"/>
      <c r="P519" s="348"/>
      <c r="Q519" s="348"/>
      <c r="R519" s="288"/>
      <c r="S519" s="288"/>
      <c r="T519" s="288"/>
      <c r="U519" s="288"/>
      <c r="V519" s="288"/>
      <c r="W519" s="288"/>
    </row>
    <row r="520" s="345" customFormat="true" ht="12.75" hidden="false" customHeight="false" outlineLevel="0" collapsed="false">
      <c r="A520" s="287"/>
      <c r="B520" s="288"/>
      <c r="C520" s="323"/>
      <c r="D520" s="323"/>
      <c r="E520" s="131"/>
      <c r="F520" s="131"/>
      <c r="N520" s="347"/>
      <c r="O520" s="348"/>
      <c r="P520" s="348"/>
      <c r="Q520" s="348"/>
      <c r="R520" s="288"/>
      <c r="S520" s="288"/>
      <c r="T520" s="288"/>
      <c r="U520" s="288"/>
      <c r="V520" s="288"/>
      <c r="W520" s="288"/>
    </row>
    <row r="521" s="345" customFormat="true" ht="12.75" hidden="false" customHeight="false" outlineLevel="0" collapsed="false">
      <c r="A521" s="287"/>
      <c r="B521" s="288"/>
      <c r="C521" s="397"/>
      <c r="D521" s="397"/>
      <c r="E521" s="131"/>
      <c r="F521" s="131"/>
      <c r="N521" s="347"/>
      <c r="O521" s="348"/>
      <c r="P521" s="348"/>
      <c r="Q521" s="348"/>
      <c r="R521" s="288"/>
      <c r="S521" s="288"/>
      <c r="T521" s="288"/>
      <c r="U521" s="288"/>
      <c r="V521" s="288"/>
      <c r="W521" s="288"/>
    </row>
    <row r="522" s="345" customFormat="true" ht="12.75" hidden="false" customHeight="false" outlineLevel="0" collapsed="false">
      <c r="A522" s="287"/>
      <c r="B522" s="288"/>
      <c r="C522" s="323"/>
      <c r="D522" s="323"/>
      <c r="E522" s="131"/>
      <c r="F522" s="131"/>
      <c r="N522" s="347"/>
      <c r="O522" s="348"/>
      <c r="P522" s="348"/>
      <c r="Q522" s="348"/>
      <c r="R522" s="288"/>
      <c r="S522" s="288"/>
      <c r="T522" s="288"/>
      <c r="U522" s="288"/>
      <c r="V522" s="288"/>
      <c r="W522" s="288"/>
    </row>
    <row r="523" s="345" customFormat="true" ht="12.75" hidden="false" customHeight="false" outlineLevel="0" collapsed="false">
      <c r="A523" s="287"/>
      <c r="B523" s="288"/>
      <c r="C523" s="323"/>
      <c r="D523" s="323"/>
      <c r="E523" s="131"/>
      <c r="F523" s="131"/>
      <c r="N523" s="347"/>
      <c r="O523" s="348"/>
      <c r="P523" s="348"/>
      <c r="Q523" s="348"/>
      <c r="R523" s="288"/>
      <c r="S523" s="288"/>
      <c r="T523" s="288"/>
      <c r="U523" s="288"/>
      <c r="V523" s="288"/>
      <c r="W523" s="288"/>
    </row>
    <row r="524" s="345" customFormat="true" ht="12.75" hidden="false" customHeight="false" outlineLevel="0" collapsed="false">
      <c r="A524" s="287"/>
      <c r="B524" s="288"/>
      <c r="C524" s="397"/>
      <c r="D524" s="397"/>
      <c r="E524" s="131"/>
      <c r="F524" s="131"/>
      <c r="N524" s="347"/>
      <c r="O524" s="348"/>
      <c r="P524" s="348"/>
      <c r="Q524" s="348"/>
      <c r="R524" s="288"/>
      <c r="S524" s="288"/>
      <c r="T524" s="288"/>
      <c r="U524" s="288"/>
      <c r="V524" s="288"/>
      <c r="W524" s="288"/>
    </row>
    <row r="525" s="345" customFormat="true" ht="12.75" hidden="false" customHeight="false" outlineLevel="0" collapsed="false">
      <c r="A525" s="287"/>
      <c r="B525" s="288"/>
      <c r="C525" s="323"/>
      <c r="D525" s="323"/>
      <c r="E525" s="131"/>
      <c r="F525" s="131"/>
      <c r="N525" s="347"/>
      <c r="O525" s="348"/>
      <c r="P525" s="348"/>
      <c r="Q525" s="348"/>
      <c r="R525" s="288"/>
      <c r="S525" s="288"/>
      <c r="T525" s="288"/>
      <c r="U525" s="288"/>
      <c r="V525" s="288"/>
      <c r="W525" s="288"/>
    </row>
    <row r="526" s="345" customFormat="true" ht="12.75" hidden="false" customHeight="false" outlineLevel="0" collapsed="false">
      <c r="A526" s="287"/>
      <c r="B526" s="288"/>
      <c r="C526" s="323"/>
      <c r="D526" s="323"/>
      <c r="E526" s="131"/>
      <c r="F526" s="131"/>
      <c r="N526" s="347"/>
      <c r="O526" s="348"/>
      <c r="P526" s="348"/>
      <c r="Q526" s="348"/>
      <c r="R526" s="288"/>
      <c r="S526" s="288"/>
      <c r="T526" s="288"/>
      <c r="U526" s="288"/>
      <c r="V526" s="288"/>
      <c r="W526" s="288"/>
    </row>
    <row r="527" s="345" customFormat="true" ht="12.75" hidden="false" customHeight="false" outlineLevel="0" collapsed="false">
      <c r="A527" s="287"/>
      <c r="B527" s="288"/>
      <c r="C527" s="323"/>
      <c r="D527" s="323"/>
      <c r="E527" s="131"/>
      <c r="F527" s="131"/>
      <c r="N527" s="347"/>
      <c r="O527" s="348"/>
      <c r="P527" s="348"/>
      <c r="Q527" s="348"/>
      <c r="R527" s="288"/>
      <c r="S527" s="288"/>
      <c r="T527" s="288"/>
      <c r="U527" s="288"/>
      <c r="V527" s="288"/>
      <c r="W527" s="288"/>
    </row>
    <row r="528" s="345" customFormat="true" ht="12.75" hidden="false" customHeight="false" outlineLevel="0" collapsed="false">
      <c r="A528" s="287"/>
      <c r="B528" s="288"/>
      <c r="C528" s="323"/>
      <c r="D528" s="323"/>
      <c r="E528" s="396"/>
      <c r="F528" s="396"/>
      <c r="N528" s="347"/>
      <c r="O528" s="348"/>
      <c r="P528" s="348"/>
      <c r="Q528" s="348"/>
      <c r="R528" s="288"/>
      <c r="S528" s="288"/>
      <c r="T528" s="288"/>
      <c r="U528" s="288"/>
      <c r="V528" s="288"/>
      <c r="W528" s="288"/>
    </row>
    <row r="529" s="345" customFormat="true" ht="12.75" hidden="false" customHeight="false" outlineLevel="0" collapsed="false">
      <c r="A529" s="287"/>
      <c r="B529" s="288"/>
      <c r="C529" s="397"/>
      <c r="D529" s="397"/>
      <c r="E529" s="396"/>
      <c r="F529" s="396"/>
      <c r="N529" s="347"/>
      <c r="O529" s="348"/>
      <c r="P529" s="348"/>
      <c r="Q529" s="348"/>
      <c r="R529" s="288"/>
      <c r="S529" s="288"/>
      <c r="T529" s="288"/>
      <c r="U529" s="288"/>
      <c r="V529" s="288"/>
      <c r="W529" s="288"/>
    </row>
    <row r="530" s="345" customFormat="true" ht="12.75" hidden="false" customHeight="false" outlineLevel="0" collapsed="false">
      <c r="A530" s="287"/>
      <c r="B530" s="288"/>
      <c r="C530" s="323"/>
      <c r="D530" s="323"/>
      <c r="E530" s="131"/>
      <c r="F530" s="131"/>
      <c r="N530" s="347"/>
      <c r="O530" s="348"/>
      <c r="P530" s="348"/>
      <c r="Q530" s="348"/>
      <c r="R530" s="288"/>
      <c r="S530" s="288"/>
      <c r="T530" s="288"/>
      <c r="U530" s="288"/>
      <c r="V530" s="288"/>
      <c r="W530" s="288"/>
    </row>
    <row r="531" s="345" customFormat="true" ht="12.75" hidden="false" customHeight="false" outlineLevel="0" collapsed="false">
      <c r="A531" s="287"/>
      <c r="B531" s="288"/>
      <c r="C531" s="323"/>
      <c r="D531" s="323"/>
      <c r="E531" s="131"/>
      <c r="F531" s="131"/>
      <c r="N531" s="347"/>
      <c r="O531" s="348"/>
      <c r="P531" s="348"/>
      <c r="Q531" s="348"/>
      <c r="R531" s="288"/>
      <c r="S531" s="288"/>
      <c r="T531" s="288"/>
      <c r="U531" s="288"/>
      <c r="V531" s="288"/>
      <c r="W531" s="288"/>
    </row>
    <row r="532" s="345" customFormat="true" ht="12.75" hidden="false" customHeight="false" outlineLevel="0" collapsed="false">
      <c r="A532" s="287"/>
      <c r="B532" s="288"/>
      <c r="C532" s="397"/>
      <c r="D532" s="397"/>
      <c r="E532" s="131"/>
      <c r="F532" s="131"/>
      <c r="N532" s="347"/>
      <c r="O532" s="348"/>
      <c r="P532" s="348"/>
      <c r="Q532" s="348"/>
      <c r="R532" s="288"/>
      <c r="S532" s="288"/>
      <c r="T532" s="288"/>
      <c r="U532" s="288"/>
      <c r="V532" s="288"/>
      <c r="W532" s="288"/>
    </row>
    <row r="533" s="345" customFormat="true" ht="12.75" hidden="false" customHeight="false" outlineLevel="0" collapsed="false">
      <c r="A533" s="287"/>
      <c r="B533" s="288"/>
      <c r="C533" s="323"/>
      <c r="D533" s="323"/>
      <c r="E533" s="131"/>
      <c r="F533" s="131"/>
      <c r="N533" s="347"/>
      <c r="O533" s="348"/>
      <c r="P533" s="348"/>
      <c r="Q533" s="348"/>
      <c r="R533" s="288"/>
      <c r="S533" s="288"/>
      <c r="T533" s="288"/>
      <c r="U533" s="288"/>
      <c r="V533" s="288"/>
      <c r="W533" s="288"/>
    </row>
    <row r="534" s="345" customFormat="true" ht="12.75" hidden="false" customHeight="false" outlineLevel="0" collapsed="false">
      <c r="A534" s="287"/>
      <c r="B534" s="288"/>
      <c r="C534" s="397"/>
      <c r="D534" s="397"/>
      <c r="E534" s="396"/>
      <c r="F534" s="396"/>
      <c r="N534" s="347"/>
      <c r="O534" s="348"/>
      <c r="P534" s="348"/>
      <c r="Q534" s="348"/>
      <c r="R534" s="288"/>
      <c r="S534" s="288"/>
      <c r="T534" s="288"/>
      <c r="U534" s="288"/>
      <c r="V534" s="288"/>
      <c r="W534" s="288"/>
    </row>
    <row r="535" s="345" customFormat="true" ht="12.75" hidden="false" customHeight="false" outlineLevel="0" collapsed="false">
      <c r="A535" s="287"/>
      <c r="B535" s="288"/>
      <c r="C535" s="397"/>
      <c r="D535" s="397"/>
      <c r="E535" s="396"/>
      <c r="F535" s="396"/>
      <c r="N535" s="347"/>
      <c r="O535" s="348"/>
      <c r="P535" s="348"/>
      <c r="Q535" s="348"/>
      <c r="R535" s="288"/>
      <c r="S535" s="288"/>
      <c r="T535" s="288"/>
      <c r="U535" s="288"/>
      <c r="V535" s="288"/>
      <c r="W535" s="288"/>
    </row>
    <row r="536" s="345" customFormat="true" ht="12.75" hidden="false" customHeight="false" outlineLevel="0" collapsed="false">
      <c r="A536" s="287"/>
      <c r="B536" s="288"/>
      <c r="C536" s="323"/>
      <c r="D536" s="323"/>
      <c r="E536" s="396"/>
      <c r="F536" s="396"/>
      <c r="N536" s="347"/>
      <c r="O536" s="348"/>
      <c r="P536" s="348"/>
      <c r="Q536" s="348"/>
      <c r="R536" s="288"/>
      <c r="S536" s="288"/>
      <c r="T536" s="288"/>
      <c r="U536" s="288"/>
      <c r="V536" s="288"/>
      <c r="W536" s="288"/>
    </row>
    <row r="537" s="345" customFormat="true" ht="12.75" hidden="false" customHeight="false" outlineLevel="0" collapsed="false">
      <c r="A537" s="287"/>
      <c r="B537" s="288"/>
      <c r="C537" s="323"/>
      <c r="D537" s="323"/>
      <c r="E537" s="131"/>
      <c r="F537" s="131"/>
      <c r="N537" s="347"/>
      <c r="O537" s="348"/>
      <c r="P537" s="348"/>
      <c r="Q537" s="348"/>
      <c r="R537" s="288"/>
      <c r="S537" s="288"/>
      <c r="T537" s="288"/>
      <c r="U537" s="288"/>
      <c r="V537" s="288"/>
      <c r="W537" s="288"/>
    </row>
    <row r="538" s="345" customFormat="true" ht="12.75" hidden="false" customHeight="false" outlineLevel="0" collapsed="false">
      <c r="A538" s="287"/>
      <c r="B538" s="288"/>
      <c r="C538" s="323"/>
      <c r="D538" s="323"/>
      <c r="E538" s="396"/>
      <c r="F538" s="396"/>
      <c r="N538" s="347"/>
      <c r="O538" s="348"/>
      <c r="P538" s="348"/>
      <c r="Q538" s="348"/>
      <c r="R538" s="288"/>
      <c r="S538" s="288"/>
      <c r="T538" s="288"/>
      <c r="U538" s="288"/>
      <c r="V538" s="288"/>
      <c r="W538" s="288"/>
    </row>
    <row r="539" s="345" customFormat="true" ht="12.75" hidden="false" customHeight="false" outlineLevel="0" collapsed="false">
      <c r="A539" s="287"/>
      <c r="B539" s="288"/>
      <c r="C539" s="323"/>
      <c r="D539" s="323"/>
      <c r="E539" s="131"/>
      <c r="F539" s="131"/>
      <c r="N539" s="347"/>
      <c r="O539" s="348"/>
      <c r="P539" s="348"/>
      <c r="Q539" s="348"/>
      <c r="R539" s="288"/>
      <c r="S539" s="288"/>
      <c r="T539" s="288"/>
      <c r="U539" s="288"/>
      <c r="V539" s="288"/>
      <c r="W539" s="288"/>
    </row>
    <row r="540" s="345" customFormat="true" ht="12.75" hidden="false" customHeight="false" outlineLevel="0" collapsed="false">
      <c r="A540" s="287"/>
      <c r="B540" s="288"/>
      <c r="C540" s="323"/>
      <c r="D540" s="323"/>
      <c r="E540" s="131"/>
      <c r="F540" s="131"/>
      <c r="N540" s="347"/>
      <c r="O540" s="348"/>
      <c r="P540" s="348"/>
      <c r="Q540" s="348"/>
      <c r="R540" s="288"/>
      <c r="S540" s="288"/>
      <c r="T540" s="288"/>
      <c r="U540" s="288"/>
      <c r="V540" s="288"/>
      <c r="W540" s="288"/>
    </row>
    <row r="541" s="345" customFormat="true" ht="12.75" hidden="false" customHeight="false" outlineLevel="0" collapsed="false">
      <c r="A541" s="287"/>
      <c r="B541" s="288"/>
      <c r="C541" s="323"/>
      <c r="D541" s="323"/>
      <c r="E541" s="131"/>
      <c r="F541" s="131"/>
      <c r="N541" s="347"/>
      <c r="O541" s="348"/>
      <c r="P541" s="348"/>
      <c r="Q541" s="348"/>
      <c r="R541" s="288"/>
      <c r="S541" s="288"/>
      <c r="T541" s="288"/>
      <c r="U541" s="288"/>
      <c r="V541" s="288"/>
      <c r="W541" s="288"/>
    </row>
    <row r="542" s="345" customFormat="true" ht="12.75" hidden="false" customHeight="false" outlineLevel="0" collapsed="false">
      <c r="A542" s="287"/>
      <c r="B542" s="288"/>
      <c r="C542" s="323"/>
      <c r="D542" s="323"/>
      <c r="E542" s="396"/>
      <c r="F542" s="396"/>
      <c r="N542" s="347"/>
      <c r="O542" s="348"/>
      <c r="P542" s="348"/>
      <c r="Q542" s="348"/>
      <c r="R542" s="288"/>
      <c r="S542" s="288"/>
      <c r="T542" s="288"/>
      <c r="U542" s="288"/>
      <c r="V542" s="288"/>
      <c r="W542" s="288"/>
    </row>
    <row r="543" s="345" customFormat="true" ht="12.75" hidden="false" customHeight="false" outlineLevel="0" collapsed="false">
      <c r="A543" s="287"/>
      <c r="B543" s="288"/>
      <c r="C543" s="323"/>
      <c r="D543" s="323"/>
      <c r="E543" s="131"/>
      <c r="F543" s="131"/>
      <c r="N543" s="347"/>
      <c r="O543" s="348"/>
      <c r="P543" s="348"/>
      <c r="Q543" s="348"/>
      <c r="R543" s="288"/>
      <c r="S543" s="288"/>
      <c r="T543" s="288"/>
      <c r="U543" s="288"/>
      <c r="V543" s="288"/>
      <c r="W543" s="288"/>
    </row>
    <row r="544" s="345" customFormat="true" ht="12.75" hidden="false" customHeight="false" outlineLevel="0" collapsed="false">
      <c r="A544" s="287"/>
      <c r="B544" s="288"/>
      <c r="C544" s="323"/>
      <c r="D544" s="323"/>
      <c r="E544" s="396"/>
      <c r="F544" s="396"/>
      <c r="N544" s="347"/>
      <c r="O544" s="348"/>
      <c r="P544" s="348"/>
      <c r="Q544" s="348"/>
      <c r="R544" s="288"/>
      <c r="S544" s="288"/>
      <c r="T544" s="288"/>
      <c r="U544" s="288"/>
      <c r="V544" s="288"/>
      <c r="W544" s="288"/>
    </row>
    <row r="545" s="345" customFormat="true" ht="12.75" hidden="false" customHeight="false" outlineLevel="0" collapsed="false">
      <c r="A545" s="287"/>
      <c r="B545" s="288"/>
      <c r="C545" s="323"/>
      <c r="D545" s="323"/>
      <c r="E545" s="131"/>
      <c r="F545" s="131"/>
      <c r="N545" s="347"/>
      <c r="O545" s="348"/>
      <c r="P545" s="348"/>
      <c r="Q545" s="348"/>
      <c r="R545" s="288"/>
      <c r="S545" s="288"/>
      <c r="T545" s="288"/>
      <c r="U545" s="288"/>
      <c r="V545" s="288"/>
      <c r="W545" s="288"/>
    </row>
    <row r="546" s="345" customFormat="true" ht="12.75" hidden="false" customHeight="false" outlineLevel="0" collapsed="false">
      <c r="A546" s="287"/>
      <c r="B546" s="288"/>
      <c r="C546" s="323"/>
      <c r="D546" s="323"/>
      <c r="E546" s="396"/>
      <c r="F546" s="396"/>
      <c r="N546" s="347"/>
      <c r="O546" s="348"/>
      <c r="P546" s="348"/>
      <c r="Q546" s="348"/>
      <c r="R546" s="288"/>
      <c r="S546" s="288"/>
      <c r="T546" s="288"/>
      <c r="U546" s="288"/>
      <c r="V546" s="288"/>
      <c r="W546" s="288"/>
    </row>
    <row r="547" s="345" customFormat="true" ht="12.75" hidden="false" customHeight="false" outlineLevel="0" collapsed="false">
      <c r="A547" s="287"/>
      <c r="B547" s="288"/>
      <c r="C547" s="323"/>
      <c r="D547" s="323"/>
      <c r="E547" s="131"/>
      <c r="F547" s="131"/>
      <c r="N547" s="347"/>
      <c r="O547" s="348"/>
      <c r="P547" s="348"/>
      <c r="Q547" s="348"/>
      <c r="R547" s="288"/>
      <c r="S547" s="288"/>
      <c r="T547" s="288"/>
      <c r="U547" s="288"/>
      <c r="V547" s="288"/>
      <c r="W547" s="288"/>
    </row>
    <row r="548" s="345" customFormat="true" ht="12.75" hidden="false" customHeight="false" outlineLevel="0" collapsed="false">
      <c r="A548" s="287"/>
      <c r="B548" s="288"/>
      <c r="C548" s="397"/>
      <c r="D548" s="397"/>
      <c r="E548" s="131"/>
      <c r="F548" s="131"/>
      <c r="N548" s="347"/>
      <c r="O548" s="348"/>
      <c r="P548" s="348"/>
      <c r="Q548" s="348"/>
      <c r="R548" s="288"/>
      <c r="S548" s="288"/>
      <c r="T548" s="288"/>
      <c r="U548" s="288"/>
      <c r="V548" s="288"/>
      <c r="W548" s="288"/>
    </row>
    <row r="549" s="345" customFormat="true" ht="12.75" hidden="false" customHeight="false" outlineLevel="0" collapsed="false">
      <c r="A549" s="287"/>
      <c r="B549" s="288"/>
      <c r="C549" s="397"/>
      <c r="D549" s="397"/>
      <c r="E549" s="131"/>
      <c r="F549" s="131"/>
      <c r="N549" s="347"/>
      <c r="O549" s="348"/>
      <c r="P549" s="348"/>
      <c r="Q549" s="348"/>
      <c r="R549" s="288"/>
      <c r="S549" s="288"/>
      <c r="T549" s="288"/>
      <c r="U549" s="288"/>
      <c r="V549" s="288"/>
      <c r="W549" s="288"/>
    </row>
    <row r="550" s="345" customFormat="true" ht="12.75" hidden="false" customHeight="false" outlineLevel="0" collapsed="false">
      <c r="A550" s="287"/>
      <c r="B550" s="288"/>
      <c r="C550" s="323"/>
      <c r="D550" s="323"/>
      <c r="E550" s="131"/>
      <c r="F550" s="131"/>
      <c r="N550" s="347"/>
      <c r="O550" s="348"/>
      <c r="P550" s="348"/>
      <c r="Q550" s="348"/>
      <c r="R550" s="288"/>
      <c r="S550" s="288"/>
      <c r="T550" s="288"/>
      <c r="U550" s="288"/>
      <c r="V550" s="288"/>
      <c r="W550" s="288"/>
    </row>
    <row r="551" s="345" customFormat="true" ht="12.75" hidden="false" customHeight="false" outlineLevel="0" collapsed="false">
      <c r="A551" s="287"/>
      <c r="B551" s="288"/>
      <c r="C551" s="323"/>
      <c r="D551" s="323"/>
      <c r="E551" s="131"/>
      <c r="F551" s="131"/>
      <c r="N551" s="347"/>
      <c r="O551" s="348"/>
      <c r="P551" s="348"/>
      <c r="Q551" s="348"/>
      <c r="R551" s="288"/>
      <c r="S551" s="288"/>
      <c r="T551" s="288"/>
      <c r="U551" s="288"/>
      <c r="V551" s="288"/>
      <c r="W551" s="288"/>
    </row>
    <row r="552" s="345" customFormat="true" ht="12.75" hidden="false" customHeight="false" outlineLevel="0" collapsed="false">
      <c r="A552" s="287"/>
      <c r="B552" s="288"/>
      <c r="C552" s="323"/>
      <c r="D552" s="323"/>
      <c r="E552" s="396"/>
      <c r="F552" s="396"/>
      <c r="N552" s="347"/>
      <c r="O552" s="348"/>
      <c r="P552" s="348"/>
      <c r="Q552" s="348"/>
      <c r="R552" s="288"/>
      <c r="S552" s="288"/>
      <c r="T552" s="288"/>
      <c r="U552" s="288"/>
      <c r="V552" s="288"/>
      <c r="W552" s="288"/>
    </row>
    <row r="553" s="345" customFormat="true" ht="12.75" hidden="false" customHeight="false" outlineLevel="0" collapsed="false">
      <c r="A553" s="287"/>
      <c r="B553" s="288"/>
      <c r="C553" s="323"/>
      <c r="D553" s="323"/>
      <c r="E553" s="131"/>
      <c r="F553" s="131"/>
      <c r="N553" s="347"/>
      <c r="O553" s="348"/>
      <c r="P553" s="348"/>
      <c r="Q553" s="348"/>
      <c r="R553" s="288"/>
      <c r="S553" s="288"/>
      <c r="T553" s="288"/>
      <c r="U553" s="288"/>
      <c r="V553" s="288"/>
      <c r="W553" s="288"/>
    </row>
    <row r="554" s="345" customFormat="true" ht="12.75" hidden="false" customHeight="false" outlineLevel="0" collapsed="false">
      <c r="A554" s="287"/>
      <c r="B554" s="288"/>
      <c r="C554" s="397"/>
      <c r="D554" s="397"/>
      <c r="E554" s="396"/>
      <c r="F554" s="396"/>
      <c r="N554" s="347"/>
      <c r="O554" s="348"/>
      <c r="P554" s="348"/>
      <c r="Q554" s="348"/>
      <c r="R554" s="288"/>
      <c r="S554" s="288"/>
      <c r="T554" s="288"/>
      <c r="U554" s="288"/>
      <c r="V554" s="288"/>
      <c r="W554" s="288"/>
    </row>
    <row r="555" s="345" customFormat="true" ht="12.75" hidden="false" customHeight="false" outlineLevel="0" collapsed="false">
      <c r="A555" s="287"/>
      <c r="B555" s="288"/>
      <c r="C555" s="397"/>
      <c r="D555" s="397"/>
      <c r="E555" s="396"/>
      <c r="F555" s="396"/>
      <c r="N555" s="347"/>
      <c r="O555" s="348"/>
      <c r="P555" s="348"/>
      <c r="Q555" s="348"/>
      <c r="R555" s="288"/>
      <c r="S555" s="288"/>
      <c r="T555" s="288"/>
      <c r="U555" s="288"/>
      <c r="V555" s="288"/>
      <c r="W555" s="288"/>
    </row>
    <row r="556" s="345" customFormat="true" ht="12.75" hidden="false" customHeight="false" outlineLevel="0" collapsed="false">
      <c r="A556" s="287"/>
      <c r="B556" s="288"/>
      <c r="C556" s="397"/>
      <c r="D556" s="397"/>
      <c r="E556" s="131"/>
      <c r="F556" s="131"/>
      <c r="N556" s="347"/>
      <c r="O556" s="348"/>
      <c r="P556" s="348"/>
      <c r="Q556" s="348"/>
      <c r="R556" s="288"/>
      <c r="S556" s="288"/>
      <c r="T556" s="288"/>
      <c r="U556" s="288"/>
      <c r="V556" s="288"/>
      <c r="W556" s="288"/>
    </row>
    <row r="557" s="345" customFormat="true" ht="12.75" hidden="false" customHeight="false" outlineLevel="0" collapsed="false">
      <c r="A557" s="287"/>
      <c r="B557" s="288"/>
      <c r="C557" s="323"/>
      <c r="D557" s="323"/>
      <c r="E557" s="131"/>
      <c r="F557" s="131"/>
      <c r="N557" s="347"/>
      <c r="O557" s="348"/>
      <c r="P557" s="348"/>
      <c r="Q557" s="348"/>
      <c r="R557" s="288"/>
      <c r="S557" s="288"/>
      <c r="T557" s="288"/>
      <c r="U557" s="288"/>
      <c r="V557" s="288"/>
      <c r="W557" s="288"/>
    </row>
    <row r="558" s="345" customFormat="true" ht="12.75" hidden="false" customHeight="false" outlineLevel="0" collapsed="false">
      <c r="A558" s="287"/>
      <c r="B558" s="288"/>
      <c r="C558" s="397"/>
      <c r="D558" s="397"/>
      <c r="E558" s="131"/>
      <c r="F558" s="131"/>
      <c r="N558" s="347"/>
      <c r="O558" s="348"/>
      <c r="P558" s="348"/>
      <c r="Q558" s="348"/>
      <c r="R558" s="288"/>
      <c r="S558" s="288"/>
      <c r="T558" s="288"/>
      <c r="U558" s="288"/>
      <c r="V558" s="288"/>
      <c r="W558" s="288"/>
    </row>
    <row r="559" s="345" customFormat="true" ht="12.75" hidden="false" customHeight="false" outlineLevel="0" collapsed="false">
      <c r="A559" s="287"/>
      <c r="B559" s="288"/>
      <c r="C559" s="323"/>
      <c r="D559" s="323"/>
      <c r="E559" s="396"/>
      <c r="F559" s="396"/>
      <c r="N559" s="347"/>
      <c r="O559" s="348"/>
      <c r="P559" s="348"/>
      <c r="Q559" s="348"/>
      <c r="R559" s="288"/>
      <c r="S559" s="288"/>
      <c r="T559" s="288"/>
      <c r="U559" s="288"/>
      <c r="V559" s="288"/>
      <c r="W559" s="288"/>
    </row>
    <row r="560" s="345" customFormat="true" ht="12.75" hidden="false" customHeight="false" outlineLevel="0" collapsed="false">
      <c r="A560" s="287"/>
      <c r="B560" s="288"/>
      <c r="C560" s="323"/>
      <c r="D560" s="323"/>
      <c r="E560" s="396"/>
      <c r="F560" s="396"/>
      <c r="N560" s="347"/>
      <c r="O560" s="348"/>
      <c r="P560" s="348"/>
      <c r="Q560" s="348"/>
      <c r="R560" s="288"/>
      <c r="S560" s="288"/>
      <c r="T560" s="288"/>
      <c r="U560" s="288"/>
      <c r="V560" s="288"/>
      <c r="W560" s="288"/>
    </row>
    <row r="561" s="345" customFormat="true" ht="12.75" hidden="false" customHeight="false" outlineLevel="0" collapsed="false">
      <c r="A561" s="287"/>
      <c r="B561" s="288"/>
      <c r="C561" s="323"/>
      <c r="D561" s="323"/>
      <c r="E561" s="131"/>
      <c r="F561" s="131"/>
      <c r="N561" s="347"/>
      <c r="O561" s="348"/>
      <c r="P561" s="348"/>
      <c r="Q561" s="348"/>
      <c r="R561" s="288"/>
      <c r="S561" s="288"/>
      <c r="T561" s="288"/>
      <c r="U561" s="288"/>
      <c r="V561" s="288"/>
      <c r="W561" s="288"/>
    </row>
    <row r="562" s="345" customFormat="true" ht="12.75" hidden="false" customHeight="false" outlineLevel="0" collapsed="false">
      <c r="A562" s="287"/>
      <c r="B562" s="288"/>
      <c r="C562" s="397"/>
      <c r="D562" s="397"/>
      <c r="E562" s="131"/>
      <c r="F562" s="131"/>
      <c r="N562" s="347"/>
      <c r="O562" s="348"/>
      <c r="P562" s="348"/>
      <c r="Q562" s="348"/>
      <c r="R562" s="288"/>
      <c r="S562" s="288"/>
      <c r="T562" s="288"/>
      <c r="U562" s="288"/>
      <c r="V562" s="288"/>
      <c r="W562" s="288"/>
    </row>
    <row r="563" s="345" customFormat="true" ht="12.75" hidden="false" customHeight="false" outlineLevel="0" collapsed="false">
      <c r="A563" s="287"/>
      <c r="B563" s="288"/>
      <c r="C563" s="323"/>
      <c r="D563" s="323"/>
      <c r="E563" s="131"/>
      <c r="F563" s="131"/>
      <c r="N563" s="347"/>
      <c r="O563" s="348"/>
      <c r="P563" s="348"/>
      <c r="Q563" s="348"/>
      <c r="R563" s="288"/>
      <c r="S563" s="288"/>
      <c r="T563" s="288"/>
      <c r="U563" s="288"/>
      <c r="V563" s="288"/>
      <c r="W563" s="288"/>
    </row>
    <row r="564" s="345" customFormat="true" ht="12.75" hidden="false" customHeight="false" outlineLevel="0" collapsed="false">
      <c r="A564" s="287"/>
      <c r="B564" s="288"/>
      <c r="C564" s="397"/>
      <c r="D564" s="397"/>
      <c r="E564" s="131"/>
      <c r="F564" s="131"/>
      <c r="N564" s="347"/>
      <c r="O564" s="348"/>
      <c r="P564" s="348"/>
      <c r="Q564" s="348"/>
      <c r="R564" s="288"/>
      <c r="S564" s="288"/>
      <c r="T564" s="288"/>
      <c r="U564" s="288"/>
      <c r="V564" s="288"/>
      <c r="W564" s="288"/>
    </row>
    <row r="565" s="345" customFormat="true" ht="12.75" hidden="false" customHeight="false" outlineLevel="0" collapsed="false">
      <c r="A565" s="287"/>
      <c r="B565" s="288"/>
      <c r="C565" s="323"/>
      <c r="D565" s="323"/>
      <c r="E565" s="131"/>
      <c r="F565" s="131"/>
      <c r="N565" s="347"/>
      <c r="O565" s="348"/>
      <c r="P565" s="348"/>
      <c r="Q565" s="348"/>
      <c r="R565" s="288"/>
      <c r="S565" s="288"/>
      <c r="T565" s="288"/>
      <c r="U565" s="288"/>
      <c r="V565" s="288"/>
      <c r="W565" s="288"/>
    </row>
    <row r="566" s="345" customFormat="true" ht="12.75" hidden="false" customHeight="false" outlineLevel="0" collapsed="false">
      <c r="A566" s="287"/>
      <c r="B566" s="288"/>
      <c r="C566" s="397"/>
      <c r="D566" s="397"/>
      <c r="E566" s="131"/>
      <c r="F566" s="131"/>
      <c r="N566" s="347"/>
      <c r="O566" s="348"/>
      <c r="P566" s="348"/>
      <c r="Q566" s="348"/>
      <c r="R566" s="288"/>
      <c r="S566" s="288"/>
      <c r="T566" s="288"/>
      <c r="U566" s="288"/>
      <c r="V566" s="288"/>
      <c r="W566" s="288"/>
    </row>
    <row r="567" s="346" customFormat="true" ht="12.75" hidden="false" customHeight="false" outlineLevel="0" collapsed="false">
      <c r="A567" s="287"/>
      <c r="B567" s="288"/>
      <c r="C567" s="323"/>
      <c r="D567" s="323"/>
      <c r="G567" s="345"/>
      <c r="H567" s="345"/>
      <c r="I567" s="345"/>
      <c r="J567" s="345"/>
      <c r="K567" s="345"/>
      <c r="L567" s="345"/>
      <c r="M567" s="345"/>
      <c r="N567" s="347"/>
      <c r="O567" s="348"/>
      <c r="P567" s="348"/>
      <c r="Q567" s="348"/>
      <c r="R567" s="288"/>
      <c r="S567" s="288"/>
      <c r="T567" s="288"/>
      <c r="U567" s="288"/>
      <c r="V567" s="288"/>
      <c r="W567" s="288"/>
    </row>
    <row r="568" s="346" customFormat="true" ht="12.75" hidden="false" customHeight="false" outlineLevel="0" collapsed="false">
      <c r="A568" s="287"/>
      <c r="B568" s="288"/>
      <c r="C568" s="323"/>
      <c r="D568" s="323"/>
      <c r="G568" s="345"/>
      <c r="H568" s="345"/>
      <c r="I568" s="345"/>
      <c r="J568" s="345"/>
      <c r="K568" s="345"/>
      <c r="L568" s="345"/>
      <c r="M568" s="345"/>
      <c r="N568" s="347"/>
      <c r="O568" s="348"/>
      <c r="P568" s="348"/>
      <c r="Q568" s="348"/>
      <c r="R568" s="288"/>
      <c r="S568" s="288"/>
      <c r="T568" s="288"/>
      <c r="U568" s="288"/>
      <c r="V568" s="288"/>
      <c r="W568" s="288"/>
    </row>
    <row r="569" s="346" customFormat="true" ht="12.75" hidden="false" customHeight="false" outlineLevel="0" collapsed="false">
      <c r="A569" s="287"/>
      <c r="B569" s="288"/>
      <c r="C569" s="323"/>
      <c r="D569" s="323"/>
      <c r="G569" s="345"/>
      <c r="H569" s="345"/>
      <c r="I569" s="345"/>
      <c r="J569" s="345"/>
      <c r="K569" s="345"/>
      <c r="L569" s="345"/>
      <c r="M569" s="345"/>
      <c r="N569" s="347"/>
      <c r="O569" s="348"/>
      <c r="P569" s="348"/>
      <c r="Q569" s="348"/>
      <c r="R569" s="288"/>
      <c r="S569" s="288"/>
      <c r="T569" s="288"/>
      <c r="U569" s="288"/>
      <c r="V569" s="288"/>
      <c r="W569" s="288"/>
    </row>
    <row r="570" s="346" customFormat="true" ht="12.75" hidden="false" customHeight="false" outlineLevel="0" collapsed="false">
      <c r="A570" s="287"/>
      <c r="B570" s="288"/>
      <c r="C570" s="323"/>
      <c r="D570" s="323"/>
      <c r="G570" s="345"/>
      <c r="H570" s="345"/>
      <c r="I570" s="345"/>
      <c r="J570" s="345"/>
      <c r="K570" s="345"/>
      <c r="L570" s="345"/>
      <c r="M570" s="345"/>
      <c r="N570" s="347"/>
      <c r="O570" s="348"/>
      <c r="P570" s="348"/>
      <c r="Q570" s="348"/>
      <c r="R570" s="288"/>
      <c r="S570" s="288"/>
      <c r="T570" s="288"/>
      <c r="U570" s="288"/>
      <c r="V570" s="288"/>
      <c r="W570" s="288"/>
    </row>
    <row r="571" s="346" customFormat="true" ht="12.75" hidden="false" customHeight="false" outlineLevel="0" collapsed="false">
      <c r="A571" s="287"/>
      <c r="B571" s="288"/>
      <c r="C571" s="323"/>
      <c r="D571" s="323"/>
      <c r="G571" s="345"/>
      <c r="H571" s="345"/>
      <c r="I571" s="345"/>
      <c r="J571" s="345"/>
      <c r="K571" s="345"/>
      <c r="L571" s="345"/>
      <c r="M571" s="345"/>
      <c r="N571" s="347"/>
      <c r="O571" s="348"/>
      <c r="P571" s="348"/>
      <c r="Q571" s="348"/>
      <c r="R571" s="288"/>
      <c r="S571" s="288"/>
      <c r="T571" s="288"/>
      <c r="U571" s="288"/>
      <c r="V571" s="288"/>
      <c r="W571" s="288"/>
    </row>
    <row r="572" s="346" customFormat="true" ht="12.75" hidden="false" customHeight="false" outlineLevel="0" collapsed="false">
      <c r="A572" s="287"/>
      <c r="B572" s="288"/>
      <c r="C572" s="397"/>
      <c r="D572" s="397"/>
      <c r="G572" s="345"/>
      <c r="H572" s="345"/>
      <c r="I572" s="345"/>
      <c r="J572" s="345"/>
      <c r="K572" s="345"/>
      <c r="L572" s="345"/>
      <c r="M572" s="345"/>
      <c r="N572" s="347"/>
      <c r="O572" s="348"/>
      <c r="P572" s="348"/>
      <c r="Q572" s="348"/>
      <c r="R572" s="288"/>
      <c r="S572" s="288"/>
      <c r="T572" s="288"/>
      <c r="U572" s="288"/>
      <c r="V572" s="288"/>
      <c r="W572" s="288"/>
    </row>
    <row r="573" s="346" customFormat="true" ht="12.75" hidden="false" customHeight="false" outlineLevel="0" collapsed="false">
      <c r="A573" s="287"/>
      <c r="B573" s="288"/>
      <c r="C573" s="323"/>
      <c r="D573" s="323"/>
      <c r="G573" s="345"/>
      <c r="H573" s="345"/>
      <c r="I573" s="345"/>
      <c r="J573" s="345"/>
      <c r="K573" s="345"/>
      <c r="L573" s="345"/>
      <c r="M573" s="345"/>
      <c r="N573" s="347"/>
      <c r="O573" s="348"/>
      <c r="P573" s="348"/>
      <c r="Q573" s="348"/>
      <c r="R573" s="288"/>
      <c r="S573" s="288"/>
      <c r="T573" s="288"/>
      <c r="U573" s="288"/>
      <c r="V573" s="288"/>
      <c r="W573" s="288"/>
    </row>
    <row r="574" s="346" customFormat="true" ht="12.75" hidden="false" customHeight="false" outlineLevel="0" collapsed="false">
      <c r="A574" s="287"/>
      <c r="B574" s="288"/>
      <c r="C574" s="397"/>
      <c r="D574" s="397"/>
      <c r="G574" s="345"/>
      <c r="H574" s="345"/>
      <c r="I574" s="345"/>
      <c r="J574" s="345"/>
      <c r="K574" s="345"/>
      <c r="L574" s="345"/>
      <c r="M574" s="345"/>
      <c r="N574" s="347"/>
      <c r="O574" s="348"/>
      <c r="P574" s="348"/>
      <c r="Q574" s="348"/>
      <c r="R574" s="288"/>
      <c r="S574" s="288"/>
      <c r="T574" s="288"/>
      <c r="U574" s="288"/>
      <c r="V574" s="288"/>
      <c r="W574" s="288"/>
    </row>
    <row r="575" s="346" customFormat="true" ht="12.75" hidden="false" customHeight="false" outlineLevel="0" collapsed="false">
      <c r="A575" s="287"/>
      <c r="B575" s="288"/>
      <c r="C575" s="397"/>
      <c r="D575" s="397"/>
      <c r="G575" s="345"/>
      <c r="H575" s="345"/>
      <c r="I575" s="345"/>
      <c r="J575" s="345"/>
      <c r="K575" s="345"/>
      <c r="L575" s="345"/>
      <c r="M575" s="345"/>
      <c r="N575" s="347"/>
      <c r="O575" s="348"/>
      <c r="P575" s="348"/>
      <c r="Q575" s="348"/>
      <c r="R575" s="288"/>
      <c r="S575" s="288"/>
      <c r="T575" s="288"/>
      <c r="U575" s="288"/>
      <c r="V575" s="288"/>
      <c r="W575" s="288"/>
    </row>
    <row r="576" s="346" customFormat="true" ht="12.75" hidden="false" customHeight="false" outlineLevel="0" collapsed="false">
      <c r="A576" s="287"/>
      <c r="B576" s="288"/>
      <c r="C576" s="323"/>
      <c r="D576" s="323"/>
      <c r="G576" s="345"/>
      <c r="H576" s="345"/>
      <c r="I576" s="345"/>
      <c r="J576" s="345"/>
      <c r="K576" s="345"/>
      <c r="L576" s="345"/>
      <c r="M576" s="345"/>
      <c r="N576" s="347"/>
      <c r="O576" s="348"/>
      <c r="P576" s="348"/>
      <c r="Q576" s="348"/>
      <c r="R576" s="288"/>
      <c r="S576" s="288"/>
      <c r="T576" s="288"/>
      <c r="U576" s="288"/>
      <c r="V576" s="288"/>
      <c r="W576" s="288"/>
    </row>
    <row r="577" s="346" customFormat="true" ht="12.75" hidden="false" customHeight="false" outlineLevel="0" collapsed="false">
      <c r="A577" s="287"/>
      <c r="B577" s="288"/>
      <c r="C577" s="323"/>
      <c r="D577" s="323"/>
      <c r="G577" s="345"/>
      <c r="H577" s="345"/>
      <c r="I577" s="345"/>
      <c r="J577" s="345"/>
      <c r="K577" s="345"/>
      <c r="L577" s="345"/>
      <c r="M577" s="345"/>
      <c r="N577" s="347"/>
      <c r="O577" s="348"/>
      <c r="P577" s="348"/>
      <c r="Q577" s="348"/>
      <c r="R577" s="288"/>
      <c r="S577" s="288"/>
      <c r="T577" s="288"/>
      <c r="U577" s="288"/>
      <c r="V577" s="288"/>
      <c r="W577" s="288"/>
    </row>
    <row r="578" s="346" customFormat="true" ht="12.75" hidden="false" customHeight="false" outlineLevel="0" collapsed="false">
      <c r="A578" s="287"/>
      <c r="B578" s="288"/>
      <c r="C578" s="323"/>
      <c r="D578" s="323"/>
      <c r="G578" s="345"/>
      <c r="H578" s="345"/>
      <c r="I578" s="345"/>
      <c r="J578" s="345"/>
      <c r="K578" s="345"/>
      <c r="L578" s="345"/>
      <c r="M578" s="345"/>
      <c r="N578" s="347"/>
      <c r="O578" s="348"/>
      <c r="P578" s="348"/>
      <c r="Q578" s="348"/>
      <c r="R578" s="288"/>
      <c r="S578" s="288"/>
      <c r="T578" s="288"/>
      <c r="U578" s="288"/>
      <c r="V578" s="288"/>
      <c r="W578" s="288"/>
    </row>
    <row r="579" s="346" customFormat="true" ht="12.75" hidden="false" customHeight="false" outlineLevel="0" collapsed="false">
      <c r="A579" s="287"/>
      <c r="B579" s="288"/>
      <c r="C579" s="397"/>
      <c r="D579" s="397"/>
      <c r="G579" s="345"/>
      <c r="H579" s="345"/>
      <c r="I579" s="345"/>
      <c r="J579" s="345"/>
      <c r="K579" s="345"/>
      <c r="L579" s="345"/>
      <c r="M579" s="345"/>
      <c r="N579" s="347"/>
      <c r="O579" s="348"/>
      <c r="P579" s="348"/>
      <c r="Q579" s="348"/>
      <c r="R579" s="288"/>
      <c r="S579" s="288"/>
      <c r="T579" s="288"/>
      <c r="U579" s="288"/>
      <c r="V579" s="288"/>
      <c r="W579" s="288"/>
    </row>
    <row r="580" s="346" customFormat="true" ht="12.75" hidden="false" customHeight="false" outlineLevel="0" collapsed="false">
      <c r="A580" s="287"/>
      <c r="B580" s="288"/>
      <c r="C580" s="397"/>
      <c r="D580" s="397"/>
      <c r="G580" s="345"/>
      <c r="H580" s="345"/>
      <c r="I580" s="345"/>
      <c r="J580" s="345"/>
      <c r="K580" s="345"/>
      <c r="L580" s="345"/>
      <c r="M580" s="345"/>
      <c r="N580" s="347"/>
      <c r="O580" s="348"/>
      <c r="P580" s="348"/>
      <c r="Q580" s="348"/>
      <c r="R580" s="288"/>
      <c r="S580" s="288"/>
      <c r="T580" s="288"/>
      <c r="U580" s="288"/>
      <c r="V580" s="288"/>
      <c r="W580" s="288"/>
    </row>
    <row r="581" s="346" customFormat="true" ht="12.75" hidden="false" customHeight="false" outlineLevel="0" collapsed="false">
      <c r="A581" s="287"/>
      <c r="B581" s="288"/>
      <c r="C581" s="323"/>
      <c r="D581" s="323"/>
      <c r="G581" s="345"/>
      <c r="H581" s="345"/>
      <c r="I581" s="345"/>
      <c r="J581" s="345"/>
      <c r="K581" s="345"/>
      <c r="L581" s="345"/>
      <c r="M581" s="345"/>
      <c r="N581" s="347"/>
      <c r="O581" s="348"/>
      <c r="P581" s="348"/>
      <c r="Q581" s="348"/>
      <c r="R581" s="288"/>
      <c r="S581" s="288"/>
      <c r="T581" s="288"/>
      <c r="U581" s="288"/>
      <c r="V581" s="288"/>
      <c r="W581" s="288"/>
    </row>
    <row r="582" s="346" customFormat="true" ht="12.75" hidden="false" customHeight="false" outlineLevel="0" collapsed="false">
      <c r="A582" s="287"/>
      <c r="B582" s="288"/>
      <c r="C582" s="323"/>
      <c r="D582" s="323"/>
      <c r="G582" s="345"/>
      <c r="H582" s="345"/>
      <c r="I582" s="345"/>
      <c r="J582" s="345"/>
      <c r="K582" s="345"/>
      <c r="L582" s="345"/>
      <c r="M582" s="345"/>
      <c r="N582" s="347"/>
      <c r="O582" s="348"/>
      <c r="P582" s="348"/>
      <c r="Q582" s="348"/>
      <c r="R582" s="288"/>
      <c r="S582" s="288"/>
      <c r="T582" s="288"/>
      <c r="U582" s="288"/>
      <c r="V582" s="288"/>
      <c r="W582" s="288"/>
    </row>
    <row r="583" s="346" customFormat="true" ht="12.75" hidden="false" customHeight="false" outlineLevel="0" collapsed="false">
      <c r="A583" s="287"/>
      <c r="B583" s="288"/>
      <c r="C583" s="323"/>
      <c r="D583" s="323"/>
      <c r="G583" s="345"/>
      <c r="H583" s="345"/>
      <c r="I583" s="345"/>
      <c r="J583" s="345"/>
      <c r="K583" s="345"/>
      <c r="L583" s="345"/>
      <c r="M583" s="345"/>
      <c r="N583" s="347"/>
      <c r="O583" s="348"/>
      <c r="P583" s="348"/>
      <c r="Q583" s="348"/>
      <c r="R583" s="288"/>
      <c r="S583" s="288"/>
      <c r="T583" s="288"/>
      <c r="U583" s="288"/>
      <c r="V583" s="288"/>
      <c r="W583" s="288"/>
    </row>
    <row r="584" s="346" customFormat="true" ht="12.75" hidden="false" customHeight="false" outlineLevel="0" collapsed="false">
      <c r="A584" s="287"/>
      <c r="B584" s="288"/>
      <c r="C584" s="323"/>
      <c r="D584" s="323"/>
      <c r="G584" s="345"/>
      <c r="H584" s="345"/>
      <c r="I584" s="345"/>
      <c r="J584" s="345"/>
      <c r="K584" s="345"/>
      <c r="L584" s="345"/>
      <c r="M584" s="345"/>
      <c r="N584" s="347"/>
      <c r="O584" s="348"/>
      <c r="P584" s="348"/>
      <c r="Q584" s="348"/>
      <c r="R584" s="288"/>
      <c r="S584" s="288"/>
      <c r="T584" s="288"/>
      <c r="U584" s="288"/>
      <c r="V584" s="288"/>
      <c r="W584" s="288"/>
    </row>
    <row r="585" s="346" customFormat="true" ht="12.75" hidden="false" customHeight="false" outlineLevel="0" collapsed="false">
      <c r="A585" s="287"/>
      <c r="B585" s="288"/>
      <c r="C585" s="323"/>
      <c r="D585" s="323"/>
      <c r="G585" s="345"/>
      <c r="H585" s="345"/>
      <c r="I585" s="345"/>
      <c r="J585" s="345"/>
      <c r="K585" s="345"/>
      <c r="L585" s="345"/>
      <c r="M585" s="345"/>
      <c r="N585" s="347"/>
      <c r="O585" s="348"/>
      <c r="P585" s="348"/>
      <c r="Q585" s="348"/>
      <c r="R585" s="288"/>
      <c r="S585" s="288"/>
      <c r="T585" s="288"/>
      <c r="U585" s="288"/>
      <c r="V585" s="288"/>
      <c r="W585" s="288"/>
    </row>
    <row r="586" s="346" customFormat="true" ht="12.75" hidden="false" customHeight="false" outlineLevel="0" collapsed="false">
      <c r="A586" s="287"/>
      <c r="B586" s="288"/>
      <c r="C586" s="323"/>
      <c r="D586" s="323"/>
      <c r="G586" s="345"/>
      <c r="H586" s="345"/>
      <c r="I586" s="345"/>
      <c r="J586" s="345"/>
      <c r="K586" s="345"/>
      <c r="L586" s="345"/>
      <c r="M586" s="345"/>
      <c r="N586" s="347"/>
      <c r="O586" s="348"/>
      <c r="P586" s="348"/>
      <c r="Q586" s="348"/>
      <c r="R586" s="288"/>
      <c r="S586" s="288"/>
      <c r="T586" s="288"/>
      <c r="U586" s="288"/>
      <c r="V586" s="288"/>
      <c r="W586" s="288"/>
    </row>
  </sheetData>
  <mergeCells count="17">
    <mergeCell ref="A1:J1"/>
    <mergeCell ref="A3:A5"/>
    <mergeCell ref="B3:B5"/>
    <mergeCell ref="C3:C4"/>
    <mergeCell ref="D3:D4"/>
    <mergeCell ref="E3:V3"/>
    <mergeCell ref="W3:W5"/>
    <mergeCell ref="E4:F4"/>
    <mergeCell ref="G4:H4"/>
    <mergeCell ref="I4:J4"/>
    <mergeCell ref="K4:L4"/>
    <mergeCell ref="M4:N4"/>
    <mergeCell ref="O4:P4"/>
    <mergeCell ref="Q4:R4"/>
    <mergeCell ref="S4:T4"/>
    <mergeCell ref="U4:V4"/>
    <mergeCell ref="A376:J376"/>
  </mergeCells>
  <printOptions headings="false" gridLines="false" gridLinesSet="true" horizontalCentered="false" verticalCentered="false"/>
  <pageMargins left="0.7875" right="0.39375" top="0.984027777777778" bottom="0.7875" header="0.511811023622047" footer="0.551388888888889"/>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
    <oddFooter>&amp;C&amp;6© Statistisches Landesamt des Freistaates Sachsen - L IV 12- j/0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87" width="5.71"/>
    <col collapsed="false" customWidth="true" hidden="false" outlineLevel="0" max="2" min="2" style="288" width="45.13"/>
    <col collapsed="false" customWidth="true" hidden="false" outlineLevel="0" max="3" min="3" style="398" width="7.99"/>
    <col collapsed="false" customWidth="true" hidden="false" outlineLevel="0" max="4" min="4" style="398" width="10.56"/>
    <col collapsed="false" customWidth="true" hidden="false" outlineLevel="0" max="5" min="5" style="398" width="8.41"/>
    <col collapsed="false" customWidth="true" hidden="false" outlineLevel="0" max="6" min="6" style="398" width="11.56"/>
    <col collapsed="false" customWidth="true" hidden="false" outlineLevel="0" max="7" min="7" style="398" width="10.71"/>
    <col collapsed="false" customWidth="true" hidden="false" outlineLevel="0" max="8" min="8" style="398" width="14.28"/>
    <col collapsed="false" customWidth="true" hidden="false" outlineLevel="0" max="9" min="9" style="398" width="10.71"/>
    <col collapsed="false" customWidth="true" hidden="false" outlineLevel="0" max="10" min="10" style="398" width="14.28"/>
    <col collapsed="false" customWidth="true" hidden="false" outlineLevel="0" max="11" min="11" style="398" width="10.71"/>
    <col collapsed="false" customWidth="true" hidden="false" outlineLevel="0" max="12" min="12" style="399" width="14.28"/>
    <col collapsed="false" customWidth="true" hidden="false" outlineLevel="0" max="13" min="13" style="400" width="11.99"/>
    <col collapsed="false" customWidth="false" hidden="false" outlineLevel="0" max="257" min="14" style="288" width="11.42"/>
  </cols>
  <sheetData>
    <row r="1" customFormat="false" ht="27" hidden="false" customHeight="true" outlineLevel="0" collapsed="false">
      <c r="A1" s="401" t="s">
        <v>731</v>
      </c>
      <c r="B1" s="401"/>
      <c r="C1" s="401"/>
      <c r="D1" s="401"/>
      <c r="E1" s="401"/>
      <c r="F1" s="401"/>
      <c r="M1" s="402"/>
    </row>
    <row r="2" customFormat="false" ht="12" hidden="false" customHeight="true" outlineLevel="0" collapsed="false">
      <c r="A2" s="290"/>
      <c r="B2" s="291"/>
      <c r="M2" s="403"/>
    </row>
    <row r="3" s="400" customFormat="true" ht="12.75" hidden="false" customHeight="true" outlineLevel="0" collapsed="false">
      <c r="A3" s="404" t="s">
        <v>238</v>
      </c>
      <c r="B3" s="405" t="s">
        <v>625</v>
      </c>
      <c r="C3" s="406" t="s">
        <v>30</v>
      </c>
      <c r="D3" s="406" t="s">
        <v>732</v>
      </c>
      <c r="E3" s="407" t="s">
        <v>733</v>
      </c>
      <c r="F3" s="407"/>
      <c r="G3" s="407"/>
      <c r="H3" s="407"/>
      <c r="I3" s="407"/>
      <c r="J3" s="407"/>
      <c r="K3" s="407"/>
      <c r="L3" s="407"/>
      <c r="M3" s="408" t="s">
        <v>734</v>
      </c>
    </row>
    <row r="4" s="400" customFormat="true" ht="25.5" hidden="false" customHeight="true" outlineLevel="0" collapsed="false">
      <c r="A4" s="404"/>
      <c r="B4" s="405"/>
      <c r="C4" s="406"/>
      <c r="D4" s="406"/>
      <c r="E4" s="409" t="s">
        <v>735</v>
      </c>
      <c r="F4" s="409"/>
      <c r="G4" s="410" t="s">
        <v>736</v>
      </c>
      <c r="H4" s="410"/>
      <c r="I4" s="409" t="s">
        <v>737</v>
      </c>
      <c r="J4" s="409"/>
      <c r="K4" s="411" t="s">
        <v>738</v>
      </c>
      <c r="L4" s="411"/>
      <c r="M4" s="408"/>
    </row>
    <row r="5" s="416" customFormat="true" ht="12.75" hidden="false" customHeight="true" outlineLevel="0" collapsed="false">
      <c r="A5" s="404"/>
      <c r="B5" s="405"/>
      <c r="C5" s="412" t="s">
        <v>33</v>
      </c>
      <c r="D5" s="413" t="s">
        <v>739</v>
      </c>
      <c r="E5" s="412" t="s">
        <v>33</v>
      </c>
      <c r="F5" s="413" t="s">
        <v>739</v>
      </c>
      <c r="G5" s="412" t="s">
        <v>33</v>
      </c>
      <c r="H5" s="413" t="s">
        <v>739</v>
      </c>
      <c r="I5" s="414" t="s">
        <v>33</v>
      </c>
      <c r="J5" s="413" t="s">
        <v>739</v>
      </c>
      <c r="K5" s="414" t="s">
        <v>33</v>
      </c>
      <c r="L5" s="415" t="s">
        <v>98</v>
      </c>
      <c r="M5" s="408"/>
    </row>
    <row r="6" s="416" customFormat="true" ht="9.75" hidden="false" customHeight="true" outlineLevel="0" collapsed="false">
      <c r="A6" s="417"/>
      <c r="B6" s="418"/>
      <c r="C6" s="403"/>
      <c r="D6" s="419"/>
      <c r="E6" s="403"/>
      <c r="F6" s="419"/>
      <c r="G6" s="420"/>
      <c r="H6" s="421"/>
      <c r="I6" s="420"/>
      <c r="J6" s="421"/>
      <c r="K6" s="403"/>
      <c r="L6" s="422"/>
      <c r="M6" s="423"/>
    </row>
    <row r="7" s="312" customFormat="true" ht="12.75" hidden="false" customHeight="true" outlineLevel="0" collapsed="false">
      <c r="A7" s="307" t="s">
        <v>105</v>
      </c>
      <c r="B7" s="308" t="s">
        <v>249</v>
      </c>
      <c r="C7" s="309" t="n">
        <v>294532</v>
      </c>
      <c r="D7" s="309" t="n">
        <v>116877154</v>
      </c>
      <c r="E7" s="309" t="n">
        <v>230777</v>
      </c>
      <c r="F7" s="309" t="n">
        <v>25209715</v>
      </c>
      <c r="G7" s="325" t="n">
        <v>23303</v>
      </c>
      <c r="H7" s="325" t="n">
        <v>23588423</v>
      </c>
      <c r="I7" s="310" t="n">
        <v>32333</v>
      </c>
      <c r="J7" s="310" t="n">
        <v>59597394</v>
      </c>
      <c r="K7" s="310" t="n">
        <v>8119</v>
      </c>
      <c r="L7" s="310" t="n">
        <v>8481622</v>
      </c>
      <c r="M7" s="311" t="s">
        <v>250</v>
      </c>
    </row>
    <row r="8" s="315" customFormat="true" ht="18" hidden="false" customHeight="true" outlineLevel="0" collapsed="false">
      <c r="A8" s="313" t="s">
        <v>108</v>
      </c>
      <c r="B8" s="308" t="s">
        <v>200</v>
      </c>
      <c r="C8" s="309" t="n">
        <v>5718</v>
      </c>
      <c r="D8" s="309" t="n">
        <v>1984682</v>
      </c>
      <c r="E8" s="309" t="n">
        <v>4418</v>
      </c>
      <c r="F8" s="309" t="n">
        <v>425011</v>
      </c>
      <c r="G8" s="325" t="n">
        <v>599</v>
      </c>
      <c r="H8" s="325" t="n">
        <v>338617</v>
      </c>
      <c r="I8" s="310" t="n">
        <v>358</v>
      </c>
      <c r="J8" s="310" t="n">
        <v>594736</v>
      </c>
      <c r="K8" s="310" t="n">
        <v>343</v>
      </c>
      <c r="L8" s="310" t="n">
        <v>626318</v>
      </c>
      <c r="M8" s="314" t="s">
        <v>251</v>
      </c>
    </row>
    <row r="9" s="319" customFormat="true" ht="15" hidden="false" customHeight="true" outlineLevel="0" collapsed="false">
      <c r="A9" s="316" t="n">
        <v>1</v>
      </c>
      <c r="B9" s="317" t="s">
        <v>252</v>
      </c>
      <c r="C9" s="161" t="n">
        <v>5169</v>
      </c>
      <c r="D9" s="161" t="n">
        <v>1870469</v>
      </c>
      <c r="E9" s="161" t="n">
        <v>4016</v>
      </c>
      <c r="F9" s="161" t="n">
        <v>384158</v>
      </c>
      <c r="G9" s="323" t="n">
        <v>520</v>
      </c>
      <c r="H9" s="323" t="n">
        <v>327134</v>
      </c>
      <c r="I9" s="141" t="n">
        <v>324</v>
      </c>
      <c r="J9" s="141" t="n">
        <v>581395</v>
      </c>
      <c r="K9" s="141" t="n">
        <v>309</v>
      </c>
      <c r="L9" s="141" t="n">
        <v>577782</v>
      </c>
      <c r="M9" s="318" t="n">
        <v>1</v>
      </c>
    </row>
    <row r="10" s="319" customFormat="true" ht="11.25" hidden="false" customHeight="true" outlineLevel="0" collapsed="false">
      <c r="A10" s="316" t="n">
        <v>11</v>
      </c>
      <c r="B10" s="317" t="s">
        <v>253</v>
      </c>
      <c r="C10" s="161" t="n">
        <v>1038</v>
      </c>
      <c r="D10" s="161" t="n">
        <v>287779</v>
      </c>
      <c r="E10" s="323" t="s">
        <v>117</v>
      </c>
      <c r="F10" s="323" t="s">
        <v>117</v>
      </c>
      <c r="G10" s="323" t="s">
        <v>117</v>
      </c>
      <c r="H10" s="323" t="s">
        <v>117</v>
      </c>
      <c r="I10" s="141" t="s">
        <v>117</v>
      </c>
      <c r="J10" s="141" t="s">
        <v>117</v>
      </c>
      <c r="K10" s="141" t="s">
        <v>117</v>
      </c>
      <c r="L10" s="424" t="s">
        <v>117</v>
      </c>
      <c r="M10" s="320" t="n">
        <v>11</v>
      </c>
    </row>
    <row r="11" s="319" customFormat="true" ht="11.25" hidden="false" customHeight="true" outlineLevel="0" collapsed="false">
      <c r="A11" s="316" t="n">
        <v>12</v>
      </c>
      <c r="B11" s="317" t="s">
        <v>254</v>
      </c>
      <c r="C11" s="161" t="n">
        <v>144</v>
      </c>
      <c r="D11" s="161" t="n">
        <v>94808</v>
      </c>
      <c r="E11" s="323" t="s">
        <v>117</v>
      </c>
      <c r="F11" s="323" t="s">
        <v>117</v>
      </c>
      <c r="G11" s="323" t="s">
        <v>117</v>
      </c>
      <c r="H11" s="323" t="s">
        <v>117</v>
      </c>
      <c r="I11" s="141" t="s">
        <v>117</v>
      </c>
      <c r="J11" s="141" t="s">
        <v>117</v>
      </c>
      <c r="K11" s="141" t="s">
        <v>117</v>
      </c>
      <c r="L11" s="424" t="s">
        <v>117</v>
      </c>
      <c r="M11" s="320" t="n">
        <v>12</v>
      </c>
    </row>
    <row r="12" customFormat="false" ht="22.5" hidden="false" customHeight="false" outlineLevel="0" collapsed="false">
      <c r="A12" s="321" t="n">
        <v>13</v>
      </c>
      <c r="B12" s="322" t="s">
        <v>255</v>
      </c>
      <c r="C12" s="161" t="n">
        <v>179</v>
      </c>
      <c r="D12" s="161" t="n">
        <v>31487</v>
      </c>
      <c r="E12" s="323" t="s">
        <v>117</v>
      </c>
      <c r="F12" s="323" t="s">
        <v>117</v>
      </c>
      <c r="G12" s="323" t="s">
        <v>117</v>
      </c>
      <c r="H12" s="323" t="s">
        <v>117</v>
      </c>
      <c r="I12" s="141" t="s">
        <v>117</v>
      </c>
      <c r="J12" s="141" t="s">
        <v>117</v>
      </c>
      <c r="K12" s="141" t="s">
        <v>117</v>
      </c>
      <c r="L12" s="141" t="s">
        <v>117</v>
      </c>
      <c r="M12" s="320" t="n">
        <v>13</v>
      </c>
    </row>
    <row r="13" s="319" customFormat="true" ht="11.25" hidden="false" customHeight="true" outlineLevel="0" collapsed="false">
      <c r="A13" s="316" t="n">
        <v>14</v>
      </c>
      <c r="B13" s="317" t="s">
        <v>256</v>
      </c>
      <c r="C13" s="161" t="n">
        <v>718</v>
      </c>
      <c r="D13" s="161" t="n">
        <v>268491</v>
      </c>
      <c r="E13" s="323" t="s">
        <v>117</v>
      </c>
      <c r="F13" s="323" t="s">
        <v>117</v>
      </c>
      <c r="G13" s="323" t="s">
        <v>117</v>
      </c>
      <c r="H13" s="323" t="s">
        <v>117</v>
      </c>
      <c r="I13" s="141" t="s">
        <v>117</v>
      </c>
      <c r="J13" s="141" t="s">
        <v>117</v>
      </c>
      <c r="K13" s="141" t="s">
        <v>117</v>
      </c>
      <c r="L13" s="141" t="s">
        <v>117</v>
      </c>
      <c r="M13" s="320" t="n">
        <v>14</v>
      </c>
    </row>
    <row r="14" s="319" customFormat="true" ht="11.25" hidden="false" customHeight="true" outlineLevel="0" collapsed="false">
      <c r="A14" s="316" t="n">
        <v>15</v>
      </c>
      <c r="B14" s="317" t="s">
        <v>257</v>
      </c>
      <c r="C14" s="161" t="n">
        <v>2668</v>
      </c>
      <c r="D14" s="161" t="n">
        <v>1027085</v>
      </c>
      <c r="E14" s="323" t="s">
        <v>117</v>
      </c>
      <c r="F14" s="323" t="s">
        <v>117</v>
      </c>
      <c r="G14" s="323" t="s">
        <v>117</v>
      </c>
      <c r="H14" s="323" t="s">
        <v>117</v>
      </c>
      <c r="I14" s="141" t="s">
        <v>117</v>
      </c>
      <c r="J14" s="141" t="s">
        <v>117</v>
      </c>
      <c r="K14" s="141" t="s">
        <v>117</v>
      </c>
      <c r="L14" s="141" t="s">
        <v>117</v>
      </c>
      <c r="M14" s="320" t="n">
        <v>15</v>
      </c>
    </row>
    <row r="15" s="319" customFormat="true" ht="11.25" hidden="false" customHeight="true" outlineLevel="0" collapsed="false">
      <c r="A15" s="316" t="n">
        <v>16</v>
      </c>
      <c r="B15" s="317" t="s">
        <v>258</v>
      </c>
      <c r="C15" s="161" t="n">
        <v>422</v>
      </c>
      <c r="D15" s="161" t="n">
        <v>160818</v>
      </c>
      <c r="E15" s="323" t="s">
        <v>117</v>
      </c>
      <c r="F15" s="323" t="s">
        <v>117</v>
      </c>
      <c r="G15" s="323" t="s">
        <v>117</v>
      </c>
      <c r="H15" s="323" t="s">
        <v>117</v>
      </c>
      <c r="I15" s="141" t="s">
        <v>117</v>
      </c>
      <c r="J15" s="141" t="s">
        <v>117</v>
      </c>
      <c r="K15" s="141" t="s">
        <v>117</v>
      </c>
      <c r="L15" s="141" t="s">
        <v>117</v>
      </c>
      <c r="M15" s="320" t="n">
        <v>16</v>
      </c>
    </row>
    <row r="16" s="319" customFormat="true" ht="11.25" hidden="false" customHeight="true" outlineLevel="0" collapsed="false">
      <c r="A16" s="316" t="n">
        <v>17</v>
      </c>
      <c r="B16" s="317" t="s">
        <v>640</v>
      </c>
      <c r="C16" s="62" t="s">
        <v>58</v>
      </c>
      <c r="D16" s="62" t="s">
        <v>58</v>
      </c>
      <c r="E16" s="62" t="s">
        <v>58</v>
      </c>
      <c r="F16" s="62" t="s">
        <v>58</v>
      </c>
      <c r="G16" s="323" t="s">
        <v>58</v>
      </c>
      <c r="H16" s="323" t="s">
        <v>58</v>
      </c>
      <c r="I16" s="141" t="s">
        <v>58</v>
      </c>
      <c r="J16" s="141" t="s">
        <v>58</v>
      </c>
      <c r="K16" s="141" t="s">
        <v>58</v>
      </c>
      <c r="L16" s="141" t="s">
        <v>58</v>
      </c>
      <c r="M16" s="320" t="n">
        <v>17</v>
      </c>
    </row>
    <row r="17" s="319" customFormat="true" ht="11.25" hidden="false" customHeight="true" outlineLevel="0" collapsed="false">
      <c r="A17" s="316" t="n">
        <v>2</v>
      </c>
      <c r="B17" s="317" t="s">
        <v>260</v>
      </c>
      <c r="C17" s="161" t="n">
        <v>466</v>
      </c>
      <c r="D17" s="161" t="n">
        <v>99421</v>
      </c>
      <c r="E17" s="161" t="n">
        <v>344</v>
      </c>
      <c r="F17" s="161" t="n">
        <v>31812</v>
      </c>
      <c r="G17" s="323" t="s">
        <v>117</v>
      </c>
      <c r="H17" s="323" t="s">
        <v>117</v>
      </c>
      <c r="I17" s="141" t="n">
        <v>23</v>
      </c>
      <c r="J17" s="141" t="n">
        <v>9257</v>
      </c>
      <c r="K17" s="141" t="s">
        <v>117</v>
      </c>
      <c r="L17" s="141" t="s">
        <v>117</v>
      </c>
      <c r="M17" s="318" t="n">
        <v>2</v>
      </c>
    </row>
    <row r="18" s="319" customFormat="true" ht="11.25" hidden="false" customHeight="true" outlineLevel="0" collapsed="false">
      <c r="A18" s="316" t="n">
        <v>21</v>
      </c>
      <c r="B18" s="317" t="s">
        <v>261</v>
      </c>
      <c r="C18" s="161" t="n">
        <v>108</v>
      </c>
      <c r="D18" s="161" t="n">
        <v>8312</v>
      </c>
      <c r="E18" s="161" t="n">
        <v>89</v>
      </c>
      <c r="F18" s="161" t="n">
        <v>8024</v>
      </c>
      <c r="G18" s="323" t="n">
        <v>14</v>
      </c>
      <c r="H18" s="323" t="n">
        <v>155</v>
      </c>
      <c r="I18" s="141" t="s">
        <v>117</v>
      </c>
      <c r="J18" s="141" t="s">
        <v>117</v>
      </c>
      <c r="K18" s="141" t="s">
        <v>117</v>
      </c>
      <c r="L18" s="141" t="s">
        <v>117</v>
      </c>
      <c r="M18" s="320" t="n">
        <v>21</v>
      </c>
    </row>
    <row r="19" s="319" customFormat="true" ht="11.25" hidden="false" customHeight="true" outlineLevel="0" collapsed="false">
      <c r="A19" s="316" t="n">
        <v>22</v>
      </c>
      <c r="B19" s="317" t="s">
        <v>262</v>
      </c>
      <c r="C19" s="161" t="n">
        <v>174</v>
      </c>
      <c r="D19" s="161" t="n">
        <v>59369</v>
      </c>
      <c r="E19" s="161" t="n">
        <v>125</v>
      </c>
      <c r="F19" s="161" t="n">
        <v>6410</v>
      </c>
      <c r="G19" s="323" t="s">
        <v>117</v>
      </c>
      <c r="H19" s="323" t="s">
        <v>117</v>
      </c>
      <c r="I19" s="141" t="s">
        <v>117</v>
      </c>
      <c r="J19" s="141" t="s">
        <v>117</v>
      </c>
      <c r="K19" s="141" t="s">
        <v>117</v>
      </c>
      <c r="L19" s="141" t="s">
        <v>117</v>
      </c>
      <c r="M19" s="320" t="n">
        <v>22</v>
      </c>
    </row>
    <row r="20" s="319" customFormat="true" ht="11.25" hidden="false" customHeight="true" outlineLevel="0" collapsed="false">
      <c r="A20" s="316" t="s">
        <v>263</v>
      </c>
      <c r="B20" s="317" t="s">
        <v>264</v>
      </c>
      <c r="C20" s="323" t="s">
        <v>58</v>
      </c>
      <c r="D20" s="323" t="s">
        <v>58</v>
      </c>
      <c r="E20" s="323" t="s">
        <v>58</v>
      </c>
      <c r="F20" s="323" t="s">
        <v>58</v>
      </c>
      <c r="G20" s="323" t="s">
        <v>58</v>
      </c>
      <c r="H20" s="323" t="s">
        <v>58</v>
      </c>
      <c r="I20" s="141" t="s">
        <v>58</v>
      </c>
      <c r="J20" s="141" t="s">
        <v>58</v>
      </c>
      <c r="K20" s="141" t="s">
        <v>58</v>
      </c>
      <c r="L20" s="141" t="s">
        <v>58</v>
      </c>
      <c r="M20" s="320" t="n">
        <v>23</v>
      </c>
    </row>
    <row r="21" customFormat="false" ht="22.5" hidden="false" customHeight="false" outlineLevel="0" collapsed="false">
      <c r="A21" s="321" t="n">
        <v>24</v>
      </c>
      <c r="B21" s="322" t="s">
        <v>265</v>
      </c>
      <c r="C21" s="161" t="n">
        <v>184</v>
      </c>
      <c r="D21" s="161" t="n">
        <v>31740</v>
      </c>
      <c r="E21" s="161" t="n">
        <v>130</v>
      </c>
      <c r="F21" s="161" t="n">
        <v>17378</v>
      </c>
      <c r="G21" s="323" t="n">
        <v>20</v>
      </c>
      <c r="H21" s="323" t="n">
        <v>3068</v>
      </c>
      <c r="I21" s="141" t="n">
        <v>19</v>
      </c>
      <c r="J21" s="141" t="n">
        <v>8628</v>
      </c>
      <c r="K21" s="141" t="n">
        <v>15</v>
      </c>
      <c r="L21" s="141" t="n">
        <v>2665</v>
      </c>
      <c r="M21" s="320" t="n">
        <v>24</v>
      </c>
    </row>
    <row r="22" s="319" customFormat="true" ht="11.25" hidden="false" customHeight="true" outlineLevel="0" collapsed="false">
      <c r="A22" s="316" t="n">
        <v>3</v>
      </c>
      <c r="B22" s="317" t="s">
        <v>266</v>
      </c>
      <c r="C22" s="161" t="n">
        <v>83</v>
      </c>
      <c r="D22" s="161" t="n">
        <v>14792</v>
      </c>
      <c r="E22" s="161" t="n">
        <v>58</v>
      </c>
      <c r="F22" s="161" t="n">
        <v>9041</v>
      </c>
      <c r="G22" s="323" t="s">
        <v>117</v>
      </c>
      <c r="H22" s="323" t="s">
        <v>117</v>
      </c>
      <c r="I22" s="141" t="n">
        <v>11</v>
      </c>
      <c r="J22" s="141" t="n">
        <v>4084</v>
      </c>
      <c r="K22" s="141" t="s">
        <v>117</v>
      </c>
      <c r="L22" s="141" t="s">
        <v>117</v>
      </c>
      <c r="M22" s="318" t="n">
        <v>3</v>
      </c>
    </row>
    <row r="23" s="319" customFormat="true" ht="11.25" hidden="false" customHeight="true" outlineLevel="0" collapsed="false">
      <c r="A23" s="316" t="n">
        <v>31</v>
      </c>
      <c r="B23" s="317" t="s">
        <v>267</v>
      </c>
      <c r="C23" s="161" t="n">
        <v>30</v>
      </c>
      <c r="D23" s="161" t="n">
        <v>3574</v>
      </c>
      <c r="E23" s="161" t="n">
        <v>21</v>
      </c>
      <c r="F23" s="161" t="n">
        <v>2596</v>
      </c>
      <c r="G23" s="323" t="s">
        <v>117</v>
      </c>
      <c r="H23" s="323" t="s">
        <v>117</v>
      </c>
      <c r="I23" s="141" t="s">
        <v>117</v>
      </c>
      <c r="J23" s="141" t="s">
        <v>117</v>
      </c>
      <c r="K23" s="141" t="s">
        <v>58</v>
      </c>
      <c r="L23" s="141" t="s">
        <v>58</v>
      </c>
      <c r="M23" s="320" t="n">
        <v>31</v>
      </c>
    </row>
    <row r="24" s="319" customFormat="true" ht="11.25" hidden="false" customHeight="true" outlineLevel="0" collapsed="false">
      <c r="A24" s="316" t="n">
        <v>32</v>
      </c>
      <c r="B24" s="317" t="s">
        <v>268</v>
      </c>
      <c r="C24" s="161" t="n">
        <v>53</v>
      </c>
      <c r="D24" s="161" t="n">
        <v>11218</v>
      </c>
      <c r="E24" s="161" t="n">
        <v>37</v>
      </c>
      <c r="F24" s="161" t="n">
        <v>6444</v>
      </c>
      <c r="G24" s="323" t="s">
        <v>117</v>
      </c>
      <c r="H24" s="323" t="s">
        <v>117</v>
      </c>
      <c r="I24" s="141" t="s">
        <v>117</v>
      </c>
      <c r="J24" s="141" t="s">
        <v>117</v>
      </c>
      <c r="K24" s="141" t="s">
        <v>117</v>
      </c>
      <c r="L24" s="141" t="s">
        <v>117</v>
      </c>
      <c r="M24" s="320" t="n">
        <v>32</v>
      </c>
    </row>
    <row r="25" s="315" customFormat="true" ht="18" hidden="false" customHeight="true" outlineLevel="0" collapsed="false">
      <c r="A25" s="313" t="s">
        <v>199</v>
      </c>
      <c r="B25" s="308" t="s">
        <v>201</v>
      </c>
      <c r="C25" s="325" t="n">
        <v>123</v>
      </c>
      <c r="D25" s="325" t="n">
        <v>218987</v>
      </c>
      <c r="E25" s="325" t="s">
        <v>117</v>
      </c>
      <c r="F25" s="325" t="s">
        <v>117</v>
      </c>
      <c r="G25" s="325" t="n">
        <v>30</v>
      </c>
      <c r="H25" s="325" t="n">
        <v>76827</v>
      </c>
      <c r="I25" s="310" t="n">
        <v>61</v>
      </c>
      <c r="J25" s="310" t="n">
        <v>138630</v>
      </c>
      <c r="K25" s="310" t="s">
        <v>117</v>
      </c>
      <c r="L25" s="310" t="s">
        <v>117</v>
      </c>
      <c r="M25" s="314" t="s">
        <v>269</v>
      </c>
    </row>
    <row r="26" s="315" customFormat="true" ht="15" hidden="false" customHeight="true" outlineLevel="0" collapsed="false">
      <c r="A26" s="326" t="s">
        <v>270</v>
      </c>
      <c r="B26" s="317" t="s">
        <v>271</v>
      </c>
      <c r="C26" s="323" t="s">
        <v>58</v>
      </c>
      <c r="D26" s="323" t="s">
        <v>58</v>
      </c>
      <c r="E26" s="323" t="s">
        <v>58</v>
      </c>
      <c r="F26" s="323" t="s">
        <v>58</v>
      </c>
      <c r="G26" s="323" t="s">
        <v>58</v>
      </c>
      <c r="H26" s="323" t="s">
        <v>58</v>
      </c>
      <c r="I26" s="141" t="s">
        <v>58</v>
      </c>
      <c r="J26" s="141" t="s">
        <v>58</v>
      </c>
      <c r="K26" s="141" t="s">
        <v>58</v>
      </c>
      <c r="L26" s="141" t="s">
        <v>58</v>
      </c>
      <c r="M26" s="318" t="n">
        <v>5</v>
      </c>
    </row>
    <row r="27" s="315" customFormat="true" ht="11.25" hidden="false" customHeight="true" outlineLevel="0" collapsed="false">
      <c r="A27" s="326" t="s">
        <v>272</v>
      </c>
      <c r="B27" s="317" t="s">
        <v>273</v>
      </c>
      <c r="C27" s="323" t="s">
        <v>58</v>
      </c>
      <c r="D27" s="323" t="s">
        <v>58</v>
      </c>
      <c r="E27" s="323" t="s">
        <v>58</v>
      </c>
      <c r="F27" s="323" t="s">
        <v>58</v>
      </c>
      <c r="G27" s="323" t="s">
        <v>58</v>
      </c>
      <c r="H27" s="323" t="s">
        <v>58</v>
      </c>
      <c r="I27" s="141" t="s">
        <v>58</v>
      </c>
      <c r="J27" s="141" t="s">
        <v>58</v>
      </c>
      <c r="K27" s="141" t="s">
        <v>58</v>
      </c>
      <c r="L27" s="141" t="s">
        <v>58</v>
      </c>
      <c r="M27" s="320" t="n">
        <v>51</v>
      </c>
    </row>
    <row r="28" s="315" customFormat="true" ht="11.25" hidden="false" customHeight="true" outlineLevel="0" collapsed="false">
      <c r="A28" s="326" t="s">
        <v>274</v>
      </c>
      <c r="B28" s="317" t="s">
        <v>275</v>
      </c>
      <c r="C28" s="323" t="s">
        <v>58</v>
      </c>
      <c r="D28" s="323" t="s">
        <v>58</v>
      </c>
      <c r="E28" s="323" t="s">
        <v>58</v>
      </c>
      <c r="F28" s="323" t="s">
        <v>58</v>
      </c>
      <c r="G28" s="323" t="s">
        <v>58</v>
      </c>
      <c r="H28" s="323" t="s">
        <v>58</v>
      </c>
      <c r="I28" s="141" t="s">
        <v>58</v>
      </c>
      <c r="J28" s="141" t="s">
        <v>58</v>
      </c>
      <c r="K28" s="141" t="s">
        <v>58</v>
      </c>
      <c r="L28" s="141" t="s">
        <v>58</v>
      </c>
      <c r="M28" s="320" t="n">
        <v>52</v>
      </c>
    </row>
    <row r="29" s="315" customFormat="true" ht="11.25" hidden="false" customHeight="true" outlineLevel="0" collapsed="false">
      <c r="A29" s="326" t="s">
        <v>276</v>
      </c>
      <c r="B29" s="317" t="s">
        <v>277</v>
      </c>
      <c r="C29" s="323" t="s">
        <v>58</v>
      </c>
      <c r="D29" s="323" t="s">
        <v>58</v>
      </c>
      <c r="E29" s="323" t="s">
        <v>58</v>
      </c>
      <c r="F29" s="323" t="s">
        <v>58</v>
      </c>
      <c r="G29" s="323" t="s">
        <v>58</v>
      </c>
      <c r="H29" s="323" t="s">
        <v>58</v>
      </c>
      <c r="I29" s="141" t="s">
        <v>58</v>
      </c>
      <c r="J29" s="141" t="s">
        <v>58</v>
      </c>
      <c r="K29" s="141" t="s">
        <v>58</v>
      </c>
      <c r="L29" s="141" t="s">
        <v>58</v>
      </c>
      <c r="M29" s="318" t="n">
        <v>6</v>
      </c>
    </row>
    <row r="30" s="315" customFormat="true" ht="11.25" hidden="false" customHeight="true" outlineLevel="0" collapsed="false">
      <c r="A30" s="326" t="s">
        <v>278</v>
      </c>
      <c r="B30" s="317" t="s">
        <v>279</v>
      </c>
      <c r="C30" s="323" t="s">
        <v>58</v>
      </c>
      <c r="D30" s="323" t="s">
        <v>58</v>
      </c>
      <c r="E30" s="323" t="s">
        <v>58</v>
      </c>
      <c r="F30" s="323" t="s">
        <v>58</v>
      </c>
      <c r="G30" s="323" t="s">
        <v>58</v>
      </c>
      <c r="H30" s="323" t="s">
        <v>58</v>
      </c>
      <c r="I30" s="141" t="s">
        <v>58</v>
      </c>
      <c r="J30" s="141" t="s">
        <v>58</v>
      </c>
      <c r="K30" s="141" t="s">
        <v>58</v>
      </c>
      <c r="L30" s="141" t="s">
        <v>58</v>
      </c>
      <c r="M30" s="320" t="n">
        <v>61</v>
      </c>
    </row>
    <row r="31" s="315" customFormat="true" ht="11.25" hidden="false" customHeight="true" outlineLevel="0" collapsed="false">
      <c r="A31" s="326" t="s">
        <v>280</v>
      </c>
      <c r="B31" s="317" t="s">
        <v>281</v>
      </c>
      <c r="C31" s="323" t="s">
        <v>58</v>
      </c>
      <c r="D31" s="323" t="s">
        <v>58</v>
      </c>
      <c r="E31" s="323" t="s">
        <v>58</v>
      </c>
      <c r="F31" s="323" t="s">
        <v>58</v>
      </c>
      <c r="G31" s="323" t="s">
        <v>58</v>
      </c>
      <c r="H31" s="323" t="s">
        <v>58</v>
      </c>
      <c r="I31" s="141" t="s">
        <v>58</v>
      </c>
      <c r="J31" s="141" t="s">
        <v>58</v>
      </c>
      <c r="K31" s="141" t="s">
        <v>58</v>
      </c>
      <c r="L31" s="141" t="s">
        <v>58</v>
      </c>
      <c r="M31" s="320" t="n">
        <v>62</v>
      </c>
    </row>
    <row r="32" s="315" customFormat="true" ht="11.25" hidden="false" customHeight="true" outlineLevel="0" collapsed="false">
      <c r="A32" s="326" t="s">
        <v>282</v>
      </c>
      <c r="B32" s="317" t="s">
        <v>283</v>
      </c>
      <c r="C32" s="323" t="s">
        <v>58</v>
      </c>
      <c r="D32" s="323" t="s">
        <v>58</v>
      </c>
      <c r="E32" s="323" t="s">
        <v>58</v>
      </c>
      <c r="F32" s="323" t="s">
        <v>58</v>
      </c>
      <c r="G32" s="323" t="s">
        <v>58</v>
      </c>
      <c r="H32" s="323" t="s">
        <v>58</v>
      </c>
      <c r="I32" s="141" t="s">
        <v>58</v>
      </c>
      <c r="J32" s="141" t="s">
        <v>58</v>
      </c>
      <c r="K32" s="141" t="s">
        <v>58</v>
      </c>
      <c r="L32" s="141" t="s">
        <v>58</v>
      </c>
      <c r="M32" s="318" t="n">
        <v>7</v>
      </c>
    </row>
    <row r="33" s="315" customFormat="true" ht="11.25" hidden="false" customHeight="true" outlineLevel="0" collapsed="false">
      <c r="A33" s="326" t="s">
        <v>284</v>
      </c>
      <c r="B33" s="317" t="s">
        <v>285</v>
      </c>
      <c r="C33" s="323" t="s">
        <v>58</v>
      </c>
      <c r="D33" s="323" t="s">
        <v>58</v>
      </c>
      <c r="E33" s="323" t="s">
        <v>58</v>
      </c>
      <c r="F33" s="323" t="s">
        <v>58</v>
      </c>
      <c r="G33" s="323" t="s">
        <v>58</v>
      </c>
      <c r="H33" s="323" t="s">
        <v>58</v>
      </c>
      <c r="I33" s="141" t="s">
        <v>58</v>
      </c>
      <c r="J33" s="141" t="s">
        <v>58</v>
      </c>
      <c r="K33" s="141" t="s">
        <v>58</v>
      </c>
      <c r="L33" s="141" t="s">
        <v>58</v>
      </c>
      <c r="M33" s="320" t="n">
        <v>71</v>
      </c>
    </row>
    <row r="34" s="315" customFormat="true" ht="11.25" hidden="false" customHeight="true" outlineLevel="0" collapsed="false">
      <c r="A34" s="326" t="s">
        <v>286</v>
      </c>
      <c r="B34" s="317" t="s">
        <v>287</v>
      </c>
      <c r="C34" s="323" t="s">
        <v>58</v>
      </c>
      <c r="D34" s="323" t="s">
        <v>58</v>
      </c>
      <c r="E34" s="323" t="s">
        <v>58</v>
      </c>
      <c r="F34" s="323" t="s">
        <v>58</v>
      </c>
      <c r="G34" s="323" t="s">
        <v>58</v>
      </c>
      <c r="H34" s="323" t="s">
        <v>58</v>
      </c>
      <c r="I34" s="141" t="s">
        <v>58</v>
      </c>
      <c r="J34" s="141" t="s">
        <v>58</v>
      </c>
      <c r="K34" s="141" t="s">
        <v>58</v>
      </c>
      <c r="L34" s="141" t="s">
        <v>58</v>
      </c>
      <c r="M34" s="320" t="n">
        <v>72</v>
      </c>
    </row>
    <row r="35" s="319" customFormat="true" ht="11.25" hidden="false" customHeight="true" outlineLevel="0" collapsed="false">
      <c r="A35" s="316" t="n">
        <v>8</v>
      </c>
      <c r="B35" s="317" t="s">
        <v>288</v>
      </c>
      <c r="C35" s="161" t="n">
        <v>120</v>
      </c>
      <c r="D35" s="161" t="n">
        <v>218987</v>
      </c>
      <c r="E35" s="323" t="s">
        <v>117</v>
      </c>
      <c r="F35" s="323" t="s">
        <v>117</v>
      </c>
      <c r="G35" s="323" t="n">
        <v>30</v>
      </c>
      <c r="H35" s="323" t="n">
        <v>76827</v>
      </c>
      <c r="I35" s="141" t="s">
        <v>117</v>
      </c>
      <c r="J35" s="141" t="s">
        <v>117</v>
      </c>
      <c r="K35" s="141" t="s">
        <v>117</v>
      </c>
      <c r="L35" s="141" t="s">
        <v>117</v>
      </c>
      <c r="M35" s="318" t="n">
        <v>8</v>
      </c>
    </row>
    <row r="36" s="319" customFormat="true" ht="11.25" hidden="false" customHeight="true" outlineLevel="0" collapsed="false">
      <c r="A36" s="316" t="n">
        <v>81</v>
      </c>
      <c r="B36" s="317" t="s">
        <v>289</v>
      </c>
      <c r="C36" s="161" t="n">
        <v>111</v>
      </c>
      <c r="D36" s="161" t="n">
        <v>201964</v>
      </c>
      <c r="E36" s="323" t="s">
        <v>117</v>
      </c>
      <c r="F36" s="323" t="s">
        <v>117</v>
      </c>
      <c r="G36" s="323" t="s">
        <v>117</v>
      </c>
      <c r="H36" s="323" t="s">
        <v>117</v>
      </c>
      <c r="I36" s="141" t="n">
        <v>56</v>
      </c>
      <c r="J36" s="141" t="n">
        <v>134830</v>
      </c>
      <c r="K36" s="141" t="s">
        <v>117</v>
      </c>
      <c r="L36" s="141" t="s">
        <v>117</v>
      </c>
      <c r="M36" s="320" t="n">
        <v>81</v>
      </c>
    </row>
    <row r="37" s="319" customFormat="true" ht="12" hidden="false" customHeight="true" outlineLevel="0" collapsed="false">
      <c r="A37" s="316" t="n">
        <v>89</v>
      </c>
      <c r="B37" s="317" t="s">
        <v>290</v>
      </c>
      <c r="C37" s="161" t="n">
        <v>9</v>
      </c>
      <c r="D37" s="161" t="n">
        <v>17023</v>
      </c>
      <c r="E37" s="323" t="s">
        <v>117</v>
      </c>
      <c r="F37" s="323" t="s">
        <v>117</v>
      </c>
      <c r="G37" s="323" t="s">
        <v>117</v>
      </c>
      <c r="H37" s="323" t="s">
        <v>117</v>
      </c>
      <c r="I37" s="141" t="s">
        <v>117</v>
      </c>
      <c r="J37" s="141" t="s">
        <v>117</v>
      </c>
      <c r="K37" s="141" t="s">
        <v>58</v>
      </c>
      <c r="L37" s="141" t="s">
        <v>58</v>
      </c>
      <c r="M37" s="320" t="n">
        <v>89</v>
      </c>
    </row>
    <row r="38" customFormat="false" ht="22.5" hidden="false" customHeight="true" outlineLevel="0" collapsed="false">
      <c r="A38" s="321" t="n">
        <v>9</v>
      </c>
      <c r="B38" s="322" t="s">
        <v>291</v>
      </c>
      <c r="C38" s="323" t="n">
        <v>3</v>
      </c>
      <c r="D38" s="323" t="s">
        <v>58</v>
      </c>
      <c r="E38" s="323" t="s">
        <v>117</v>
      </c>
      <c r="F38" s="323" t="s">
        <v>117</v>
      </c>
      <c r="G38" s="323" t="s">
        <v>58</v>
      </c>
      <c r="H38" s="323" t="s">
        <v>58</v>
      </c>
      <c r="I38" s="141" t="s">
        <v>117</v>
      </c>
      <c r="J38" s="141" t="s">
        <v>117</v>
      </c>
      <c r="K38" s="141" t="s">
        <v>58</v>
      </c>
      <c r="L38" s="141" t="s">
        <v>58</v>
      </c>
      <c r="M38" s="318" t="n">
        <v>9</v>
      </c>
    </row>
    <row r="39" customFormat="false" ht="22.5" hidden="false" customHeight="true" outlineLevel="0" collapsed="false">
      <c r="A39" s="321" t="s">
        <v>292</v>
      </c>
      <c r="B39" s="322" t="s">
        <v>293</v>
      </c>
      <c r="C39" s="323" t="s">
        <v>58</v>
      </c>
      <c r="D39" s="323" t="s">
        <v>58</v>
      </c>
      <c r="E39" s="323" t="s">
        <v>58</v>
      </c>
      <c r="F39" s="323" t="s">
        <v>58</v>
      </c>
      <c r="G39" s="323" t="s">
        <v>58</v>
      </c>
      <c r="H39" s="323" t="s">
        <v>58</v>
      </c>
      <c r="I39" s="141" t="s">
        <v>58</v>
      </c>
      <c r="J39" s="141" t="s">
        <v>58</v>
      </c>
      <c r="K39" s="141" t="s">
        <v>58</v>
      </c>
      <c r="L39" s="141" t="s">
        <v>58</v>
      </c>
      <c r="M39" s="320" t="n">
        <v>91</v>
      </c>
    </row>
    <row r="40" customFormat="false" ht="22.5" hidden="false" customHeight="true" outlineLevel="0" collapsed="false">
      <c r="A40" s="321" t="n">
        <v>99</v>
      </c>
      <c r="B40" s="322" t="s">
        <v>294</v>
      </c>
      <c r="C40" s="323" t="n">
        <v>3</v>
      </c>
      <c r="D40" s="323" t="s">
        <v>58</v>
      </c>
      <c r="E40" s="323" t="s">
        <v>117</v>
      </c>
      <c r="F40" s="323" t="s">
        <v>117</v>
      </c>
      <c r="G40" s="323" t="s">
        <v>58</v>
      </c>
      <c r="H40" s="323" t="s">
        <v>58</v>
      </c>
      <c r="I40" s="141" t="s">
        <v>117</v>
      </c>
      <c r="J40" s="141" t="s">
        <v>117</v>
      </c>
      <c r="K40" s="141" t="s">
        <v>58</v>
      </c>
      <c r="L40" s="141" t="s">
        <v>58</v>
      </c>
      <c r="M40" s="320" t="n">
        <v>99</v>
      </c>
    </row>
    <row r="41" s="315" customFormat="true" ht="18" hidden="false" customHeight="true" outlineLevel="0" collapsed="false">
      <c r="A41" s="313" t="s">
        <v>119</v>
      </c>
      <c r="B41" s="308" t="s">
        <v>295</v>
      </c>
      <c r="C41" s="325" t="n">
        <v>18053</v>
      </c>
      <c r="D41" s="325" t="n">
        <v>25885261</v>
      </c>
      <c r="E41" s="325" t="n">
        <v>11571</v>
      </c>
      <c r="F41" s="325" t="n">
        <v>2508857</v>
      </c>
      <c r="G41" s="325" t="n">
        <v>1439</v>
      </c>
      <c r="H41" s="325" t="n">
        <v>6486349</v>
      </c>
      <c r="I41" s="310" t="n">
        <v>4751</v>
      </c>
      <c r="J41" s="310" t="n">
        <v>15741969</v>
      </c>
      <c r="K41" s="310" t="n">
        <v>292</v>
      </c>
      <c r="L41" s="310" t="n">
        <v>1148085</v>
      </c>
      <c r="M41" s="314" t="s">
        <v>296</v>
      </c>
    </row>
    <row r="42" s="319" customFormat="true" ht="15" hidden="false" customHeight="true" outlineLevel="0" collapsed="false">
      <c r="A42" s="327" t="n">
        <v>10</v>
      </c>
      <c r="B42" s="317" t="s">
        <v>297</v>
      </c>
      <c r="C42" s="323" t="n">
        <v>2730</v>
      </c>
      <c r="D42" s="323" t="n">
        <v>3166767</v>
      </c>
      <c r="E42" s="323" t="n">
        <v>2219</v>
      </c>
      <c r="F42" s="323" t="n">
        <v>832708</v>
      </c>
      <c r="G42" s="323" t="n">
        <v>180</v>
      </c>
      <c r="H42" s="323" t="n">
        <v>1080641</v>
      </c>
      <c r="I42" s="141" t="n">
        <v>296</v>
      </c>
      <c r="J42" s="141" t="n">
        <v>914186</v>
      </c>
      <c r="K42" s="141" t="n">
        <v>35</v>
      </c>
      <c r="L42" s="141" t="n">
        <v>339233</v>
      </c>
      <c r="M42" s="318" t="n">
        <v>10</v>
      </c>
    </row>
    <row r="43" customFormat="false" ht="11.25" hidden="false" customHeight="true" outlineLevel="0" collapsed="false">
      <c r="A43" s="327" t="n">
        <v>101</v>
      </c>
      <c r="B43" s="317" t="s">
        <v>298</v>
      </c>
      <c r="C43" s="323" t="n">
        <v>865</v>
      </c>
      <c r="D43" s="323" t="n">
        <v>992805</v>
      </c>
      <c r="E43" s="323" t="s">
        <v>117</v>
      </c>
      <c r="F43" s="323" t="s">
        <v>117</v>
      </c>
      <c r="G43" s="323" t="n">
        <v>46</v>
      </c>
      <c r="H43" s="323" t="n">
        <v>462412</v>
      </c>
      <c r="I43" s="141" t="n">
        <v>115</v>
      </c>
      <c r="J43" s="141" t="n">
        <v>235721</v>
      </c>
      <c r="K43" s="141" t="s">
        <v>117</v>
      </c>
      <c r="L43" s="141" t="s">
        <v>117</v>
      </c>
      <c r="M43" s="328" t="n">
        <v>101</v>
      </c>
    </row>
    <row r="44" s="319" customFormat="true" ht="11.25" hidden="false" customHeight="true" outlineLevel="0" collapsed="false">
      <c r="A44" s="327" t="n">
        <v>102</v>
      </c>
      <c r="B44" s="317" t="s">
        <v>299</v>
      </c>
      <c r="C44" s="161" t="n">
        <v>16</v>
      </c>
      <c r="D44" s="161" t="n">
        <v>17455</v>
      </c>
      <c r="E44" s="323" t="s">
        <v>117</v>
      </c>
      <c r="F44" s="323" t="s">
        <v>117</v>
      </c>
      <c r="G44" s="323" t="s">
        <v>58</v>
      </c>
      <c r="H44" s="323" t="s">
        <v>58</v>
      </c>
      <c r="I44" s="141" t="n">
        <v>8</v>
      </c>
      <c r="J44" s="141" t="n">
        <v>16947</v>
      </c>
      <c r="K44" s="141" t="s">
        <v>117</v>
      </c>
      <c r="L44" s="141" t="s">
        <v>117</v>
      </c>
      <c r="M44" s="328" t="n">
        <v>102</v>
      </c>
    </row>
    <row r="45" s="319" customFormat="true" ht="11.25" hidden="false" customHeight="true" outlineLevel="0" collapsed="false">
      <c r="A45" s="327" t="n">
        <v>103</v>
      </c>
      <c r="B45" s="317" t="s">
        <v>300</v>
      </c>
      <c r="C45" s="161" t="n">
        <v>72</v>
      </c>
      <c r="D45" s="161" t="n">
        <v>123249</v>
      </c>
      <c r="E45" s="323" t="s">
        <v>117</v>
      </c>
      <c r="F45" s="323" t="s">
        <v>117</v>
      </c>
      <c r="G45" s="323" t="s">
        <v>117</v>
      </c>
      <c r="H45" s="323" t="s">
        <v>117</v>
      </c>
      <c r="I45" s="141" t="n">
        <v>21</v>
      </c>
      <c r="J45" s="141" t="n">
        <v>26297</v>
      </c>
      <c r="K45" s="141" t="s">
        <v>117</v>
      </c>
      <c r="L45" s="141" t="s">
        <v>117</v>
      </c>
      <c r="M45" s="328" t="n">
        <v>103</v>
      </c>
    </row>
    <row r="46" s="319" customFormat="true" ht="11.25" hidden="false" customHeight="true" outlineLevel="0" collapsed="false">
      <c r="A46" s="327" t="n">
        <v>104</v>
      </c>
      <c r="B46" s="317" t="s">
        <v>301</v>
      </c>
      <c r="C46" s="161" t="n">
        <v>16</v>
      </c>
      <c r="D46" s="161" t="n">
        <v>87746</v>
      </c>
      <c r="E46" s="323" t="s">
        <v>117</v>
      </c>
      <c r="F46" s="323" t="s">
        <v>117</v>
      </c>
      <c r="G46" s="323" t="s">
        <v>117</v>
      </c>
      <c r="H46" s="323" t="s">
        <v>117</v>
      </c>
      <c r="I46" s="141" t="s">
        <v>117</v>
      </c>
      <c r="J46" s="141" t="s">
        <v>117</v>
      </c>
      <c r="K46" s="141" t="s">
        <v>58</v>
      </c>
      <c r="L46" s="141" t="s">
        <v>58</v>
      </c>
      <c r="M46" s="328" t="n">
        <v>104</v>
      </c>
    </row>
    <row r="47" s="319" customFormat="true" ht="11.25" hidden="false" customHeight="true" outlineLevel="0" collapsed="false">
      <c r="A47" s="327" t="n">
        <v>105</v>
      </c>
      <c r="B47" s="317" t="s">
        <v>302</v>
      </c>
      <c r="C47" s="161" t="n">
        <v>82</v>
      </c>
      <c r="D47" s="161" t="n">
        <v>713901</v>
      </c>
      <c r="E47" s="323" t="s">
        <v>117</v>
      </c>
      <c r="F47" s="323" t="s">
        <v>117</v>
      </c>
      <c r="G47" s="323" t="n">
        <v>9</v>
      </c>
      <c r="H47" s="323" t="n">
        <v>429280</v>
      </c>
      <c r="I47" s="141" t="s">
        <v>117</v>
      </c>
      <c r="J47" s="141" t="s">
        <v>117</v>
      </c>
      <c r="K47" s="141" t="s">
        <v>117</v>
      </c>
      <c r="L47" s="141" t="s">
        <v>117</v>
      </c>
      <c r="M47" s="328" t="n">
        <v>105</v>
      </c>
    </row>
    <row r="48" customFormat="false" ht="22.5" hidden="false" customHeight="true" outlineLevel="0" collapsed="false">
      <c r="A48" s="329" t="n">
        <v>106</v>
      </c>
      <c r="B48" s="322" t="s">
        <v>303</v>
      </c>
      <c r="C48" s="161" t="n">
        <v>52</v>
      </c>
      <c r="D48" s="161" t="n">
        <v>102626</v>
      </c>
      <c r="E48" s="323" t="n">
        <v>41</v>
      </c>
      <c r="F48" s="323" t="n">
        <v>21546</v>
      </c>
      <c r="G48" s="323" t="s">
        <v>117</v>
      </c>
      <c r="H48" s="323" t="s">
        <v>117</v>
      </c>
      <c r="I48" s="141" t="s">
        <v>117</v>
      </c>
      <c r="J48" s="141" t="s">
        <v>117</v>
      </c>
      <c r="K48" s="141" t="s">
        <v>117</v>
      </c>
      <c r="L48" s="141" t="s">
        <v>117</v>
      </c>
      <c r="M48" s="328" t="n">
        <v>106</v>
      </c>
    </row>
    <row r="49" s="319" customFormat="true" ht="11.25" hidden="false" customHeight="true" outlineLevel="0" collapsed="false">
      <c r="A49" s="327" t="n">
        <v>107</v>
      </c>
      <c r="B49" s="317" t="s">
        <v>304</v>
      </c>
      <c r="C49" s="161" t="n">
        <v>1436</v>
      </c>
      <c r="D49" s="161" t="n">
        <v>712867</v>
      </c>
      <c r="E49" s="161" t="n">
        <v>1277</v>
      </c>
      <c r="F49" s="161" t="n">
        <v>430837</v>
      </c>
      <c r="G49" s="323" t="s">
        <v>117</v>
      </c>
      <c r="H49" s="323" t="s">
        <v>117</v>
      </c>
      <c r="I49" s="141" t="n">
        <v>71</v>
      </c>
      <c r="J49" s="141" t="n">
        <v>179988</v>
      </c>
      <c r="K49" s="141" t="s">
        <v>117</v>
      </c>
      <c r="L49" s="141" t="s">
        <v>117</v>
      </c>
      <c r="M49" s="328" t="n">
        <v>107</v>
      </c>
    </row>
    <row r="50" s="319" customFormat="true" ht="11.25" hidden="false" customHeight="true" outlineLevel="0" collapsed="false">
      <c r="A50" s="327" t="n">
        <v>108</v>
      </c>
      <c r="B50" s="317" t="s">
        <v>305</v>
      </c>
      <c r="C50" s="161" t="n">
        <v>115</v>
      </c>
      <c r="D50" s="161" t="n">
        <v>337542</v>
      </c>
      <c r="E50" s="161" t="n">
        <v>60</v>
      </c>
      <c r="F50" s="161" t="n">
        <v>143541</v>
      </c>
      <c r="G50" s="323" t="s">
        <v>117</v>
      </c>
      <c r="H50" s="323" t="s">
        <v>117</v>
      </c>
      <c r="I50" s="141" t="s">
        <v>117</v>
      </c>
      <c r="J50" s="141" t="s">
        <v>117</v>
      </c>
      <c r="K50" s="141" t="s">
        <v>117</v>
      </c>
      <c r="L50" s="141" t="s">
        <v>117</v>
      </c>
      <c r="M50" s="328" t="n">
        <v>108</v>
      </c>
    </row>
    <row r="51" s="319" customFormat="true" ht="11.25" hidden="false" customHeight="true" outlineLevel="0" collapsed="false">
      <c r="A51" s="327" t="n">
        <v>109</v>
      </c>
      <c r="B51" s="317" t="s">
        <v>306</v>
      </c>
      <c r="C51" s="161" t="n">
        <v>76</v>
      </c>
      <c r="D51" s="161" t="n">
        <v>78575</v>
      </c>
      <c r="E51" s="323" t="s">
        <v>117</v>
      </c>
      <c r="F51" s="323" t="s">
        <v>117</v>
      </c>
      <c r="G51" s="323" t="n">
        <v>10</v>
      </c>
      <c r="H51" s="323" t="n">
        <v>28709</v>
      </c>
      <c r="I51" s="141" t="n">
        <v>13</v>
      </c>
      <c r="J51" s="141" t="n">
        <v>37229</v>
      </c>
      <c r="K51" s="141" t="s">
        <v>117</v>
      </c>
      <c r="L51" s="141" t="s">
        <v>117</v>
      </c>
      <c r="M51" s="328" t="n">
        <v>109</v>
      </c>
    </row>
    <row r="52" customFormat="false" ht="11.25" hidden="false" customHeight="true" outlineLevel="0" collapsed="false">
      <c r="A52" s="327" t="n">
        <v>11</v>
      </c>
      <c r="B52" s="317" t="s">
        <v>307</v>
      </c>
      <c r="C52" s="161" t="n">
        <v>102</v>
      </c>
      <c r="D52" s="161" t="n">
        <v>148273</v>
      </c>
      <c r="E52" s="161" t="n">
        <v>44</v>
      </c>
      <c r="F52" s="161" t="n">
        <v>15507</v>
      </c>
      <c r="G52" s="323" t="s">
        <v>117</v>
      </c>
      <c r="H52" s="323" t="s">
        <v>117</v>
      </c>
      <c r="I52" s="141" t="n">
        <v>33</v>
      </c>
      <c r="J52" s="141" t="n">
        <v>84561</v>
      </c>
      <c r="K52" s="141" t="s">
        <v>117</v>
      </c>
      <c r="L52" s="141" t="s">
        <v>117</v>
      </c>
      <c r="M52" s="328" t="n">
        <v>11</v>
      </c>
    </row>
    <row r="53" s="319" customFormat="true" ht="11.25" hidden="false" customHeight="true" outlineLevel="0" collapsed="false">
      <c r="A53" s="327" t="n">
        <v>110</v>
      </c>
      <c r="B53" s="317" t="s">
        <v>307</v>
      </c>
      <c r="C53" s="161" t="n">
        <v>102</v>
      </c>
      <c r="D53" s="161" t="n">
        <v>148273</v>
      </c>
      <c r="E53" s="161" t="n">
        <v>44</v>
      </c>
      <c r="F53" s="161" t="n">
        <v>15507</v>
      </c>
      <c r="G53" s="323" t="s">
        <v>117</v>
      </c>
      <c r="H53" s="323" t="s">
        <v>117</v>
      </c>
      <c r="I53" s="141" t="n">
        <v>33</v>
      </c>
      <c r="J53" s="141" t="n">
        <v>84561</v>
      </c>
      <c r="K53" s="141" t="s">
        <v>117</v>
      </c>
      <c r="L53" s="141" t="s">
        <v>117</v>
      </c>
      <c r="M53" s="328" t="n">
        <v>110</v>
      </c>
    </row>
    <row r="54" s="319" customFormat="true" ht="11.25" hidden="false" customHeight="true" outlineLevel="0" collapsed="false">
      <c r="A54" s="327" t="n">
        <v>12</v>
      </c>
      <c r="B54" s="317" t="s">
        <v>308</v>
      </c>
      <c r="C54" s="323" t="s">
        <v>58</v>
      </c>
      <c r="D54" s="323" t="s">
        <v>58</v>
      </c>
      <c r="E54" s="323" t="s">
        <v>58</v>
      </c>
      <c r="F54" s="323" t="s">
        <v>58</v>
      </c>
      <c r="G54" s="323" t="s">
        <v>58</v>
      </c>
      <c r="H54" s="323" t="s">
        <v>58</v>
      </c>
      <c r="I54" s="141" t="s">
        <v>58</v>
      </c>
      <c r="J54" s="141" t="s">
        <v>58</v>
      </c>
      <c r="K54" s="141" t="s">
        <v>58</v>
      </c>
      <c r="L54" s="141" t="s">
        <v>58</v>
      </c>
      <c r="M54" s="328" t="n">
        <v>12</v>
      </c>
    </row>
    <row r="55" s="319" customFormat="true" ht="11.25" hidden="false" customHeight="true" outlineLevel="0" collapsed="false">
      <c r="A55" s="327" t="n">
        <v>120</v>
      </c>
      <c r="B55" s="317" t="s">
        <v>308</v>
      </c>
      <c r="C55" s="323" t="s">
        <v>58</v>
      </c>
      <c r="D55" s="323" t="s">
        <v>58</v>
      </c>
      <c r="E55" s="323" t="s">
        <v>58</v>
      </c>
      <c r="F55" s="323" t="s">
        <v>58</v>
      </c>
      <c r="G55" s="323" t="s">
        <v>58</v>
      </c>
      <c r="H55" s="323" t="s">
        <v>58</v>
      </c>
      <c r="I55" s="141" t="s">
        <v>58</v>
      </c>
      <c r="J55" s="141" t="s">
        <v>58</v>
      </c>
      <c r="K55" s="141" t="s">
        <v>58</v>
      </c>
      <c r="L55" s="141" t="s">
        <v>58</v>
      </c>
      <c r="M55" s="328" t="n">
        <v>120</v>
      </c>
    </row>
    <row r="56" customFormat="false" ht="11.25" hidden="false" customHeight="true" outlineLevel="0" collapsed="false">
      <c r="A56" s="327" t="n">
        <v>13</v>
      </c>
      <c r="B56" s="317" t="s">
        <v>309</v>
      </c>
      <c r="C56" s="161" t="n">
        <v>611</v>
      </c>
      <c r="D56" s="161" t="n">
        <v>531732</v>
      </c>
      <c r="E56" s="161" t="n">
        <v>368</v>
      </c>
      <c r="F56" s="161" t="n">
        <v>31628</v>
      </c>
      <c r="G56" s="323" t="n">
        <v>56</v>
      </c>
      <c r="H56" s="323" t="n">
        <v>184322</v>
      </c>
      <c r="I56" s="141" t="n">
        <v>181</v>
      </c>
      <c r="J56" s="141" t="n">
        <v>315189</v>
      </c>
      <c r="K56" s="141" t="n">
        <v>6</v>
      </c>
      <c r="L56" s="141" t="n">
        <v>593</v>
      </c>
      <c r="M56" s="328" t="n">
        <v>13</v>
      </c>
    </row>
    <row r="57" s="319" customFormat="true" ht="11.25" hidden="false" customHeight="true" outlineLevel="0" collapsed="false">
      <c r="A57" s="327" t="n">
        <v>131</v>
      </c>
      <c r="B57" s="317" t="s">
        <v>310</v>
      </c>
      <c r="C57" s="161" t="n">
        <v>30</v>
      </c>
      <c r="D57" s="161" t="n">
        <v>17738</v>
      </c>
      <c r="E57" s="323" t="s">
        <v>117</v>
      </c>
      <c r="F57" s="323" t="s">
        <v>117</v>
      </c>
      <c r="G57" s="323" t="s">
        <v>117</v>
      </c>
      <c r="H57" s="323" t="s">
        <v>117</v>
      </c>
      <c r="I57" s="141" t="s">
        <v>117</v>
      </c>
      <c r="J57" s="141" t="s">
        <v>117</v>
      </c>
      <c r="K57" s="141" t="s">
        <v>58</v>
      </c>
      <c r="L57" s="141" t="s">
        <v>58</v>
      </c>
      <c r="M57" s="328" t="n">
        <v>131</v>
      </c>
    </row>
    <row r="58" s="319" customFormat="true" ht="11.25" hidden="false" customHeight="true" outlineLevel="0" collapsed="false">
      <c r="A58" s="327" t="n">
        <v>132</v>
      </c>
      <c r="B58" s="317" t="s">
        <v>311</v>
      </c>
      <c r="C58" s="161" t="n">
        <v>35</v>
      </c>
      <c r="D58" s="161" t="n">
        <v>80367</v>
      </c>
      <c r="E58" s="161" t="n">
        <v>15</v>
      </c>
      <c r="F58" s="161" t="n">
        <v>1045</v>
      </c>
      <c r="G58" s="323" t="s">
        <v>117</v>
      </c>
      <c r="H58" s="323" t="s">
        <v>117</v>
      </c>
      <c r="I58" s="141" t="s">
        <v>117</v>
      </c>
      <c r="J58" s="141" t="s">
        <v>117</v>
      </c>
      <c r="K58" s="141" t="s">
        <v>117</v>
      </c>
      <c r="L58" s="141" t="s">
        <v>117</v>
      </c>
      <c r="M58" s="328" t="n">
        <v>132</v>
      </c>
    </row>
    <row r="59" s="319" customFormat="true" ht="11.25" hidden="false" customHeight="true" outlineLevel="0" collapsed="false">
      <c r="A59" s="327" t="n">
        <v>133</v>
      </c>
      <c r="B59" s="317" t="s">
        <v>312</v>
      </c>
      <c r="C59" s="161" t="n">
        <v>114</v>
      </c>
      <c r="D59" s="161" t="n">
        <v>100388</v>
      </c>
      <c r="E59" s="161" t="n">
        <v>80</v>
      </c>
      <c r="F59" s="161" t="n">
        <v>4189</v>
      </c>
      <c r="G59" s="323" t="n">
        <v>6</v>
      </c>
      <c r="H59" s="323" t="n">
        <v>22719</v>
      </c>
      <c r="I59" s="141" t="n">
        <v>28</v>
      </c>
      <c r="J59" s="141" t="n">
        <v>73481</v>
      </c>
      <c r="K59" s="141" t="s">
        <v>58</v>
      </c>
      <c r="L59" s="141" t="s">
        <v>58</v>
      </c>
      <c r="M59" s="328" t="n">
        <v>133</v>
      </c>
    </row>
    <row r="60" s="319" customFormat="true" ht="11.25" hidden="false" customHeight="true" outlineLevel="0" collapsed="false">
      <c r="A60" s="327" t="n">
        <v>139</v>
      </c>
      <c r="B60" s="317" t="s">
        <v>313</v>
      </c>
      <c r="C60" s="161" t="n">
        <v>432</v>
      </c>
      <c r="D60" s="161" t="n">
        <v>333239</v>
      </c>
      <c r="E60" s="323" t="s">
        <v>117</v>
      </c>
      <c r="F60" s="323" t="s">
        <v>117</v>
      </c>
      <c r="G60" s="323" t="n">
        <v>45</v>
      </c>
      <c r="H60" s="323" t="n">
        <v>113779</v>
      </c>
      <c r="I60" s="141" t="n">
        <v>122</v>
      </c>
      <c r="J60" s="141" t="n">
        <v>192734</v>
      </c>
      <c r="K60" s="141" t="s">
        <v>117</v>
      </c>
      <c r="L60" s="141" t="s">
        <v>117</v>
      </c>
      <c r="M60" s="328" t="n">
        <v>139</v>
      </c>
    </row>
    <row r="61" customFormat="false" ht="11.25" hidden="false" customHeight="true" outlineLevel="0" collapsed="false">
      <c r="A61" s="326" t="n">
        <v>14</v>
      </c>
      <c r="B61" s="317" t="s">
        <v>314</v>
      </c>
      <c r="C61" s="161" t="n">
        <v>405</v>
      </c>
      <c r="D61" s="161" t="n">
        <v>167146</v>
      </c>
      <c r="E61" s="161" t="n">
        <v>320</v>
      </c>
      <c r="F61" s="161" t="n">
        <v>18436</v>
      </c>
      <c r="G61" s="323" t="s">
        <v>117</v>
      </c>
      <c r="H61" s="323" t="s">
        <v>117</v>
      </c>
      <c r="I61" s="141" t="s">
        <v>117</v>
      </c>
      <c r="J61" s="141" t="s">
        <v>117</v>
      </c>
      <c r="K61" s="141" t="s">
        <v>117</v>
      </c>
      <c r="L61" s="141" t="s">
        <v>117</v>
      </c>
      <c r="M61" s="328" t="n">
        <v>14</v>
      </c>
    </row>
    <row r="62" s="319" customFormat="true" ht="11.25" hidden="false" customHeight="true" outlineLevel="0" collapsed="false">
      <c r="A62" s="327" t="n">
        <v>141</v>
      </c>
      <c r="B62" s="317" t="s">
        <v>315</v>
      </c>
      <c r="C62" s="161" t="n">
        <v>356</v>
      </c>
      <c r="D62" s="161" t="n">
        <v>152232</v>
      </c>
      <c r="E62" s="323" t="s">
        <v>117</v>
      </c>
      <c r="F62" s="323" t="s">
        <v>117</v>
      </c>
      <c r="G62" s="323" t="n">
        <v>12</v>
      </c>
      <c r="H62" s="323" t="n">
        <v>65304</v>
      </c>
      <c r="I62" s="141" t="n">
        <v>48</v>
      </c>
      <c r="J62" s="141" t="n">
        <v>64563</v>
      </c>
      <c r="K62" s="141" t="s">
        <v>117</v>
      </c>
      <c r="L62" s="141" t="s">
        <v>117</v>
      </c>
      <c r="M62" s="328" t="n">
        <v>141</v>
      </c>
    </row>
    <row r="63" s="319" customFormat="true" ht="11.25" hidden="false" customHeight="true" outlineLevel="0" collapsed="false">
      <c r="A63" s="327" t="n">
        <v>142</v>
      </c>
      <c r="B63" s="317" t="s">
        <v>316</v>
      </c>
      <c r="C63" s="161" t="n">
        <v>21</v>
      </c>
      <c r="D63" s="161" t="n">
        <v>1096</v>
      </c>
      <c r="E63" s="323" t="s">
        <v>117</v>
      </c>
      <c r="F63" s="323" t="s">
        <v>117</v>
      </c>
      <c r="G63" s="323" t="s">
        <v>117</v>
      </c>
      <c r="H63" s="323" t="s">
        <v>117</v>
      </c>
      <c r="I63" s="141" t="s">
        <v>117</v>
      </c>
      <c r="J63" s="141" t="s">
        <v>117</v>
      </c>
      <c r="K63" s="141" t="s">
        <v>58</v>
      </c>
      <c r="L63" s="141" t="s">
        <v>58</v>
      </c>
      <c r="M63" s="328" t="n">
        <v>142</v>
      </c>
    </row>
    <row r="64" customFormat="false" ht="22.5" hidden="false" customHeight="true" outlineLevel="0" collapsed="false">
      <c r="A64" s="329" t="n">
        <v>143</v>
      </c>
      <c r="B64" s="322" t="s">
        <v>317</v>
      </c>
      <c r="C64" s="161" t="n">
        <v>28</v>
      </c>
      <c r="D64" s="161" t="n">
        <v>13818</v>
      </c>
      <c r="E64" s="323" t="s">
        <v>117</v>
      </c>
      <c r="F64" s="323" t="s">
        <v>117</v>
      </c>
      <c r="G64" s="323" t="s">
        <v>117</v>
      </c>
      <c r="H64" s="141" t="s">
        <v>117</v>
      </c>
      <c r="I64" s="141" t="n">
        <v>16</v>
      </c>
      <c r="J64" s="141" t="n">
        <v>13243</v>
      </c>
      <c r="K64" s="141" t="s">
        <v>58</v>
      </c>
      <c r="L64" s="141" t="s">
        <v>58</v>
      </c>
      <c r="M64" s="328" t="n">
        <v>143</v>
      </c>
    </row>
    <row r="65" customFormat="false" ht="11.25" hidden="false" customHeight="true" outlineLevel="0" collapsed="false">
      <c r="A65" s="326" t="n">
        <v>15</v>
      </c>
      <c r="B65" s="317" t="s">
        <v>318</v>
      </c>
      <c r="C65" s="161" t="n">
        <v>161</v>
      </c>
      <c r="D65" s="161" t="n">
        <v>32568</v>
      </c>
      <c r="E65" s="323" t="n">
        <v>121</v>
      </c>
      <c r="F65" s="323" t="n">
        <v>17860</v>
      </c>
      <c r="G65" s="323" t="s">
        <v>117</v>
      </c>
      <c r="H65" s="323" t="s">
        <v>117</v>
      </c>
      <c r="I65" s="141" t="s">
        <v>117</v>
      </c>
      <c r="J65" s="141" t="s">
        <v>117</v>
      </c>
      <c r="K65" s="141" t="s">
        <v>117</v>
      </c>
      <c r="L65" s="141" t="s">
        <v>117</v>
      </c>
      <c r="M65" s="328" t="n">
        <v>15</v>
      </c>
    </row>
    <row r="66" customFormat="false" ht="22.5" hidden="false" customHeight="true" outlineLevel="0" collapsed="false">
      <c r="A66" s="329" t="n">
        <v>151</v>
      </c>
      <c r="B66" s="322" t="s">
        <v>319</v>
      </c>
      <c r="C66" s="161" t="n">
        <v>106</v>
      </c>
      <c r="D66" s="161" t="n">
        <v>19484</v>
      </c>
      <c r="E66" s="323" t="n">
        <v>76</v>
      </c>
      <c r="F66" s="323" t="n">
        <v>6105</v>
      </c>
      <c r="G66" s="323" t="s">
        <v>117</v>
      </c>
      <c r="H66" s="323" t="s">
        <v>117</v>
      </c>
      <c r="I66" s="141" t="n">
        <v>23</v>
      </c>
      <c r="J66" s="141" t="n">
        <v>10270</v>
      </c>
      <c r="K66" s="141" t="s">
        <v>117</v>
      </c>
      <c r="L66" s="141" t="s">
        <v>117</v>
      </c>
      <c r="M66" s="328" t="n">
        <v>151</v>
      </c>
    </row>
    <row r="67" s="319" customFormat="true" ht="11.25" hidden="false" customHeight="true" outlineLevel="0" collapsed="false">
      <c r="A67" s="327" t="n">
        <v>152</v>
      </c>
      <c r="B67" s="317" t="s">
        <v>320</v>
      </c>
      <c r="C67" s="161" t="n">
        <v>55</v>
      </c>
      <c r="D67" s="161" t="n">
        <v>13084</v>
      </c>
      <c r="E67" s="323" t="n">
        <v>45</v>
      </c>
      <c r="F67" s="323" t="n">
        <v>11756</v>
      </c>
      <c r="G67" s="323" t="s">
        <v>117</v>
      </c>
      <c r="H67" s="323" t="s">
        <v>117</v>
      </c>
      <c r="I67" s="141" t="s">
        <v>117</v>
      </c>
      <c r="J67" s="141" t="s">
        <v>117</v>
      </c>
      <c r="K67" s="141" t="s">
        <v>117</v>
      </c>
      <c r="L67" s="141" t="s">
        <v>117</v>
      </c>
      <c r="M67" s="328" t="n">
        <v>152</v>
      </c>
    </row>
    <row r="68" customFormat="false" ht="22.5" hidden="false" customHeight="true" outlineLevel="0" collapsed="false">
      <c r="A68" s="329" t="n">
        <v>16</v>
      </c>
      <c r="B68" s="322" t="s">
        <v>321</v>
      </c>
      <c r="C68" s="161" t="n">
        <v>1507</v>
      </c>
      <c r="D68" s="161" t="n">
        <v>544566</v>
      </c>
      <c r="E68" s="323" t="n">
        <v>1178</v>
      </c>
      <c r="F68" s="323" t="n">
        <v>151635</v>
      </c>
      <c r="G68" s="323" t="n">
        <v>91</v>
      </c>
      <c r="H68" s="323" t="n">
        <v>166796</v>
      </c>
      <c r="I68" s="141" t="n">
        <v>231</v>
      </c>
      <c r="J68" s="141" t="n">
        <v>224405</v>
      </c>
      <c r="K68" s="141" t="n">
        <v>7</v>
      </c>
      <c r="L68" s="141" t="n">
        <v>1730</v>
      </c>
      <c r="M68" s="328" t="n">
        <v>16</v>
      </c>
    </row>
    <row r="69" s="319" customFormat="true" ht="11.25" hidden="false" customHeight="true" outlineLevel="0" collapsed="false">
      <c r="A69" s="327" t="n">
        <v>161</v>
      </c>
      <c r="B69" s="317" t="s">
        <v>322</v>
      </c>
      <c r="C69" s="161" t="n">
        <v>208</v>
      </c>
      <c r="D69" s="161" t="n">
        <v>173806</v>
      </c>
      <c r="E69" s="323" t="n">
        <v>156</v>
      </c>
      <c r="F69" s="323" t="n">
        <v>22102</v>
      </c>
      <c r="G69" s="323" t="n">
        <v>21</v>
      </c>
      <c r="H69" s="323" t="n">
        <v>111189</v>
      </c>
      <c r="I69" s="141" t="n">
        <v>31</v>
      </c>
      <c r="J69" s="141" t="n">
        <v>40516</v>
      </c>
      <c r="K69" s="141" t="s">
        <v>58</v>
      </c>
      <c r="L69" s="141" t="s">
        <v>58</v>
      </c>
      <c r="M69" s="328" t="n">
        <v>161</v>
      </c>
    </row>
    <row r="70" customFormat="false" ht="22.5" hidden="false" customHeight="true" outlineLevel="0" collapsed="false">
      <c r="A70" s="329" t="n">
        <v>162</v>
      </c>
      <c r="B70" s="322" t="s">
        <v>323</v>
      </c>
      <c r="C70" s="161" t="n">
        <v>1299</v>
      </c>
      <c r="D70" s="161" t="n">
        <v>370760</v>
      </c>
      <c r="E70" s="323" t="n">
        <v>1022</v>
      </c>
      <c r="F70" s="323" t="n">
        <v>129534</v>
      </c>
      <c r="G70" s="323" t="n">
        <v>70</v>
      </c>
      <c r="H70" s="323" t="n">
        <v>55607</v>
      </c>
      <c r="I70" s="141" t="n">
        <v>200</v>
      </c>
      <c r="J70" s="141" t="n">
        <v>183890</v>
      </c>
      <c r="K70" s="141" t="n">
        <v>7</v>
      </c>
      <c r="L70" s="141" t="n">
        <v>1730</v>
      </c>
      <c r="M70" s="328" t="n">
        <v>162</v>
      </c>
    </row>
    <row r="71" customFormat="false" ht="11.25" hidden="false" customHeight="true" outlineLevel="0" collapsed="false">
      <c r="A71" s="327" t="n">
        <v>17</v>
      </c>
      <c r="B71" s="317" t="s">
        <v>324</v>
      </c>
      <c r="C71" s="161" t="n">
        <v>169</v>
      </c>
      <c r="D71" s="161" t="n">
        <v>540777</v>
      </c>
      <c r="E71" s="323" t="n">
        <v>72</v>
      </c>
      <c r="F71" s="323" t="n">
        <v>14956</v>
      </c>
      <c r="G71" s="323" t="n">
        <v>17</v>
      </c>
      <c r="H71" s="323" t="n">
        <v>88262</v>
      </c>
      <c r="I71" s="141" t="n">
        <v>80</v>
      </c>
      <c r="J71" s="141" t="n">
        <v>437559</v>
      </c>
      <c r="K71" s="141" t="s">
        <v>58</v>
      </c>
      <c r="L71" s="141" t="s">
        <v>58</v>
      </c>
      <c r="M71" s="328" t="n">
        <v>17</v>
      </c>
    </row>
    <row r="72" customFormat="false" ht="22.5" hidden="false" customHeight="true" outlineLevel="0" collapsed="false">
      <c r="A72" s="329" t="n">
        <v>171</v>
      </c>
      <c r="B72" s="322" t="s">
        <v>325</v>
      </c>
      <c r="C72" s="161" t="n">
        <v>52</v>
      </c>
      <c r="D72" s="161" t="n">
        <v>256297</v>
      </c>
      <c r="E72" s="323" t="s">
        <v>117</v>
      </c>
      <c r="F72" s="323" t="s">
        <v>117</v>
      </c>
      <c r="G72" s="323" t="s">
        <v>117</v>
      </c>
      <c r="H72" s="323" t="s">
        <v>117</v>
      </c>
      <c r="I72" s="141" t="n">
        <v>30</v>
      </c>
      <c r="J72" s="141" t="n">
        <v>196970</v>
      </c>
      <c r="K72" s="141" t="s">
        <v>58</v>
      </c>
      <c r="L72" s="141" t="s">
        <v>58</v>
      </c>
      <c r="M72" s="328" t="n">
        <v>171</v>
      </c>
    </row>
    <row r="73" s="319" customFormat="true" ht="11.25" hidden="false" customHeight="true" outlineLevel="0" collapsed="false">
      <c r="A73" s="327" t="n">
        <v>172</v>
      </c>
      <c r="B73" s="317" t="s">
        <v>326</v>
      </c>
      <c r="C73" s="161" t="n">
        <v>117</v>
      </c>
      <c r="D73" s="161" t="n">
        <v>284480</v>
      </c>
      <c r="E73" s="323" t="s">
        <v>117</v>
      </c>
      <c r="F73" s="323" t="s">
        <v>117</v>
      </c>
      <c r="G73" s="323" t="s">
        <v>117</v>
      </c>
      <c r="H73" s="323" t="s">
        <v>117</v>
      </c>
      <c r="I73" s="141" t="n">
        <v>50</v>
      </c>
      <c r="J73" s="141" t="n">
        <v>240589</v>
      </c>
      <c r="K73" s="141" t="s">
        <v>58</v>
      </c>
      <c r="L73" s="141" t="s">
        <v>58</v>
      </c>
      <c r="M73" s="328" t="n">
        <v>172</v>
      </c>
    </row>
    <row r="74" customFormat="false" ht="22.5" hidden="false" customHeight="true" outlineLevel="0" collapsed="false">
      <c r="A74" s="329" t="n">
        <v>18</v>
      </c>
      <c r="B74" s="322" t="s">
        <v>327</v>
      </c>
      <c r="C74" s="161" t="n">
        <v>698</v>
      </c>
      <c r="D74" s="161" t="n">
        <v>552429</v>
      </c>
      <c r="E74" s="323" t="n">
        <v>463</v>
      </c>
      <c r="F74" s="323" t="n">
        <v>62279</v>
      </c>
      <c r="G74" s="323" t="s">
        <v>117</v>
      </c>
      <c r="H74" s="323" t="s">
        <v>117</v>
      </c>
      <c r="I74" s="141" t="n">
        <v>169</v>
      </c>
      <c r="J74" s="141" t="n">
        <v>291828</v>
      </c>
      <c r="K74" s="141" t="s">
        <v>117</v>
      </c>
      <c r="L74" s="141" t="s">
        <v>117</v>
      </c>
      <c r="M74" s="328" t="n">
        <v>18</v>
      </c>
    </row>
    <row r="75" s="319" customFormat="true" ht="11.25" hidden="false" customHeight="true" outlineLevel="0" collapsed="false">
      <c r="A75" s="327" t="n">
        <v>181</v>
      </c>
      <c r="B75" s="317" t="s">
        <v>328</v>
      </c>
      <c r="C75" s="161" t="n">
        <v>645</v>
      </c>
      <c r="D75" s="161" t="n">
        <v>548151</v>
      </c>
      <c r="E75" s="323" t="s">
        <v>117</v>
      </c>
      <c r="F75" s="323" t="s">
        <v>117</v>
      </c>
      <c r="G75" s="323" t="n">
        <v>56</v>
      </c>
      <c r="H75" s="323" t="n">
        <v>197227</v>
      </c>
      <c r="I75" s="141" t="n">
        <v>162</v>
      </c>
      <c r="J75" s="141" t="n">
        <v>291385</v>
      </c>
      <c r="K75" s="141" t="s">
        <v>117</v>
      </c>
      <c r="L75" s="141" t="s">
        <v>117</v>
      </c>
      <c r="M75" s="328" t="n">
        <v>181</v>
      </c>
    </row>
    <row r="76" s="319" customFormat="true" ht="11.25" hidden="false" customHeight="true" outlineLevel="0" collapsed="false">
      <c r="A76" s="327" t="n">
        <v>182</v>
      </c>
      <c r="B76" s="317" t="s">
        <v>329</v>
      </c>
      <c r="C76" s="323" t="n">
        <v>53</v>
      </c>
      <c r="D76" s="323" t="n">
        <v>4278</v>
      </c>
      <c r="E76" s="323" t="s">
        <v>117</v>
      </c>
      <c r="F76" s="323" t="s">
        <v>117</v>
      </c>
      <c r="G76" s="323" t="s">
        <v>117</v>
      </c>
      <c r="H76" s="323" t="s">
        <v>117</v>
      </c>
      <c r="I76" s="141" t="n">
        <v>7</v>
      </c>
      <c r="J76" s="141" t="n">
        <v>443</v>
      </c>
      <c r="K76" s="141" t="s">
        <v>58</v>
      </c>
      <c r="L76" s="141" t="s">
        <v>58</v>
      </c>
      <c r="M76" s="328" t="n">
        <v>182</v>
      </c>
    </row>
    <row r="77" customFormat="false" ht="11.25" hidden="false" customHeight="true" outlineLevel="0" collapsed="false">
      <c r="A77" s="327" t="n">
        <v>19</v>
      </c>
      <c r="B77" s="317" t="s">
        <v>330</v>
      </c>
      <c r="C77" s="323" t="n">
        <v>9</v>
      </c>
      <c r="D77" s="323" t="n">
        <v>23608</v>
      </c>
      <c r="E77" s="323" t="s">
        <v>58</v>
      </c>
      <c r="F77" s="323" t="s">
        <v>58</v>
      </c>
      <c r="G77" s="323" t="s">
        <v>117</v>
      </c>
      <c r="H77" s="323" t="s">
        <v>117</v>
      </c>
      <c r="I77" s="141" t="s">
        <v>117</v>
      </c>
      <c r="J77" s="141" t="s">
        <v>117</v>
      </c>
      <c r="K77" s="141" t="s">
        <v>117</v>
      </c>
      <c r="L77" s="141" t="s">
        <v>117</v>
      </c>
      <c r="M77" s="328" t="n">
        <v>19</v>
      </c>
    </row>
    <row r="78" customFormat="false" ht="11.25" hidden="false" customHeight="true" outlineLevel="0" collapsed="false">
      <c r="A78" s="327" t="n">
        <v>191</v>
      </c>
      <c r="B78" s="317" t="s">
        <v>331</v>
      </c>
      <c r="C78" s="323" t="s">
        <v>58</v>
      </c>
      <c r="D78" s="323" t="s">
        <v>58</v>
      </c>
      <c r="E78" s="323" t="s">
        <v>58</v>
      </c>
      <c r="F78" s="323" t="s">
        <v>58</v>
      </c>
      <c r="G78" s="323" t="s">
        <v>58</v>
      </c>
      <c r="H78" s="323" t="s">
        <v>58</v>
      </c>
      <c r="I78" s="141" t="s">
        <v>58</v>
      </c>
      <c r="J78" s="141" t="s">
        <v>58</v>
      </c>
      <c r="K78" s="141" t="s">
        <v>58</v>
      </c>
      <c r="L78" s="141" t="s">
        <v>58</v>
      </c>
      <c r="M78" s="328" t="n">
        <v>191</v>
      </c>
    </row>
    <row r="79" s="319" customFormat="true" ht="11.25" hidden="false" customHeight="true" outlineLevel="0" collapsed="false">
      <c r="A79" s="327" t="n">
        <v>192</v>
      </c>
      <c r="B79" s="317" t="s">
        <v>332</v>
      </c>
      <c r="C79" s="323" t="n">
        <v>9</v>
      </c>
      <c r="D79" s="323" t="n">
        <v>23608</v>
      </c>
      <c r="E79" s="323" t="s">
        <v>58</v>
      </c>
      <c r="F79" s="323" t="s">
        <v>58</v>
      </c>
      <c r="G79" s="323" t="s">
        <v>117</v>
      </c>
      <c r="H79" s="323" t="s">
        <v>117</v>
      </c>
      <c r="I79" s="141" t="s">
        <v>117</v>
      </c>
      <c r="J79" s="141" t="s">
        <v>117</v>
      </c>
      <c r="K79" s="141" t="s">
        <v>117</v>
      </c>
      <c r="L79" s="141" t="s">
        <v>117</v>
      </c>
      <c r="M79" s="328" t="n">
        <v>192</v>
      </c>
    </row>
    <row r="80" customFormat="false" ht="11.25" hidden="false" customHeight="true" outlineLevel="0" collapsed="false">
      <c r="A80" s="327" t="n">
        <v>20</v>
      </c>
      <c r="B80" s="317" t="s">
        <v>333</v>
      </c>
      <c r="C80" s="323" t="n">
        <v>312</v>
      </c>
      <c r="D80" s="323" t="n">
        <v>1134052</v>
      </c>
      <c r="E80" s="323" t="s">
        <v>117</v>
      </c>
      <c r="F80" s="323" t="s">
        <v>117</v>
      </c>
      <c r="G80" s="323" t="n">
        <v>26</v>
      </c>
      <c r="H80" s="323" t="n">
        <v>623321</v>
      </c>
      <c r="I80" s="141" t="n">
        <v>108</v>
      </c>
      <c r="J80" s="141" t="n">
        <v>499917</v>
      </c>
      <c r="K80" s="141" t="s">
        <v>117</v>
      </c>
      <c r="L80" s="141" t="s">
        <v>117</v>
      </c>
      <c r="M80" s="328" t="n">
        <v>20</v>
      </c>
    </row>
    <row r="81" customFormat="false" ht="33" hidden="false" customHeight="true" outlineLevel="0" collapsed="false">
      <c r="A81" s="329" t="n">
        <v>201</v>
      </c>
      <c r="B81" s="322" t="s">
        <v>334</v>
      </c>
      <c r="C81" s="323" t="n">
        <v>51</v>
      </c>
      <c r="D81" s="323" t="n">
        <v>212472</v>
      </c>
      <c r="E81" s="323" t="s">
        <v>117</v>
      </c>
      <c r="F81" s="323" t="s">
        <v>117</v>
      </c>
      <c r="G81" s="323" t="s">
        <v>117</v>
      </c>
      <c r="H81" s="323" t="s">
        <v>117</v>
      </c>
      <c r="I81" s="323" t="s">
        <v>117</v>
      </c>
      <c r="J81" s="323" t="s">
        <v>117</v>
      </c>
      <c r="K81" s="141" t="s">
        <v>58</v>
      </c>
      <c r="L81" s="141" t="s">
        <v>58</v>
      </c>
      <c r="M81" s="328" t="n">
        <v>201</v>
      </c>
    </row>
    <row r="82" customFormat="false" ht="22.5" hidden="false" customHeight="true" outlineLevel="0" collapsed="false">
      <c r="A82" s="329" t="n">
        <v>202</v>
      </c>
      <c r="B82" s="322" t="s">
        <v>335</v>
      </c>
      <c r="C82" s="323" t="s">
        <v>58</v>
      </c>
      <c r="D82" s="323" t="s">
        <v>58</v>
      </c>
      <c r="E82" s="323" t="s">
        <v>58</v>
      </c>
      <c r="F82" s="323" t="s">
        <v>58</v>
      </c>
      <c r="G82" s="323" t="s">
        <v>58</v>
      </c>
      <c r="H82" s="323" t="s">
        <v>58</v>
      </c>
      <c r="I82" s="141" t="s">
        <v>58</v>
      </c>
      <c r="J82" s="141" t="s">
        <v>58</v>
      </c>
      <c r="K82" s="141" t="s">
        <v>58</v>
      </c>
      <c r="L82" s="141" t="s">
        <v>58</v>
      </c>
      <c r="M82" s="328" t="n">
        <v>202</v>
      </c>
    </row>
    <row r="83" s="319" customFormat="true" ht="11.25" hidden="false" customHeight="true" outlineLevel="0" collapsed="false">
      <c r="A83" s="327" t="n">
        <v>203</v>
      </c>
      <c r="B83" s="317" t="s">
        <v>336</v>
      </c>
      <c r="C83" s="323" t="s">
        <v>117</v>
      </c>
      <c r="D83" s="323" t="s">
        <v>117</v>
      </c>
      <c r="E83" s="323" t="s">
        <v>117</v>
      </c>
      <c r="F83" s="323" t="s">
        <v>117</v>
      </c>
      <c r="G83" s="323" t="s">
        <v>117</v>
      </c>
      <c r="H83" s="323" t="s">
        <v>117</v>
      </c>
      <c r="I83" s="141" t="n">
        <v>15</v>
      </c>
      <c r="J83" s="141" t="n">
        <v>50870</v>
      </c>
      <c r="K83" s="141" t="s">
        <v>117</v>
      </c>
      <c r="L83" s="141" t="s">
        <v>117</v>
      </c>
      <c r="M83" s="328" t="n">
        <v>203</v>
      </c>
    </row>
    <row r="84" customFormat="false" ht="22.5" hidden="false" customHeight="true" outlineLevel="0" collapsed="false">
      <c r="A84" s="329" t="n">
        <v>204</v>
      </c>
      <c r="B84" s="322" t="s">
        <v>337</v>
      </c>
      <c r="C84" s="323" t="n">
        <v>146</v>
      </c>
      <c r="D84" s="323" t="n">
        <v>77473</v>
      </c>
      <c r="E84" s="323" t="s">
        <v>117</v>
      </c>
      <c r="F84" s="323" t="s">
        <v>117</v>
      </c>
      <c r="G84" s="323" t="s">
        <v>117</v>
      </c>
      <c r="H84" s="323" t="s">
        <v>117</v>
      </c>
      <c r="I84" s="141" t="s">
        <v>117</v>
      </c>
      <c r="J84" s="141" t="s">
        <v>117</v>
      </c>
      <c r="K84" s="141" t="s">
        <v>117</v>
      </c>
      <c r="L84" s="141" t="s">
        <v>117</v>
      </c>
      <c r="M84" s="328" t="n">
        <v>204</v>
      </c>
    </row>
    <row r="85" s="319" customFormat="true" ht="11.25" hidden="false" customHeight="true" outlineLevel="0" collapsed="false">
      <c r="A85" s="327" t="n">
        <v>205</v>
      </c>
      <c r="B85" s="317" t="s">
        <v>338</v>
      </c>
      <c r="C85" s="161" t="n">
        <v>85</v>
      </c>
      <c r="D85" s="161" t="n">
        <v>769665</v>
      </c>
      <c r="E85" s="323" t="s">
        <v>117</v>
      </c>
      <c r="F85" s="323" t="s">
        <v>117</v>
      </c>
      <c r="G85" s="323" t="s">
        <v>117</v>
      </c>
      <c r="H85" s="323" t="s">
        <v>117</v>
      </c>
      <c r="I85" s="141" t="s">
        <v>117</v>
      </c>
      <c r="J85" s="141" t="s">
        <v>117</v>
      </c>
      <c r="K85" s="141" t="s">
        <v>117</v>
      </c>
      <c r="L85" s="141" t="s">
        <v>117</v>
      </c>
      <c r="M85" s="328" t="n">
        <v>205</v>
      </c>
    </row>
    <row r="86" s="319" customFormat="true" ht="11.25" hidden="false" customHeight="true" outlineLevel="0" collapsed="false">
      <c r="A86" s="327" t="n">
        <v>206</v>
      </c>
      <c r="B86" s="317" t="s">
        <v>339</v>
      </c>
      <c r="C86" s="323" t="s">
        <v>117</v>
      </c>
      <c r="D86" s="323" t="s">
        <v>117</v>
      </c>
      <c r="E86" s="323" t="s">
        <v>117</v>
      </c>
      <c r="F86" s="323" t="s">
        <v>117</v>
      </c>
      <c r="G86" s="323" t="s">
        <v>58</v>
      </c>
      <c r="H86" s="323" t="s">
        <v>58</v>
      </c>
      <c r="I86" s="141" t="s">
        <v>117</v>
      </c>
      <c r="J86" s="141" t="s">
        <v>117</v>
      </c>
      <c r="K86" s="141" t="s">
        <v>58</v>
      </c>
      <c r="L86" s="141" t="s">
        <v>58</v>
      </c>
      <c r="M86" s="328" t="n">
        <v>206</v>
      </c>
    </row>
    <row r="87" customFormat="false" ht="11.25" hidden="false" customHeight="true" outlineLevel="0" collapsed="false">
      <c r="A87" s="327" t="n">
        <v>21</v>
      </c>
      <c r="B87" s="317" t="s">
        <v>340</v>
      </c>
      <c r="C87" s="161" t="n">
        <v>33</v>
      </c>
      <c r="D87" s="161" t="n">
        <v>390416</v>
      </c>
      <c r="E87" s="323" t="s">
        <v>117</v>
      </c>
      <c r="F87" s="323" t="s">
        <v>117</v>
      </c>
      <c r="G87" s="323" t="s">
        <v>117</v>
      </c>
      <c r="H87" s="323" t="s">
        <v>117</v>
      </c>
      <c r="I87" s="141" t="s">
        <v>117</v>
      </c>
      <c r="J87" s="141" t="s">
        <v>117</v>
      </c>
      <c r="K87" s="141" t="s">
        <v>58</v>
      </c>
      <c r="L87" s="141" t="s">
        <v>58</v>
      </c>
      <c r="M87" s="328" t="n">
        <v>21</v>
      </c>
    </row>
    <row r="88" s="319" customFormat="true" ht="11.25" hidden="false" customHeight="true" outlineLevel="0" collapsed="false">
      <c r="A88" s="327" t="n">
        <v>211</v>
      </c>
      <c r="B88" s="317" t="s">
        <v>341</v>
      </c>
      <c r="C88" s="161" t="n">
        <v>11</v>
      </c>
      <c r="D88" s="161" t="n">
        <v>54821</v>
      </c>
      <c r="E88" s="323" t="s">
        <v>117</v>
      </c>
      <c r="F88" s="323" t="s">
        <v>117</v>
      </c>
      <c r="G88" s="323" t="s">
        <v>117</v>
      </c>
      <c r="H88" s="323" t="s">
        <v>117</v>
      </c>
      <c r="I88" s="141" t="n">
        <v>8</v>
      </c>
      <c r="J88" s="141" t="n">
        <v>54695</v>
      </c>
      <c r="K88" s="141" t="s">
        <v>58</v>
      </c>
      <c r="L88" s="141" t="s">
        <v>58</v>
      </c>
      <c r="M88" s="328" t="n">
        <v>211</v>
      </c>
    </row>
    <row r="89" customFormat="false" ht="22.5" hidden="false" customHeight="true" outlineLevel="0" collapsed="false">
      <c r="A89" s="329" t="n">
        <v>212</v>
      </c>
      <c r="B89" s="322" t="s">
        <v>342</v>
      </c>
      <c r="C89" s="161" t="n">
        <v>22</v>
      </c>
      <c r="D89" s="161" t="n">
        <v>335594</v>
      </c>
      <c r="E89" s="323" t="s">
        <v>117</v>
      </c>
      <c r="F89" s="323" t="s">
        <v>117</v>
      </c>
      <c r="G89" s="323" t="s">
        <v>117</v>
      </c>
      <c r="H89" s="323" t="s">
        <v>117</v>
      </c>
      <c r="I89" s="141" t="s">
        <v>117</v>
      </c>
      <c r="J89" s="141" t="s">
        <v>117</v>
      </c>
      <c r="K89" s="141" t="s">
        <v>58</v>
      </c>
      <c r="L89" s="141" t="s">
        <v>58</v>
      </c>
      <c r="M89" s="328" t="n">
        <v>212</v>
      </c>
    </row>
    <row r="90" customFormat="false" ht="11.25" hidden="false" customHeight="true" outlineLevel="0" collapsed="false">
      <c r="A90" s="326" t="n">
        <v>22</v>
      </c>
      <c r="B90" s="317" t="s">
        <v>343</v>
      </c>
      <c r="C90" s="161" t="n">
        <v>428</v>
      </c>
      <c r="D90" s="161" t="n">
        <v>934895</v>
      </c>
      <c r="E90" s="323" t="n">
        <v>163</v>
      </c>
      <c r="F90" s="323" t="n">
        <v>75943</v>
      </c>
      <c r="G90" s="323" t="n">
        <v>44</v>
      </c>
      <c r="H90" s="323" t="n">
        <v>202638</v>
      </c>
      <c r="I90" s="141" t="n">
        <v>208</v>
      </c>
      <c r="J90" s="141" t="n">
        <v>638509</v>
      </c>
      <c r="K90" s="141" t="n">
        <v>13</v>
      </c>
      <c r="L90" s="141" t="n">
        <v>17805</v>
      </c>
      <c r="M90" s="328" t="n">
        <v>22</v>
      </c>
    </row>
    <row r="91" s="319" customFormat="true" ht="11.25" hidden="false" customHeight="true" outlineLevel="0" collapsed="false">
      <c r="A91" s="327" t="n">
        <v>221</v>
      </c>
      <c r="B91" s="317" t="s">
        <v>344</v>
      </c>
      <c r="C91" s="323" t="s">
        <v>117</v>
      </c>
      <c r="D91" s="323" t="s">
        <v>117</v>
      </c>
      <c r="E91" s="323" t="s">
        <v>117</v>
      </c>
      <c r="F91" s="323" t="s">
        <v>117</v>
      </c>
      <c r="G91" s="323" t="s">
        <v>117</v>
      </c>
      <c r="H91" s="323" t="s">
        <v>117</v>
      </c>
      <c r="I91" s="141" t="s">
        <v>117</v>
      </c>
      <c r="J91" s="141" t="s">
        <v>117</v>
      </c>
      <c r="K91" s="141" t="s">
        <v>117</v>
      </c>
      <c r="L91" s="141" t="s">
        <v>117</v>
      </c>
      <c r="M91" s="328" t="n">
        <v>221</v>
      </c>
    </row>
    <row r="92" s="319" customFormat="true" ht="11.25" hidden="false" customHeight="true" outlineLevel="0" collapsed="false">
      <c r="A92" s="327" t="n">
        <v>222</v>
      </c>
      <c r="B92" s="317" t="s">
        <v>345</v>
      </c>
      <c r="C92" s="323" t="s">
        <v>117</v>
      </c>
      <c r="D92" s="323" t="s">
        <v>117</v>
      </c>
      <c r="E92" s="323" t="s">
        <v>117</v>
      </c>
      <c r="F92" s="323" t="s">
        <v>117</v>
      </c>
      <c r="G92" s="323" t="s">
        <v>117</v>
      </c>
      <c r="H92" s="323" t="s">
        <v>117</v>
      </c>
      <c r="I92" s="141" t="s">
        <v>117</v>
      </c>
      <c r="J92" s="141" t="s">
        <v>117</v>
      </c>
      <c r="K92" s="141" t="s">
        <v>117</v>
      </c>
      <c r="L92" s="141" t="s">
        <v>117</v>
      </c>
      <c r="M92" s="328" t="n">
        <v>222</v>
      </c>
    </row>
    <row r="93" customFormat="false" ht="22.5" hidden="false" customHeight="true" outlineLevel="0" collapsed="false">
      <c r="A93" s="329" t="n">
        <v>23</v>
      </c>
      <c r="B93" s="322" t="s">
        <v>346</v>
      </c>
      <c r="C93" s="161" t="n">
        <v>1177</v>
      </c>
      <c r="D93" s="161" t="n">
        <v>900149</v>
      </c>
      <c r="E93" s="323" t="n">
        <v>779</v>
      </c>
      <c r="F93" s="323" t="n">
        <v>103721</v>
      </c>
      <c r="G93" s="323" t="n">
        <v>132</v>
      </c>
      <c r="H93" s="323" t="n">
        <v>303962</v>
      </c>
      <c r="I93" s="141" t="n">
        <v>257</v>
      </c>
      <c r="J93" s="141" t="n">
        <v>487208</v>
      </c>
      <c r="K93" s="141" t="n">
        <v>9</v>
      </c>
      <c r="L93" s="141" t="n">
        <v>5258</v>
      </c>
      <c r="M93" s="328" t="n">
        <v>23</v>
      </c>
    </row>
    <row r="94" s="319" customFormat="true" ht="11.25" hidden="false" customHeight="true" outlineLevel="0" collapsed="false">
      <c r="A94" s="327" t="n">
        <v>231</v>
      </c>
      <c r="B94" s="317" t="s">
        <v>347</v>
      </c>
      <c r="C94" s="161" t="n">
        <v>163</v>
      </c>
      <c r="D94" s="161" t="n">
        <v>160387</v>
      </c>
      <c r="E94" s="323" t="s">
        <v>117</v>
      </c>
      <c r="F94" s="323" t="s">
        <v>117</v>
      </c>
      <c r="G94" s="323" t="s">
        <v>117</v>
      </c>
      <c r="H94" s="323" t="s">
        <v>117</v>
      </c>
      <c r="I94" s="141" t="n">
        <v>48</v>
      </c>
      <c r="J94" s="141" t="n">
        <v>134068</v>
      </c>
      <c r="K94" s="141" t="s">
        <v>117</v>
      </c>
      <c r="L94" s="141" t="s">
        <v>117</v>
      </c>
      <c r="M94" s="328" t="n">
        <v>231</v>
      </c>
    </row>
    <row r="95" customFormat="false" ht="22.5" hidden="false" customHeight="true" outlineLevel="0" collapsed="false">
      <c r="A95" s="329" t="n">
        <v>232</v>
      </c>
      <c r="B95" s="322" t="s">
        <v>348</v>
      </c>
      <c r="C95" s="161" t="n">
        <v>14</v>
      </c>
      <c r="D95" s="161" t="n">
        <v>40026</v>
      </c>
      <c r="E95" s="323" t="s">
        <v>117</v>
      </c>
      <c r="F95" s="323" t="s">
        <v>117</v>
      </c>
      <c r="G95" s="323" t="s">
        <v>58</v>
      </c>
      <c r="H95" s="323" t="s">
        <v>58</v>
      </c>
      <c r="I95" s="141" t="s">
        <v>117</v>
      </c>
      <c r="J95" s="141" t="s">
        <v>117</v>
      </c>
      <c r="K95" s="141" t="s">
        <v>117</v>
      </c>
      <c r="L95" s="141" t="s">
        <v>117</v>
      </c>
      <c r="M95" s="328" t="n">
        <v>232</v>
      </c>
    </row>
    <row r="96" s="319" customFormat="true" ht="11.25" hidden="false" customHeight="true" outlineLevel="0" collapsed="false">
      <c r="A96" s="327" t="n">
        <v>233</v>
      </c>
      <c r="B96" s="317" t="s">
        <v>349</v>
      </c>
      <c r="C96" s="161" t="n">
        <v>51</v>
      </c>
      <c r="D96" s="161" t="n">
        <v>149692</v>
      </c>
      <c r="E96" s="323" t="s">
        <v>117</v>
      </c>
      <c r="F96" s="323" t="s">
        <v>117</v>
      </c>
      <c r="G96" s="323" t="s">
        <v>117</v>
      </c>
      <c r="H96" s="323" t="s">
        <v>117</v>
      </c>
      <c r="I96" s="141" t="s">
        <v>117</v>
      </c>
      <c r="J96" s="141" t="s">
        <v>117</v>
      </c>
      <c r="K96" s="141" t="s">
        <v>58</v>
      </c>
      <c r="L96" s="141" t="s">
        <v>58</v>
      </c>
      <c r="M96" s="328" t="n">
        <v>233</v>
      </c>
    </row>
    <row r="97" customFormat="false" ht="22.5" hidden="false" customHeight="true" outlineLevel="0" collapsed="false">
      <c r="A97" s="329" t="n">
        <v>234</v>
      </c>
      <c r="B97" s="322" t="s">
        <v>350</v>
      </c>
      <c r="C97" s="161" t="n">
        <v>207</v>
      </c>
      <c r="D97" s="161" t="n">
        <v>56598</v>
      </c>
      <c r="E97" s="323" t="s">
        <v>117</v>
      </c>
      <c r="F97" s="323" t="s">
        <v>117</v>
      </c>
      <c r="G97" s="323" t="s">
        <v>117</v>
      </c>
      <c r="H97" s="323" t="s">
        <v>117</v>
      </c>
      <c r="I97" s="141" t="n">
        <v>28</v>
      </c>
      <c r="J97" s="141" t="n">
        <v>48815</v>
      </c>
      <c r="K97" s="141" t="s">
        <v>117</v>
      </c>
      <c r="L97" s="141" t="s">
        <v>117</v>
      </c>
      <c r="M97" s="328" t="n">
        <v>234</v>
      </c>
    </row>
    <row r="98" customFormat="false" ht="11.25" hidden="false" customHeight="true" outlineLevel="0" collapsed="false">
      <c r="A98" s="327" t="n">
        <v>235</v>
      </c>
      <c r="B98" s="317" t="s">
        <v>351</v>
      </c>
      <c r="C98" s="323" t="s">
        <v>58</v>
      </c>
      <c r="D98" s="323" t="s">
        <v>58</v>
      </c>
      <c r="E98" s="323" t="s">
        <v>58</v>
      </c>
      <c r="F98" s="323" t="s">
        <v>58</v>
      </c>
      <c r="G98" s="323" t="s">
        <v>58</v>
      </c>
      <c r="H98" s="323" t="s">
        <v>58</v>
      </c>
      <c r="I98" s="141" t="s">
        <v>58</v>
      </c>
      <c r="J98" s="141" t="s">
        <v>58</v>
      </c>
      <c r="K98" s="141" t="s">
        <v>58</v>
      </c>
      <c r="L98" s="141" t="s">
        <v>58</v>
      </c>
      <c r="M98" s="328"/>
    </row>
    <row r="99" s="319" customFormat="true" ht="11.25" hidden="false" customHeight="true" outlineLevel="0" collapsed="false">
      <c r="A99" s="327" t="n">
        <v>236</v>
      </c>
      <c r="B99" s="317" t="s">
        <v>352</v>
      </c>
      <c r="C99" s="161" t="n">
        <v>237</v>
      </c>
      <c r="D99" s="161" t="n">
        <v>316727</v>
      </c>
      <c r="E99" s="323" t="s">
        <v>117</v>
      </c>
      <c r="F99" s="323" t="s">
        <v>117</v>
      </c>
      <c r="G99" s="323" t="n">
        <v>57</v>
      </c>
      <c r="H99" s="323" t="n">
        <v>208271</v>
      </c>
      <c r="I99" s="141" t="s">
        <v>117</v>
      </c>
      <c r="J99" s="141" t="s">
        <v>117</v>
      </c>
      <c r="K99" s="141" t="s">
        <v>117</v>
      </c>
      <c r="L99" s="424" t="s">
        <v>117</v>
      </c>
      <c r="M99" s="328" t="n">
        <v>236</v>
      </c>
    </row>
    <row r="100" customFormat="false" ht="22.5" hidden="false" customHeight="true" outlineLevel="0" collapsed="false">
      <c r="A100" s="329" t="n">
        <v>237</v>
      </c>
      <c r="B100" s="322" t="s">
        <v>353</v>
      </c>
      <c r="C100" s="161" t="n">
        <v>464</v>
      </c>
      <c r="D100" s="161" t="n">
        <v>102288</v>
      </c>
      <c r="E100" s="323" t="n">
        <v>360</v>
      </c>
      <c r="F100" s="323" t="n">
        <v>52521</v>
      </c>
      <c r="G100" s="323" t="s">
        <v>117</v>
      </c>
      <c r="H100" s="323" t="s">
        <v>117</v>
      </c>
      <c r="I100" s="141" t="n">
        <v>64</v>
      </c>
      <c r="J100" s="141" t="n">
        <v>37326</v>
      </c>
      <c r="K100" s="141" t="s">
        <v>117</v>
      </c>
      <c r="L100" s="141" t="s">
        <v>117</v>
      </c>
      <c r="M100" s="328" t="n">
        <v>237</v>
      </c>
    </row>
    <row r="101" customFormat="false" ht="33" hidden="false" customHeight="true" outlineLevel="0" collapsed="false">
      <c r="A101" s="329" t="n">
        <v>239</v>
      </c>
      <c r="B101" s="322" t="s">
        <v>354</v>
      </c>
      <c r="C101" s="161" t="n">
        <v>41</v>
      </c>
      <c r="D101" s="161" t="n">
        <v>74432</v>
      </c>
      <c r="E101" s="323" t="s">
        <v>117</v>
      </c>
      <c r="F101" s="323" t="s">
        <v>117</v>
      </c>
      <c r="G101" s="323" t="n">
        <v>11</v>
      </c>
      <c r="H101" s="323" t="n">
        <v>40364</v>
      </c>
      <c r="I101" s="141" t="s">
        <v>117</v>
      </c>
      <c r="J101" s="141" t="s">
        <v>117</v>
      </c>
      <c r="K101" s="141" t="s">
        <v>117</v>
      </c>
      <c r="L101" s="141" t="s">
        <v>117</v>
      </c>
      <c r="M101" s="328" t="n">
        <v>239</v>
      </c>
    </row>
    <row r="102" customFormat="false" ht="11.25" hidden="false" customHeight="true" outlineLevel="0" collapsed="false">
      <c r="A102" s="327" t="n">
        <v>24</v>
      </c>
      <c r="B102" s="317" t="s">
        <v>355</v>
      </c>
      <c r="C102" s="161" t="n">
        <v>305</v>
      </c>
      <c r="D102" s="161" t="n">
        <v>1492422</v>
      </c>
      <c r="E102" s="323" t="n">
        <v>153</v>
      </c>
      <c r="F102" s="323" t="n">
        <v>35717</v>
      </c>
      <c r="G102" s="323" t="n">
        <v>26</v>
      </c>
      <c r="H102" s="323" t="n">
        <v>45724</v>
      </c>
      <c r="I102" s="141" t="n">
        <v>118</v>
      </c>
      <c r="J102" s="141" t="n">
        <v>1340414</v>
      </c>
      <c r="K102" s="141" t="n">
        <v>8</v>
      </c>
      <c r="L102" s="141" t="n">
        <v>70568</v>
      </c>
      <c r="M102" s="328" t="n">
        <v>24</v>
      </c>
    </row>
    <row r="103" s="319" customFormat="true" ht="11.25" hidden="false" customHeight="true" outlineLevel="0" collapsed="false">
      <c r="A103" s="327" t="n">
        <v>241</v>
      </c>
      <c r="B103" s="317" t="s">
        <v>356</v>
      </c>
      <c r="C103" s="161" t="n">
        <v>100</v>
      </c>
      <c r="D103" s="161" t="n">
        <v>770727</v>
      </c>
      <c r="E103" s="323" t="n">
        <v>65</v>
      </c>
      <c r="F103" s="323" t="n">
        <v>23970</v>
      </c>
      <c r="G103" s="323" t="s">
        <v>117</v>
      </c>
      <c r="H103" s="323" t="s">
        <v>117</v>
      </c>
      <c r="I103" s="141" t="n">
        <v>26</v>
      </c>
      <c r="J103" s="141" t="n">
        <v>719990</v>
      </c>
      <c r="K103" s="141" t="s">
        <v>117</v>
      </c>
      <c r="L103" s="141" t="s">
        <v>117</v>
      </c>
      <c r="M103" s="328" t="n">
        <v>241</v>
      </c>
    </row>
    <row r="104" customFormat="false" ht="22.5" hidden="false" customHeight="true" outlineLevel="0" collapsed="false">
      <c r="A104" s="329" t="n">
        <v>242</v>
      </c>
      <c r="B104" s="322" t="s">
        <v>357</v>
      </c>
      <c r="C104" s="161" t="n">
        <v>19</v>
      </c>
      <c r="D104" s="161" t="n">
        <v>27330</v>
      </c>
      <c r="E104" s="323" t="s">
        <v>117</v>
      </c>
      <c r="F104" s="323" t="s">
        <v>117</v>
      </c>
      <c r="G104" s="323" t="s">
        <v>117</v>
      </c>
      <c r="H104" s="323" t="s">
        <v>117</v>
      </c>
      <c r="I104" s="141" t="s">
        <v>117</v>
      </c>
      <c r="J104" s="141" t="s">
        <v>117</v>
      </c>
      <c r="K104" s="141" t="s">
        <v>117</v>
      </c>
      <c r="L104" s="141" t="s">
        <v>117</v>
      </c>
      <c r="M104" s="328" t="n">
        <v>242</v>
      </c>
    </row>
    <row r="105" s="319" customFormat="true" ht="11.25" hidden="false" customHeight="true" outlineLevel="0" collapsed="false">
      <c r="A105" s="327" t="n">
        <v>243</v>
      </c>
      <c r="B105" s="317" t="s">
        <v>358</v>
      </c>
      <c r="C105" s="161" t="n">
        <v>16</v>
      </c>
      <c r="D105" s="161" t="n">
        <v>49274</v>
      </c>
      <c r="E105" s="323" t="n">
        <v>8</v>
      </c>
      <c r="F105" s="323" t="n">
        <v>339</v>
      </c>
      <c r="G105" s="323" t="s">
        <v>117</v>
      </c>
      <c r="H105" s="323" t="s">
        <v>117</v>
      </c>
      <c r="I105" s="141" t="s">
        <v>117</v>
      </c>
      <c r="J105" s="141" t="s">
        <v>117</v>
      </c>
      <c r="K105" s="141" t="s">
        <v>117</v>
      </c>
      <c r="L105" s="141" t="s">
        <v>117</v>
      </c>
      <c r="M105" s="328" t="n">
        <v>243</v>
      </c>
    </row>
    <row r="106" s="319" customFormat="true" ht="11.25" hidden="false" customHeight="true" outlineLevel="0" collapsed="false">
      <c r="A106" s="327" t="n">
        <v>244</v>
      </c>
      <c r="B106" s="317" t="s">
        <v>359</v>
      </c>
      <c r="C106" s="161" t="n">
        <v>97</v>
      </c>
      <c r="D106" s="161" t="n">
        <v>179532</v>
      </c>
      <c r="E106" s="323" t="n">
        <v>58</v>
      </c>
      <c r="F106" s="323" t="n">
        <v>8074</v>
      </c>
      <c r="G106" s="323" t="s">
        <v>117</v>
      </c>
      <c r="H106" s="323" t="s">
        <v>117</v>
      </c>
      <c r="I106" s="141" t="n">
        <v>29</v>
      </c>
      <c r="J106" s="141" t="n">
        <v>147832</v>
      </c>
      <c r="K106" s="141" t="s">
        <v>117</v>
      </c>
      <c r="L106" s="141" t="s">
        <v>117</v>
      </c>
      <c r="M106" s="328" t="n">
        <v>244</v>
      </c>
    </row>
    <row r="107" s="319" customFormat="true" ht="11.25" hidden="false" customHeight="true" outlineLevel="0" collapsed="false">
      <c r="A107" s="327" t="n">
        <v>245</v>
      </c>
      <c r="B107" s="317" t="s">
        <v>360</v>
      </c>
      <c r="C107" s="161" t="n">
        <v>73</v>
      </c>
      <c r="D107" s="161" t="n">
        <v>465559</v>
      </c>
      <c r="E107" s="323" t="s">
        <v>117</v>
      </c>
      <c r="F107" s="323" t="s">
        <v>117</v>
      </c>
      <c r="G107" s="323" t="n">
        <v>8</v>
      </c>
      <c r="H107" s="323" t="n">
        <v>18563</v>
      </c>
      <c r="I107" s="141" t="n">
        <v>43</v>
      </c>
      <c r="J107" s="141" t="n">
        <v>441325</v>
      </c>
      <c r="K107" s="141" t="s">
        <v>117</v>
      </c>
      <c r="L107" s="141" t="s">
        <v>117</v>
      </c>
      <c r="M107" s="328" t="n">
        <v>245</v>
      </c>
    </row>
    <row r="108" customFormat="false" ht="11.25" hidden="false" customHeight="true" outlineLevel="0" collapsed="false">
      <c r="A108" s="326" t="n">
        <v>25</v>
      </c>
      <c r="B108" s="317" t="s">
        <v>361</v>
      </c>
      <c r="C108" s="161" t="n">
        <v>3618</v>
      </c>
      <c r="D108" s="161" t="n">
        <v>2927884</v>
      </c>
      <c r="E108" s="323" t="n">
        <v>2412</v>
      </c>
      <c r="F108" s="323" t="n">
        <v>500903</v>
      </c>
      <c r="G108" s="323" t="n">
        <v>276</v>
      </c>
      <c r="H108" s="323" t="n">
        <v>585337</v>
      </c>
      <c r="I108" s="141" t="n">
        <v>893</v>
      </c>
      <c r="J108" s="141" t="n">
        <v>1802170</v>
      </c>
      <c r="K108" s="141" t="n">
        <v>37</v>
      </c>
      <c r="L108" s="141" t="n">
        <v>39473</v>
      </c>
      <c r="M108" s="328" t="n">
        <v>25</v>
      </c>
    </row>
    <row r="109" s="319" customFormat="true" ht="11.25" hidden="false" customHeight="true" outlineLevel="0" collapsed="false">
      <c r="A109" s="327" t="n">
        <v>251</v>
      </c>
      <c r="B109" s="317" t="s">
        <v>362</v>
      </c>
      <c r="C109" s="161" t="n">
        <v>919</v>
      </c>
      <c r="D109" s="161" t="n">
        <v>1003322</v>
      </c>
      <c r="E109" s="323" t="n">
        <v>478</v>
      </c>
      <c r="F109" s="323" t="n">
        <v>159700</v>
      </c>
      <c r="G109" s="323" t="n">
        <v>87</v>
      </c>
      <c r="H109" s="323" t="n">
        <v>274414</v>
      </c>
      <c r="I109" s="141" t="n">
        <v>339</v>
      </c>
      <c r="J109" s="141" t="n">
        <v>564497</v>
      </c>
      <c r="K109" s="141" t="n">
        <v>15</v>
      </c>
      <c r="L109" s="141" t="n">
        <v>4711</v>
      </c>
      <c r="M109" s="328" t="n">
        <v>251</v>
      </c>
    </row>
    <row r="110" customFormat="false" ht="22.5" hidden="false" customHeight="true" outlineLevel="0" collapsed="false">
      <c r="A110" s="329" t="n">
        <v>252</v>
      </c>
      <c r="B110" s="322" t="s">
        <v>363</v>
      </c>
      <c r="C110" s="161" t="n">
        <v>52</v>
      </c>
      <c r="D110" s="161" t="n">
        <v>118254</v>
      </c>
      <c r="E110" s="323" t="n">
        <v>16</v>
      </c>
      <c r="F110" s="323" t="n">
        <v>8940</v>
      </c>
      <c r="G110" s="323" t="s">
        <v>117</v>
      </c>
      <c r="H110" s="323" t="s">
        <v>117</v>
      </c>
      <c r="I110" s="141" t="n">
        <v>27</v>
      </c>
      <c r="J110" s="141" t="n">
        <v>85831</v>
      </c>
      <c r="K110" s="141" t="s">
        <v>117</v>
      </c>
      <c r="L110" s="141" t="s">
        <v>117</v>
      </c>
      <c r="M110" s="328" t="n">
        <v>252</v>
      </c>
    </row>
    <row r="111" s="319" customFormat="true" ht="11.25" hidden="false" customHeight="true" outlineLevel="0" collapsed="false">
      <c r="A111" s="327" t="n">
        <v>253</v>
      </c>
      <c r="B111" s="317" t="s">
        <v>364</v>
      </c>
      <c r="C111" s="161" t="n">
        <v>12</v>
      </c>
      <c r="D111" s="161" t="n">
        <v>10137</v>
      </c>
      <c r="E111" s="323" t="n">
        <v>6</v>
      </c>
      <c r="F111" s="323" t="n">
        <v>3473</v>
      </c>
      <c r="G111" s="323" t="s">
        <v>117</v>
      </c>
      <c r="H111" s="323" t="s">
        <v>117</v>
      </c>
      <c r="I111" s="141" t="s">
        <v>117</v>
      </c>
      <c r="J111" s="141" t="s">
        <v>117</v>
      </c>
      <c r="K111" s="141" t="s">
        <v>58</v>
      </c>
      <c r="L111" s="141" t="s">
        <v>58</v>
      </c>
      <c r="M111" s="328" t="n">
        <v>253</v>
      </c>
    </row>
    <row r="112" customFormat="false" ht="11.25" hidden="false" customHeight="true" outlineLevel="0" collapsed="false">
      <c r="A112" s="330" t="n">
        <v>254</v>
      </c>
      <c r="B112" s="317" t="s">
        <v>365</v>
      </c>
      <c r="C112" s="161" t="n">
        <v>11</v>
      </c>
      <c r="D112" s="161" t="n">
        <v>891</v>
      </c>
      <c r="E112" s="323" t="s">
        <v>117</v>
      </c>
      <c r="F112" s="323" t="s">
        <v>117</v>
      </c>
      <c r="G112" s="323" t="s">
        <v>117</v>
      </c>
      <c r="H112" s="323" t="s">
        <v>117</v>
      </c>
      <c r="I112" s="141" t="s">
        <v>117</v>
      </c>
      <c r="J112" s="141" t="s">
        <v>117</v>
      </c>
      <c r="K112" s="141" t="s">
        <v>58</v>
      </c>
      <c r="L112" s="141" t="s">
        <v>58</v>
      </c>
      <c r="M112" s="328" t="n">
        <v>254</v>
      </c>
    </row>
    <row r="113" customFormat="false" ht="33" hidden="false" customHeight="true" outlineLevel="0" collapsed="false">
      <c r="A113" s="331" t="n">
        <v>255</v>
      </c>
      <c r="B113" s="322" t="s">
        <v>366</v>
      </c>
      <c r="C113" s="161" t="n">
        <v>250</v>
      </c>
      <c r="D113" s="161" t="n">
        <v>233415</v>
      </c>
      <c r="E113" s="323" t="s">
        <v>117</v>
      </c>
      <c r="F113" s="323" t="s">
        <v>117</v>
      </c>
      <c r="G113" s="323" t="n">
        <v>13</v>
      </c>
      <c r="H113" s="323" t="n">
        <v>77791</v>
      </c>
      <c r="I113" s="141" t="n">
        <v>58</v>
      </c>
      <c r="J113" s="141" t="n">
        <v>123079</v>
      </c>
      <c r="K113" s="141" t="s">
        <v>117</v>
      </c>
      <c r="L113" s="141" t="s">
        <v>117</v>
      </c>
      <c r="M113" s="328" t="n">
        <v>255</v>
      </c>
    </row>
    <row r="114" customFormat="false" ht="22.5" hidden="false" customHeight="true" outlineLevel="0" collapsed="false">
      <c r="A114" s="329" t="n">
        <v>256</v>
      </c>
      <c r="B114" s="322" t="s">
        <v>367</v>
      </c>
      <c r="C114" s="161" t="n">
        <v>1585</v>
      </c>
      <c r="D114" s="161" t="n">
        <v>775916</v>
      </c>
      <c r="E114" s="323" t="n">
        <v>1263</v>
      </c>
      <c r="F114" s="323" t="n">
        <v>197463</v>
      </c>
      <c r="G114" s="323" t="n">
        <v>81</v>
      </c>
      <c r="H114" s="323" t="n">
        <v>120700</v>
      </c>
      <c r="I114" s="141" t="n">
        <v>235</v>
      </c>
      <c r="J114" s="141" t="n">
        <v>455570</v>
      </c>
      <c r="K114" s="141" t="n">
        <v>6</v>
      </c>
      <c r="L114" s="141" t="n">
        <v>2183</v>
      </c>
      <c r="M114" s="328" t="n">
        <v>256</v>
      </c>
    </row>
    <row r="115" customFormat="false" ht="22.5" hidden="false" customHeight="true" outlineLevel="0" collapsed="false">
      <c r="A115" s="329" t="n">
        <v>257</v>
      </c>
      <c r="B115" s="322" t="s">
        <v>368</v>
      </c>
      <c r="C115" s="161" t="n">
        <v>291</v>
      </c>
      <c r="D115" s="161" t="n">
        <v>257137</v>
      </c>
      <c r="E115" s="323" t="n">
        <v>189</v>
      </c>
      <c r="F115" s="323" t="n">
        <v>41661</v>
      </c>
      <c r="G115" s="323" t="s">
        <v>117</v>
      </c>
      <c r="H115" s="323" t="s">
        <v>117</v>
      </c>
      <c r="I115" s="141" t="n">
        <v>67</v>
      </c>
      <c r="J115" s="141" t="n">
        <v>168684</v>
      </c>
      <c r="K115" s="141" t="s">
        <v>117</v>
      </c>
      <c r="L115" s="141" t="s">
        <v>117</v>
      </c>
      <c r="M115" s="328" t="n">
        <v>257</v>
      </c>
    </row>
    <row r="116" s="319" customFormat="true" ht="11.25" hidden="false" customHeight="true" outlineLevel="0" collapsed="false">
      <c r="A116" s="327" t="n">
        <v>259</v>
      </c>
      <c r="B116" s="317" t="s">
        <v>369</v>
      </c>
      <c r="C116" s="161" t="n">
        <v>498</v>
      </c>
      <c r="D116" s="161" t="n">
        <v>528811</v>
      </c>
      <c r="E116" s="323" t="n">
        <v>273</v>
      </c>
      <c r="F116" s="323" t="n">
        <v>58146</v>
      </c>
      <c r="G116" s="323" t="n">
        <v>56</v>
      </c>
      <c r="H116" s="323" t="n">
        <v>56948</v>
      </c>
      <c r="I116" s="141" t="n">
        <v>161</v>
      </c>
      <c r="J116" s="141" t="n">
        <v>398488</v>
      </c>
      <c r="K116" s="141" t="n">
        <v>8</v>
      </c>
      <c r="L116" s="141" t="n">
        <v>15228</v>
      </c>
      <c r="M116" s="328" t="n">
        <v>259</v>
      </c>
    </row>
    <row r="117" customFormat="false" ht="22.5" hidden="false" customHeight="true" outlineLevel="0" collapsed="false">
      <c r="A117" s="329" t="n">
        <v>26</v>
      </c>
      <c r="B117" s="322" t="s">
        <v>370</v>
      </c>
      <c r="C117" s="161" t="n">
        <v>824</v>
      </c>
      <c r="D117" s="161" t="n">
        <v>4755286</v>
      </c>
      <c r="E117" s="323" t="n">
        <v>381</v>
      </c>
      <c r="F117" s="323" t="n">
        <v>65215</v>
      </c>
      <c r="G117" s="323" t="n">
        <v>65</v>
      </c>
      <c r="H117" s="323" t="n">
        <v>1517196</v>
      </c>
      <c r="I117" s="141" t="n">
        <v>369</v>
      </c>
      <c r="J117" s="141" t="n">
        <v>3153671</v>
      </c>
      <c r="K117" s="141" t="n">
        <v>9</v>
      </c>
      <c r="L117" s="141" t="n">
        <v>19204</v>
      </c>
      <c r="M117" s="328" t="n">
        <v>26</v>
      </c>
    </row>
    <row r="118" customFormat="false" ht="22.5" hidden="false" customHeight="true" outlineLevel="0" collapsed="false">
      <c r="A118" s="329" t="n">
        <v>261</v>
      </c>
      <c r="B118" s="322" t="s">
        <v>371</v>
      </c>
      <c r="C118" s="161" t="n">
        <v>166</v>
      </c>
      <c r="D118" s="161" t="n">
        <v>4052879</v>
      </c>
      <c r="E118" s="323" t="n">
        <v>36</v>
      </c>
      <c r="F118" s="323" t="n">
        <v>9070</v>
      </c>
      <c r="G118" s="323" t="n">
        <v>24</v>
      </c>
      <c r="H118" s="323" t="n">
        <v>1329904</v>
      </c>
      <c r="I118" s="141" t="n">
        <v>100</v>
      </c>
      <c r="J118" s="141" t="n">
        <v>2695108</v>
      </c>
      <c r="K118" s="141" t="n">
        <v>6</v>
      </c>
      <c r="L118" s="141" t="n">
        <v>18797</v>
      </c>
      <c r="M118" s="328" t="n">
        <v>261</v>
      </c>
    </row>
    <row r="119" customFormat="false" ht="22.5" hidden="false" customHeight="true" outlineLevel="0" collapsed="false">
      <c r="A119" s="329" t="n">
        <v>262</v>
      </c>
      <c r="B119" s="322" t="s">
        <v>372</v>
      </c>
      <c r="C119" s="161" t="n">
        <v>130</v>
      </c>
      <c r="D119" s="161" t="n">
        <v>30339</v>
      </c>
      <c r="E119" s="323" t="s">
        <v>117</v>
      </c>
      <c r="F119" s="323" t="s">
        <v>117</v>
      </c>
      <c r="G119" s="323" t="s">
        <v>117</v>
      </c>
      <c r="H119" s="323" t="s">
        <v>117</v>
      </c>
      <c r="I119" s="141" t="n">
        <v>40</v>
      </c>
      <c r="J119" s="141" t="n">
        <v>23777</v>
      </c>
      <c r="K119" s="141" t="s">
        <v>117</v>
      </c>
      <c r="L119" s="141" t="s">
        <v>117</v>
      </c>
      <c r="M119" s="328" t="n">
        <v>262</v>
      </c>
    </row>
    <row r="120" customFormat="false" ht="22.5" hidden="false" customHeight="true" outlineLevel="0" collapsed="false">
      <c r="A120" s="329" t="n">
        <v>263</v>
      </c>
      <c r="B120" s="322" t="s">
        <v>373</v>
      </c>
      <c r="C120" s="161" t="n">
        <v>117</v>
      </c>
      <c r="D120" s="161" t="n">
        <v>243326</v>
      </c>
      <c r="E120" s="323" t="s">
        <v>117</v>
      </c>
      <c r="F120" s="323" t="s">
        <v>117</v>
      </c>
      <c r="G120" s="323" t="s">
        <v>117</v>
      </c>
      <c r="H120" s="323" t="s">
        <v>117</v>
      </c>
      <c r="I120" s="141" t="s">
        <v>117</v>
      </c>
      <c r="J120" s="141" t="s">
        <v>117</v>
      </c>
      <c r="K120" s="141" t="s">
        <v>58</v>
      </c>
      <c r="L120" s="141" t="s">
        <v>58</v>
      </c>
      <c r="M120" s="328" t="n">
        <v>263</v>
      </c>
    </row>
    <row r="121" s="319" customFormat="true" ht="11.25" hidden="false" customHeight="true" outlineLevel="0" collapsed="false">
      <c r="A121" s="327" t="n">
        <v>264</v>
      </c>
      <c r="B121" s="317" t="s">
        <v>374</v>
      </c>
      <c r="C121" s="161" t="n">
        <v>54</v>
      </c>
      <c r="D121" s="161" t="n">
        <v>35272</v>
      </c>
      <c r="E121" s="323" t="s">
        <v>117</v>
      </c>
      <c r="F121" s="323" t="s">
        <v>117</v>
      </c>
      <c r="G121" s="323" t="s">
        <v>117</v>
      </c>
      <c r="H121" s="323" t="s">
        <v>117</v>
      </c>
      <c r="I121" s="141" t="n">
        <v>18</v>
      </c>
      <c r="J121" s="141" t="n">
        <v>30627</v>
      </c>
      <c r="K121" s="141" t="s">
        <v>58</v>
      </c>
      <c r="L121" s="141" t="s">
        <v>58</v>
      </c>
      <c r="M121" s="328" t="n">
        <v>264</v>
      </c>
    </row>
    <row r="122" customFormat="false" ht="22.5" hidden="false" customHeight="true" outlineLevel="0" collapsed="false">
      <c r="A122" s="329" t="n">
        <v>265</v>
      </c>
      <c r="B122" s="322" t="s">
        <v>375</v>
      </c>
      <c r="C122" s="161" t="n">
        <v>265</v>
      </c>
      <c r="D122" s="161" t="n">
        <v>337616</v>
      </c>
      <c r="E122" s="323" t="s">
        <v>117</v>
      </c>
      <c r="F122" s="323" t="s">
        <v>117</v>
      </c>
      <c r="G122" s="323" t="n">
        <v>14</v>
      </c>
      <c r="H122" s="323" t="n">
        <v>32072</v>
      </c>
      <c r="I122" s="141" t="n">
        <v>132</v>
      </c>
      <c r="J122" s="141" t="n">
        <v>285877</v>
      </c>
      <c r="K122" s="141" t="s">
        <v>117</v>
      </c>
      <c r="L122" s="141" t="s">
        <v>117</v>
      </c>
      <c r="M122" s="328" t="n">
        <v>265</v>
      </c>
    </row>
    <row r="123" customFormat="false" ht="22.5" hidden="false" customHeight="true" outlineLevel="0" collapsed="false">
      <c r="A123" s="329" t="n">
        <v>266</v>
      </c>
      <c r="B123" s="322" t="s">
        <v>376</v>
      </c>
      <c r="C123" s="323" t="s">
        <v>117</v>
      </c>
      <c r="D123" s="323" t="s">
        <v>117</v>
      </c>
      <c r="E123" s="323" t="n">
        <v>19</v>
      </c>
      <c r="F123" s="323" t="n">
        <v>3524</v>
      </c>
      <c r="G123" s="323" t="s">
        <v>117</v>
      </c>
      <c r="H123" s="323" t="s">
        <v>117</v>
      </c>
      <c r="I123" s="141" t="n">
        <v>21</v>
      </c>
      <c r="J123" s="141" t="n">
        <v>33381</v>
      </c>
      <c r="K123" s="141" t="s">
        <v>58</v>
      </c>
      <c r="L123" s="141" t="s">
        <v>58</v>
      </c>
      <c r="M123" s="328" t="n">
        <v>266</v>
      </c>
    </row>
    <row r="124" customFormat="false" ht="22.5" hidden="false" customHeight="true" outlineLevel="0" collapsed="false">
      <c r="A124" s="329" t="n">
        <v>267</v>
      </c>
      <c r="B124" s="322" t="s">
        <v>377</v>
      </c>
      <c r="C124" s="161" t="n">
        <v>22</v>
      </c>
      <c r="D124" s="161" t="n">
        <v>8443</v>
      </c>
      <c r="E124" s="323" t="s">
        <v>117</v>
      </c>
      <c r="F124" s="323" t="s">
        <v>117</v>
      </c>
      <c r="G124" s="323" t="s">
        <v>117</v>
      </c>
      <c r="H124" s="323" t="s">
        <v>117</v>
      </c>
      <c r="I124" s="141" t="s">
        <v>117</v>
      </c>
      <c r="J124" s="141" t="s">
        <v>117</v>
      </c>
      <c r="K124" s="141" t="s">
        <v>58</v>
      </c>
      <c r="L124" s="141" t="s">
        <v>58</v>
      </c>
      <c r="M124" s="328" t="n">
        <v>267</v>
      </c>
    </row>
    <row r="125" s="319" customFormat="true" ht="11.25" hidden="false" customHeight="true" outlineLevel="0" collapsed="false">
      <c r="A125" s="332" t="n">
        <v>268</v>
      </c>
      <c r="B125" s="317" t="s">
        <v>378</v>
      </c>
      <c r="C125" s="323" t="s">
        <v>117</v>
      </c>
      <c r="D125" s="323" t="s">
        <v>117</v>
      </c>
      <c r="E125" s="323" t="s">
        <v>117</v>
      </c>
      <c r="F125" s="323" t="s">
        <v>117</v>
      </c>
      <c r="G125" s="323" t="s">
        <v>117</v>
      </c>
      <c r="H125" s="323" t="s">
        <v>117</v>
      </c>
      <c r="I125" s="141" t="s">
        <v>117</v>
      </c>
      <c r="J125" s="141" t="s">
        <v>117</v>
      </c>
      <c r="K125" s="141" t="s">
        <v>117</v>
      </c>
      <c r="L125" s="141" t="s">
        <v>117</v>
      </c>
      <c r="M125" s="328" t="n">
        <v>268</v>
      </c>
    </row>
    <row r="126" customFormat="false" ht="11.25" hidden="false" customHeight="true" outlineLevel="0" collapsed="false">
      <c r="A126" s="327" t="n">
        <v>27</v>
      </c>
      <c r="B126" s="317" t="s">
        <v>379</v>
      </c>
      <c r="C126" s="161" t="n">
        <v>466</v>
      </c>
      <c r="D126" s="161" t="n">
        <v>803484</v>
      </c>
      <c r="E126" s="323" t="n">
        <v>175</v>
      </c>
      <c r="F126" s="323" t="n">
        <v>85022</v>
      </c>
      <c r="G126" s="323" t="n">
        <v>41</v>
      </c>
      <c r="H126" s="323" t="n">
        <v>170189</v>
      </c>
      <c r="I126" s="141" t="n">
        <v>236</v>
      </c>
      <c r="J126" s="141" t="n">
        <v>546017</v>
      </c>
      <c r="K126" s="141" t="n">
        <v>14</v>
      </c>
      <c r="L126" s="141" t="n">
        <v>2256</v>
      </c>
      <c r="M126" s="328" t="n">
        <v>27</v>
      </c>
    </row>
    <row r="127" customFormat="false" ht="22.5" hidden="false" customHeight="true" outlineLevel="0" collapsed="false">
      <c r="A127" s="329" t="n">
        <v>271</v>
      </c>
      <c r="B127" s="322" t="s">
        <v>380</v>
      </c>
      <c r="C127" s="161" t="n">
        <v>96</v>
      </c>
      <c r="D127" s="161" t="n">
        <v>265481</v>
      </c>
      <c r="E127" s="323" t="s">
        <v>117</v>
      </c>
      <c r="F127" s="323" t="s">
        <v>117</v>
      </c>
      <c r="G127" s="323" t="s">
        <v>117</v>
      </c>
      <c r="H127" s="323" t="s">
        <v>117</v>
      </c>
      <c r="I127" s="141" t="n">
        <v>53</v>
      </c>
      <c r="J127" s="141" t="n">
        <v>201879</v>
      </c>
      <c r="K127" s="141" t="s">
        <v>117</v>
      </c>
      <c r="L127" s="141" t="s">
        <v>117</v>
      </c>
      <c r="M127" s="328" t="n">
        <v>271</v>
      </c>
    </row>
    <row r="128" s="319" customFormat="true" ht="11.25" hidden="false" customHeight="true" outlineLevel="0" collapsed="false">
      <c r="A128" s="327" t="n">
        <v>272</v>
      </c>
      <c r="B128" s="317" t="s">
        <v>381</v>
      </c>
      <c r="C128" s="161" t="n">
        <v>13</v>
      </c>
      <c r="D128" s="161" t="n">
        <v>37065</v>
      </c>
      <c r="E128" s="323" t="s">
        <v>117</v>
      </c>
      <c r="F128" s="323" t="s">
        <v>117</v>
      </c>
      <c r="G128" s="323" t="s">
        <v>117</v>
      </c>
      <c r="H128" s="323" t="s">
        <v>117</v>
      </c>
      <c r="I128" s="141" t="s">
        <v>117</v>
      </c>
      <c r="J128" s="141" t="s">
        <v>117</v>
      </c>
      <c r="K128" s="141" t="s">
        <v>58</v>
      </c>
      <c r="L128" s="141" t="s">
        <v>58</v>
      </c>
      <c r="M128" s="328" t="n">
        <v>272</v>
      </c>
    </row>
    <row r="129" s="319" customFormat="true" ht="11.25" hidden="false" customHeight="true" outlineLevel="0" collapsed="false">
      <c r="A129" s="327" t="n">
        <v>273</v>
      </c>
      <c r="B129" s="317" t="s">
        <v>382</v>
      </c>
      <c r="C129" s="161" t="n">
        <v>86</v>
      </c>
      <c r="D129" s="161" t="n">
        <v>239438</v>
      </c>
      <c r="E129" s="323" t="s">
        <v>117</v>
      </c>
      <c r="F129" s="323" t="s">
        <v>117</v>
      </c>
      <c r="G129" s="323" t="s">
        <v>117</v>
      </c>
      <c r="H129" s="323" t="s">
        <v>117</v>
      </c>
      <c r="I129" s="141" t="n">
        <v>51</v>
      </c>
      <c r="J129" s="141" t="n">
        <v>129581</v>
      </c>
      <c r="K129" s="141" t="s">
        <v>117</v>
      </c>
      <c r="L129" s="141" t="s">
        <v>117</v>
      </c>
      <c r="M129" s="328" t="n">
        <v>273</v>
      </c>
    </row>
    <row r="130" s="319" customFormat="true" ht="11.25" hidden="false" customHeight="true" outlineLevel="0" collapsed="false">
      <c r="A130" s="327" t="n">
        <v>274</v>
      </c>
      <c r="B130" s="317" t="s">
        <v>383</v>
      </c>
      <c r="C130" s="161" t="n">
        <v>74</v>
      </c>
      <c r="D130" s="161" t="n">
        <v>99608</v>
      </c>
      <c r="E130" s="323" t="s">
        <v>117</v>
      </c>
      <c r="F130" s="323" t="s">
        <v>117</v>
      </c>
      <c r="G130" s="323" t="n">
        <v>9</v>
      </c>
      <c r="H130" s="323" t="n">
        <v>41830</v>
      </c>
      <c r="I130" s="141" t="n">
        <v>32</v>
      </c>
      <c r="J130" s="141" t="n">
        <v>51911</v>
      </c>
      <c r="K130" s="141" t="s">
        <v>117</v>
      </c>
      <c r="L130" s="141" t="s">
        <v>117</v>
      </c>
      <c r="M130" s="328" t="n">
        <v>274</v>
      </c>
    </row>
    <row r="131" s="319" customFormat="true" ht="11.25" hidden="false" customHeight="true" outlineLevel="0" collapsed="false">
      <c r="A131" s="327" t="n">
        <v>275</v>
      </c>
      <c r="B131" s="317" t="s">
        <v>384</v>
      </c>
      <c r="C131" s="161" t="n">
        <v>12</v>
      </c>
      <c r="D131" s="161" t="n">
        <v>17941</v>
      </c>
      <c r="E131" s="323" t="s">
        <v>117</v>
      </c>
      <c r="F131" s="323" t="s">
        <v>117</v>
      </c>
      <c r="G131" s="323" t="s">
        <v>117</v>
      </c>
      <c r="H131" s="323" t="s">
        <v>117</v>
      </c>
      <c r="I131" s="141" t="s">
        <v>117</v>
      </c>
      <c r="J131" s="141" t="s">
        <v>117</v>
      </c>
      <c r="K131" s="141" t="s">
        <v>117</v>
      </c>
      <c r="L131" s="141" t="s">
        <v>117</v>
      </c>
      <c r="M131" s="328" t="n">
        <v>275</v>
      </c>
    </row>
    <row r="132" customFormat="false" ht="22.5" hidden="false" customHeight="true" outlineLevel="0" collapsed="false">
      <c r="A132" s="329" t="n">
        <v>279</v>
      </c>
      <c r="B132" s="322" t="s">
        <v>385</v>
      </c>
      <c r="C132" s="161" t="n">
        <v>185</v>
      </c>
      <c r="D132" s="161" t="n">
        <v>143950</v>
      </c>
      <c r="E132" s="323" t="n">
        <v>76</v>
      </c>
      <c r="F132" s="323" t="n">
        <v>11432</v>
      </c>
      <c r="G132" s="323" t="s">
        <v>117</v>
      </c>
      <c r="H132" s="323" t="s">
        <v>117</v>
      </c>
      <c r="I132" s="141" t="n">
        <v>87</v>
      </c>
      <c r="J132" s="141" t="n">
        <v>124765</v>
      </c>
      <c r="K132" s="141" t="s">
        <v>117</v>
      </c>
      <c r="L132" s="141" t="s">
        <v>117</v>
      </c>
      <c r="M132" s="328" t="n">
        <v>279</v>
      </c>
    </row>
    <row r="133" customFormat="false" ht="11.25" hidden="false" customHeight="true" outlineLevel="0" collapsed="false">
      <c r="A133" s="327" t="n">
        <v>28</v>
      </c>
      <c r="B133" s="317" t="s">
        <v>386</v>
      </c>
      <c r="C133" s="161" t="n">
        <v>1224</v>
      </c>
      <c r="D133" s="161" t="n">
        <v>4052963</v>
      </c>
      <c r="E133" s="323" t="n">
        <v>426</v>
      </c>
      <c r="F133" s="323" t="n">
        <v>155921</v>
      </c>
      <c r="G133" s="323" t="n">
        <v>109</v>
      </c>
      <c r="H133" s="323" t="n">
        <v>346735</v>
      </c>
      <c r="I133" s="141" t="n">
        <v>666</v>
      </c>
      <c r="J133" s="141" t="n">
        <v>3294277</v>
      </c>
      <c r="K133" s="141" t="n">
        <v>23</v>
      </c>
      <c r="L133" s="141" t="n">
        <v>256029</v>
      </c>
      <c r="M133" s="328" t="n">
        <v>28</v>
      </c>
    </row>
    <row r="134" customFormat="false" ht="22.5" hidden="false" customHeight="true" outlineLevel="0" collapsed="false">
      <c r="A134" s="329" t="n">
        <v>281</v>
      </c>
      <c r="B134" s="322" t="s">
        <v>387</v>
      </c>
      <c r="C134" s="161" t="n">
        <v>153</v>
      </c>
      <c r="D134" s="161" t="n">
        <v>936612</v>
      </c>
      <c r="E134" s="323" t="n">
        <v>49</v>
      </c>
      <c r="F134" s="323" t="n">
        <v>33420</v>
      </c>
      <c r="G134" s="323" t="n">
        <v>15</v>
      </c>
      <c r="H134" s="323" t="n">
        <v>76947</v>
      </c>
      <c r="I134" s="141" t="n">
        <v>84</v>
      </c>
      <c r="J134" s="141" t="n">
        <v>573231</v>
      </c>
      <c r="K134" s="141" t="n">
        <v>5</v>
      </c>
      <c r="L134" s="141" t="n">
        <v>253015</v>
      </c>
      <c r="M134" s="328" t="n">
        <v>281</v>
      </c>
    </row>
    <row r="135" customFormat="false" ht="22.5" hidden="false" customHeight="true" outlineLevel="0" collapsed="false">
      <c r="A135" s="329" t="n">
        <v>282</v>
      </c>
      <c r="B135" s="322" t="s">
        <v>388</v>
      </c>
      <c r="C135" s="161" t="n">
        <v>514</v>
      </c>
      <c r="D135" s="161" t="n">
        <v>1418545</v>
      </c>
      <c r="E135" s="323" t="n">
        <v>203</v>
      </c>
      <c r="F135" s="323" t="n">
        <v>64987</v>
      </c>
      <c r="G135" s="323" t="n">
        <v>48</v>
      </c>
      <c r="H135" s="323" t="n">
        <v>105219</v>
      </c>
      <c r="I135" s="141" t="n">
        <v>254</v>
      </c>
      <c r="J135" s="141" t="n">
        <v>1245847</v>
      </c>
      <c r="K135" s="141" t="n">
        <v>9</v>
      </c>
      <c r="L135" s="141" t="n">
        <v>2492</v>
      </c>
      <c r="M135" s="328" t="n">
        <v>282</v>
      </c>
    </row>
    <row r="136" s="319" customFormat="true" ht="11.25" hidden="false" customHeight="true" outlineLevel="0" collapsed="false">
      <c r="A136" s="327" t="n">
        <v>283</v>
      </c>
      <c r="B136" s="317" t="s">
        <v>389</v>
      </c>
      <c r="C136" s="161" t="n">
        <v>42</v>
      </c>
      <c r="D136" s="161" t="n">
        <v>93324</v>
      </c>
      <c r="E136" s="323" t="n">
        <v>15</v>
      </c>
      <c r="F136" s="323" t="n">
        <v>2751</v>
      </c>
      <c r="G136" s="323" t="s">
        <v>117</v>
      </c>
      <c r="H136" s="323" t="s">
        <v>117</v>
      </c>
      <c r="I136" s="141" t="s">
        <v>117</v>
      </c>
      <c r="J136" s="141" t="s">
        <v>117</v>
      </c>
      <c r="K136" s="141" t="s">
        <v>58</v>
      </c>
      <c r="L136" s="141" t="s">
        <v>58</v>
      </c>
      <c r="M136" s="328" t="n">
        <v>283</v>
      </c>
    </row>
    <row r="137" s="319" customFormat="true" ht="11.25" hidden="false" customHeight="true" outlineLevel="0" collapsed="false">
      <c r="A137" s="327" t="n">
        <v>284</v>
      </c>
      <c r="B137" s="317" t="s">
        <v>390</v>
      </c>
      <c r="C137" s="161" t="n">
        <v>115</v>
      </c>
      <c r="D137" s="161" t="n">
        <v>401398</v>
      </c>
      <c r="E137" s="323" t="n">
        <v>34</v>
      </c>
      <c r="F137" s="323" t="n">
        <v>9737</v>
      </c>
      <c r="G137" s="323" t="s">
        <v>117</v>
      </c>
      <c r="H137" s="323" t="s">
        <v>117</v>
      </c>
      <c r="I137" s="141" t="s">
        <v>117</v>
      </c>
      <c r="J137" s="141" t="s">
        <v>117</v>
      </c>
      <c r="K137" s="141" t="s">
        <v>117</v>
      </c>
      <c r="L137" s="141" t="s">
        <v>117</v>
      </c>
      <c r="M137" s="328" t="n">
        <v>284</v>
      </c>
    </row>
    <row r="138" customFormat="false" ht="22.5" hidden="false" customHeight="true" outlineLevel="0" collapsed="false">
      <c r="A138" s="329" t="n">
        <v>289</v>
      </c>
      <c r="B138" s="322" t="s">
        <v>391</v>
      </c>
      <c r="C138" s="161" t="n">
        <v>400</v>
      </c>
      <c r="D138" s="161" t="n">
        <v>1203084</v>
      </c>
      <c r="E138" s="323" t="n">
        <v>125</v>
      </c>
      <c r="F138" s="323" t="n">
        <v>45027</v>
      </c>
      <c r="G138" s="323" t="s">
        <v>117</v>
      </c>
      <c r="H138" s="323" t="s">
        <v>117</v>
      </c>
      <c r="I138" s="141" t="n">
        <v>240</v>
      </c>
      <c r="J138" s="141" t="n">
        <v>1070426</v>
      </c>
      <c r="K138" s="141" t="s">
        <v>117</v>
      </c>
      <c r="L138" s="141" t="s">
        <v>117</v>
      </c>
      <c r="M138" s="328" t="n">
        <v>289</v>
      </c>
    </row>
    <row r="139" customFormat="false" ht="11.25" hidden="false" customHeight="true" outlineLevel="0" collapsed="false">
      <c r="A139" s="327" t="n">
        <v>29</v>
      </c>
      <c r="B139" s="317" t="s">
        <v>392</v>
      </c>
      <c r="C139" s="161" t="n">
        <v>286</v>
      </c>
      <c r="D139" s="161" t="n">
        <v>1194485</v>
      </c>
      <c r="E139" s="323" t="n">
        <v>98</v>
      </c>
      <c r="F139" s="323" t="n">
        <v>30353</v>
      </c>
      <c r="G139" s="323" t="n">
        <v>22</v>
      </c>
      <c r="H139" s="323" t="n">
        <v>334086</v>
      </c>
      <c r="I139" s="141" t="n">
        <v>84</v>
      </c>
      <c r="J139" s="141" t="n">
        <v>453417</v>
      </c>
      <c r="K139" s="141" t="n">
        <v>82</v>
      </c>
      <c r="L139" s="141" t="n">
        <v>376628</v>
      </c>
      <c r="M139" s="328" t="n">
        <v>29</v>
      </c>
    </row>
    <row r="140" s="319" customFormat="true" ht="11.25" hidden="false" customHeight="true" outlineLevel="0" collapsed="false">
      <c r="A140" s="327" t="n">
        <v>291</v>
      </c>
      <c r="B140" s="317" t="s">
        <v>393</v>
      </c>
      <c r="C140" s="161" t="n">
        <v>13</v>
      </c>
      <c r="D140" s="161" t="n">
        <v>15965</v>
      </c>
      <c r="E140" s="323" t="s">
        <v>117</v>
      </c>
      <c r="F140" s="323" t="s">
        <v>117</v>
      </c>
      <c r="G140" s="323" t="s">
        <v>117</v>
      </c>
      <c r="H140" s="323" t="s">
        <v>117</v>
      </c>
      <c r="I140" s="141" t="n">
        <v>8</v>
      </c>
      <c r="J140" s="141" t="n">
        <v>12586</v>
      </c>
      <c r="K140" s="141" t="s">
        <v>58</v>
      </c>
      <c r="L140" s="141" t="s">
        <v>58</v>
      </c>
      <c r="M140" s="328" t="n">
        <v>291</v>
      </c>
    </row>
    <row r="141" s="319" customFormat="true" ht="11.25" hidden="false" customHeight="true" outlineLevel="0" collapsed="false">
      <c r="A141" s="327" t="n">
        <v>292</v>
      </c>
      <c r="B141" s="317" t="s">
        <v>394</v>
      </c>
      <c r="C141" s="161" t="n">
        <v>100</v>
      </c>
      <c r="D141" s="161" t="n">
        <v>110554</v>
      </c>
      <c r="E141" s="323" t="n">
        <v>63</v>
      </c>
      <c r="F141" s="323" t="n">
        <v>23871</v>
      </c>
      <c r="G141" s="323" t="s">
        <v>117</v>
      </c>
      <c r="H141" s="323" t="s">
        <v>117</v>
      </c>
      <c r="I141" s="141" t="n">
        <v>29</v>
      </c>
      <c r="J141" s="141" t="n">
        <v>84491</v>
      </c>
      <c r="K141" s="141" t="s">
        <v>117</v>
      </c>
      <c r="L141" s="141" t="s">
        <v>117</v>
      </c>
      <c r="M141" s="328" t="n">
        <v>292</v>
      </c>
    </row>
    <row r="142" s="319" customFormat="true" ht="11.25" hidden="false" customHeight="true" outlineLevel="0" collapsed="false">
      <c r="A142" s="327" t="n">
        <v>293</v>
      </c>
      <c r="B142" s="317" t="s">
        <v>395</v>
      </c>
      <c r="C142" s="161" t="n">
        <v>173</v>
      </c>
      <c r="D142" s="161" t="n">
        <v>1067965</v>
      </c>
      <c r="E142" s="323" t="s">
        <v>117</v>
      </c>
      <c r="F142" s="323" t="s">
        <v>117</v>
      </c>
      <c r="G142" s="323" t="n">
        <v>15</v>
      </c>
      <c r="H142" s="323" t="n">
        <v>330145</v>
      </c>
      <c r="I142" s="141" t="n">
        <v>47</v>
      </c>
      <c r="J142" s="141" t="n">
        <v>356340</v>
      </c>
      <c r="K142" s="141" t="s">
        <v>117</v>
      </c>
      <c r="L142" s="141" t="s">
        <v>117</v>
      </c>
      <c r="M142" s="328" t="n">
        <v>293</v>
      </c>
    </row>
    <row r="143" customFormat="false" ht="11.25" hidden="false" customHeight="true" outlineLevel="0" collapsed="false">
      <c r="A143" s="327" t="n">
        <v>30</v>
      </c>
      <c r="B143" s="317" t="s">
        <v>396</v>
      </c>
      <c r="C143" s="161" t="n">
        <v>104</v>
      </c>
      <c r="D143" s="161" t="n">
        <v>316610</v>
      </c>
      <c r="E143" s="323" t="s">
        <v>117</v>
      </c>
      <c r="F143" s="323" t="s">
        <v>117</v>
      </c>
      <c r="G143" s="323" t="s">
        <v>117</v>
      </c>
      <c r="H143" s="323" t="s">
        <v>117</v>
      </c>
      <c r="I143" s="141" t="n">
        <v>42</v>
      </c>
      <c r="J143" s="141" t="n">
        <v>173755</v>
      </c>
      <c r="K143" s="141" t="s">
        <v>117</v>
      </c>
      <c r="L143" s="141" t="s">
        <v>117</v>
      </c>
      <c r="M143" s="328" t="n">
        <v>30</v>
      </c>
    </row>
    <row r="144" s="319" customFormat="true" ht="11.25" hidden="false" customHeight="true" outlineLevel="0" collapsed="false">
      <c r="A144" s="327" t="n">
        <v>301</v>
      </c>
      <c r="B144" s="317" t="s">
        <v>397</v>
      </c>
      <c r="C144" s="161" t="n">
        <v>9</v>
      </c>
      <c r="D144" s="161" t="n">
        <v>429</v>
      </c>
      <c r="E144" s="323" t="s">
        <v>117</v>
      </c>
      <c r="F144" s="323" t="s">
        <v>117</v>
      </c>
      <c r="G144" s="323" t="s">
        <v>117</v>
      </c>
      <c r="H144" s="323" t="s">
        <v>117</v>
      </c>
      <c r="I144" s="141" t="s">
        <v>117</v>
      </c>
      <c r="J144" s="141" t="s">
        <v>117</v>
      </c>
      <c r="K144" s="141" t="s">
        <v>58</v>
      </c>
      <c r="L144" s="141" t="s">
        <v>58</v>
      </c>
      <c r="M144" s="328" t="n">
        <v>301</v>
      </c>
    </row>
    <row r="145" s="319" customFormat="true" ht="11.25" hidden="false" customHeight="true" outlineLevel="0" collapsed="false">
      <c r="A145" s="327" t="n">
        <v>302</v>
      </c>
      <c r="B145" s="317" t="s">
        <v>398</v>
      </c>
      <c r="C145" s="161" t="n">
        <v>22</v>
      </c>
      <c r="D145" s="161" t="n">
        <v>160018</v>
      </c>
      <c r="E145" s="323" t="s">
        <v>117</v>
      </c>
      <c r="F145" s="323" t="s">
        <v>117</v>
      </c>
      <c r="G145" s="323" t="n">
        <v>8</v>
      </c>
      <c r="H145" s="323" t="n">
        <v>99232</v>
      </c>
      <c r="I145" s="141" t="n">
        <v>10</v>
      </c>
      <c r="J145" s="141" t="n">
        <v>60640</v>
      </c>
      <c r="K145" s="141" t="s">
        <v>117</v>
      </c>
      <c r="L145" s="141" t="s">
        <v>117</v>
      </c>
      <c r="M145" s="328" t="n">
        <v>302</v>
      </c>
    </row>
    <row r="146" s="319" customFormat="true" ht="11.25" hidden="false" customHeight="true" outlineLevel="0" collapsed="false">
      <c r="A146" s="327" t="n">
        <v>303</v>
      </c>
      <c r="B146" s="317" t="s">
        <v>399</v>
      </c>
      <c r="C146" s="323" t="n">
        <v>15</v>
      </c>
      <c r="D146" s="323" t="n">
        <v>42385</v>
      </c>
      <c r="E146" s="323" t="s">
        <v>117</v>
      </c>
      <c r="F146" s="323" t="s">
        <v>117</v>
      </c>
      <c r="G146" s="323" t="s">
        <v>117</v>
      </c>
      <c r="H146" s="323" t="s">
        <v>117</v>
      </c>
      <c r="I146" s="141" t="s">
        <v>117</v>
      </c>
      <c r="J146" s="141" t="s">
        <v>117</v>
      </c>
      <c r="K146" s="141" t="s">
        <v>58</v>
      </c>
      <c r="L146" s="141" t="s">
        <v>58</v>
      </c>
      <c r="M146" s="328" t="n">
        <v>303</v>
      </c>
    </row>
    <row r="147" s="319" customFormat="true" ht="11.25" hidden="false" customHeight="true" outlineLevel="0" collapsed="false">
      <c r="A147" s="327" t="n">
        <v>304</v>
      </c>
      <c r="B147" s="317" t="s">
        <v>400</v>
      </c>
      <c r="C147" s="323" t="s">
        <v>58</v>
      </c>
      <c r="D147" s="323" t="s">
        <v>58</v>
      </c>
      <c r="E147" s="323" t="s">
        <v>58</v>
      </c>
      <c r="F147" s="323" t="s">
        <v>58</v>
      </c>
      <c r="G147" s="323" t="s">
        <v>58</v>
      </c>
      <c r="H147" s="323" t="s">
        <v>58</v>
      </c>
      <c r="I147" s="141" t="s">
        <v>58</v>
      </c>
      <c r="J147" s="141" t="s">
        <v>58</v>
      </c>
      <c r="K147" s="141" t="s">
        <v>58</v>
      </c>
      <c r="L147" s="141" t="s">
        <v>58</v>
      </c>
      <c r="M147" s="328" t="n">
        <v>304</v>
      </c>
    </row>
    <row r="148" s="319" customFormat="true" ht="11.25" hidden="false" customHeight="true" outlineLevel="0" collapsed="false">
      <c r="A148" s="327" t="n">
        <v>309</v>
      </c>
      <c r="B148" s="317" t="s">
        <v>401</v>
      </c>
      <c r="C148" s="323" t="n">
        <v>58</v>
      </c>
      <c r="D148" s="323" t="n">
        <v>113779</v>
      </c>
      <c r="E148" s="323" t="s">
        <v>117</v>
      </c>
      <c r="F148" s="323" t="s">
        <v>117</v>
      </c>
      <c r="G148" s="323" t="s">
        <v>117</v>
      </c>
      <c r="H148" s="323" t="s">
        <v>117</v>
      </c>
      <c r="I148" s="141" t="s">
        <v>117</v>
      </c>
      <c r="J148" s="141" t="s">
        <v>117</v>
      </c>
      <c r="K148" s="141" t="s">
        <v>117</v>
      </c>
      <c r="L148" s="141" t="s">
        <v>117</v>
      </c>
      <c r="M148" s="328" t="n">
        <v>309</v>
      </c>
    </row>
    <row r="149" customFormat="false" ht="11.25" hidden="false" customHeight="true" outlineLevel="0" collapsed="false">
      <c r="A149" s="327" t="n">
        <v>31</v>
      </c>
      <c r="B149" s="317" t="s">
        <v>402</v>
      </c>
      <c r="C149" s="161" t="n">
        <v>628</v>
      </c>
      <c r="D149" s="161" t="n">
        <v>289288</v>
      </c>
      <c r="E149" s="323" t="n">
        <v>453</v>
      </c>
      <c r="F149" s="323" t="n">
        <v>68802</v>
      </c>
      <c r="G149" s="323" t="s">
        <v>117</v>
      </c>
      <c r="H149" s="323" t="s">
        <v>117</v>
      </c>
      <c r="I149" s="141" t="n">
        <v>125</v>
      </c>
      <c r="J149" s="141" t="n">
        <v>158078</v>
      </c>
      <c r="K149" s="141" t="s">
        <v>117</v>
      </c>
      <c r="L149" s="141" t="s">
        <v>117</v>
      </c>
      <c r="M149" s="328" t="n">
        <v>31</v>
      </c>
    </row>
    <row r="150" s="319" customFormat="true" ht="11.25" hidden="false" customHeight="true" outlineLevel="0" collapsed="false">
      <c r="A150" s="327" t="n">
        <v>310</v>
      </c>
      <c r="B150" s="317" t="s">
        <v>402</v>
      </c>
      <c r="C150" s="161" t="n">
        <v>628</v>
      </c>
      <c r="D150" s="161" t="n">
        <v>289288</v>
      </c>
      <c r="E150" s="323" t="n">
        <v>453</v>
      </c>
      <c r="F150" s="323" t="n">
        <v>68802</v>
      </c>
      <c r="G150" s="323" t="s">
        <v>117</v>
      </c>
      <c r="H150" s="323" t="s">
        <v>117</v>
      </c>
      <c r="I150" s="141" t="n">
        <v>125</v>
      </c>
      <c r="J150" s="141" t="n">
        <v>158078</v>
      </c>
      <c r="K150" s="141" t="s">
        <v>117</v>
      </c>
      <c r="L150" s="141" t="s">
        <v>117</v>
      </c>
      <c r="M150" s="328" t="n">
        <v>310</v>
      </c>
    </row>
    <row r="151" customFormat="false" ht="11.25" hidden="false" customHeight="true" outlineLevel="0" collapsed="false">
      <c r="A151" s="327" t="n">
        <v>32</v>
      </c>
      <c r="B151" s="317" t="s">
        <v>403</v>
      </c>
      <c r="C151" s="161" t="n">
        <v>1686</v>
      </c>
      <c r="D151" s="161" t="n">
        <v>627604</v>
      </c>
      <c r="E151" s="323" t="n">
        <v>1176</v>
      </c>
      <c r="F151" s="323" t="n">
        <v>167921</v>
      </c>
      <c r="G151" s="323" t="n">
        <v>144</v>
      </c>
      <c r="H151" s="323" t="n">
        <v>100076</v>
      </c>
      <c r="I151" s="141" t="n">
        <v>352</v>
      </c>
      <c r="J151" s="141" t="n">
        <v>355236</v>
      </c>
      <c r="K151" s="141" t="n">
        <v>14</v>
      </c>
      <c r="L151" s="141" t="n">
        <v>4371</v>
      </c>
      <c r="M151" s="328" t="n">
        <v>32</v>
      </c>
    </row>
    <row r="152" s="319" customFormat="true" ht="11.25" hidden="false" customHeight="true" outlineLevel="0" collapsed="false">
      <c r="A152" s="327" t="n">
        <v>321</v>
      </c>
      <c r="B152" s="317" t="s">
        <v>404</v>
      </c>
      <c r="C152" s="161" t="n">
        <v>214</v>
      </c>
      <c r="D152" s="161" t="n">
        <v>19020</v>
      </c>
      <c r="E152" s="323" t="n">
        <v>200</v>
      </c>
      <c r="F152" s="323" t="n">
        <v>13135</v>
      </c>
      <c r="G152" s="323" t="s">
        <v>117</v>
      </c>
      <c r="H152" s="323" t="s">
        <v>117</v>
      </c>
      <c r="I152" s="141" t="n">
        <v>9</v>
      </c>
      <c r="J152" s="141" t="n">
        <v>1981</v>
      </c>
      <c r="K152" s="141" t="s">
        <v>117</v>
      </c>
      <c r="L152" s="141" t="s">
        <v>117</v>
      </c>
      <c r="M152" s="328" t="n">
        <v>321</v>
      </c>
    </row>
    <row r="153" s="319" customFormat="true" ht="11.25" hidden="false" customHeight="true" outlineLevel="0" collapsed="false">
      <c r="A153" s="327" t="n">
        <v>322</v>
      </c>
      <c r="B153" s="317" t="s">
        <v>405</v>
      </c>
      <c r="C153" s="161" t="n">
        <v>199</v>
      </c>
      <c r="D153" s="161" t="n">
        <v>62172</v>
      </c>
      <c r="E153" s="323" t="n">
        <v>166</v>
      </c>
      <c r="F153" s="323" t="n">
        <v>12428</v>
      </c>
      <c r="G153" s="323" t="n">
        <v>14</v>
      </c>
      <c r="H153" s="323" t="n">
        <v>22209</v>
      </c>
      <c r="I153" s="141" t="n">
        <v>19</v>
      </c>
      <c r="J153" s="141" t="n">
        <v>27535</v>
      </c>
      <c r="K153" s="141" t="s">
        <v>58</v>
      </c>
      <c r="L153" s="141" t="s">
        <v>58</v>
      </c>
      <c r="M153" s="328" t="n">
        <v>322</v>
      </c>
    </row>
    <row r="154" s="319" customFormat="true" ht="11.25" hidden="false" customHeight="true" outlineLevel="0" collapsed="false">
      <c r="A154" s="327" t="n">
        <v>323</v>
      </c>
      <c r="B154" s="317" t="s">
        <v>406</v>
      </c>
      <c r="C154" s="161" t="n">
        <v>26</v>
      </c>
      <c r="D154" s="161" t="n">
        <v>20753</v>
      </c>
      <c r="E154" s="323" t="n">
        <v>10</v>
      </c>
      <c r="F154" s="323" t="n">
        <v>6964</v>
      </c>
      <c r="G154" s="323" t="s">
        <v>117</v>
      </c>
      <c r="H154" s="323" t="s">
        <v>117</v>
      </c>
      <c r="I154" s="141" t="s">
        <v>117</v>
      </c>
      <c r="J154" s="141" t="s">
        <v>117</v>
      </c>
      <c r="K154" s="141" t="s">
        <v>58</v>
      </c>
      <c r="L154" s="141" t="s">
        <v>58</v>
      </c>
      <c r="M154" s="328" t="n">
        <v>323</v>
      </c>
    </row>
    <row r="155" s="319" customFormat="true" ht="11.25" hidden="false" customHeight="true" outlineLevel="0" collapsed="false">
      <c r="A155" s="327" t="n">
        <v>324</v>
      </c>
      <c r="B155" s="317" t="s">
        <v>407</v>
      </c>
      <c r="C155" s="161" t="n">
        <v>155</v>
      </c>
      <c r="D155" s="161" t="n">
        <v>29605</v>
      </c>
      <c r="E155" s="323" t="n">
        <v>133</v>
      </c>
      <c r="F155" s="323" t="n">
        <v>8740</v>
      </c>
      <c r="G155" s="323" t="s">
        <v>117</v>
      </c>
      <c r="H155" s="323" t="s">
        <v>117</v>
      </c>
      <c r="I155" s="141" t="s">
        <v>117</v>
      </c>
      <c r="J155" s="141" t="s">
        <v>117</v>
      </c>
      <c r="K155" s="141" t="s">
        <v>117</v>
      </c>
      <c r="L155" s="141" t="s">
        <v>117</v>
      </c>
      <c r="M155" s="328" t="n">
        <v>324</v>
      </c>
    </row>
    <row r="156" customFormat="false" ht="22.5" hidden="false" customHeight="true" outlineLevel="0" collapsed="false">
      <c r="A156" s="329" t="n">
        <v>325</v>
      </c>
      <c r="B156" s="322" t="s">
        <v>408</v>
      </c>
      <c r="C156" s="161" t="n">
        <v>710</v>
      </c>
      <c r="D156" s="161" t="n">
        <v>319609</v>
      </c>
      <c r="E156" s="323" t="n">
        <v>363</v>
      </c>
      <c r="F156" s="323" t="n">
        <v>83040</v>
      </c>
      <c r="G156" s="323" t="n">
        <v>90</v>
      </c>
      <c r="H156" s="323" t="n">
        <v>41258</v>
      </c>
      <c r="I156" s="141" t="n">
        <v>249</v>
      </c>
      <c r="J156" s="141" t="n">
        <v>194663</v>
      </c>
      <c r="K156" s="141" t="n">
        <v>8</v>
      </c>
      <c r="L156" s="141" t="n">
        <v>649</v>
      </c>
      <c r="M156" s="328" t="n">
        <v>325</v>
      </c>
    </row>
    <row r="157" s="319" customFormat="true" ht="11.25" hidden="false" customHeight="true" outlineLevel="0" collapsed="false">
      <c r="A157" s="327" t="n">
        <v>329</v>
      </c>
      <c r="B157" s="317" t="s">
        <v>409</v>
      </c>
      <c r="C157" s="161" t="n">
        <v>382</v>
      </c>
      <c r="D157" s="161" t="n">
        <v>176444</v>
      </c>
      <c r="E157" s="323" t="n">
        <v>304</v>
      </c>
      <c r="F157" s="323" t="n">
        <v>43614</v>
      </c>
      <c r="G157" s="323" t="s">
        <v>117</v>
      </c>
      <c r="H157" s="323" t="s">
        <v>117</v>
      </c>
      <c r="I157" s="141" t="n">
        <v>49</v>
      </c>
      <c r="J157" s="141" t="n">
        <v>110702</v>
      </c>
      <c r="K157" s="141" t="s">
        <v>117</v>
      </c>
      <c r="L157" s="141" t="s">
        <v>117</v>
      </c>
      <c r="M157" s="328" t="n">
        <v>329</v>
      </c>
    </row>
    <row r="158" customFormat="false" ht="11.25" hidden="false" customHeight="true" outlineLevel="0" collapsed="false">
      <c r="A158" s="327" t="n">
        <v>33</v>
      </c>
      <c r="B158" s="317" t="s">
        <v>410</v>
      </c>
      <c r="C158" s="161" t="n">
        <v>570</v>
      </c>
      <c r="D158" s="161" t="n">
        <v>357859</v>
      </c>
      <c r="E158" s="323" t="n">
        <v>350</v>
      </c>
      <c r="F158" s="323" t="n">
        <v>59792</v>
      </c>
      <c r="G158" s="323" t="s">
        <v>117</v>
      </c>
      <c r="H158" s="323" t="s">
        <v>117</v>
      </c>
      <c r="I158" s="141" t="n">
        <v>183</v>
      </c>
      <c r="J158" s="141" t="n">
        <v>251190</v>
      </c>
      <c r="K158" s="141" t="s">
        <v>117</v>
      </c>
      <c r="L158" s="141" t="s">
        <v>117</v>
      </c>
      <c r="M158" s="328" t="n">
        <v>33</v>
      </c>
    </row>
    <row r="159" customFormat="false" ht="22.5" hidden="false" customHeight="true" outlineLevel="0" collapsed="false">
      <c r="A159" s="329" t="n">
        <v>331</v>
      </c>
      <c r="B159" s="322" t="s">
        <v>411</v>
      </c>
      <c r="C159" s="161" t="n">
        <v>339</v>
      </c>
      <c r="D159" s="161" t="n">
        <v>187038</v>
      </c>
      <c r="E159" s="323" t="s">
        <v>117</v>
      </c>
      <c r="F159" s="323" t="s">
        <v>117</v>
      </c>
      <c r="G159" s="323" t="s">
        <v>117</v>
      </c>
      <c r="H159" s="323" t="s">
        <v>117</v>
      </c>
      <c r="I159" s="141" t="s">
        <v>117</v>
      </c>
      <c r="J159" s="141" t="s">
        <v>117</v>
      </c>
      <c r="K159" s="141" t="s">
        <v>117</v>
      </c>
      <c r="L159" s="141" t="s">
        <v>117</v>
      </c>
      <c r="M159" s="328" t="n">
        <v>331</v>
      </c>
    </row>
    <row r="160" s="319" customFormat="true" ht="11.25" hidden="false" customHeight="true" outlineLevel="0" collapsed="false">
      <c r="A160" s="327" t="n">
        <v>332</v>
      </c>
      <c r="B160" s="317" t="s">
        <v>412</v>
      </c>
      <c r="C160" s="161" t="n">
        <v>231</v>
      </c>
      <c r="D160" s="161" t="n">
        <v>170822</v>
      </c>
      <c r="E160" s="323" t="s">
        <v>117</v>
      </c>
      <c r="F160" s="323" t="s">
        <v>117</v>
      </c>
      <c r="G160" s="323" t="s">
        <v>117</v>
      </c>
      <c r="H160" s="323" t="s">
        <v>117</v>
      </c>
      <c r="I160" s="141" t="s">
        <v>117</v>
      </c>
      <c r="J160" s="141" t="s">
        <v>117</v>
      </c>
      <c r="K160" s="141" t="s">
        <v>117</v>
      </c>
      <c r="L160" s="141" t="s">
        <v>117</v>
      </c>
      <c r="M160" s="328" t="n">
        <v>332</v>
      </c>
    </row>
    <row r="161" s="315" customFormat="true" ht="18" hidden="false" customHeight="true" outlineLevel="0" collapsed="false">
      <c r="A161" s="313" t="s">
        <v>122</v>
      </c>
      <c r="B161" s="308" t="s">
        <v>413</v>
      </c>
      <c r="C161" s="309" t="n">
        <v>6216</v>
      </c>
      <c r="D161" s="309" t="n">
        <v>14653926</v>
      </c>
      <c r="E161" s="325" t="s">
        <v>117</v>
      </c>
      <c r="F161" s="325" t="s">
        <v>117</v>
      </c>
      <c r="G161" s="325" t="n">
        <v>1272</v>
      </c>
      <c r="H161" s="325" t="n">
        <v>363201</v>
      </c>
      <c r="I161" s="310" t="n">
        <v>205</v>
      </c>
      <c r="J161" s="310" t="n">
        <v>14237479</v>
      </c>
      <c r="K161" s="310" t="s">
        <v>117</v>
      </c>
      <c r="L161" s="310" t="s">
        <v>117</v>
      </c>
      <c r="M161" s="314" t="s">
        <v>414</v>
      </c>
    </row>
    <row r="162" customFormat="false" ht="15" hidden="false" customHeight="true" outlineLevel="0" collapsed="false">
      <c r="A162" s="327" t="n">
        <v>35</v>
      </c>
      <c r="B162" s="317" t="s">
        <v>413</v>
      </c>
      <c r="C162" s="161" t="n">
        <v>6216</v>
      </c>
      <c r="D162" s="161" t="n">
        <v>14653926</v>
      </c>
      <c r="E162" s="323" t="s">
        <v>117</v>
      </c>
      <c r="F162" s="323" t="s">
        <v>117</v>
      </c>
      <c r="G162" s="323" t="n">
        <v>1272</v>
      </c>
      <c r="H162" s="323" t="n">
        <v>363201</v>
      </c>
      <c r="I162" s="141" t="n">
        <v>205</v>
      </c>
      <c r="J162" s="141" t="n">
        <v>14237479</v>
      </c>
      <c r="K162" s="141" t="s">
        <v>117</v>
      </c>
      <c r="L162" s="141" t="s">
        <v>117</v>
      </c>
      <c r="M162" s="328" t="n">
        <v>35</v>
      </c>
    </row>
    <row r="163" s="319" customFormat="true" ht="11.25" hidden="false" customHeight="true" outlineLevel="0" collapsed="false">
      <c r="A163" s="327" t="n">
        <v>351</v>
      </c>
      <c r="B163" s="317" t="s">
        <v>415</v>
      </c>
      <c r="C163" s="161" t="n">
        <v>6090</v>
      </c>
      <c r="D163" s="161" t="n">
        <v>9651386</v>
      </c>
      <c r="E163" s="323" t="n">
        <v>4673</v>
      </c>
      <c r="F163" s="323" t="n">
        <v>46904</v>
      </c>
      <c r="G163" s="323" t="n">
        <v>1248</v>
      </c>
      <c r="H163" s="323" t="n">
        <v>328593</v>
      </c>
      <c r="I163" s="141" t="n">
        <v>145</v>
      </c>
      <c r="J163" s="141" t="n">
        <v>9275302</v>
      </c>
      <c r="K163" s="141" t="n">
        <v>24</v>
      </c>
      <c r="L163" s="141" t="n">
        <v>587</v>
      </c>
      <c r="M163" s="328" t="n">
        <v>351</v>
      </c>
    </row>
    <row r="164" s="319" customFormat="true" ht="11.25" hidden="false" customHeight="true" outlineLevel="0" collapsed="false">
      <c r="A164" s="327" t="n">
        <v>352</v>
      </c>
      <c r="B164" s="317" t="s">
        <v>416</v>
      </c>
      <c r="C164" s="323" t="s">
        <v>117</v>
      </c>
      <c r="D164" s="323" t="s">
        <v>117</v>
      </c>
      <c r="E164" s="323" t="s">
        <v>117</v>
      </c>
      <c r="F164" s="323" t="s">
        <v>117</v>
      </c>
      <c r="G164" s="323" t="s">
        <v>117</v>
      </c>
      <c r="H164" s="323" t="s">
        <v>117</v>
      </c>
      <c r="I164" s="141" t="s">
        <v>117</v>
      </c>
      <c r="J164" s="141" t="s">
        <v>117</v>
      </c>
      <c r="K164" s="141" t="s">
        <v>117</v>
      </c>
      <c r="L164" s="141" t="s">
        <v>117</v>
      </c>
      <c r="M164" s="328" t="n">
        <v>352</v>
      </c>
    </row>
    <row r="165" s="319" customFormat="true" ht="11.25" hidden="false" customHeight="true" outlineLevel="0" collapsed="false">
      <c r="A165" s="327" t="n">
        <v>353</v>
      </c>
      <c r="B165" s="317" t="s">
        <v>417</v>
      </c>
      <c r="C165" s="323" t="s">
        <v>117</v>
      </c>
      <c r="D165" s="323" t="s">
        <v>117</v>
      </c>
      <c r="E165" s="323" t="s">
        <v>117</v>
      </c>
      <c r="F165" s="323" t="s">
        <v>117</v>
      </c>
      <c r="G165" s="323" t="s">
        <v>117</v>
      </c>
      <c r="H165" s="323" t="s">
        <v>117</v>
      </c>
      <c r="I165" s="141" t="s">
        <v>117</v>
      </c>
      <c r="J165" s="141" t="s">
        <v>117</v>
      </c>
      <c r="K165" s="141" t="s">
        <v>117</v>
      </c>
      <c r="L165" s="141" t="s">
        <v>117</v>
      </c>
      <c r="M165" s="328" t="n">
        <v>353</v>
      </c>
    </row>
    <row r="166" s="315" customFormat="true" ht="33.75" hidden="false" customHeight="true" outlineLevel="0" collapsed="false">
      <c r="A166" s="333" t="s">
        <v>125</v>
      </c>
      <c r="B166" s="334" t="s">
        <v>418</v>
      </c>
      <c r="C166" s="309" t="n">
        <v>803</v>
      </c>
      <c r="D166" s="309" t="n">
        <v>1506538</v>
      </c>
      <c r="E166" s="325" t="n">
        <v>290</v>
      </c>
      <c r="F166" s="325" t="n">
        <v>60639</v>
      </c>
      <c r="G166" s="325" t="n">
        <v>112</v>
      </c>
      <c r="H166" s="325" t="n">
        <v>268618</v>
      </c>
      <c r="I166" s="310" t="n">
        <v>323</v>
      </c>
      <c r="J166" s="310" t="n">
        <v>949006</v>
      </c>
      <c r="K166" s="310" t="n">
        <v>78</v>
      </c>
      <c r="L166" s="310" t="n">
        <v>228276</v>
      </c>
      <c r="M166" s="314" t="s">
        <v>419</v>
      </c>
    </row>
    <row r="167" customFormat="false" ht="15" hidden="false" customHeight="true" outlineLevel="0" collapsed="false">
      <c r="A167" s="327" t="n">
        <v>36</v>
      </c>
      <c r="B167" s="317" t="s">
        <v>420</v>
      </c>
      <c r="C167" s="161" t="n">
        <v>87</v>
      </c>
      <c r="D167" s="161" t="n">
        <v>514764</v>
      </c>
      <c r="E167" s="323" t="s">
        <v>117</v>
      </c>
      <c r="F167" s="323" t="s">
        <v>117</v>
      </c>
      <c r="G167" s="323" t="s">
        <v>117</v>
      </c>
      <c r="H167" s="323" t="s">
        <v>117</v>
      </c>
      <c r="I167" s="141" t="n">
        <v>25</v>
      </c>
      <c r="J167" s="141" t="n">
        <v>303472</v>
      </c>
      <c r="K167" s="141" t="n">
        <v>58</v>
      </c>
      <c r="L167" s="141" t="n">
        <v>210957</v>
      </c>
      <c r="M167" s="328" t="n">
        <v>36</v>
      </c>
    </row>
    <row r="168" s="319" customFormat="true" ht="11.25" hidden="false" customHeight="true" outlineLevel="0" collapsed="false">
      <c r="A168" s="327" t="n">
        <v>360</v>
      </c>
      <c r="B168" s="317" t="s">
        <v>420</v>
      </c>
      <c r="C168" s="161" t="n">
        <v>87</v>
      </c>
      <c r="D168" s="161" t="n">
        <v>514764</v>
      </c>
      <c r="E168" s="323" t="s">
        <v>117</v>
      </c>
      <c r="F168" s="323" t="s">
        <v>117</v>
      </c>
      <c r="G168" s="323" t="s">
        <v>117</v>
      </c>
      <c r="H168" s="323" t="s">
        <v>117</v>
      </c>
      <c r="I168" s="141" t="n">
        <v>25</v>
      </c>
      <c r="J168" s="141" t="n">
        <v>303472</v>
      </c>
      <c r="K168" s="141" t="n">
        <v>58</v>
      </c>
      <c r="L168" s="141" t="n">
        <v>210957</v>
      </c>
      <c r="M168" s="328" t="n">
        <v>360</v>
      </c>
    </row>
    <row r="169" customFormat="false" ht="11.25" hidden="false" customHeight="true" outlineLevel="0" collapsed="false">
      <c r="A169" s="327" t="n">
        <v>37</v>
      </c>
      <c r="B169" s="317" t="s">
        <v>421</v>
      </c>
      <c r="C169" s="161" t="n">
        <v>65</v>
      </c>
      <c r="D169" s="161" t="n">
        <v>146158</v>
      </c>
      <c r="E169" s="323" t="s">
        <v>117</v>
      </c>
      <c r="F169" s="323" t="s">
        <v>117</v>
      </c>
      <c r="G169" s="323" t="s">
        <v>117</v>
      </c>
      <c r="H169" s="323" t="s">
        <v>117</v>
      </c>
      <c r="I169" s="141" t="n">
        <v>27</v>
      </c>
      <c r="J169" s="141" t="n">
        <v>124837</v>
      </c>
      <c r="K169" s="141" t="s">
        <v>117</v>
      </c>
      <c r="L169" s="141" t="s">
        <v>117</v>
      </c>
      <c r="M169" s="328" t="n">
        <v>37</v>
      </c>
    </row>
    <row r="170" s="319" customFormat="true" ht="11.25" hidden="false" customHeight="true" outlineLevel="0" collapsed="false">
      <c r="A170" s="327" t="n">
        <v>370</v>
      </c>
      <c r="B170" s="317" t="s">
        <v>421</v>
      </c>
      <c r="C170" s="161" t="n">
        <v>65</v>
      </c>
      <c r="D170" s="161" t="n">
        <v>146158</v>
      </c>
      <c r="E170" s="323" t="s">
        <v>117</v>
      </c>
      <c r="F170" s="323" t="s">
        <v>117</v>
      </c>
      <c r="G170" s="323" t="s">
        <v>117</v>
      </c>
      <c r="H170" s="323" t="s">
        <v>117</v>
      </c>
      <c r="I170" s="141" t="n">
        <v>27</v>
      </c>
      <c r="J170" s="141" t="n">
        <v>124837</v>
      </c>
      <c r="K170" s="141" t="s">
        <v>117</v>
      </c>
      <c r="L170" s="141" t="s">
        <v>117</v>
      </c>
      <c r="M170" s="328" t="n">
        <v>370</v>
      </c>
    </row>
    <row r="171" customFormat="false" ht="22.5" hidden="false" customHeight="true" outlineLevel="0" collapsed="false">
      <c r="A171" s="329" t="n">
        <v>38</v>
      </c>
      <c r="B171" s="322" t="s">
        <v>422</v>
      </c>
      <c r="C171" s="161" t="n">
        <v>604</v>
      </c>
      <c r="D171" s="161" t="n">
        <v>797653</v>
      </c>
      <c r="E171" s="323" t="s">
        <v>117</v>
      </c>
      <c r="F171" s="323" t="s">
        <v>117</v>
      </c>
      <c r="G171" s="323" t="n">
        <v>79</v>
      </c>
      <c r="H171" s="323" t="n">
        <v>245490</v>
      </c>
      <c r="I171" s="141" t="n">
        <v>253</v>
      </c>
      <c r="J171" s="141" t="n">
        <v>482314</v>
      </c>
      <c r="K171" s="141" t="s">
        <v>117</v>
      </c>
      <c r="L171" s="141" t="s">
        <v>117</v>
      </c>
      <c r="M171" s="328" t="n">
        <v>38</v>
      </c>
    </row>
    <row r="172" s="319" customFormat="true" ht="11.25" hidden="false" customHeight="true" outlineLevel="0" collapsed="false">
      <c r="A172" s="327" t="n">
        <v>381</v>
      </c>
      <c r="B172" s="317" t="s">
        <v>423</v>
      </c>
      <c r="C172" s="161" t="n">
        <v>129</v>
      </c>
      <c r="D172" s="161" t="n">
        <v>274443</v>
      </c>
      <c r="E172" s="323" t="n">
        <v>59</v>
      </c>
      <c r="F172" s="323" t="n">
        <v>20382</v>
      </c>
      <c r="G172" s="323" t="n">
        <v>19</v>
      </c>
      <c r="H172" s="323" t="n">
        <v>132786</v>
      </c>
      <c r="I172" s="141" t="n">
        <v>51</v>
      </c>
      <c r="J172" s="141" t="n">
        <v>121274</v>
      </c>
      <c r="K172" s="141" t="s">
        <v>58</v>
      </c>
      <c r="L172" s="141" t="s">
        <v>58</v>
      </c>
      <c r="M172" s="328" t="n">
        <v>381</v>
      </c>
    </row>
    <row r="173" s="319" customFormat="true" ht="11.25" hidden="false" customHeight="true" outlineLevel="0" collapsed="false">
      <c r="A173" s="327" t="n">
        <v>382</v>
      </c>
      <c r="B173" s="317" t="s">
        <v>424</v>
      </c>
      <c r="C173" s="161" t="n">
        <v>154</v>
      </c>
      <c r="D173" s="161" t="n">
        <v>245825</v>
      </c>
      <c r="E173" s="323" t="n">
        <v>47</v>
      </c>
      <c r="F173" s="323" t="n">
        <v>10004</v>
      </c>
      <c r="G173" s="323" t="n">
        <v>22</v>
      </c>
      <c r="H173" s="323" t="n">
        <v>66414</v>
      </c>
      <c r="I173" s="141" t="n">
        <v>74</v>
      </c>
      <c r="J173" s="141" t="n">
        <v>152643</v>
      </c>
      <c r="K173" s="141" t="n">
        <v>11</v>
      </c>
      <c r="L173" s="141" t="n">
        <v>16764</v>
      </c>
      <c r="M173" s="328" t="n">
        <v>382</v>
      </c>
    </row>
    <row r="174" s="319" customFormat="true" ht="11.25" hidden="false" customHeight="true" outlineLevel="0" collapsed="false">
      <c r="A174" s="327" t="n">
        <v>383</v>
      </c>
      <c r="B174" s="317" t="s">
        <v>425</v>
      </c>
      <c r="C174" s="161" t="n">
        <v>321</v>
      </c>
      <c r="D174" s="161" t="n">
        <v>277385</v>
      </c>
      <c r="E174" s="323" t="s">
        <v>117</v>
      </c>
      <c r="F174" s="323" t="s">
        <v>117</v>
      </c>
      <c r="G174" s="323" t="n">
        <v>38</v>
      </c>
      <c r="H174" s="323" t="n">
        <v>46290</v>
      </c>
      <c r="I174" s="141" t="n">
        <v>128</v>
      </c>
      <c r="J174" s="141" t="n">
        <v>208397</v>
      </c>
      <c r="K174" s="141" t="s">
        <v>117</v>
      </c>
      <c r="L174" s="141" t="s">
        <v>117</v>
      </c>
      <c r="M174" s="328" t="n">
        <v>383</v>
      </c>
    </row>
    <row r="175" customFormat="false" ht="21" hidden="false" customHeight="true" outlineLevel="0" collapsed="false">
      <c r="A175" s="335" t="n">
        <v>39</v>
      </c>
      <c r="B175" s="322" t="s">
        <v>426</v>
      </c>
      <c r="C175" s="161" t="n">
        <v>47</v>
      </c>
      <c r="D175" s="161" t="n">
        <v>47963</v>
      </c>
      <c r="E175" s="323" t="n">
        <v>16</v>
      </c>
      <c r="F175" s="323" t="n">
        <v>1965</v>
      </c>
      <c r="G175" s="323" t="n">
        <v>13</v>
      </c>
      <c r="H175" s="323" t="n">
        <v>7614</v>
      </c>
      <c r="I175" s="141" t="n">
        <v>18</v>
      </c>
      <c r="J175" s="141" t="n">
        <v>38383</v>
      </c>
      <c r="K175" s="141" t="s">
        <v>58</v>
      </c>
      <c r="L175" s="141" t="s">
        <v>58</v>
      </c>
      <c r="M175" s="328" t="n">
        <v>39</v>
      </c>
    </row>
    <row r="176" customFormat="false" ht="21" hidden="false" customHeight="true" outlineLevel="0" collapsed="false">
      <c r="A176" s="335" t="n">
        <v>390</v>
      </c>
      <c r="B176" s="322" t="s">
        <v>426</v>
      </c>
      <c r="C176" s="161" t="n">
        <v>47</v>
      </c>
      <c r="D176" s="161" t="n">
        <v>47963</v>
      </c>
      <c r="E176" s="323" t="n">
        <v>16</v>
      </c>
      <c r="F176" s="323" t="n">
        <v>1965</v>
      </c>
      <c r="G176" s="323" t="n">
        <v>13</v>
      </c>
      <c r="H176" s="323" t="n">
        <v>7614</v>
      </c>
      <c r="I176" s="141" t="n">
        <v>18</v>
      </c>
      <c r="J176" s="141" t="n">
        <v>38383</v>
      </c>
      <c r="K176" s="141" t="s">
        <v>58</v>
      </c>
      <c r="L176" s="141" t="s">
        <v>58</v>
      </c>
      <c r="M176" s="328" t="n">
        <v>390</v>
      </c>
    </row>
    <row r="177" s="315" customFormat="true" ht="18" hidden="false" customHeight="true" outlineLevel="0" collapsed="false">
      <c r="A177" s="313" t="s">
        <v>128</v>
      </c>
      <c r="B177" s="308" t="s">
        <v>427</v>
      </c>
      <c r="C177" s="309" t="n">
        <v>37393</v>
      </c>
      <c r="D177" s="309" t="n">
        <v>14726326</v>
      </c>
      <c r="E177" s="325" t="n">
        <v>28657</v>
      </c>
      <c r="F177" s="325" t="n">
        <v>3637628</v>
      </c>
      <c r="G177" s="325" t="n">
        <v>2612</v>
      </c>
      <c r="H177" s="325" t="n">
        <v>6142337</v>
      </c>
      <c r="I177" s="310" t="n">
        <v>5933</v>
      </c>
      <c r="J177" s="310" t="n">
        <v>4811634</v>
      </c>
      <c r="K177" s="310" t="n">
        <v>191</v>
      </c>
      <c r="L177" s="310" t="n">
        <v>134728</v>
      </c>
      <c r="M177" s="314" t="s">
        <v>428</v>
      </c>
    </row>
    <row r="178" customFormat="false" ht="15" hidden="false" customHeight="true" outlineLevel="0" collapsed="false">
      <c r="A178" s="327" t="n">
        <v>41</v>
      </c>
      <c r="B178" s="317" t="s">
        <v>429</v>
      </c>
      <c r="C178" s="161" t="n">
        <v>2909</v>
      </c>
      <c r="D178" s="161" t="n">
        <v>2015830</v>
      </c>
      <c r="E178" s="323" t="s">
        <v>117</v>
      </c>
      <c r="F178" s="323" t="s">
        <v>117</v>
      </c>
      <c r="G178" s="323" t="n">
        <v>352</v>
      </c>
      <c r="H178" s="323" t="n">
        <v>337870</v>
      </c>
      <c r="I178" s="141" t="n">
        <v>1560</v>
      </c>
      <c r="J178" s="141" t="n">
        <v>1420772</v>
      </c>
      <c r="K178" s="141" t="s">
        <v>117</v>
      </c>
      <c r="L178" s="141" t="s">
        <v>117</v>
      </c>
      <c r="M178" s="328" t="n">
        <v>41</v>
      </c>
    </row>
    <row r="179" s="319" customFormat="true" ht="11.25" hidden="false" customHeight="true" outlineLevel="0" collapsed="false">
      <c r="A179" s="327" t="n">
        <v>411</v>
      </c>
      <c r="B179" s="317" t="s">
        <v>430</v>
      </c>
      <c r="C179" s="161" t="n">
        <v>730</v>
      </c>
      <c r="D179" s="161" t="n">
        <v>545237</v>
      </c>
      <c r="E179" s="323" t="s">
        <v>117</v>
      </c>
      <c r="F179" s="323" t="s">
        <v>117</v>
      </c>
      <c r="G179" s="323" t="n">
        <v>95</v>
      </c>
      <c r="H179" s="323" t="n">
        <v>96000</v>
      </c>
      <c r="I179" s="141" t="n">
        <v>549</v>
      </c>
      <c r="J179" s="141" t="n">
        <v>434465</v>
      </c>
      <c r="K179" s="141" t="s">
        <v>117</v>
      </c>
      <c r="L179" s="141" t="s">
        <v>117</v>
      </c>
      <c r="M179" s="328" t="n">
        <v>411</v>
      </c>
    </row>
    <row r="180" s="319" customFormat="true" ht="11.25" hidden="false" customHeight="true" outlineLevel="0" collapsed="false">
      <c r="A180" s="327" t="n">
        <v>412</v>
      </c>
      <c r="B180" s="317" t="s">
        <v>431</v>
      </c>
      <c r="C180" s="161" t="n">
        <v>2179</v>
      </c>
      <c r="D180" s="161" t="n">
        <v>1470594</v>
      </c>
      <c r="E180" s="323" t="n">
        <v>865</v>
      </c>
      <c r="F180" s="323" t="n">
        <v>190181</v>
      </c>
      <c r="G180" s="323" t="n">
        <v>257</v>
      </c>
      <c r="H180" s="323" t="n">
        <v>241871</v>
      </c>
      <c r="I180" s="141" t="n">
        <v>1011</v>
      </c>
      <c r="J180" s="141" t="n">
        <v>986307</v>
      </c>
      <c r="K180" s="141" t="n">
        <v>46</v>
      </c>
      <c r="L180" s="141" t="n">
        <v>52235</v>
      </c>
      <c r="M180" s="328" t="n">
        <v>412</v>
      </c>
    </row>
    <row r="181" s="319" customFormat="true" ht="11.25" hidden="false" customHeight="true" outlineLevel="0" collapsed="false">
      <c r="A181" s="327" t="n">
        <v>42</v>
      </c>
      <c r="B181" s="317" t="s">
        <v>432</v>
      </c>
      <c r="C181" s="161" t="n">
        <v>806</v>
      </c>
      <c r="D181" s="161" t="n">
        <v>874692</v>
      </c>
      <c r="E181" s="323" t="s">
        <v>117</v>
      </c>
      <c r="F181" s="323" t="s">
        <v>117</v>
      </c>
      <c r="G181" s="323" t="n">
        <v>237</v>
      </c>
      <c r="H181" s="323" t="n">
        <v>272971</v>
      </c>
      <c r="I181" s="141" t="n">
        <v>269</v>
      </c>
      <c r="J181" s="141" t="n">
        <v>509880</v>
      </c>
      <c r="K181" s="141" t="s">
        <v>117</v>
      </c>
      <c r="L181" s="141" t="s">
        <v>117</v>
      </c>
      <c r="M181" s="328" t="n">
        <v>42</v>
      </c>
    </row>
    <row r="182" s="319" customFormat="true" ht="11.25" hidden="false" customHeight="true" outlineLevel="0" collapsed="false">
      <c r="A182" s="327" t="n">
        <v>421</v>
      </c>
      <c r="B182" s="317" t="s">
        <v>433</v>
      </c>
      <c r="C182" s="161" t="n">
        <v>510</v>
      </c>
      <c r="D182" s="161" t="n">
        <v>649787</v>
      </c>
      <c r="E182" s="323" t="s">
        <v>117</v>
      </c>
      <c r="F182" s="323" t="s">
        <v>117</v>
      </c>
      <c r="G182" s="323" t="n">
        <v>174</v>
      </c>
      <c r="H182" s="323" t="n">
        <v>243458</v>
      </c>
      <c r="I182" s="141" t="n">
        <v>172</v>
      </c>
      <c r="J182" s="141" t="n">
        <v>341947</v>
      </c>
      <c r="K182" s="141" t="s">
        <v>117</v>
      </c>
      <c r="L182" s="141" t="s">
        <v>117</v>
      </c>
      <c r="M182" s="328" t="n">
        <v>421</v>
      </c>
    </row>
    <row r="183" s="319" customFormat="true" ht="11.25" hidden="false" customHeight="true" outlineLevel="0" collapsed="false">
      <c r="A183" s="327" t="n">
        <v>422</v>
      </c>
      <c r="B183" s="317" t="s">
        <v>434</v>
      </c>
      <c r="C183" s="161" t="n">
        <v>137</v>
      </c>
      <c r="D183" s="161" t="n">
        <v>130550</v>
      </c>
      <c r="E183" s="323" t="s">
        <v>117</v>
      </c>
      <c r="F183" s="323" t="s">
        <v>117</v>
      </c>
      <c r="G183" s="323" t="n">
        <v>31</v>
      </c>
      <c r="H183" s="323" t="n">
        <v>15659</v>
      </c>
      <c r="I183" s="141" t="n">
        <v>45</v>
      </c>
      <c r="J183" s="141" t="n">
        <v>103945</v>
      </c>
      <c r="K183" s="141" t="s">
        <v>117</v>
      </c>
      <c r="L183" s="141" t="s">
        <v>117</v>
      </c>
      <c r="M183" s="328" t="n">
        <v>422</v>
      </c>
    </row>
    <row r="184" s="319" customFormat="true" ht="11.25" hidden="false" customHeight="true" outlineLevel="0" collapsed="false">
      <c r="A184" s="327" t="n">
        <v>429</v>
      </c>
      <c r="B184" s="317" t="s">
        <v>435</v>
      </c>
      <c r="C184" s="161" t="n">
        <v>159</v>
      </c>
      <c r="D184" s="161" t="n">
        <v>94355</v>
      </c>
      <c r="E184" s="323" t="s">
        <v>117</v>
      </c>
      <c r="F184" s="323" t="s">
        <v>117</v>
      </c>
      <c r="G184" s="323" t="n">
        <v>32</v>
      </c>
      <c r="H184" s="323" t="n">
        <v>13854</v>
      </c>
      <c r="I184" s="141" t="n">
        <v>52</v>
      </c>
      <c r="J184" s="141" t="n">
        <v>63988</v>
      </c>
      <c r="K184" s="141" t="s">
        <v>117</v>
      </c>
      <c r="L184" s="141" t="s">
        <v>117</v>
      </c>
      <c r="M184" s="328" t="n">
        <v>429</v>
      </c>
    </row>
    <row r="185" customFormat="false" ht="22.5" hidden="false" customHeight="true" outlineLevel="0" collapsed="false">
      <c r="A185" s="329" t="n">
        <v>43</v>
      </c>
      <c r="B185" s="322" t="s">
        <v>436</v>
      </c>
      <c r="C185" s="161" t="n">
        <v>33678</v>
      </c>
      <c r="D185" s="161" t="n">
        <v>11835804</v>
      </c>
      <c r="E185" s="323" t="n">
        <v>27418</v>
      </c>
      <c r="F185" s="323" t="n">
        <v>3341579</v>
      </c>
      <c r="G185" s="323" t="n">
        <v>2023</v>
      </c>
      <c r="H185" s="323" t="n">
        <v>5531495</v>
      </c>
      <c r="I185" s="141" t="n">
        <v>4104</v>
      </c>
      <c r="J185" s="141" t="n">
        <v>2880982</v>
      </c>
      <c r="K185" s="141" t="n">
        <v>133</v>
      </c>
      <c r="L185" s="141" t="n">
        <v>81748</v>
      </c>
      <c r="M185" s="328" t="n">
        <v>43</v>
      </c>
    </row>
    <row r="186" s="319" customFormat="true" ht="11.25" hidden="false" customHeight="true" outlineLevel="0" collapsed="false">
      <c r="A186" s="327" t="n">
        <v>431</v>
      </c>
      <c r="B186" s="317" t="s">
        <v>437</v>
      </c>
      <c r="C186" s="161" t="n">
        <v>846</v>
      </c>
      <c r="D186" s="161" t="n">
        <v>169486</v>
      </c>
      <c r="E186" s="323" t="n">
        <v>643</v>
      </c>
      <c r="F186" s="323" t="n">
        <v>69177</v>
      </c>
      <c r="G186" s="323" t="n">
        <v>49</v>
      </c>
      <c r="H186" s="323" t="n">
        <v>20342</v>
      </c>
      <c r="I186" s="141" t="n">
        <v>151</v>
      </c>
      <c r="J186" s="141" t="n">
        <v>79526</v>
      </c>
      <c r="K186" s="141" t="n">
        <v>3</v>
      </c>
      <c r="L186" s="141" t="n">
        <v>442</v>
      </c>
      <c r="M186" s="328" t="n">
        <v>431</v>
      </c>
    </row>
    <row r="187" s="319" customFormat="true" ht="11.25" hidden="false" customHeight="true" outlineLevel="0" collapsed="false">
      <c r="A187" s="327" t="n">
        <v>432</v>
      </c>
      <c r="B187" s="317" t="s">
        <v>438</v>
      </c>
      <c r="C187" s="161" t="n">
        <v>11821</v>
      </c>
      <c r="D187" s="161" t="n">
        <v>3255619</v>
      </c>
      <c r="E187" s="323" t="n">
        <v>9335</v>
      </c>
      <c r="F187" s="323" t="n">
        <v>1299078</v>
      </c>
      <c r="G187" s="323" t="n">
        <v>667</v>
      </c>
      <c r="H187" s="323" t="n">
        <v>378966</v>
      </c>
      <c r="I187" s="141" t="n">
        <v>1735</v>
      </c>
      <c r="J187" s="141" t="n">
        <v>1502400</v>
      </c>
      <c r="K187" s="141" t="n">
        <v>84</v>
      </c>
      <c r="L187" s="141" t="n">
        <v>75175</v>
      </c>
      <c r="M187" s="328" t="n">
        <v>432</v>
      </c>
    </row>
    <row r="188" s="319" customFormat="true" ht="11.25" hidden="false" customHeight="true" outlineLevel="0" collapsed="false">
      <c r="A188" s="327" t="n">
        <v>433</v>
      </c>
      <c r="B188" s="317" t="s">
        <v>439</v>
      </c>
      <c r="C188" s="161" t="n">
        <v>15389</v>
      </c>
      <c r="D188" s="161" t="n">
        <v>6909455</v>
      </c>
      <c r="E188" s="323" t="s">
        <v>117</v>
      </c>
      <c r="F188" s="323" t="s">
        <v>117</v>
      </c>
      <c r="G188" s="323" t="s">
        <v>117</v>
      </c>
      <c r="H188" s="323" t="s">
        <v>117</v>
      </c>
      <c r="I188" s="141" t="n">
        <v>1300</v>
      </c>
      <c r="J188" s="141" t="n">
        <v>654536</v>
      </c>
      <c r="K188" s="141" t="s">
        <v>117</v>
      </c>
      <c r="L188" s="141" t="s">
        <v>117</v>
      </c>
      <c r="M188" s="328" t="n">
        <v>433</v>
      </c>
    </row>
    <row r="189" s="319" customFormat="true" ht="11.25" hidden="false" customHeight="true" outlineLevel="0" collapsed="false">
      <c r="A189" s="327" t="n">
        <v>439</v>
      </c>
      <c r="B189" s="317" t="s">
        <v>440</v>
      </c>
      <c r="C189" s="161" t="n">
        <v>5622</v>
      </c>
      <c r="D189" s="161" t="n">
        <v>1501244</v>
      </c>
      <c r="E189" s="323" t="s">
        <v>117</v>
      </c>
      <c r="F189" s="323" t="s">
        <v>117</v>
      </c>
      <c r="G189" s="323" t="s">
        <v>117</v>
      </c>
      <c r="H189" s="323" t="s">
        <v>117</v>
      </c>
      <c r="I189" s="141" t="n">
        <v>918</v>
      </c>
      <c r="J189" s="141" t="n">
        <v>644520</v>
      </c>
      <c r="K189" s="141" t="s">
        <v>117</v>
      </c>
      <c r="L189" s="141" t="s">
        <v>117</v>
      </c>
      <c r="M189" s="328" t="n">
        <v>439</v>
      </c>
    </row>
    <row r="190" s="315" customFormat="true" ht="33.75" hidden="false" customHeight="false" outlineLevel="0" collapsed="false">
      <c r="A190" s="333" t="s">
        <v>131</v>
      </c>
      <c r="B190" s="334" t="s">
        <v>441</v>
      </c>
      <c r="C190" s="309" t="n">
        <v>52264</v>
      </c>
      <c r="D190" s="309" t="n">
        <v>21627959</v>
      </c>
      <c r="E190" s="325" t="n">
        <v>43419</v>
      </c>
      <c r="F190" s="325" t="n">
        <v>9038641</v>
      </c>
      <c r="G190" s="325" t="n">
        <v>3192</v>
      </c>
      <c r="H190" s="325" t="n">
        <v>3435412</v>
      </c>
      <c r="I190" s="310" t="n">
        <v>5115</v>
      </c>
      <c r="J190" s="310" t="n">
        <v>7714774</v>
      </c>
      <c r="K190" s="310" t="n">
        <v>538</v>
      </c>
      <c r="L190" s="310" t="n">
        <v>1439132</v>
      </c>
      <c r="M190" s="314" t="s">
        <v>442</v>
      </c>
    </row>
    <row r="191" customFormat="false" ht="22.5" hidden="false" customHeight="true" outlineLevel="0" collapsed="false">
      <c r="A191" s="329" t="n">
        <v>45</v>
      </c>
      <c r="B191" s="322" t="s">
        <v>443</v>
      </c>
      <c r="C191" s="161" t="n">
        <v>7813</v>
      </c>
      <c r="D191" s="161" t="n">
        <v>5298545</v>
      </c>
      <c r="E191" s="323" t="n">
        <v>6031</v>
      </c>
      <c r="F191" s="323" t="n">
        <v>1878078</v>
      </c>
      <c r="G191" s="323" t="n">
        <v>662</v>
      </c>
      <c r="H191" s="323" t="n">
        <v>1161092</v>
      </c>
      <c r="I191" s="141" t="n">
        <v>1044</v>
      </c>
      <c r="J191" s="141" t="n">
        <v>2114993</v>
      </c>
      <c r="K191" s="141" t="n">
        <v>76</v>
      </c>
      <c r="L191" s="141" t="n">
        <v>144382</v>
      </c>
      <c r="M191" s="328" t="n">
        <v>45</v>
      </c>
    </row>
    <row r="192" s="319" customFormat="true" ht="11.25" hidden="false" customHeight="true" outlineLevel="0" collapsed="false">
      <c r="A192" s="327" t="n">
        <v>451</v>
      </c>
      <c r="B192" s="317" t="s">
        <v>444</v>
      </c>
      <c r="C192" s="161" t="n">
        <v>2890</v>
      </c>
      <c r="D192" s="161" t="n">
        <v>3733842</v>
      </c>
      <c r="E192" s="323" t="n">
        <v>2008</v>
      </c>
      <c r="F192" s="323" t="n">
        <v>1140403</v>
      </c>
      <c r="G192" s="323" t="n">
        <v>262</v>
      </c>
      <c r="H192" s="323" t="n">
        <v>865229</v>
      </c>
      <c r="I192" s="141" t="n">
        <v>604</v>
      </c>
      <c r="J192" s="141" t="n">
        <v>1726772</v>
      </c>
      <c r="K192" s="141" t="n">
        <v>16</v>
      </c>
      <c r="L192" s="141" t="n">
        <v>1438</v>
      </c>
      <c r="M192" s="328" t="n">
        <v>451</v>
      </c>
    </row>
    <row r="193" s="319" customFormat="true" ht="11.25" hidden="false" customHeight="true" outlineLevel="0" collapsed="false">
      <c r="A193" s="327" t="n">
        <v>452</v>
      </c>
      <c r="B193" s="317" t="s">
        <v>445</v>
      </c>
      <c r="C193" s="161" t="n">
        <v>2724</v>
      </c>
      <c r="D193" s="161" t="n">
        <v>754077</v>
      </c>
      <c r="E193" s="323" t="n">
        <v>2189</v>
      </c>
      <c r="F193" s="323" t="n">
        <v>407176</v>
      </c>
      <c r="G193" s="323" t="s">
        <v>117</v>
      </c>
      <c r="H193" s="323" t="s">
        <v>117</v>
      </c>
      <c r="I193" s="141" t="n">
        <v>267</v>
      </c>
      <c r="J193" s="141" t="n">
        <v>209699</v>
      </c>
      <c r="K193" s="141" t="s">
        <v>117</v>
      </c>
      <c r="L193" s="141" t="s">
        <v>117</v>
      </c>
      <c r="M193" s="328" t="n">
        <v>452</v>
      </c>
    </row>
    <row r="194" s="319" customFormat="true" ht="11.25" hidden="false" customHeight="true" outlineLevel="0" collapsed="false">
      <c r="A194" s="327" t="n">
        <v>453</v>
      </c>
      <c r="B194" s="317" t="s">
        <v>446</v>
      </c>
      <c r="C194" s="161" t="n">
        <v>1686</v>
      </c>
      <c r="D194" s="161" t="n">
        <v>711174</v>
      </c>
      <c r="E194" s="323" t="n">
        <v>1397</v>
      </c>
      <c r="F194" s="323" t="n">
        <v>266484</v>
      </c>
      <c r="G194" s="323" t="n">
        <v>97</v>
      </c>
      <c r="H194" s="323" t="n">
        <v>140154</v>
      </c>
      <c r="I194" s="141" t="n">
        <v>143</v>
      </c>
      <c r="J194" s="141" t="n">
        <v>162636</v>
      </c>
      <c r="K194" s="141" t="n">
        <v>49</v>
      </c>
      <c r="L194" s="141" t="n">
        <v>141900</v>
      </c>
      <c r="M194" s="328" t="n">
        <v>453</v>
      </c>
    </row>
    <row r="195" customFormat="false" ht="22.5" hidden="false" customHeight="true" outlineLevel="0" collapsed="false">
      <c r="A195" s="329" t="n">
        <v>454</v>
      </c>
      <c r="B195" s="322" t="s">
        <v>447</v>
      </c>
      <c r="C195" s="161" t="n">
        <v>513</v>
      </c>
      <c r="D195" s="161" t="n">
        <v>99452</v>
      </c>
      <c r="E195" s="323" t="n">
        <v>437</v>
      </c>
      <c r="F195" s="323" t="n">
        <v>64015</v>
      </c>
      <c r="G195" s="323" t="s">
        <v>117</v>
      </c>
      <c r="H195" s="323" t="s">
        <v>117</v>
      </c>
      <c r="I195" s="141" t="n">
        <v>30</v>
      </c>
      <c r="J195" s="141" t="n">
        <v>15886</v>
      </c>
      <c r="K195" s="141" t="s">
        <v>117</v>
      </c>
      <c r="L195" s="141" t="s">
        <v>117</v>
      </c>
      <c r="M195" s="328" t="n">
        <v>454</v>
      </c>
    </row>
    <row r="196" s="319" customFormat="true" ht="11.25" hidden="false" customHeight="true" outlineLevel="0" collapsed="false">
      <c r="A196" s="327" t="n">
        <v>46</v>
      </c>
      <c r="B196" s="317" t="s">
        <v>448</v>
      </c>
      <c r="C196" s="161" t="n">
        <v>10853</v>
      </c>
      <c r="D196" s="161" t="n">
        <v>7191106</v>
      </c>
      <c r="E196" s="323" t="n">
        <v>7868</v>
      </c>
      <c r="F196" s="323" t="n">
        <v>1277842</v>
      </c>
      <c r="G196" s="323" t="n">
        <v>583</v>
      </c>
      <c r="H196" s="323" t="n">
        <v>1021574</v>
      </c>
      <c r="I196" s="141" t="n">
        <v>2127</v>
      </c>
      <c r="J196" s="141" t="n">
        <v>4052357</v>
      </c>
      <c r="K196" s="141" t="n">
        <v>275</v>
      </c>
      <c r="L196" s="141" t="n">
        <v>839333</v>
      </c>
      <c r="M196" s="328" t="n">
        <v>46</v>
      </c>
    </row>
    <row r="197" s="319" customFormat="true" ht="11.25" hidden="false" customHeight="true" outlineLevel="0" collapsed="false">
      <c r="A197" s="327" t="n">
        <v>461</v>
      </c>
      <c r="B197" s="317" t="s">
        <v>449</v>
      </c>
      <c r="C197" s="161" t="n">
        <v>6191</v>
      </c>
      <c r="D197" s="161" t="n">
        <v>594744</v>
      </c>
      <c r="E197" s="323" t="n">
        <v>5604</v>
      </c>
      <c r="F197" s="323" t="n">
        <v>385264</v>
      </c>
      <c r="G197" s="323" t="n">
        <v>194</v>
      </c>
      <c r="H197" s="323" t="n">
        <v>42935</v>
      </c>
      <c r="I197" s="141" t="n">
        <v>357</v>
      </c>
      <c r="J197" s="141" t="n">
        <v>146803</v>
      </c>
      <c r="K197" s="141" t="n">
        <v>36</v>
      </c>
      <c r="L197" s="141" t="n">
        <v>19741</v>
      </c>
      <c r="M197" s="328" t="n">
        <v>461</v>
      </c>
    </row>
    <row r="198" customFormat="false" ht="22.5" hidden="false" customHeight="true" outlineLevel="0" collapsed="false">
      <c r="A198" s="329" t="n">
        <v>462</v>
      </c>
      <c r="B198" s="322" t="s">
        <v>450</v>
      </c>
      <c r="C198" s="161" t="n">
        <v>328</v>
      </c>
      <c r="D198" s="161" t="n">
        <v>451642</v>
      </c>
      <c r="E198" s="323" t="n">
        <v>225</v>
      </c>
      <c r="F198" s="323" t="n">
        <v>162916</v>
      </c>
      <c r="G198" s="323" t="n">
        <v>20</v>
      </c>
      <c r="H198" s="323" t="n">
        <v>17986</v>
      </c>
      <c r="I198" s="141" t="n">
        <v>69</v>
      </c>
      <c r="J198" s="141" t="n">
        <v>229121</v>
      </c>
      <c r="K198" s="141" t="n">
        <v>14</v>
      </c>
      <c r="L198" s="141" t="n">
        <v>41618</v>
      </c>
      <c r="M198" s="328" t="n">
        <v>462</v>
      </c>
    </row>
    <row r="199" customFormat="false" ht="22.5" hidden="false" customHeight="true" outlineLevel="0" collapsed="false">
      <c r="A199" s="329" t="n">
        <v>463</v>
      </c>
      <c r="B199" s="322" t="s">
        <v>451</v>
      </c>
      <c r="C199" s="161" t="n">
        <v>631</v>
      </c>
      <c r="D199" s="161" t="n">
        <v>1526169</v>
      </c>
      <c r="E199" s="323" t="n">
        <v>354</v>
      </c>
      <c r="F199" s="323" t="n">
        <v>198210</v>
      </c>
      <c r="G199" s="323" t="n">
        <v>57</v>
      </c>
      <c r="H199" s="323" t="n">
        <v>386709</v>
      </c>
      <c r="I199" s="141" t="n">
        <v>188</v>
      </c>
      <c r="J199" s="141" t="n">
        <v>583274</v>
      </c>
      <c r="K199" s="141" t="n">
        <v>32</v>
      </c>
      <c r="L199" s="141" t="n">
        <v>357976</v>
      </c>
      <c r="M199" s="328" t="n">
        <v>463</v>
      </c>
    </row>
    <row r="200" s="319" customFormat="true" ht="11.25" hidden="false" customHeight="true" outlineLevel="0" collapsed="false">
      <c r="A200" s="327" t="n">
        <v>464</v>
      </c>
      <c r="B200" s="317" t="s">
        <v>452</v>
      </c>
      <c r="C200" s="161" t="n">
        <v>968</v>
      </c>
      <c r="D200" s="161" t="n">
        <v>792629</v>
      </c>
      <c r="E200" s="323" t="n">
        <v>502</v>
      </c>
      <c r="F200" s="323" t="n">
        <v>112254</v>
      </c>
      <c r="G200" s="323" t="n">
        <v>80</v>
      </c>
      <c r="H200" s="323" t="n">
        <v>164955</v>
      </c>
      <c r="I200" s="141" t="n">
        <v>352</v>
      </c>
      <c r="J200" s="141" t="n">
        <v>407578</v>
      </c>
      <c r="K200" s="141" t="n">
        <v>34</v>
      </c>
      <c r="L200" s="141" t="n">
        <v>107842</v>
      </c>
      <c r="M200" s="328" t="n">
        <v>464</v>
      </c>
    </row>
    <row r="201" customFormat="false" ht="22.5" hidden="false" customHeight="true" outlineLevel="0" collapsed="false">
      <c r="A201" s="329" t="n">
        <v>465</v>
      </c>
      <c r="B201" s="322" t="s">
        <v>453</v>
      </c>
      <c r="C201" s="161" t="n">
        <v>161</v>
      </c>
      <c r="D201" s="161" t="n">
        <v>1016910</v>
      </c>
      <c r="E201" s="323" t="n">
        <v>45</v>
      </c>
      <c r="F201" s="323" t="n">
        <v>18356</v>
      </c>
      <c r="G201" s="323" t="n">
        <v>16</v>
      </c>
      <c r="H201" s="323" t="n">
        <v>7705</v>
      </c>
      <c r="I201" s="141" t="n">
        <v>88</v>
      </c>
      <c r="J201" s="141" t="n">
        <v>975205</v>
      </c>
      <c r="K201" s="141" t="n">
        <v>12</v>
      </c>
      <c r="L201" s="141" t="n">
        <v>15644</v>
      </c>
      <c r="M201" s="328" t="n">
        <v>465</v>
      </c>
    </row>
    <row r="202" customFormat="false" ht="22.5" hidden="false" customHeight="true" outlineLevel="0" collapsed="false">
      <c r="A202" s="329" t="n">
        <v>466</v>
      </c>
      <c r="B202" s="322" t="s">
        <v>454</v>
      </c>
      <c r="C202" s="161" t="n">
        <v>792</v>
      </c>
      <c r="D202" s="161" t="n">
        <v>918368</v>
      </c>
      <c r="E202" s="323" t="n">
        <v>344</v>
      </c>
      <c r="F202" s="323" t="n">
        <v>158534</v>
      </c>
      <c r="G202" s="323" t="n">
        <v>64</v>
      </c>
      <c r="H202" s="323" t="n">
        <v>58888</v>
      </c>
      <c r="I202" s="141" t="n">
        <v>363</v>
      </c>
      <c r="J202" s="141" t="n">
        <v>688016</v>
      </c>
      <c r="K202" s="141" t="n">
        <v>21</v>
      </c>
      <c r="L202" s="141" t="n">
        <v>12930</v>
      </c>
      <c r="M202" s="328" t="n">
        <v>466</v>
      </c>
    </row>
    <row r="203" s="319" customFormat="true" ht="11.25" hidden="false" customHeight="true" outlineLevel="0" collapsed="false">
      <c r="A203" s="327" t="n">
        <v>467</v>
      </c>
      <c r="B203" s="317" t="s">
        <v>455</v>
      </c>
      <c r="C203" s="161" t="n">
        <v>1188</v>
      </c>
      <c r="D203" s="161" t="n">
        <v>1458190</v>
      </c>
      <c r="E203" s="323" t="n">
        <v>508</v>
      </c>
      <c r="F203" s="323" t="n">
        <v>183107</v>
      </c>
      <c r="G203" s="323" t="n">
        <v>114</v>
      </c>
      <c r="H203" s="323" t="n">
        <v>312918</v>
      </c>
      <c r="I203" s="141" t="n">
        <v>499</v>
      </c>
      <c r="J203" s="141" t="n">
        <v>809477</v>
      </c>
      <c r="K203" s="141" t="n">
        <v>67</v>
      </c>
      <c r="L203" s="141" t="n">
        <v>152688</v>
      </c>
      <c r="M203" s="328" t="n">
        <v>467</v>
      </c>
    </row>
    <row r="204" s="319" customFormat="true" ht="11.25" hidden="false" customHeight="true" outlineLevel="0" collapsed="false">
      <c r="A204" s="327" t="n">
        <v>469</v>
      </c>
      <c r="B204" s="317" t="s">
        <v>456</v>
      </c>
      <c r="C204" s="161" t="n">
        <v>594</v>
      </c>
      <c r="D204" s="161" t="n">
        <v>432454</v>
      </c>
      <c r="E204" s="323" t="n">
        <v>286</v>
      </c>
      <c r="F204" s="323" t="n">
        <v>59201</v>
      </c>
      <c r="G204" s="323" t="n">
        <v>38</v>
      </c>
      <c r="H204" s="323" t="n">
        <v>29478</v>
      </c>
      <c r="I204" s="141" t="n">
        <v>211</v>
      </c>
      <c r="J204" s="141" t="n">
        <v>212883</v>
      </c>
      <c r="K204" s="141" t="n">
        <v>59</v>
      </c>
      <c r="L204" s="141" t="n">
        <v>130892</v>
      </c>
      <c r="M204" s="328" t="n">
        <v>469</v>
      </c>
    </row>
    <row r="205" s="319" customFormat="true" ht="11.25" hidden="false" customHeight="true" outlineLevel="0" collapsed="false">
      <c r="A205" s="327" t="n">
        <v>47</v>
      </c>
      <c r="B205" s="317" t="s">
        <v>457</v>
      </c>
      <c r="C205" s="161" t="n">
        <v>33598</v>
      </c>
      <c r="D205" s="161" t="n">
        <v>9138308</v>
      </c>
      <c r="E205" s="323" t="n">
        <v>29520</v>
      </c>
      <c r="F205" s="323" t="n">
        <v>5882721</v>
      </c>
      <c r="G205" s="323" t="n">
        <v>1947</v>
      </c>
      <c r="H205" s="323" t="n">
        <v>1252745</v>
      </c>
      <c r="I205" s="141" t="n">
        <v>1944</v>
      </c>
      <c r="J205" s="141" t="n">
        <v>1547425</v>
      </c>
      <c r="K205" s="141" t="n">
        <v>187</v>
      </c>
      <c r="L205" s="141" t="n">
        <v>455417</v>
      </c>
      <c r="M205" s="328" t="n">
        <v>47</v>
      </c>
    </row>
    <row r="206" customFormat="false" ht="22.5" hidden="false" customHeight="true" outlineLevel="0" collapsed="false">
      <c r="A206" s="329" t="n">
        <v>471</v>
      </c>
      <c r="B206" s="322" t="s">
        <v>458</v>
      </c>
      <c r="C206" s="161" t="n">
        <v>4940</v>
      </c>
      <c r="D206" s="161" t="n">
        <v>1326293</v>
      </c>
      <c r="E206" s="323" t="n">
        <v>4301</v>
      </c>
      <c r="F206" s="323" t="n">
        <v>641509</v>
      </c>
      <c r="G206" s="323" t="n">
        <v>320</v>
      </c>
      <c r="H206" s="323" t="n">
        <v>244099</v>
      </c>
      <c r="I206" s="141" t="n">
        <v>270</v>
      </c>
      <c r="J206" s="141" t="n">
        <v>163143</v>
      </c>
      <c r="K206" s="141" t="n">
        <v>49</v>
      </c>
      <c r="L206" s="141" t="n">
        <v>277542</v>
      </c>
      <c r="M206" s="328" t="n">
        <v>471</v>
      </c>
    </row>
    <row r="207" customFormat="false" ht="22.5" hidden="false" customHeight="true" outlineLevel="0" collapsed="false">
      <c r="A207" s="329" t="n">
        <v>472</v>
      </c>
      <c r="B207" s="322" t="s">
        <v>459</v>
      </c>
      <c r="C207" s="161" t="n">
        <v>3569</v>
      </c>
      <c r="D207" s="161" t="n">
        <v>692329</v>
      </c>
      <c r="E207" s="323" t="n">
        <v>3304</v>
      </c>
      <c r="F207" s="323" t="n">
        <v>466143</v>
      </c>
      <c r="G207" s="323" t="s">
        <v>117</v>
      </c>
      <c r="H207" s="323" t="s">
        <v>117</v>
      </c>
      <c r="I207" s="141" t="s">
        <v>117</v>
      </c>
      <c r="J207" s="141" t="s">
        <v>117</v>
      </c>
      <c r="K207" s="141" t="s">
        <v>117</v>
      </c>
      <c r="L207" s="141" t="s">
        <v>117</v>
      </c>
      <c r="M207" s="328" t="n">
        <v>472</v>
      </c>
    </row>
    <row r="208" s="319" customFormat="true" ht="11.25" hidden="false" customHeight="true" outlineLevel="0" collapsed="false">
      <c r="A208" s="327" t="n">
        <v>473</v>
      </c>
      <c r="B208" s="317" t="s">
        <v>460</v>
      </c>
      <c r="C208" s="161" t="n">
        <v>444</v>
      </c>
      <c r="D208" s="161" t="n">
        <v>409700</v>
      </c>
      <c r="E208" s="323" t="n">
        <v>367</v>
      </c>
      <c r="F208" s="323" t="n">
        <v>308111</v>
      </c>
      <c r="G208" s="323" t="s">
        <v>117</v>
      </c>
      <c r="H208" s="323" t="s">
        <v>117</v>
      </c>
      <c r="I208" s="141" t="s">
        <v>117</v>
      </c>
      <c r="J208" s="141" t="s">
        <v>117</v>
      </c>
      <c r="K208" s="141" t="s">
        <v>117</v>
      </c>
      <c r="L208" s="141" t="s">
        <v>117</v>
      </c>
      <c r="M208" s="328" t="n">
        <v>473</v>
      </c>
    </row>
    <row r="209" customFormat="false" ht="22.5" hidden="false" customHeight="true" outlineLevel="0" collapsed="false">
      <c r="A209" s="329" t="n">
        <v>474</v>
      </c>
      <c r="B209" s="322" t="s">
        <v>461</v>
      </c>
      <c r="C209" s="161" t="n">
        <v>1736</v>
      </c>
      <c r="D209" s="161" t="n">
        <v>564700</v>
      </c>
      <c r="E209" s="323" t="n">
        <v>1357</v>
      </c>
      <c r="F209" s="323" t="n">
        <v>259561</v>
      </c>
      <c r="G209" s="323" t="n">
        <v>140</v>
      </c>
      <c r="H209" s="323" t="n">
        <v>72271</v>
      </c>
      <c r="I209" s="141" t="n">
        <v>226</v>
      </c>
      <c r="J209" s="141" t="n">
        <v>232439</v>
      </c>
      <c r="K209" s="141" t="n">
        <v>13</v>
      </c>
      <c r="L209" s="141" t="n">
        <v>428</v>
      </c>
      <c r="M209" s="328" t="n">
        <v>474</v>
      </c>
    </row>
    <row r="210" customFormat="false" ht="22.5" hidden="false" customHeight="true" outlineLevel="0" collapsed="false">
      <c r="A210" s="329" t="n">
        <v>475</v>
      </c>
      <c r="B210" s="322" t="s">
        <v>462</v>
      </c>
      <c r="C210" s="161" t="n">
        <v>3928</v>
      </c>
      <c r="D210" s="161" t="n">
        <v>1070171</v>
      </c>
      <c r="E210" s="323" t="n">
        <v>3229</v>
      </c>
      <c r="F210" s="323" t="n">
        <v>426190</v>
      </c>
      <c r="G210" s="323" t="n">
        <v>250</v>
      </c>
      <c r="H210" s="323" t="n">
        <v>267256</v>
      </c>
      <c r="I210" s="141" t="n">
        <v>423</v>
      </c>
      <c r="J210" s="141" t="n">
        <v>315670</v>
      </c>
      <c r="K210" s="141" t="n">
        <v>26</v>
      </c>
      <c r="L210" s="141" t="n">
        <v>61055</v>
      </c>
      <c r="M210" s="328" t="n">
        <v>475</v>
      </c>
    </row>
    <row r="211" customFormat="false" ht="22.5" hidden="false" customHeight="true" outlineLevel="0" collapsed="false">
      <c r="A211" s="329" t="n">
        <v>476</v>
      </c>
      <c r="B211" s="322" t="s">
        <v>463</v>
      </c>
      <c r="C211" s="161" t="n">
        <v>2074</v>
      </c>
      <c r="D211" s="161" t="n">
        <v>503058</v>
      </c>
      <c r="E211" s="323" t="n">
        <v>1813</v>
      </c>
      <c r="F211" s="323" t="n">
        <v>245264</v>
      </c>
      <c r="G211" s="323" t="n">
        <v>129</v>
      </c>
      <c r="H211" s="323" t="n">
        <v>142557</v>
      </c>
      <c r="I211" s="141" t="n">
        <v>124</v>
      </c>
      <c r="J211" s="141" t="n">
        <v>114232</v>
      </c>
      <c r="K211" s="141" t="n">
        <v>8</v>
      </c>
      <c r="L211" s="141" t="n">
        <v>1005</v>
      </c>
      <c r="M211" s="328" t="n">
        <v>476</v>
      </c>
    </row>
    <row r="212" s="319" customFormat="true" ht="11.25" hidden="false" customHeight="true" outlineLevel="0" collapsed="false">
      <c r="A212" s="327" t="n">
        <v>477</v>
      </c>
      <c r="B212" s="317" t="s">
        <v>464</v>
      </c>
      <c r="C212" s="161" t="n">
        <v>10563</v>
      </c>
      <c r="D212" s="161" t="n">
        <v>3848900</v>
      </c>
      <c r="E212" s="323" t="n">
        <v>9405</v>
      </c>
      <c r="F212" s="323" t="n">
        <v>3021103</v>
      </c>
      <c r="G212" s="323" t="n">
        <v>556</v>
      </c>
      <c r="H212" s="323" t="n">
        <v>325928</v>
      </c>
      <c r="I212" s="141" t="n">
        <v>561</v>
      </c>
      <c r="J212" s="141" t="n">
        <v>434373</v>
      </c>
      <c r="K212" s="141" t="n">
        <v>41</v>
      </c>
      <c r="L212" s="141" t="n">
        <v>67495</v>
      </c>
      <c r="M212" s="328" t="n">
        <v>477</v>
      </c>
    </row>
    <row r="213" s="319" customFormat="true" ht="11.25" hidden="false" customHeight="true" outlineLevel="0" collapsed="false">
      <c r="A213" s="327" t="n">
        <v>478</v>
      </c>
      <c r="B213" s="317" t="s">
        <v>465</v>
      </c>
      <c r="C213" s="161" t="n">
        <v>1171</v>
      </c>
      <c r="D213" s="161" t="n">
        <v>83467</v>
      </c>
      <c r="E213" s="323" t="n">
        <v>1138</v>
      </c>
      <c r="F213" s="323" t="n">
        <v>77638</v>
      </c>
      <c r="G213" s="323" t="n">
        <v>21</v>
      </c>
      <c r="H213" s="323" t="n">
        <v>4745</v>
      </c>
      <c r="I213" s="141" t="n">
        <v>9</v>
      </c>
      <c r="J213" s="141" t="n">
        <v>905</v>
      </c>
      <c r="K213" s="141" t="n">
        <v>3</v>
      </c>
      <c r="L213" s="141" t="n">
        <v>179</v>
      </c>
      <c r="M213" s="328" t="n">
        <v>478</v>
      </c>
    </row>
    <row r="214" customFormat="false" ht="22.5" hidden="false" customHeight="true" outlineLevel="0" collapsed="false">
      <c r="A214" s="329" t="n">
        <v>479</v>
      </c>
      <c r="B214" s="322" t="s">
        <v>466</v>
      </c>
      <c r="C214" s="161" t="n">
        <v>5173</v>
      </c>
      <c r="D214" s="161" t="n">
        <v>639690</v>
      </c>
      <c r="E214" s="323" t="n">
        <v>4606</v>
      </c>
      <c r="F214" s="323" t="n">
        <v>437203</v>
      </c>
      <c r="G214" s="323" t="s">
        <v>117</v>
      </c>
      <c r="H214" s="323" t="s">
        <v>117</v>
      </c>
      <c r="I214" s="141" t="n">
        <v>175</v>
      </c>
      <c r="J214" s="141" t="n">
        <v>142003</v>
      </c>
      <c r="K214" s="141" t="s">
        <v>117</v>
      </c>
      <c r="L214" s="141" t="s">
        <v>117</v>
      </c>
      <c r="M214" s="328" t="n">
        <v>479</v>
      </c>
    </row>
    <row r="215" s="315" customFormat="true" ht="18" hidden="false" customHeight="true" outlineLevel="0" collapsed="false">
      <c r="A215" s="313" t="s">
        <v>134</v>
      </c>
      <c r="B215" s="308" t="s">
        <v>135</v>
      </c>
      <c r="C215" s="309" t="n">
        <v>9333</v>
      </c>
      <c r="D215" s="309" t="n">
        <v>3128159</v>
      </c>
      <c r="E215" s="325" t="n">
        <v>7005</v>
      </c>
      <c r="F215" s="325" t="n">
        <v>1372318</v>
      </c>
      <c r="G215" s="325" t="n">
        <v>370</v>
      </c>
      <c r="H215" s="325" t="n">
        <v>494609</v>
      </c>
      <c r="I215" s="310" t="n">
        <v>827</v>
      </c>
      <c r="J215" s="310" t="n">
        <v>1172294</v>
      </c>
      <c r="K215" s="310" t="n">
        <v>1131</v>
      </c>
      <c r="L215" s="310" t="n">
        <v>88937</v>
      </c>
      <c r="M215" s="314" t="s">
        <v>467</v>
      </c>
    </row>
    <row r="216" s="319" customFormat="true" ht="15" hidden="false" customHeight="true" outlineLevel="0" collapsed="false">
      <c r="A216" s="327" t="n">
        <v>49</v>
      </c>
      <c r="B216" s="317" t="s">
        <v>468</v>
      </c>
      <c r="C216" s="161" t="n">
        <v>6557</v>
      </c>
      <c r="D216" s="161" t="n">
        <v>1556590</v>
      </c>
      <c r="E216" s="323" t="n">
        <v>4911</v>
      </c>
      <c r="F216" s="323" t="n">
        <v>879581</v>
      </c>
      <c r="G216" s="323" t="n">
        <v>193</v>
      </c>
      <c r="H216" s="323" t="n">
        <v>203983</v>
      </c>
      <c r="I216" s="141" t="n">
        <v>361</v>
      </c>
      <c r="J216" s="141" t="n">
        <v>450115</v>
      </c>
      <c r="K216" s="141" t="n">
        <v>1092</v>
      </c>
      <c r="L216" s="141" t="n">
        <v>22911</v>
      </c>
      <c r="M216" s="328" t="n">
        <v>49</v>
      </c>
    </row>
    <row r="217" s="319" customFormat="true" ht="11.25" hidden="false" customHeight="true" outlineLevel="0" collapsed="false">
      <c r="A217" s="327" t="n">
        <v>491</v>
      </c>
      <c r="B217" s="317" t="s">
        <v>469</v>
      </c>
      <c r="C217" s="161" t="n">
        <v>27</v>
      </c>
      <c r="D217" s="161" t="n">
        <v>65531</v>
      </c>
      <c r="E217" s="323" t="s">
        <v>117</v>
      </c>
      <c r="F217" s="323" t="s">
        <v>117</v>
      </c>
      <c r="G217" s="323" t="s">
        <v>117</v>
      </c>
      <c r="H217" s="323" t="s">
        <v>117</v>
      </c>
      <c r="I217" s="141" t="s">
        <v>117</v>
      </c>
      <c r="J217" s="141" t="s">
        <v>117</v>
      </c>
      <c r="K217" s="141" t="s">
        <v>117</v>
      </c>
      <c r="L217" s="141" t="s">
        <v>117</v>
      </c>
      <c r="M217" s="328" t="n">
        <v>491</v>
      </c>
    </row>
    <row r="218" s="319" customFormat="true" ht="11.25" hidden="false" customHeight="true" outlineLevel="0" collapsed="false">
      <c r="A218" s="327" t="n">
        <v>492</v>
      </c>
      <c r="B218" s="317" t="s">
        <v>470</v>
      </c>
      <c r="C218" s="161" t="n">
        <v>6</v>
      </c>
      <c r="D218" s="161" t="n">
        <v>3593</v>
      </c>
      <c r="E218" s="323" t="s">
        <v>117</v>
      </c>
      <c r="F218" s="323" t="s">
        <v>117</v>
      </c>
      <c r="G218" s="323" t="s">
        <v>117</v>
      </c>
      <c r="H218" s="323" t="s">
        <v>117</v>
      </c>
      <c r="I218" s="141" t="s">
        <v>117</v>
      </c>
      <c r="J218" s="141" t="s">
        <v>117</v>
      </c>
      <c r="K218" s="141" t="s">
        <v>58</v>
      </c>
      <c r="L218" s="141" t="s">
        <v>58</v>
      </c>
      <c r="M218" s="328" t="n">
        <v>492</v>
      </c>
    </row>
    <row r="219" s="319" customFormat="true" ht="11.25" hidden="false" customHeight="true" outlineLevel="0" collapsed="false">
      <c r="A219" s="327" t="n">
        <v>493</v>
      </c>
      <c r="B219" s="317" t="s">
        <v>471</v>
      </c>
      <c r="C219" s="161" t="n">
        <v>3715</v>
      </c>
      <c r="D219" s="161" t="n">
        <v>401247</v>
      </c>
      <c r="E219" s="323" t="s">
        <v>117</v>
      </c>
      <c r="F219" s="323" t="s">
        <v>117</v>
      </c>
      <c r="G219" s="323" t="s">
        <v>117</v>
      </c>
      <c r="H219" s="323" t="s">
        <v>117</v>
      </c>
      <c r="I219" s="141" t="n">
        <v>93</v>
      </c>
      <c r="J219" s="141" t="n">
        <v>146622</v>
      </c>
      <c r="K219" s="141" t="s">
        <v>117</v>
      </c>
      <c r="L219" s="141" t="s">
        <v>117</v>
      </c>
      <c r="M219" s="328" t="n">
        <v>493</v>
      </c>
    </row>
    <row r="220" s="319" customFormat="true" ht="11.25" hidden="false" customHeight="true" outlineLevel="0" collapsed="false">
      <c r="A220" s="327" t="n">
        <v>494</v>
      </c>
      <c r="B220" s="317" t="s">
        <v>472</v>
      </c>
      <c r="C220" s="161" t="n">
        <v>2809</v>
      </c>
      <c r="D220" s="161" t="n">
        <v>1086218</v>
      </c>
      <c r="E220" s="323" t="n">
        <v>2410</v>
      </c>
      <c r="F220" s="323" t="n">
        <v>663112</v>
      </c>
      <c r="G220" s="323" t="n">
        <v>127</v>
      </c>
      <c r="H220" s="323" t="n">
        <v>184285</v>
      </c>
      <c r="I220" s="141" t="n">
        <v>255</v>
      </c>
      <c r="J220" s="141" t="n">
        <v>237535</v>
      </c>
      <c r="K220" s="141" t="n">
        <v>17</v>
      </c>
      <c r="L220" s="141" t="n">
        <v>1286</v>
      </c>
      <c r="M220" s="328" t="n">
        <v>494</v>
      </c>
    </row>
    <row r="221" s="319" customFormat="true" ht="11.25" hidden="false" customHeight="true" outlineLevel="0" collapsed="false">
      <c r="A221" s="327" t="n">
        <v>495</v>
      </c>
      <c r="B221" s="317" t="s">
        <v>473</v>
      </c>
      <c r="C221" s="323" t="s">
        <v>58</v>
      </c>
      <c r="D221" s="323" t="s">
        <v>58</v>
      </c>
      <c r="E221" s="323" t="s">
        <v>58</v>
      </c>
      <c r="F221" s="323" t="s">
        <v>58</v>
      </c>
      <c r="G221" s="323" t="s">
        <v>58</v>
      </c>
      <c r="H221" s="323" t="s">
        <v>58</v>
      </c>
      <c r="I221" s="141" t="s">
        <v>58</v>
      </c>
      <c r="J221" s="141" t="s">
        <v>58</v>
      </c>
      <c r="K221" s="141" t="s">
        <v>58</v>
      </c>
      <c r="L221" s="141" t="s">
        <v>58</v>
      </c>
      <c r="M221" s="328" t="n">
        <v>495</v>
      </c>
    </row>
    <row r="222" s="319" customFormat="true" ht="11.25" hidden="false" customHeight="true" outlineLevel="0" collapsed="false">
      <c r="A222" s="327" t="n">
        <v>50</v>
      </c>
      <c r="B222" s="317" t="s">
        <v>474</v>
      </c>
      <c r="C222" s="323" t="n">
        <v>27</v>
      </c>
      <c r="D222" s="323" t="n">
        <v>11733</v>
      </c>
      <c r="E222" s="323" t="s">
        <v>117</v>
      </c>
      <c r="F222" s="323" t="s">
        <v>117</v>
      </c>
      <c r="G222" s="323" t="s">
        <v>117</v>
      </c>
      <c r="H222" s="323" t="s">
        <v>117</v>
      </c>
      <c r="I222" s="141" t="s">
        <v>117</v>
      </c>
      <c r="J222" s="141" t="s">
        <v>117</v>
      </c>
      <c r="K222" s="141" t="s">
        <v>117</v>
      </c>
      <c r="L222" s="141" t="s">
        <v>117</v>
      </c>
      <c r="M222" s="328" t="n">
        <v>50</v>
      </c>
    </row>
    <row r="223" s="319" customFormat="true" ht="11.25" hidden="false" customHeight="true" outlineLevel="0" collapsed="false">
      <c r="A223" s="327" t="n">
        <v>501</v>
      </c>
      <c r="B223" s="317" t="s">
        <v>475</v>
      </c>
      <c r="C223" s="323" t="s">
        <v>58</v>
      </c>
      <c r="D223" s="323" t="s">
        <v>58</v>
      </c>
      <c r="E223" s="323" t="s">
        <v>58</v>
      </c>
      <c r="F223" s="323" t="s">
        <v>58</v>
      </c>
      <c r="G223" s="323" t="s">
        <v>58</v>
      </c>
      <c r="H223" s="323" t="s">
        <v>58</v>
      </c>
      <c r="I223" s="141" t="s">
        <v>58</v>
      </c>
      <c r="J223" s="141" t="s">
        <v>58</v>
      </c>
      <c r="K223" s="141" t="s">
        <v>58</v>
      </c>
      <c r="L223" s="141" t="s">
        <v>58</v>
      </c>
      <c r="M223" s="328" t="n">
        <v>501</v>
      </c>
    </row>
    <row r="224" s="319" customFormat="true" ht="11.25" hidden="false" customHeight="true" outlineLevel="0" collapsed="false">
      <c r="A224" s="327" t="n">
        <v>502</v>
      </c>
      <c r="B224" s="317" t="s">
        <v>476</v>
      </c>
      <c r="C224" s="323" t="s">
        <v>58</v>
      </c>
      <c r="D224" s="323" t="s">
        <v>58</v>
      </c>
      <c r="E224" s="323" t="s">
        <v>58</v>
      </c>
      <c r="F224" s="323" t="s">
        <v>58</v>
      </c>
      <c r="G224" s="323" t="s">
        <v>58</v>
      </c>
      <c r="H224" s="323" t="s">
        <v>58</v>
      </c>
      <c r="I224" s="141" t="s">
        <v>58</v>
      </c>
      <c r="J224" s="141" t="s">
        <v>58</v>
      </c>
      <c r="K224" s="141" t="s">
        <v>58</v>
      </c>
      <c r="L224" s="141" t="s">
        <v>58</v>
      </c>
      <c r="M224" s="328" t="n">
        <v>502</v>
      </c>
    </row>
    <row r="225" s="319" customFormat="true" ht="11.25" hidden="false" customHeight="true" outlineLevel="0" collapsed="false">
      <c r="A225" s="327" t="n">
        <v>503</v>
      </c>
      <c r="B225" s="317" t="s">
        <v>477</v>
      </c>
      <c r="C225" s="323" t="n">
        <v>13</v>
      </c>
      <c r="D225" s="323" t="n">
        <v>9603</v>
      </c>
      <c r="E225" s="323" t="s">
        <v>117</v>
      </c>
      <c r="F225" s="323" t="s">
        <v>117</v>
      </c>
      <c r="G225" s="323" t="s">
        <v>117</v>
      </c>
      <c r="H225" s="323" t="s">
        <v>117</v>
      </c>
      <c r="I225" s="141" t="s">
        <v>117</v>
      </c>
      <c r="J225" s="141" t="s">
        <v>117</v>
      </c>
      <c r="K225" s="141" t="s">
        <v>58</v>
      </c>
      <c r="L225" s="141" t="s">
        <v>58</v>
      </c>
      <c r="M225" s="328" t="n">
        <v>503</v>
      </c>
    </row>
    <row r="226" s="319" customFormat="true" ht="11.25" hidden="false" customHeight="true" outlineLevel="0" collapsed="false">
      <c r="A226" s="327" t="n">
        <v>504</v>
      </c>
      <c r="B226" s="317" t="s">
        <v>478</v>
      </c>
      <c r="C226" s="323" t="n">
        <v>14</v>
      </c>
      <c r="D226" s="323" t="n">
        <v>2129</v>
      </c>
      <c r="E226" s="323" t="n">
        <v>8</v>
      </c>
      <c r="F226" s="323" t="n">
        <v>1783</v>
      </c>
      <c r="G226" s="323" t="s">
        <v>58</v>
      </c>
      <c r="H226" s="323" t="s">
        <v>58</v>
      </c>
      <c r="I226" s="141" t="s">
        <v>117</v>
      </c>
      <c r="J226" s="141" t="s">
        <v>117</v>
      </c>
      <c r="K226" s="141" t="s">
        <v>117</v>
      </c>
      <c r="L226" s="141" t="s">
        <v>117</v>
      </c>
      <c r="M226" s="328" t="n">
        <v>504</v>
      </c>
    </row>
    <row r="227" s="319" customFormat="true" ht="11.25" hidden="false" customHeight="true" outlineLevel="0" collapsed="false">
      <c r="A227" s="327" t="n">
        <v>51</v>
      </c>
      <c r="B227" s="317" t="s">
        <v>479</v>
      </c>
      <c r="C227" s="323" t="n">
        <v>46</v>
      </c>
      <c r="D227" s="323" t="n">
        <v>11552</v>
      </c>
      <c r="E227" s="323" t="s">
        <v>117</v>
      </c>
      <c r="F227" s="323" t="s">
        <v>117</v>
      </c>
      <c r="G227" s="323" t="s">
        <v>117</v>
      </c>
      <c r="H227" s="323" t="s">
        <v>117</v>
      </c>
      <c r="I227" s="141" t="s">
        <v>117</v>
      </c>
      <c r="J227" s="141" t="s">
        <v>117</v>
      </c>
      <c r="K227" s="141" t="n">
        <v>6</v>
      </c>
      <c r="L227" s="141" t="n">
        <v>4559</v>
      </c>
      <c r="M227" s="328" t="n">
        <v>51</v>
      </c>
    </row>
    <row r="228" s="319" customFormat="true" ht="11.25" hidden="false" customHeight="true" outlineLevel="0" collapsed="false">
      <c r="A228" s="327" t="n">
        <v>511</v>
      </c>
      <c r="B228" s="317" t="s">
        <v>480</v>
      </c>
      <c r="C228" s="323" t="s">
        <v>117</v>
      </c>
      <c r="D228" s="323" t="s">
        <v>117</v>
      </c>
      <c r="E228" s="323" t="n">
        <v>23</v>
      </c>
      <c r="F228" s="323" t="n">
        <v>1374</v>
      </c>
      <c r="G228" s="323" t="s">
        <v>117</v>
      </c>
      <c r="H228" s="323" t="s">
        <v>117</v>
      </c>
      <c r="I228" s="141" t="s">
        <v>117</v>
      </c>
      <c r="J228" s="141" t="s">
        <v>117</v>
      </c>
      <c r="K228" s="141" t="n">
        <v>6</v>
      </c>
      <c r="L228" s="141" t="n">
        <v>4559</v>
      </c>
      <c r="M228" s="328" t="n">
        <v>511</v>
      </c>
    </row>
    <row r="229" s="319" customFormat="true" ht="11.25" hidden="false" customHeight="true" outlineLevel="0" collapsed="false">
      <c r="A229" s="327" t="n">
        <v>512</v>
      </c>
      <c r="B229" s="317" t="s">
        <v>481</v>
      </c>
      <c r="C229" s="323" t="s">
        <v>117</v>
      </c>
      <c r="D229" s="323" t="s">
        <v>117</v>
      </c>
      <c r="E229" s="323" t="s">
        <v>117</v>
      </c>
      <c r="F229" s="323" t="s">
        <v>117</v>
      </c>
      <c r="G229" s="323" t="s">
        <v>58</v>
      </c>
      <c r="H229" s="323" t="s">
        <v>58</v>
      </c>
      <c r="I229" s="141" t="s">
        <v>117</v>
      </c>
      <c r="J229" s="141" t="s">
        <v>117</v>
      </c>
      <c r="K229" s="141" t="s">
        <v>58</v>
      </c>
      <c r="L229" s="141" t="s">
        <v>58</v>
      </c>
      <c r="M229" s="328" t="n">
        <v>512</v>
      </c>
    </row>
    <row r="230" customFormat="false" ht="22.5" hidden="false" customHeight="true" outlineLevel="0" collapsed="false">
      <c r="A230" s="329" t="n">
        <v>52</v>
      </c>
      <c r="B230" s="322" t="s">
        <v>482</v>
      </c>
      <c r="C230" s="161" t="n">
        <v>1872</v>
      </c>
      <c r="D230" s="161" t="n">
        <v>1337201</v>
      </c>
      <c r="E230" s="323" t="n">
        <v>1299</v>
      </c>
      <c r="F230" s="323" t="n">
        <v>435856</v>
      </c>
      <c r="G230" s="323" t="n">
        <v>137</v>
      </c>
      <c r="H230" s="323" t="n">
        <v>202790</v>
      </c>
      <c r="I230" s="141" t="n">
        <v>409</v>
      </c>
      <c r="J230" s="141" t="n">
        <v>637456</v>
      </c>
      <c r="K230" s="141" t="n">
        <v>27</v>
      </c>
      <c r="L230" s="141" t="n">
        <v>61099</v>
      </c>
      <c r="M230" s="328" t="n">
        <v>52</v>
      </c>
    </row>
    <row r="231" s="319" customFormat="true" ht="11.25" hidden="false" customHeight="true" outlineLevel="0" collapsed="false">
      <c r="A231" s="327" t="n">
        <v>521</v>
      </c>
      <c r="B231" s="317" t="s">
        <v>483</v>
      </c>
      <c r="C231" s="161" t="n">
        <v>35</v>
      </c>
      <c r="D231" s="161" t="n">
        <v>53948</v>
      </c>
      <c r="E231" s="323" t="n">
        <v>8</v>
      </c>
      <c r="F231" s="323" t="n">
        <v>1666</v>
      </c>
      <c r="G231" s="323" t="s">
        <v>58</v>
      </c>
      <c r="H231" s="323" t="s">
        <v>58</v>
      </c>
      <c r="I231" s="141" t="n">
        <v>17</v>
      </c>
      <c r="J231" s="141" t="n">
        <v>14763</v>
      </c>
      <c r="K231" s="141" t="n">
        <v>10</v>
      </c>
      <c r="L231" s="141" t="n">
        <v>37519</v>
      </c>
      <c r="M231" s="328" t="n">
        <v>521</v>
      </c>
    </row>
    <row r="232" s="319" customFormat="true" ht="11.25" hidden="false" customHeight="true" outlineLevel="0" collapsed="false">
      <c r="A232" s="327" t="n">
        <v>522</v>
      </c>
      <c r="B232" s="317" t="s">
        <v>484</v>
      </c>
      <c r="C232" s="161" t="n">
        <v>1837</v>
      </c>
      <c r="D232" s="161" t="n">
        <v>1283254</v>
      </c>
      <c r="E232" s="323" t="n">
        <v>1291</v>
      </c>
      <c r="F232" s="323" t="n">
        <v>434190</v>
      </c>
      <c r="G232" s="323" t="n">
        <v>137</v>
      </c>
      <c r="H232" s="323" t="n">
        <v>202790</v>
      </c>
      <c r="I232" s="141" t="n">
        <v>392</v>
      </c>
      <c r="J232" s="141" t="n">
        <v>622693</v>
      </c>
      <c r="K232" s="141" t="n">
        <v>17</v>
      </c>
      <c r="L232" s="141" t="n">
        <v>23580</v>
      </c>
      <c r="M232" s="328" t="n">
        <v>522</v>
      </c>
    </row>
    <row r="233" s="319" customFormat="true" ht="11.25" hidden="false" customHeight="true" outlineLevel="0" collapsed="false">
      <c r="A233" s="327" t="n">
        <v>53</v>
      </c>
      <c r="B233" s="317" t="s">
        <v>485</v>
      </c>
      <c r="C233" s="161" t="n">
        <v>831</v>
      </c>
      <c r="D233" s="161" t="n">
        <v>211084</v>
      </c>
      <c r="E233" s="323" t="n">
        <v>758</v>
      </c>
      <c r="F233" s="323" t="n">
        <v>53052</v>
      </c>
      <c r="G233" s="323" t="s">
        <v>117</v>
      </c>
      <c r="H233" s="323" t="s">
        <v>117</v>
      </c>
      <c r="I233" s="141" t="n">
        <v>42</v>
      </c>
      <c r="J233" s="141" t="n">
        <v>81231</v>
      </c>
      <c r="K233" s="141" t="s">
        <v>117</v>
      </c>
      <c r="L233" s="141" t="s">
        <v>117</v>
      </c>
      <c r="M233" s="328" t="n">
        <v>53</v>
      </c>
    </row>
    <row r="234" s="319" customFormat="true" ht="11.25" hidden="false" customHeight="true" outlineLevel="0" collapsed="false">
      <c r="A234" s="327" t="n">
        <v>531</v>
      </c>
      <c r="B234" s="317" t="s">
        <v>486</v>
      </c>
      <c r="C234" s="323" t="s">
        <v>58</v>
      </c>
      <c r="D234" s="323" t="s">
        <v>58</v>
      </c>
      <c r="E234" s="323" t="s">
        <v>58</v>
      </c>
      <c r="F234" s="323" t="s">
        <v>58</v>
      </c>
      <c r="G234" s="323" t="s">
        <v>58</v>
      </c>
      <c r="H234" s="323" t="s">
        <v>58</v>
      </c>
      <c r="I234" s="141" t="s">
        <v>58</v>
      </c>
      <c r="J234" s="141" t="s">
        <v>58</v>
      </c>
      <c r="K234" s="141" t="s">
        <v>58</v>
      </c>
      <c r="L234" s="141" t="s">
        <v>58</v>
      </c>
      <c r="M234" s="328" t="n">
        <v>531</v>
      </c>
    </row>
    <row r="235" s="319" customFormat="true" ht="11.25" hidden="false" customHeight="true" outlineLevel="0" collapsed="false">
      <c r="A235" s="327" t="n">
        <v>532</v>
      </c>
      <c r="B235" s="317" t="s">
        <v>487</v>
      </c>
      <c r="C235" s="161" t="n">
        <v>831</v>
      </c>
      <c r="D235" s="161" t="n">
        <v>211084</v>
      </c>
      <c r="E235" s="323" t="n">
        <v>758</v>
      </c>
      <c r="F235" s="323" t="n">
        <v>53052</v>
      </c>
      <c r="G235" s="323" t="s">
        <v>117</v>
      </c>
      <c r="H235" s="323" t="s">
        <v>117</v>
      </c>
      <c r="I235" s="141" t="n">
        <v>42</v>
      </c>
      <c r="J235" s="141" t="n">
        <v>81231</v>
      </c>
      <c r="K235" s="141" t="s">
        <v>117</v>
      </c>
      <c r="L235" s="141" t="s">
        <v>117</v>
      </c>
      <c r="M235" s="328" t="n">
        <v>532</v>
      </c>
    </row>
    <row r="236" s="315" customFormat="true" ht="18" hidden="false" customHeight="true" outlineLevel="0" collapsed="false">
      <c r="A236" s="313" t="s">
        <v>137</v>
      </c>
      <c r="B236" s="308" t="s">
        <v>138</v>
      </c>
      <c r="C236" s="309" t="n">
        <v>14142</v>
      </c>
      <c r="D236" s="309" t="n">
        <v>1944142</v>
      </c>
      <c r="E236" s="325" t="n">
        <v>12155</v>
      </c>
      <c r="F236" s="325" t="n">
        <v>1152288</v>
      </c>
      <c r="G236" s="325" t="n">
        <v>957</v>
      </c>
      <c r="H236" s="325" t="n">
        <v>320614</v>
      </c>
      <c r="I236" s="310" t="n">
        <v>788</v>
      </c>
      <c r="J236" s="310" t="n">
        <v>398745</v>
      </c>
      <c r="K236" s="310" t="n">
        <v>242</v>
      </c>
      <c r="L236" s="310" t="n">
        <v>72495</v>
      </c>
      <c r="M236" s="314" t="s">
        <v>488</v>
      </c>
    </row>
    <row r="237" s="319" customFormat="true" ht="15" hidden="false" customHeight="true" outlineLevel="0" collapsed="false">
      <c r="A237" s="327" t="n">
        <v>55</v>
      </c>
      <c r="B237" s="317" t="s">
        <v>489</v>
      </c>
      <c r="C237" s="161" t="n">
        <v>3117</v>
      </c>
      <c r="D237" s="161" t="n">
        <v>564127</v>
      </c>
      <c r="E237" s="323" t="n">
        <v>2471</v>
      </c>
      <c r="F237" s="323" t="n">
        <v>263205</v>
      </c>
      <c r="G237" s="323" t="n">
        <v>364</v>
      </c>
      <c r="H237" s="323" t="n">
        <v>106772</v>
      </c>
      <c r="I237" s="141" t="n">
        <v>248</v>
      </c>
      <c r="J237" s="141" t="n">
        <v>170421</v>
      </c>
      <c r="K237" s="141" t="n">
        <v>34</v>
      </c>
      <c r="L237" s="141" t="n">
        <v>23728</v>
      </c>
      <c r="M237" s="328" t="n">
        <v>55</v>
      </c>
    </row>
    <row r="238" s="319" customFormat="true" ht="11.25" hidden="false" customHeight="true" outlineLevel="0" collapsed="false">
      <c r="A238" s="327" t="n">
        <v>551</v>
      </c>
      <c r="B238" s="317" t="s">
        <v>490</v>
      </c>
      <c r="C238" s="161" t="n">
        <v>2558</v>
      </c>
      <c r="D238" s="161" t="n">
        <v>523017</v>
      </c>
      <c r="E238" s="323" t="n">
        <v>2064</v>
      </c>
      <c r="F238" s="323" t="n">
        <v>245897</v>
      </c>
      <c r="G238" s="323" t="s">
        <v>117</v>
      </c>
      <c r="H238" s="323" t="s">
        <v>117</v>
      </c>
      <c r="I238" s="141" t="n">
        <v>208</v>
      </c>
      <c r="J238" s="141" t="n">
        <v>159300</v>
      </c>
      <c r="K238" s="141" t="s">
        <v>117</v>
      </c>
      <c r="L238" s="141" t="s">
        <v>117</v>
      </c>
      <c r="M238" s="328" t="n">
        <v>551</v>
      </c>
    </row>
    <row r="239" s="319" customFormat="true" ht="11.25" hidden="false" customHeight="true" outlineLevel="0" collapsed="false">
      <c r="A239" s="327" t="n">
        <v>552</v>
      </c>
      <c r="B239" s="317" t="s">
        <v>491</v>
      </c>
      <c r="C239" s="161" t="n">
        <v>242</v>
      </c>
      <c r="D239" s="161" t="n">
        <v>14987</v>
      </c>
      <c r="E239" s="323" t="n">
        <v>161</v>
      </c>
      <c r="F239" s="323" t="n">
        <v>5585</v>
      </c>
      <c r="G239" s="323" t="n">
        <v>56</v>
      </c>
      <c r="H239" s="323" t="n">
        <v>2324</v>
      </c>
      <c r="I239" s="141" t="n">
        <v>18</v>
      </c>
      <c r="J239" s="141" t="n">
        <v>4757</v>
      </c>
      <c r="K239" s="141" t="n">
        <v>7</v>
      </c>
      <c r="L239" s="141" t="n">
        <v>2320</v>
      </c>
      <c r="M239" s="328" t="n">
        <v>552</v>
      </c>
    </row>
    <row r="240" s="319" customFormat="true" ht="11.25" hidden="false" customHeight="true" outlineLevel="0" collapsed="false">
      <c r="A240" s="327" t="n">
        <v>553</v>
      </c>
      <c r="B240" s="317" t="s">
        <v>492</v>
      </c>
      <c r="C240" s="161" t="n">
        <v>34</v>
      </c>
      <c r="D240" s="161" t="n">
        <v>7074</v>
      </c>
      <c r="E240" s="323" t="n">
        <v>15</v>
      </c>
      <c r="F240" s="323" t="n">
        <v>2374</v>
      </c>
      <c r="G240" s="323" t="s">
        <v>117</v>
      </c>
      <c r="H240" s="323" t="s">
        <v>117</v>
      </c>
      <c r="I240" s="141" t="n">
        <v>6</v>
      </c>
      <c r="J240" s="141" t="n">
        <v>1885</v>
      </c>
      <c r="K240" s="141" t="s">
        <v>117</v>
      </c>
      <c r="L240" s="141" t="s">
        <v>117</v>
      </c>
      <c r="M240" s="328" t="n">
        <v>553</v>
      </c>
    </row>
    <row r="241" s="319" customFormat="true" ht="11.25" hidden="false" customHeight="true" outlineLevel="0" collapsed="false">
      <c r="A241" s="327" t="n">
        <v>559</v>
      </c>
      <c r="B241" s="317" t="s">
        <v>493</v>
      </c>
      <c r="C241" s="161" t="n">
        <v>283</v>
      </c>
      <c r="D241" s="161" t="n">
        <v>19049</v>
      </c>
      <c r="E241" s="323" t="n">
        <v>231</v>
      </c>
      <c r="F241" s="323" t="n">
        <v>9349</v>
      </c>
      <c r="G241" s="323" t="n">
        <v>28</v>
      </c>
      <c r="H241" s="323" t="n">
        <v>1859</v>
      </c>
      <c r="I241" s="141" t="n">
        <v>16</v>
      </c>
      <c r="J241" s="141" t="n">
        <v>4479</v>
      </c>
      <c r="K241" s="141" t="n">
        <v>8</v>
      </c>
      <c r="L241" s="141" t="n">
        <v>3362</v>
      </c>
      <c r="M241" s="328" t="n">
        <v>559</v>
      </c>
    </row>
    <row r="242" s="319" customFormat="true" ht="11.25" hidden="false" customHeight="true" outlineLevel="0" collapsed="false">
      <c r="A242" s="327" t="n">
        <v>56</v>
      </c>
      <c r="B242" s="317" t="s">
        <v>494</v>
      </c>
      <c r="C242" s="161" t="n">
        <v>11025</v>
      </c>
      <c r="D242" s="161" t="n">
        <v>1380015</v>
      </c>
      <c r="E242" s="323" t="n">
        <v>9684</v>
      </c>
      <c r="F242" s="323" t="n">
        <v>889083</v>
      </c>
      <c r="G242" s="323" t="n">
        <v>593</v>
      </c>
      <c r="H242" s="323" t="n">
        <v>213842</v>
      </c>
      <c r="I242" s="141" t="n">
        <v>540</v>
      </c>
      <c r="J242" s="141" t="n">
        <v>228324</v>
      </c>
      <c r="K242" s="141" t="n">
        <v>208</v>
      </c>
      <c r="L242" s="141" t="n">
        <v>48767</v>
      </c>
      <c r="M242" s="328" t="n">
        <v>56</v>
      </c>
    </row>
    <row r="243" customFormat="false" ht="22.5" hidden="false" customHeight="true" outlineLevel="0" collapsed="false">
      <c r="A243" s="329" t="n">
        <v>561</v>
      </c>
      <c r="B243" s="322" t="s">
        <v>495</v>
      </c>
      <c r="C243" s="161" t="n">
        <v>7318</v>
      </c>
      <c r="D243" s="161" t="n">
        <v>952902</v>
      </c>
      <c r="E243" s="323" t="n">
        <v>6535</v>
      </c>
      <c r="F243" s="323" t="n">
        <v>626360</v>
      </c>
      <c r="G243" s="323" t="n">
        <v>397</v>
      </c>
      <c r="H243" s="323" t="n">
        <v>163639</v>
      </c>
      <c r="I243" s="141" t="n">
        <v>330</v>
      </c>
      <c r="J243" s="141" t="n">
        <v>151425</v>
      </c>
      <c r="K243" s="141" t="n">
        <v>56</v>
      </c>
      <c r="L243" s="141" t="n">
        <v>11478</v>
      </c>
      <c r="M243" s="328" t="n">
        <v>561</v>
      </c>
    </row>
    <row r="244" customFormat="false" ht="22.5" hidden="false" customHeight="true" outlineLevel="0" collapsed="false">
      <c r="A244" s="329" t="n">
        <v>562</v>
      </c>
      <c r="B244" s="322" t="s">
        <v>496</v>
      </c>
      <c r="C244" s="161" t="n">
        <v>1244</v>
      </c>
      <c r="D244" s="161" t="n">
        <v>209492</v>
      </c>
      <c r="E244" s="323" t="n">
        <v>1054</v>
      </c>
      <c r="F244" s="323" t="n">
        <v>109778</v>
      </c>
      <c r="G244" s="323" t="n">
        <v>60</v>
      </c>
      <c r="H244" s="323" t="n">
        <v>18634</v>
      </c>
      <c r="I244" s="141" t="n">
        <v>79</v>
      </c>
      <c r="J244" s="141" t="n">
        <v>47478</v>
      </c>
      <c r="K244" s="141" t="n">
        <v>51</v>
      </c>
      <c r="L244" s="141" t="n">
        <v>33603</v>
      </c>
      <c r="M244" s="328" t="n">
        <v>562</v>
      </c>
    </row>
    <row r="245" s="319" customFormat="true" ht="11.25" hidden="false" customHeight="true" outlineLevel="0" collapsed="false">
      <c r="A245" s="327" t="n">
        <v>563</v>
      </c>
      <c r="B245" s="317" t="s">
        <v>497</v>
      </c>
      <c r="C245" s="161" t="n">
        <v>2463</v>
      </c>
      <c r="D245" s="161" t="n">
        <v>217621</v>
      </c>
      <c r="E245" s="323" t="n">
        <v>2095</v>
      </c>
      <c r="F245" s="323" t="n">
        <v>152946</v>
      </c>
      <c r="G245" s="323" t="n">
        <v>136</v>
      </c>
      <c r="H245" s="323" t="n">
        <v>31568</v>
      </c>
      <c r="I245" s="141" t="n">
        <v>131</v>
      </c>
      <c r="J245" s="141" t="n">
        <v>29422</v>
      </c>
      <c r="K245" s="141" t="n">
        <v>101</v>
      </c>
      <c r="L245" s="141" t="n">
        <v>3686</v>
      </c>
      <c r="M245" s="328" t="n">
        <v>563</v>
      </c>
    </row>
    <row r="246" s="315" customFormat="true" ht="18" hidden="false" customHeight="true" outlineLevel="0" collapsed="false">
      <c r="A246" s="313" t="s">
        <v>140</v>
      </c>
      <c r="B246" s="308" t="s">
        <v>141</v>
      </c>
      <c r="C246" s="309" t="n">
        <v>8753</v>
      </c>
      <c r="D246" s="309" t="n">
        <v>1967278</v>
      </c>
      <c r="E246" s="325" t="s">
        <v>117</v>
      </c>
      <c r="F246" s="325" t="s">
        <v>117</v>
      </c>
      <c r="G246" s="325" t="n">
        <v>590</v>
      </c>
      <c r="H246" s="325" t="n">
        <v>502827</v>
      </c>
      <c r="I246" s="310" t="n">
        <v>1607</v>
      </c>
      <c r="J246" s="310" t="n">
        <v>1118750</v>
      </c>
      <c r="K246" s="310" t="s">
        <v>117</v>
      </c>
      <c r="L246" s="310" t="s">
        <v>117</v>
      </c>
      <c r="M246" s="314" t="s">
        <v>498</v>
      </c>
    </row>
    <row r="247" s="319" customFormat="true" ht="15" hidden="false" customHeight="true" outlineLevel="0" collapsed="false">
      <c r="A247" s="327" t="n">
        <v>58</v>
      </c>
      <c r="B247" s="317" t="s">
        <v>499</v>
      </c>
      <c r="C247" s="161" t="n">
        <v>513</v>
      </c>
      <c r="D247" s="161" t="n">
        <v>516976</v>
      </c>
      <c r="E247" s="323" t="s">
        <v>117</v>
      </c>
      <c r="F247" s="323" t="s">
        <v>117</v>
      </c>
      <c r="G247" s="323" t="s">
        <v>117</v>
      </c>
      <c r="H247" s="323" t="s">
        <v>117</v>
      </c>
      <c r="I247" s="141" t="s">
        <v>117</v>
      </c>
      <c r="J247" s="141" t="s">
        <v>117</v>
      </c>
      <c r="K247" s="141" t="s">
        <v>117</v>
      </c>
      <c r="L247" s="141" t="s">
        <v>117</v>
      </c>
      <c r="M247" s="328" t="n">
        <v>58</v>
      </c>
    </row>
    <row r="248" customFormat="false" ht="22.5" hidden="false" customHeight="true" outlineLevel="0" collapsed="false">
      <c r="A248" s="329" t="n">
        <v>581</v>
      </c>
      <c r="B248" s="322" t="s">
        <v>500</v>
      </c>
      <c r="C248" s="161" t="n">
        <v>475</v>
      </c>
      <c r="D248" s="161" t="n">
        <v>487184</v>
      </c>
      <c r="E248" s="323" t="s">
        <v>117</v>
      </c>
      <c r="F248" s="323" t="s">
        <v>117</v>
      </c>
      <c r="G248" s="323" t="n">
        <v>86</v>
      </c>
      <c r="H248" s="323" t="n">
        <v>346138</v>
      </c>
      <c r="I248" s="141" t="n">
        <v>123</v>
      </c>
      <c r="J248" s="141" t="n">
        <v>119409</v>
      </c>
      <c r="K248" s="141" t="s">
        <v>117</v>
      </c>
      <c r="L248" s="141" t="s">
        <v>117</v>
      </c>
      <c r="M248" s="328" t="n">
        <v>581</v>
      </c>
    </row>
    <row r="249" s="319" customFormat="true" ht="11.25" hidden="false" customHeight="true" outlineLevel="0" collapsed="false">
      <c r="A249" s="327" t="n">
        <v>582</v>
      </c>
      <c r="B249" s="317" t="s">
        <v>501</v>
      </c>
      <c r="C249" s="161" t="n">
        <v>38</v>
      </c>
      <c r="D249" s="161" t="n">
        <v>29792</v>
      </c>
      <c r="E249" s="323" t="s">
        <v>117</v>
      </c>
      <c r="F249" s="323" t="s">
        <v>117</v>
      </c>
      <c r="G249" s="323" t="s">
        <v>117</v>
      </c>
      <c r="H249" s="323" t="s">
        <v>117</v>
      </c>
      <c r="I249" s="141" t="s">
        <v>117</v>
      </c>
      <c r="J249" s="141" t="s">
        <v>117</v>
      </c>
      <c r="K249" s="141" t="s">
        <v>58</v>
      </c>
      <c r="L249" s="141" t="s">
        <v>58</v>
      </c>
      <c r="M249" s="328" t="n">
        <v>582</v>
      </c>
    </row>
    <row r="250" customFormat="false" ht="22.5" hidden="false" customHeight="true" outlineLevel="0" collapsed="false">
      <c r="A250" s="329" t="n">
        <v>59</v>
      </c>
      <c r="B250" s="322" t="s">
        <v>502</v>
      </c>
      <c r="C250" s="161" t="n">
        <v>758</v>
      </c>
      <c r="D250" s="161" t="n">
        <v>75219</v>
      </c>
      <c r="E250" s="323" t="s">
        <v>117</v>
      </c>
      <c r="F250" s="323" t="s">
        <v>117</v>
      </c>
      <c r="G250" s="323" t="s">
        <v>117</v>
      </c>
      <c r="H250" s="323" t="s">
        <v>117</v>
      </c>
      <c r="I250" s="141" t="s">
        <v>117</v>
      </c>
      <c r="J250" s="141" t="s">
        <v>117</v>
      </c>
      <c r="K250" s="141" t="s">
        <v>117</v>
      </c>
      <c r="L250" s="141" t="s">
        <v>117</v>
      </c>
      <c r="M250" s="328" t="n">
        <v>59</v>
      </c>
    </row>
    <row r="251" customFormat="false" ht="22.5" hidden="false" customHeight="true" outlineLevel="0" collapsed="false">
      <c r="A251" s="329" t="n">
        <v>591</v>
      </c>
      <c r="B251" s="322" t="s">
        <v>503</v>
      </c>
      <c r="C251" s="161" t="n">
        <v>569</v>
      </c>
      <c r="D251" s="161" t="n">
        <v>67078</v>
      </c>
      <c r="E251" s="323" t="n">
        <v>384</v>
      </c>
      <c r="F251" s="323" t="n">
        <v>18094</v>
      </c>
      <c r="G251" s="323" t="n">
        <v>70</v>
      </c>
      <c r="H251" s="323" t="n">
        <v>8035</v>
      </c>
      <c r="I251" s="141" t="n">
        <v>107</v>
      </c>
      <c r="J251" s="141" t="n">
        <v>40677</v>
      </c>
      <c r="K251" s="141" t="n">
        <v>8</v>
      </c>
      <c r="L251" s="141" t="n">
        <v>273</v>
      </c>
      <c r="M251" s="328" t="n">
        <v>591</v>
      </c>
    </row>
    <row r="252" customFormat="false" ht="22.5" hidden="false" customHeight="true" outlineLevel="0" collapsed="false">
      <c r="A252" s="329" t="n">
        <v>592</v>
      </c>
      <c r="B252" s="322" t="s">
        <v>504</v>
      </c>
      <c r="C252" s="161" t="n">
        <v>189</v>
      </c>
      <c r="D252" s="161" t="n">
        <v>8141</v>
      </c>
      <c r="E252" s="323" t="s">
        <v>117</v>
      </c>
      <c r="F252" s="323" t="s">
        <v>117</v>
      </c>
      <c r="G252" s="323" t="s">
        <v>117</v>
      </c>
      <c r="H252" s="323" t="s">
        <v>117</v>
      </c>
      <c r="I252" s="141" t="s">
        <v>117</v>
      </c>
      <c r="J252" s="141" t="s">
        <v>117</v>
      </c>
      <c r="K252" s="141" t="s">
        <v>117</v>
      </c>
      <c r="L252" s="141" t="s">
        <v>117</v>
      </c>
      <c r="M252" s="328" t="n">
        <v>592</v>
      </c>
    </row>
    <row r="253" s="319" customFormat="true" ht="11.25" hidden="false" customHeight="true" outlineLevel="0" collapsed="false">
      <c r="A253" s="327" t="n">
        <v>60</v>
      </c>
      <c r="B253" s="317" t="s">
        <v>505</v>
      </c>
      <c r="C253" s="161" t="n">
        <v>56</v>
      </c>
      <c r="D253" s="161" t="n">
        <v>117055</v>
      </c>
      <c r="E253" s="323" t="s">
        <v>117</v>
      </c>
      <c r="F253" s="323" t="s">
        <v>117</v>
      </c>
      <c r="G253" s="323" t="s">
        <v>117</v>
      </c>
      <c r="H253" s="323" t="s">
        <v>117</v>
      </c>
      <c r="I253" s="141" t="s">
        <v>117</v>
      </c>
      <c r="J253" s="141" t="s">
        <v>117</v>
      </c>
      <c r="K253" s="141" t="s">
        <v>117</v>
      </c>
      <c r="L253" s="141" t="s">
        <v>117</v>
      </c>
      <c r="M253" s="328" t="n">
        <v>60</v>
      </c>
    </row>
    <row r="254" s="319" customFormat="true" ht="11.25" hidden="false" customHeight="true" outlineLevel="0" collapsed="false">
      <c r="A254" s="327" t="n">
        <v>601</v>
      </c>
      <c r="B254" s="317" t="s">
        <v>506</v>
      </c>
      <c r="C254" s="161" t="n">
        <v>47</v>
      </c>
      <c r="D254" s="161" t="n">
        <v>115948</v>
      </c>
      <c r="E254" s="323" t="s">
        <v>117</v>
      </c>
      <c r="F254" s="323" t="s">
        <v>117</v>
      </c>
      <c r="G254" s="323" t="s">
        <v>117</v>
      </c>
      <c r="H254" s="323" t="s">
        <v>117</v>
      </c>
      <c r="I254" s="141" t="s">
        <v>117</v>
      </c>
      <c r="J254" s="141" t="s">
        <v>117</v>
      </c>
      <c r="K254" s="141" t="s">
        <v>117</v>
      </c>
      <c r="L254" s="141" t="s">
        <v>117</v>
      </c>
      <c r="M254" s="328" t="n">
        <v>601</v>
      </c>
    </row>
    <row r="255" s="319" customFormat="true" ht="11.25" hidden="false" customHeight="true" outlineLevel="0" collapsed="false">
      <c r="A255" s="327" t="n">
        <v>602</v>
      </c>
      <c r="B255" s="317" t="s">
        <v>507</v>
      </c>
      <c r="C255" s="161" t="n">
        <v>9</v>
      </c>
      <c r="D255" s="161" t="n">
        <v>1107</v>
      </c>
      <c r="E255" s="323" t="n">
        <v>4</v>
      </c>
      <c r="F255" s="323" t="n">
        <v>488</v>
      </c>
      <c r="G255" s="323" t="s">
        <v>58</v>
      </c>
      <c r="H255" s="323" t="s">
        <v>58</v>
      </c>
      <c r="I255" s="141" t="n">
        <v>5</v>
      </c>
      <c r="J255" s="141" t="n">
        <v>619</v>
      </c>
      <c r="K255" s="141" t="s">
        <v>58</v>
      </c>
      <c r="L255" s="141" t="s">
        <v>58</v>
      </c>
      <c r="M255" s="328" t="n">
        <v>602</v>
      </c>
    </row>
    <row r="256" s="319" customFormat="true" ht="11.25" hidden="false" customHeight="true" outlineLevel="0" collapsed="false">
      <c r="A256" s="327" t="n">
        <v>61</v>
      </c>
      <c r="B256" s="317" t="s">
        <v>508</v>
      </c>
      <c r="C256" s="161" t="n">
        <v>145</v>
      </c>
      <c r="D256" s="161" t="n">
        <v>45943</v>
      </c>
      <c r="E256" s="323" t="s">
        <v>117</v>
      </c>
      <c r="F256" s="323" t="s">
        <v>117</v>
      </c>
      <c r="G256" s="323" t="s">
        <v>117</v>
      </c>
      <c r="H256" s="323" t="s">
        <v>117</v>
      </c>
      <c r="I256" s="141" t="s">
        <v>117</v>
      </c>
      <c r="J256" s="141" t="s">
        <v>117</v>
      </c>
      <c r="K256" s="141" t="s">
        <v>117</v>
      </c>
      <c r="L256" s="141" t="s">
        <v>117</v>
      </c>
      <c r="M256" s="328" t="n">
        <v>61</v>
      </c>
    </row>
    <row r="257" s="319" customFormat="true" ht="11.25" hidden="false" customHeight="true" outlineLevel="0" collapsed="false">
      <c r="A257" s="327" t="n">
        <v>611</v>
      </c>
      <c r="B257" s="317" t="s">
        <v>509</v>
      </c>
      <c r="C257" s="161" t="n">
        <v>11</v>
      </c>
      <c r="D257" s="161" t="n">
        <v>5741</v>
      </c>
      <c r="E257" s="323" t="s">
        <v>117</v>
      </c>
      <c r="F257" s="323" t="s">
        <v>117</v>
      </c>
      <c r="G257" s="323" t="s">
        <v>58</v>
      </c>
      <c r="H257" s="323" t="s">
        <v>58</v>
      </c>
      <c r="I257" s="141" t="s">
        <v>117</v>
      </c>
      <c r="J257" s="141" t="s">
        <v>117</v>
      </c>
      <c r="K257" s="141" t="s">
        <v>58</v>
      </c>
      <c r="L257" s="141" t="s">
        <v>58</v>
      </c>
      <c r="M257" s="328" t="n">
        <v>611</v>
      </c>
    </row>
    <row r="258" s="319" customFormat="true" ht="11.25" hidden="false" customHeight="true" outlineLevel="0" collapsed="false">
      <c r="A258" s="327" t="n">
        <v>612</v>
      </c>
      <c r="B258" s="317" t="s">
        <v>510</v>
      </c>
      <c r="C258" s="161" t="n">
        <v>32</v>
      </c>
      <c r="D258" s="161" t="n">
        <v>11771</v>
      </c>
      <c r="E258" s="323" t="s">
        <v>117</v>
      </c>
      <c r="F258" s="323" t="s">
        <v>117</v>
      </c>
      <c r="G258" s="323" t="s">
        <v>117</v>
      </c>
      <c r="H258" s="323" t="s">
        <v>117</v>
      </c>
      <c r="I258" s="141" t="s">
        <v>117</v>
      </c>
      <c r="J258" s="141" t="s">
        <v>117</v>
      </c>
      <c r="K258" s="141" t="s">
        <v>117</v>
      </c>
      <c r="L258" s="141" t="s">
        <v>117</v>
      </c>
      <c r="M258" s="328" t="n">
        <v>612</v>
      </c>
    </row>
    <row r="259" s="319" customFormat="true" ht="11.25" hidden="false" customHeight="true" outlineLevel="0" collapsed="false">
      <c r="A259" s="327" t="n">
        <v>613</v>
      </c>
      <c r="B259" s="317" t="s">
        <v>511</v>
      </c>
      <c r="C259" s="323" t="s">
        <v>117</v>
      </c>
      <c r="D259" s="323" t="s">
        <v>117</v>
      </c>
      <c r="E259" s="323" t="s">
        <v>117</v>
      </c>
      <c r="F259" s="323" t="s">
        <v>117</v>
      </c>
      <c r="G259" s="323" t="s">
        <v>58</v>
      </c>
      <c r="H259" s="323" t="s">
        <v>58</v>
      </c>
      <c r="I259" s="141" t="s">
        <v>117</v>
      </c>
      <c r="J259" s="141" t="s">
        <v>117</v>
      </c>
      <c r="K259" s="141" t="s">
        <v>58</v>
      </c>
      <c r="L259" s="141" t="s">
        <v>58</v>
      </c>
      <c r="M259" s="328" t="n">
        <v>613</v>
      </c>
    </row>
    <row r="260" s="319" customFormat="true" ht="11.25" hidden="false" customHeight="true" outlineLevel="0" collapsed="false">
      <c r="A260" s="327" t="n">
        <v>619</v>
      </c>
      <c r="B260" s="317" t="s">
        <v>512</v>
      </c>
      <c r="C260" s="323" t="s">
        <v>117</v>
      </c>
      <c r="D260" s="323" t="s">
        <v>117</v>
      </c>
      <c r="E260" s="323" t="s">
        <v>117</v>
      </c>
      <c r="F260" s="323" t="s">
        <v>117</v>
      </c>
      <c r="G260" s="323" t="s">
        <v>117</v>
      </c>
      <c r="H260" s="323" t="s">
        <v>117</v>
      </c>
      <c r="I260" s="141" t="s">
        <v>117</v>
      </c>
      <c r="J260" s="141" t="s">
        <v>117</v>
      </c>
      <c r="K260" s="141" t="s">
        <v>58</v>
      </c>
      <c r="L260" s="141" t="s">
        <v>58</v>
      </c>
      <c r="M260" s="328" t="n">
        <v>619</v>
      </c>
    </row>
    <row r="261" s="319" customFormat="true" ht="11.25" hidden="false" customHeight="true" outlineLevel="0" collapsed="false">
      <c r="A261" s="327" t="n">
        <v>62</v>
      </c>
      <c r="B261" s="317" t="s">
        <v>513</v>
      </c>
      <c r="C261" s="161" t="n">
        <v>5139</v>
      </c>
      <c r="D261" s="161" t="n">
        <v>878475</v>
      </c>
      <c r="E261" s="323" t="s">
        <v>117</v>
      </c>
      <c r="F261" s="323" t="s">
        <v>117</v>
      </c>
      <c r="G261" s="323" t="s">
        <v>117</v>
      </c>
      <c r="H261" s="323" t="s">
        <v>117</v>
      </c>
      <c r="I261" s="141" t="s">
        <v>117</v>
      </c>
      <c r="J261" s="141" t="s">
        <v>117</v>
      </c>
      <c r="K261" s="141" t="s">
        <v>117</v>
      </c>
      <c r="L261" s="141" t="s">
        <v>117</v>
      </c>
      <c r="M261" s="328" t="n">
        <v>62</v>
      </c>
    </row>
    <row r="262" s="319" customFormat="true" ht="11.25" hidden="false" customHeight="true" outlineLevel="0" collapsed="false">
      <c r="A262" s="327" t="n">
        <v>620</v>
      </c>
      <c r="B262" s="317" t="s">
        <v>513</v>
      </c>
      <c r="C262" s="161" t="n">
        <v>5139</v>
      </c>
      <c r="D262" s="161" t="n">
        <v>878475</v>
      </c>
      <c r="E262" s="323" t="s">
        <v>117</v>
      </c>
      <c r="F262" s="323" t="s">
        <v>117</v>
      </c>
      <c r="G262" s="323" t="s">
        <v>117</v>
      </c>
      <c r="H262" s="323" t="s">
        <v>117</v>
      </c>
      <c r="I262" s="141" t="s">
        <v>117</v>
      </c>
      <c r="J262" s="141" t="s">
        <v>117</v>
      </c>
      <c r="K262" s="141" t="s">
        <v>117</v>
      </c>
      <c r="L262" s="141" t="s">
        <v>117</v>
      </c>
      <c r="M262" s="328" t="n">
        <v>620</v>
      </c>
    </row>
    <row r="263" s="319" customFormat="true" ht="11.25" hidden="false" customHeight="true" outlineLevel="0" collapsed="false">
      <c r="A263" s="327" t="n">
        <v>63</v>
      </c>
      <c r="B263" s="317" t="s">
        <v>514</v>
      </c>
      <c r="C263" s="161" t="n">
        <v>2142</v>
      </c>
      <c r="D263" s="161" t="n">
        <v>333609</v>
      </c>
      <c r="E263" s="323" t="s">
        <v>117</v>
      </c>
      <c r="F263" s="323" t="s">
        <v>117</v>
      </c>
      <c r="G263" s="323" t="s">
        <v>117</v>
      </c>
      <c r="H263" s="323" t="s">
        <v>117</v>
      </c>
      <c r="I263" s="141" t="s">
        <v>117</v>
      </c>
      <c r="J263" s="141" t="s">
        <v>117</v>
      </c>
      <c r="K263" s="141" t="s">
        <v>117</v>
      </c>
      <c r="L263" s="141" t="s">
        <v>117</v>
      </c>
      <c r="M263" s="328" t="n">
        <v>63</v>
      </c>
    </row>
    <row r="264" customFormat="false" ht="22.5" hidden="false" customHeight="true" outlineLevel="0" collapsed="false">
      <c r="A264" s="329" t="n">
        <v>631</v>
      </c>
      <c r="B264" s="322" t="s">
        <v>515</v>
      </c>
      <c r="C264" s="323" t="s">
        <v>117</v>
      </c>
      <c r="D264" s="323" t="s">
        <v>117</v>
      </c>
      <c r="E264" s="323" t="s">
        <v>117</v>
      </c>
      <c r="F264" s="323" t="s">
        <v>117</v>
      </c>
      <c r="G264" s="323" t="s">
        <v>117</v>
      </c>
      <c r="H264" s="323" t="s">
        <v>117</v>
      </c>
      <c r="I264" s="141" t="s">
        <v>117</v>
      </c>
      <c r="J264" s="141" t="s">
        <v>117</v>
      </c>
      <c r="K264" s="141" t="s">
        <v>117</v>
      </c>
      <c r="L264" s="141" t="s">
        <v>117</v>
      </c>
      <c r="M264" s="328" t="n">
        <v>631</v>
      </c>
    </row>
    <row r="265" s="319" customFormat="true" ht="11.25" hidden="false" customHeight="true" outlineLevel="0" collapsed="false">
      <c r="A265" s="327" t="n">
        <v>639</v>
      </c>
      <c r="B265" s="317" t="s">
        <v>516</v>
      </c>
      <c r="C265" s="323" t="s">
        <v>117</v>
      </c>
      <c r="D265" s="323" t="s">
        <v>117</v>
      </c>
      <c r="E265" s="323" t="n">
        <v>1595</v>
      </c>
      <c r="F265" s="323" t="n">
        <v>77066</v>
      </c>
      <c r="G265" s="323" t="n">
        <v>83</v>
      </c>
      <c r="H265" s="323" t="n">
        <v>64624</v>
      </c>
      <c r="I265" s="141" t="n">
        <v>333</v>
      </c>
      <c r="J265" s="141" t="n">
        <v>178365</v>
      </c>
      <c r="K265" s="141" t="s">
        <v>117</v>
      </c>
      <c r="L265" s="141" t="s">
        <v>117</v>
      </c>
      <c r="M265" s="328" t="n">
        <v>639</v>
      </c>
    </row>
    <row r="266" s="315" customFormat="true" ht="28.5" hidden="false" customHeight="true" outlineLevel="0" collapsed="false">
      <c r="A266" s="333" t="s">
        <v>143</v>
      </c>
      <c r="B266" s="334" t="s">
        <v>517</v>
      </c>
      <c r="C266" s="309" t="n">
        <v>5544</v>
      </c>
      <c r="D266" s="309" t="n">
        <v>3243563</v>
      </c>
      <c r="E266" s="325" t="n">
        <v>4229</v>
      </c>
      <c r="F266" s="325" t="n">
        <v>63130</v>
      </c>
      <c r="G266" s="325" t="n">
        <v>190</v>
      </c>
      <c r="H266" s="325" t="n">
        <v>25619</v>
      </c>
      <c r="I266" s="310" t="n">
        <v>1039</v>
      </c>
      <c r="J266" s="310" t="n">
        <v>3036804</v>
      </c>
      <c r="K266" s="310" t="n">
        <v>86</v>
      </c>
      <c r="L266" s="310" t="n">
        <v>118010</v>
      </c>
      <c r="M266" s="314" t="s">
        <v>518</v>
      </c>
    </row>
    <row r="267" s="319" customFormat="true" ht="15" hidden="false" customHeight="true" outlineLevel="0" collapsed="false">
      <c r="A267" s="327" t="n">
        <v>64</v>
      </c>
      <c r="B267" s="317" t="s">
        <v>519</v>
      </c>
      <c r="C267" s="161" t="n">
        <v>533</v>
      </c>
      <c r="D267" s="161" t="n">
        <v>737509</v>
      </c>
      <c r="E267" s="323" t="s">
        <v>117</v>
      </c>
      <c r="F267" s="323" t="s">
        <v>117</v>
      </c>
      <c r="G267" s="323" t="s">
        <v>117</v>
      </c>
      <c r="H267" s="323" t="s">
        <v>117</v>
      </c>
      <c r="I267" s="141" t="s">
        <v>117</v>
      </c>
      <c r="J267" s="141" t="s">
        <v>117</v>
      </c>
      <c r="K267" s="141" t="s">
        <v>117</v>
      </c>
      <c r="L267" s="141" t="s">
        <v>117</v>
      </c>
      <c r="M267" s="328" t="n">
        <v>64</v>
      </c>
    </row>
    <row r="268" s="319" customFormat="true" ht="11.25" hidden="false" customHeight="true" outlineLevel="0" collapsed="false">
      <c r="A268" s="327" t="n">
        <v>641</v>
      </c>
      <c r="B268" s="317" t="s">
        <v>520</v>
      </c>
      <c r="C268" s="161" t="n">
        <v>42</v>
      </c>
      <c r="D268" s="161" t="n">
        <v>121896</v>
      </c>
      <c r="E268" s="323" t="s">
        <v>58</v>
      </c>
      <c r="F268" s="323" t="s">
        <v>58</v>
      </c>
      <c r="G268" s="323" t="s">
        <v>58</v>
      </c>
      <c r="H268" s="323" t="s">
        <v>58</v>
      </c>
      <c r="I268" s="141" t="s">
        <v>117</v>
      </c>
      <c r="J268" s="141" t="s">
        <v>117</v>
      </c>
      <c r="K268" s="141" t="s">
        <v>117</v>
      </c>
      <c r="L268" s="141" t="s">
        <v>117</v>
      </c>
      <c r="M268" s="328" t="n">
        <v>641</v>
      </c>
    </row>
    <row r="269" s="319" customFormat="true" ht="11.25" hidden="false" customHeight="true" outlineLevel="0" collapsed="false">
      <c r="A269" s="327" t="n">
        <v>642</v>
      </c>
      <c r="B269" s="317" t="s">
        <v>521</v>
      </c>
      <c r="C269" s="161" t="n">
        <v>430</v>
      </c>
      <c r="D269" s="161" t="n">
        <v>588085</v>
      </c>
      <c r="E269" s="323" t="n">
        <v>15</v>
      </c>
      <c r="F269" s="323" t="n">
        <v>132</v>
      </c>
      <c r="G269" s="323" t="n">
        <v>59</v>
      </c>
      <c r="H269" s="323" t="n">
        <v>5366</v>
      </c>
      <c r="I269" s="141" t="n">
        <v>349</v>
      </c>
      <c r="J269" s="141" t="n">
        <v>582334</v>
      </c>
      <c r="K269" s="141" t="n">
        <v>7</v>
      </c>
      <c r="L269" s="141" t="n">
        <v>253</v>
      </c>
      <c r="M269" s="328" t="n">
        <v>642</v>
      </c>
    </row>
    <row r="270" s="319" customFormat="true" ht="11.25" hidden="false" customHeight="true" outlineLevel="0" collapsed="false">
      <c r="A270" s="327" t="n">
        <v>643</v>
      </c>
      <c r="B270" s="317" t="s">
        <v>522</v>
      </c>
      <c r="C270" s="323" t="s">
        <v>117</v>
      </c>
      <c r="D270" s="323" t="s">
        <v>117</v>
      </c>
      <c r="E270" s="323" t="s">
        <v>58</v>
      </c>
      <c r="F270" s="323" t="s">
        <v>58</v>
      </c>
      <c r="G270" s="323" t="s">
        <v>58</v>
      </c>
      <c r="H270" s="323" t="s">
        <v>58</v>
      </c>
      <c r="I270" s="141" t="s">
        <v>117</v>
      </c>
      <c r="J270" s="141" t="s">
        <v>117</v>
      </c>
      <c r="K270" s="141" t="s">
        <v>58</v>
      </c>
      <c r="L270" s="141" t="s">
        <v>58</v>
      </c>
      <c r="M270" s="328" t="n">
        <v>643</v>
      </c>
    </row>
    <row r="271" s="319" customFormat="true" ht="11.25" hidden="false" customHeight="true" outlineLevel="0" collapsed="false">
      <c r="A271" s="327" t="n">
        <v>649</v>
      </c>
      <c r="B271" s="317" t="s">
        <v>523</v>
      </c>
      <c r="C271" s="323" t="s">
        <v>117</v>
      </c>
      <c r="D271" s="323" t="s">
        <v>117</v>
      </c>
      <c r="E271" s="323" t="s">
        <v>117</v>
      </c>
      <c r="F271" s="323" t="s">
        <v>117</v>
      </c>
      <c r="G271" s="323" t="s">
        <v>117</v>
      </c>
      <c r="H271" s="323" t="s">
        <v>117</v>
      </c>
      <c r="I271" s="141" t="s">
        <v>117</v>
      </c>
      <c r="J271" s="141" t="s">
        <v>117</v>
      </c>
      <c r="K271" s="141" t="s">
        <v>117</v>
      </c>
      <c r="L271" s="141" t="s">
        <v>117</v>
      </c>
      <c r="M271" s="328" t="n">
        <v>649</v>
      </c>
    </row>
    <row r="272" customFormat="false" ht="22.5" hidden="false" customHeight="true" outlineLevel="0" collapsed="false">
      <c r="A272" s="329" t="n">
        <v>65</v>
      </c>
      <c r="B272" s="322" t="s">
        <v>524</v>
      </c>
      <c r="C272" s="323" t="s">
        <v>117</v>
      </c>
      <c r="D272" s="323" t="s">
        <v>117</v>
      </c>
      <c r="E272" s="323" t="s">
        <v>58</v>
      </c>
      <c r="F272" s="323" t="s">
        <v>58</v>
      </c>
      <c r="G272" s="323" t="s">
        <v>58</v>
      </c>
      <c r="H272" s="323" t="s">
        <v>58</v>
      </c>
      <c r="I272" s="141" t="s">
        <v>58</v>
      </c>
      <c r="J272" s="141" t="s">
        <v>58</v>
      </c>
      <c r="K272" s="141" t="s">
        <v>117</v>
      </c>
      <c r="L272" s="141" t="s">
        <v>117</v>
      </c>
      <c r="M272" s="328" t="n">
        <v>65</v>
      </c>
    </row>
    <row r="273" s="319" customFormat="true" ht="11.25" hidden="false" customHeight="true" outlineLevel="0" collapsed="false">
      <c r="A273" s="327" t="n">
        <v>651</v>
      </c>
      <c r="B273" s="317" t="s">
        <v>525</v>
      </c>
      <c r="C273" s="323" t="s">
        <v>117</v>
      </c>
      <c r="D273" s="323" t="s">
        <v>117</v>
      </c>
      <c r="E273" s="323" t="s">
        <v>58</v>
      </c>
      <c r="F273" s="323" t="s">
        <v>58</v>
      </c>
      <c r="G273" s="323" t="s">
        <v>58</v>
      </c>
      <c r="H273" s="323" t="s">
        <v>58</v>
      </c>
      <c r="I273" s="141" t="s">
        <v>58</v>
      </c>
      <c r="J273" s="141" t="s">
        <v>58</v>
      </c>
      <c r="K273" s="141" t="s">
        <v>117</v>
      </c>
      <c r="L273" s="141" t="s">
        <v>117</v>
      </c>
      <c r="M273" s="328" t="n">
        <v>651</v>
      </c>
    </row>
    <row r="274" s="319" customFormat="true" ht="11.25" hidden="false" customHeight="true" outlineLevel="0" collapsed="false">
      <c r="A274" s="327" t="n">
        <v>652</v>
      </c>
      <c r="B274" s="317" t="s">
        <v>526</v>
      </c>
      <c r="C274" s="323" t="s">
        <v>58</v>
      </c>
      <c r="D274" s="323" t="s">
        <v>58</v>
      </c>
      <c r="E274" s="323" t="s">
        <v>58</v>
      </c>
      <c r="F274" s="323" t="s">
        <v>58</v>
      </c>
      <c r="G274" s="323" t="s">
        <v>58</v>
      </c>
      <c r="H274" s="323" t="s">
        <v>58</v>
      </c>
      <c r="I274" s="141" t="s">
        <v>58</v>
      </c>
      <c r="J274" s="141" t="s">
        <v>58</v>
      </c>
      <c r="K274" s="141" t="s">
        <v>58</v>
      </c>
      <c r="L274" s="141" t="s">
        <v>58</v>
      </c>
      <c r="M274" s="328" t="n">
        <v>652</v>
      </c>
    </row>
    <row r="275" s="319" customFormat="true" ht="11.25" hidden="false" customHeight="true" outlineLevel="0" collapsed="false">
      <c r="A275" s="327" t="n">
        <v>653</v>
      </c>
      <c r="B275" s="317" t="s">
        <v>527</v>
      </c>
      <c r="C275" s="323" t="s">
        <v>58</v>
      </c>
      <c r="D275" s="323" t="s">
        <v>58</v>
      </c>
      <c r="E275" s="323" t="s">
        <v>58</v>
      </c>
      <c r="F275" s="323" t="s">
        <v>58</v>
      </c>
      <c r="G275" s="323" t="s">
        <v>58</v>
      </c>
      <c r="H275" s="323" t="s">
        <v>58</v>
      </c>
      <c r="I275" s="141" t="s">
        <v>58</v>
      </c>
      <c r="J275" s="141" t="s">
        <v>58</v>
      </c>
      <c r="K275" s="141" t="s">
        <v>58</v>
      </c>
      <c r="L275" s="141" t="s">
        <v>58</v>
      </c>
      <c r="M275" s="328" t="n">
        <v>653</v>
      </c>
    </row>
    <row r="276" customFormat="false" ht="22.5" hidden="false" customHeight="true" outlineLevel="0" collapsed="false">
      <c r="A276" s="329" t="n">
        <v>66</v>
      </c>
      <c r="B276" s="322" t="s">
        <v>528</v>
      </c>
      <c r="C276" s="323" t="s">
        <v>117</v>
      </c>
      <c r="D276" s="323" t="s">
        <v>117</v>
      </c>
      <c r="E276" s="323" t="s">
        <v>117</v>
      </c>
      <c r="F276" s="323" t="s">
        <v>117</v>
      </c>
      <c r="G276" s="323" t="s">
        <v>117</v>
      </c>
      <c r="H276" s="323" t="s">
        <v>117</v>
      </c>
      <c r="I276" s="141" t="s">
        <v>117</v>
      </c>
      <c r="J276" s="141" t="s">
        <v>117</v>
      </c>
      <c r="K276" s="141" t="s">
        <v>117</v>
      </c>
      <c r="L276" s="141" t="s">
        <v>117</v>
      </c>
      <c r="M276" s="328" t="n">
        <v>66</v>
      </c>
    </row>
    <row r="277" s="319" customFormat="true" ht="11.25" hidden="false" customHeight="true" outlineLevel="0" collapsed="false">
      <c r="A277" s="327" t="n">
        <v>661</v>
      </c>
      <c r="B277" s="317" t="s">
        <v>529</v>
      </c>
      <c r="C277" s="323" t="s">
        <v>117</v>
      </c>
      <c r="D277" s="323" t="s">
        <v>117</v>
      </c>
      <c r="E277" s="323" t="s">
        <v>117</v>
      </c>
      <c r="F277" s="323" t="s">
        <v>117</v>
      </c>
      <c r="G277" s="323" t="s">
        <v>117</v>
      </c>
      <c r="H277" s="323" t="s">
        <v>117</v>
      </c>
      <c r="I277" s="141" t="s">
        <v>117</v>
      </c>
      <c r="J277" s="141" t="s">
        <v>117</v>
      </c>
      <c r="K277" s="141" t="s">
        <v>117</v>
      </c>
      <c r="L277" s="141" t="s">
        <v>117</v>
      </c>
      <c r="M277" s="328" t="n">
        <v>661</v>
      </c>
    </row>
    <row r="278" customFormat="false" ht="22.5" hidden="false" customHeight="true" outlineLevel="0" collapsed="false">
      <c r="A278" s="329" t="n">
        <v>662</v>
      </c>
      <c r="B278" s="322" t="s">
        <v>530</v>
      </c>
      <c r="C278" s="161" t="n">
        <v>3578</v>
      </c>
      <c r="D278" s="161" t="n">
        <v>59786</v>
      </c>
      <c r="E278" s="323" t="n">
        <v>3350</v>
      </c>
      <c r="F278" s="323" t="n">
        <v>48079</v>
      </c>
      <c r="G278" s="323" t="s">
        <v>117</v>
      </c>
      <c r="H278" s="323" t="s">
        <v>117</v>
      </c>
      <c r="I278" s="141" t="s">
        <v>117</v>
      </c>
      <c r="J278" s="141" t="s">
        <v>117</v>
      </c>
      <c r="K278" s="141" t="s">
        <v>117</v>
      </c>
      <c r="L278" s="141" t="s">
        <v>117</v>
      </c>
      <c r="M278" s="328" t="n">
        <v>662</v>
      </c>
    </row>
    <row r="279" s="319" customFormat="true" ht="11.25" hidden="false" customHeight="true" outlineLevel="0" collapsed="false">
      <c r="A279" s="327" t="n">
        <v>663</v>
      </c>
      <c r="B279" s="317" t="s">
        <v>531</v>
      </c>
      <c r="C279" s="323" t="s">
        <v>117</v>
      </c>
      <c r="D279" s="323" t="s">
        <v>117</v>
      </c>
      <c r="E279" s="323" t="n">
        <v>4</v>
      </c>
      <c r="F279" s="323" t="n">
        <v>117</v>
      </c>
      <c r="G279" s="323" t="s">
        <v>117</v>
      </c>
      <c r="H279" s="323" t="s">
        <v>117</v>
      </c>
      <c r="I279" s="141" t="s">
        <v>117</v>
      </c>
      <c r="J279" s="141" t="s">
        <v>117</v>
      </c>
      <c r="K279" s="141" t="s">
        <v>58</v>
      </c>
      <c r="L279" s="141" t="s">
        <v>58</v>
      </c>
      <c r="M279" s="328" t="n">
        <v>663</v>
      </c>
    </row>
    <row r="280" s="315" customFormat="true" ht="18" hidden="false" customHeight="true" outlineLevel="0" collapsed="false">
      <c r="A280" s="313" t="s">
        <v>146</v>
      </c>
      <c r="B280" s="308" t="s">
        <v>147</v>
      </c>
      <c r="C280" s="309" t="n">
        <v>23096</v>
      </c>
      <c r="D280" s="309" t="n">
        <v>7457100</v>
      </c>
      <c r="E280" s="325" t="n">
        <v>13703</v>
      </c>
      <c r="F280" s="325" t="n">
        <v>1592174</v>
      </c>
      <c r="G280" s="325" t="n">
        <v>6205</v>
      </c>
      <c r="H280" s="325" t="n">
        <v>2709682</v>
      </c>
      <c r="I280" s="310" t="n">
        <v>2823</v>
      </c>
      <c r="J280" s="310" t="n">
        <v>1893110</v>
      </c>
      <c r="K280" s="310" t="n">
        <v>365</v>
      </c>
      <c r="L280" s="310" t="n">
        <v>1262134</v>
      </c>
      <c r="M280" s="314" t="s">
        <v>532</v>
      </c>
    </row>
    <row r="281" s="319" customFormat="true" ht="15" hidden="false" customHeight="true" outlineLevel="0" collapsed="false">
      <c r="A281" s="327" t="n">
        <v>68</v>
      </c>
      <c r="B281" s="317" t="s">
        <v>147</v>
      </c>
      <c r="C281" s="161" t="n">
        <v>23096</v>
      </c>
      <c r="D281" s="161" t="n">
        <v>7457100</v>
      </c>
      <c r="E281" s="323" t="n">
        <v>13703</v>
      </c>
      <c r="F281" s="323" t="n">
        <v>1592174</v>
      </c>
      <c r="G281" s="323" t="n">
        <v>6205</v>
      </c>
      <c r="H281" s="323" t="n">
        <v>2709682</v>
      </c>
      <c r="I281" s="141" t="n">
        <v>2823</v>
      </c>
      <c r="J281" s="141" t="n">
        <v>1893110</v>
      </c>
      <c r="K281" s="141" t="n">
        <v>365</v>
      </c>
      <c r="L281" s="141" t="n">
        <v>1262134</v>
      </c>
      <c r="M281" s="328" t="n">
        <v>68</v>
      </c>
    </row>
    <row r="282" customFormat="false" ht="22.5" hidden="false" customHeight="true" outlineLevel="0" collapsed="false">
      <c r="A282" s="329" t="n">
        <v>681</v>
      </c>
      <c r="B282" s="322" t="s">
        <v>533</v>
      </c>
      <c r="C282" s="161" t="n">
        <v>1294</v>
      </c>
      <c r="D282" s="161" t="n">
        <v>430528</v>
      </c>
      <c r="E282" s="323" t="n">
        <v>203</v>
      </c>
      <c r="F282" s="323" t="n">
        <v>25735</v>
      </c>
      <c r="G282" s="323" t="n">
        <v>313</v>
      </c>
      <c r="H282" s="323" t="n">
        <v>114506</v>
      </c>
      <c r="I282" s="141" t="n">
        <v>746</v>
      </c>
      <c r="J282" s="141" t="n">
        <v>272263</v>
      </c>
      <c r="K282" s="141" t="n">
        <v>32</v>
      </c>
      <c r="L282" s="141" t="n">
        <v>18025</v>
      </c>
      <c r="M282" s="328" t="n">
        <v>681</v>
      </c>
    </row>
    <row r="283" customFormat="false" ht="22.5" hidden="false" customHeight="true" outlineLevel="0" collapsed="false">
      <c r="A283" s="329" t="n">
        <v>682</v>
      </c>
      <c r="B283" s="322" t="s">
        <v>534</v>
      </c>
      <c r="C283" s="161" t="n">
        <v>17124</v>
      </c>
      <c r="D283" s="161" t="n">
        <v>6067294</v>
      </c>
      <c r="E283" s="323" t="n">
        <v>10850</v>
      </c>
      <c r="F283" s="323" t="n">
        <v>1371349</v>
      </c>
      <c r="G283" s="323" t="n">
        <v>5359</v>
      </c>
      <c r="H283" s="323" t="n">
        <v>2382606</v>
      </c>
      <c r="I283" s="141" t="n">
        <v>629</v>
      </c>
      <c r="J283" s="141" t="n">
        <v>1135898</v>
      </c>
      <c r="K283" s="141" t="n">
        <v>286</v>
      </c>
      <c r="L283" s="141" t="n">
        <v>1177440</v>
      </c>
      <c r="M283" s="328" t="n">
        <v>682</v>
      </c>
    </row>
    <row r="284" customFormat="false" ht="22.5" hidden="false" customHeight="true" outlineLevel="0" collapsed="false">
      <c r="A284" s="329" t="n">
        <v>683</v>
      </c>
      <c r="B284" s="322" t="s">
        <v>535</v>
      </c>
      <c r="C284" s="161" t="n">
        <v>4678</v>
      </c>
      <c r="D284" s="161" t="n">
        <v>959277</v>
      </c>
      <c r="E284" s="323" t="n">
        <v>2650</v>
      </c>
      <c r="F284" s="323" t="n">
        <v>195090</v>
      </c>
      <c r="G284" s="323" t="n">
        <v>533</v>
      </c>
      <c r="H284" s="323" t="n">
        <v>212569</v>
      </c>
      <c r="I284" s="141" t="n">
        <v>1448</v>
      </c>
      <c r="J284" s="141" t="n">
        <v>484949</v>
      </c>
      <c r="K284" s="141" t="n">
        <v>47</v>
      </c>
      <c r="L284" s="141" t="n">
        <v>66669</v>
      </c>
      <c r="M284" s="328" t="n">
        <v>683</v>
      </c>
    </row>
    <row r="285" s="315" customFormat="true" ht="28.5" hidden="false" customHeight="true" outlineLevel="0" collapsed="false">
      <c r="A285" s="333" t="s">
        <v>149</v>
      </c>
      <c r="B285" s="334" t="s">
        <v>536</v>
      </c>
      <c r="C285" s="309" t="n">
        <v>33835</v>
      </c>
      <c r="D285" s="309" t="n">
        <v>6056162</v>
      </c>
      <c r="E285" s="325" t="n">
        <v>27370</v>
      </c>
      <c r="F285" s="325" t="n">
        <v>1716499</v>
      </c>
      <c r="G285" s="325" t="n">
        <v>2136</v>
      </c>
      <c r="H285" s="325" t="n">
        <v>827385</v>
      </c>
      <c r="I285" s="310" t="n">
        <v>4144</v>
      </c>
      <c r="J285" s="310" t="n">
        <v>3431550</v>
      </c>
      <c r="K285" s="310" t="n">
        <v>185</v>
      </c>
      <c r="L285" s="310" t="n">
        <v>80728</v>
      </c>
      <c r="M285" s="314" t="s">
        <v>537</v>
      </c>
    </row>
    <row r="286" s="319" customFormat="true" ht="15" hidden="false" customHeight="true" outlineLevel="0" collapsed="false">
      <c r="A286" s="327" t="n">
        <v>69</v>
      </c>
      <c r="B286" s="317" t="s">
        <v>538</v>
      </c>
      <c r="C286" s="161" t="n">
        <v>6729</v>
      </c>
      <c r="D286" s="161" t="n">
        <v>934468</v>
      </c>
      <c r="E286" s="323" t="n">
        <v>5642</v>
      </c>
      <c r="F286" s="323" t="n">
        <v>484955</v>
      </c>
      <c r="G286" s="323" t="n">
        <v>670</v>
      </c>
      <c r="H286" s="323" t="n">
        <v>275915</v>
      </c>
      <c r="I286" s="141" t="n">
        <v>412</v>
      </c>
      <c r="J286" s="141" t="n">
        <v>173350</v>
      </c>
      <c r="K286" s="141" t="n">
        <v>5</v>
      </c>
      <c r="L286" s="141" t="n">
        <v>248</v>
      </c>
      <c r="M286" s="328" t="n">
        <v>69</v>
      </c>
    </row>
    <row r="287" s="319" customFormat="true" ht="11.25" hidden="false" customHeight="true" outlineLevel="0" collapsed="false">
      <c r="A287" s="327" t="n">
        <v>691</v>
      </c>
      <c r="B287" s="317" t="s">
        <v>539</v>
      </c>
      <c r="C287" s="161" t="n">
        <v>3460</v>
      </c>
      <c r="D287" s="161" t="n">
        <v>467825</v>
      </c>
      <c r="E287" s="323" t="n">
        <v>2974</v>
      </c>
      <c r="F287" s="323" t="n">
        <v>275961</v>
      </c>
      <c r="G287" s="323" t="n">
        <v>453</v>
      </c>
      <c r="H287" s="323" t="n">
        <v>182207</v>
      </c>
      <c r="I287" s="141" t="n">
        <v>28</v>
      </c>
      <c r="J287" s="141" t="n">
        <v>9409</v>
      </c>
      <c r="K287" s="141" t="n">
        <v>5</v>
      </c>
      <c r="L287" s="141" t="n">
        <v>248</v>
      </c>
      <c r="M287" s="328" t="n">
        <v>691</v>
      </c>
    </row>
    <row r="288" s="319" customFormat="true" ht="11.25" hidden="false" customHeight="true" outlineLevel="0" collapsed="false">
      <c r="A288" s="327" t="n">
        <v>692</v>
      </c>
      <c r="B288" s="317" t="s">
        <v>540</v>
      </c>
      <c r="C288" s="161" t="n">
        <v>3269</v>
      </c>
      <c r="D288" s="161" t="n">
        <v>466643</v>
      </c>
      <c r="E288" s="323" t="n">
        <v>2668</v>
      </c>
      <c r="F288" s="323" t="n">
        <v>208994</v>
      </c>
      <c r="G288" s="323" t="n">
        <v>217</v>
      </c>
      <c r="H288" s="323" t="n">
        <v>93707</v>
      </c>
      <c r="I288" s="141" t="n">
        <v>384</v>
      </c>
      <c r="J288" s="141" t="n">
        <v>163941</v>
      </c>
      <c r="K288" s="141" t="s">
        <v>58</v>
      </c>
      <c r="L288" s="141" t="s">
        <v>58</v>
      </c>
      <c r="M288" s="328" t="n">
        <v>692</v>
      </c>
    </row>
    <row r="289" customFormat="false" ht="21" hidden="false" customHeight="true" outlineLevel="0" collapsed="false">
      <c r="A289" s="329" t="n">
        <v>70</v>
      </c>
      <c r="B289" s="322" t="s">
        <v>541</v>
      </c>
      <c r="C289" s="161" t="n">
        <v>5006</v>
      </c>
      <c r="D289" s="161" t="n">
        <v>2259203</v>
      </c>
      <c r="E289" s="323" t="n">
        <v>3157</v>
      </c>
      <c r="F289" s="323" t="n">
        <v>152503</v>
      </c>
      <c r="G289" s="323" t="n">
        <v>232</v>
      </c>
      <c r="H289" s="323" t="n">
        <v>225944</v>
      </c>
      <c r="I289" s="141" t="n">
        <v>1535</v>
      </c>
      <c r="J289" s="141" t="n">
        <v>1830105</v>
      </c>
      <c r="K289" s="141" t="n">
        <v>82</v>
      </c>
      <c r="L289" s="141" t="n">
        <v>50651</v>
      </c>
      <c r="M289" s="328" t="n">
        <v>70</v>
      </c>
    </row>
    <row r="290" s="319" customFormat="true" ht="11.25" hidden="false" customHeight="true" outlineLevel="0" collapsed="false">
      <c r="A290" s="327" t="n">
        <v>701</v>
      </c>
      <c r="B290" s="317" t="s">
        <v>542</v>
      </c>
      <c r="C290" s="161" t="n">
        <v>977</v>
      </c>
      <c r="D290" s="161" t="n">
        <v>1884313</v>
      </c>
      <c r="E290" s="323" t="s">
        <v>117</v>
      </c>
      <c r="F290" s="323" t="s">
        <v>117</v>
      </c>
      <c r="G290" s="323" t="n">
        <v>33</v>
      </c>
      <c r="H290" s="323" t="n">
        <v>204302</v>
      </c>
      <c r="I290" s="141" t="n">
        <v>826</v>
      </c>
      <c r="J290" s="141" t="n">
        <v>1617859</v>
      </c>
      <c r="K290" s="141" t="s">
        <v>117</v>
      </c>
      <c r="L290" s="141" t="s">
        <v>117</v>
      </c>
      <c r="M290" s="328" t="n">
        <v>701</v>
      </c>
    </row>
    <row r="291" s="319" customFormat="true" ht="11.25" hidden="false" customHeight="true" outlineLevel="0" collapsed="false">
      <c r="A291" s="327" t="n">
        <v>702</v>
      </c>
      <c r="B291" s="317" t="s">
        <v>543</v>
      </c>
      <c r="C291" s="161" t="n">
        <v>4029</v>
      </c>
      <c r="D291" s="161" t="n">
        <v>374890</v>
      </c>
      <c r="E291" s="323" t="s">
        <v>117</v>
      </c>
      <c r="F291" s="323" t="s">
        <v>117</v>
      </c>
      <c r="G291" s="323" t="n">
        <v>199</v>
      </c>
      <c r="H291" s="323" t="n">
        <v>21643</v>
      </c>
      <c r="I291" s="141" t="n">
        <v>709</v>
      </c>
      <c r="J291" s="141" t="n">
        <v>212245</v>
      </c>
      <c r="K291" s="141" t="s">
        <v>117</v>
      </c>
      <c r="L291" s="141" t="s">
        <v>117</v>
      </c>
      <c r="M291" s="328" t="n">
        <v>702</v>
      </c>
    </row>
    <row r="292" customFormat="false" ht="22.5" hidden="false" customHeight="true" outlineLevel="0" collapsed="false">
      <c r="A292" s="329" t="n">
        <v>71</v>
      </c>
      <c r="B292" s="322" t="s">
        <v>544</v>
      </c>
      <c r="C292" s="161" t="n">
        <v>12296</v>
      </c>
      <c r="D292" s="161" t="n">
        <v>1872325</v>
      </c>
      <c r="E292" s="323" t="n">
        <v>9917</v>
      </c>
      <c r="F292" s="323" t="n">
        <v>698584</v>
      </c>
      <c r="G292" s="323" t="s">
        <v>117</v>
      </c>
      <c r="H292" s="323" t="s">
        <v>117</v>
      </c>
      <c r="I292" s="141" t="n">
        <v>1536</v>
      </c>
      <c r="J292" s="141" t="n">
        <v>949672</v>
      </c>
      <c r="K292" s="141" t="s">
        <v>117</v>
      </c>
      <c r="L292" s="141" t="s">
        <v>117</v>
      </c>
      <c r="M292" s="328" t="n">
        <v>71</v>
      </c>
    </row>
    <row r="293" s="319" customFormat="true" ht="11.25" hidden="false" customHeight="true" outlineLevel="0" collapsed="false">
      <c r="A293" s="327" t="n">
        <v>711</v>
      </c>
      <c r="B293" s="317" t="s">
        <v>545</v>
      </c>
      <c r="C293" s="161" t="n">
        <v>11863</v>
      </c>
      <c r="D293" s="161" t="n">
        <v>1677941</v>
      </c>
      <c r="E293" s="323" t="n">
        <v>9639</v>
      </c>
      <c r="F293" s="323" t="n">
        <v>675414</v>
      </c>
      <c r="G293" s="323" t="n">
        <v>783</v>
      </c>
      <c r="H293" s="323" t="n">
        <v>178555</v>
      </c>
      <c r="I293" s="141" t="n">
        <v>1421</v>
      </c>
      <c r="J293" s="141" t="n">
        <v>822983</v>
      </c>
      <c r="K293" s="141" t="n">
        <v>20</v>
      </c>
      <c r="L293" s="141" t="n">
        <v>990</v>
      </c>
      <c r="M293" s="328" t="n">
        <v>711</v>
      </c>
    </row>
    <row r="294" s="319" customFormat="true" ht="11.25" hidden="false" customHeight="true" outlineLevel="0" collapsed="false">
      <c r="A294" s="327" t="n">
        <v>712</v>
      </c>
      <c r="B294" s="317" t="s">
        <v>546</v>
      </c>
      <c r="C294" s="161" t="n">
        <v>433</v>
      </c>
      <c r="D294" s="161" t="n">
        <v>194384</v>
      </c>
      <c r="E294" s="323" t="n">
        <v>278</v>
      </c>
      <c r="F294" s="323" t="n">
        <v>23170</v>
      </c>
      <c r="G294" s="323" t="s">
        <v>117</v>
      </c>
      <c r="H294" s="323" t="s">
        <v>117</v>
      </c>
      <c r="I294" s="141" t="n">
        <v>115</v>
      </c>
      <c r="J294" s="141" t="n">
        <v>126689</v>
      </c>
      <c r="K294" s="141" t="s">
        <v>117</v>
      </c>
      <c r="L294" s="141" t="s">
        <v>117</v>
      </c>
      <c r="M294" s="328" t="n">
        <v>712</v>
      </c>
    </row>
    <row r="295" s="319" customFormat="true" ht="11.25" hidden="false" customHeight="true" outlineLevel="0" collapsed="false">
      <c r="A295" s="327" t="n">
        <v>72</v>
      </c>
      <c r="B295" s="317" t="s">
        <v>547</v>
      </c>
      <c r="C295" s="161" t="n">
        <v>772</v>
      </c>
      <c r="D295" s="161" t="n">
        <v>349722</v>
      </c>
      <c r="E295" s="323" t="n">
        <v>408</v>
      </c>
      <c r="F295" s="323" t="n">
        <v>14806</v>
      </c>
      <c r="G295" s="323" t="n">
        <v>48</v>
      </c>
      <c r="H295" s="323" t="n">
        <v>16427</v>
      </c>
      <c r="I295" s="141" t="n">
        <v>278</v>
      </c>
      <c r="J295" s="141" t="n">
        <v>297737</v>
      </c>
      <c r="K295" s="141" t="n">
        <v>38</v>
      </c>
      <c r="L295" s="141" t="n">
        <v>20751</v>
      </c>
      <c r="M295" s="328" t="n">
        <v>72</v>
      </c>
    </row>
    <row r="296" customFormat="false" ht="22.5" hidden="false" customHeight="true" outlineLevel="0" collapsed="false">
      <c r="A296" s="329" t="n">
        <v>721</v>
      </c>
      <c r="B296" s="322" t="s">
        <v>548</v>
      </c>
      <c r="C296" s="161" t="n">
        <v>668</v>
      </c>
      <c r="D296" s="161" t="n">
        <v>343360</v>
      </c>
      <c r="E296" s="323" t="s">
        <v>117</v>
      </c>
      <c r="F296" s="323" t="s">
        <v>117</v>
      </c>
      <c r="G296" s="323" t="n">
        <v>43</v>
      </c>
      <c r="H296" s="323" t="n">
        <v>14692</v>
      </c>
      <c r="I296" s="141" t="n">
        <v>264</v>
      </c>
      <c r="J296" s="141" t="n">
        <v>295920</v>
      </c>
      <c r="K296" s="141" t="s">
        <v>117</v>
      </c>
      <c r="L296" s="141" t="s">
        <v>117</v>
      </c>
      <c r="M296" s="328" t="n">
        <v>721</v>
      </c>
    </row>
    <row r="297" customFormat="false" ht="33" hidden="false" customHeight="true" outlineLevel="0" collapsed="false">
      <c r="A297" s="331" t="n">
        <v>722</v>
      </c>
      <c r="B297" s="322" t="s">
        <v>549</v>
      </c>
      <c r="C297" s="161" t="n">
        <v>104</v>
      </c>
      <c r="D297" s="161" t="n">
        <v>6362</v>
      </c>
      <c r="E297" s="323" t="s">
        <v>117</v>
      </c>
      <c r="F297" s="323" t="s">
        <v>117</v>
      </c>
      <c r="G297" s="323" t="n">
        <v>5</v>
      </c>
      <c r="H297" s="323" t="n">
        <v>1736</v>
      </c>
      <c r="I297" s="141" t="n">
        <v>14</v>
      </c>
      <c r="J297" s="141" t="n">
        <v>1817</v>
      </c>
      <c r="K297" s="141" t="s">
        <v>117</v>
      </c>
      <c r="L297" s="141" t="s">
        <v>117</v>
      </c>
      <c r="M297" s="328" t="n">
        <v>722</v>
      </c>
    </row>
    <row r="298" s="319" customFormat="true" ht="11.25" hidden="false" customHeight="true" outlineLevel="0" collapsed="false">
      <c r="A298" s="327" t="n">
        <v>73</v>
      </c>
      <c r="B298" s="317" t="s">
        <v>550</v>
      </c>
      <c r="C298" s="161" t="n">
        <v>3909</v>
      </c>
      <c r="D298" s="161" t="n">
        <v>318328</v>
      </c>
      <c r="E298" s="323" t="n">
        <v>3424</v>
      </c>
      <c r="F298" s="323" t="n">
        <v>139205</v>
      </c>
      <c r="G298" s="323" t="n">
        <v>192</v>
      </c>
      <c r="H298" s="323" t="n">
        <v>54535</v>
      </c>
      <c r="I298" s="141" t="n">
        <v>274</v>
      </c>
      <c r="J298" s="141" t="n">
        <v>123122</v>
      </c>
      <c r="K298" s="141" t="n">
        <v>19</v>
      </c>
      <c r="L298" s="141" t="n">
        <v>1466</v>
      </c>
      <c r="M298" s="328" t="n">
        <v>73</v>
      </c>
    </row>
    <row r="299" s="319" customFormat="true" ht="11.25" hidden="false" customHeight="true" outlineLevel="0" collapsed="false">
      <c r="A299" s="327" t="n">
        <v>731</v>
      </c>
      <c r="B299" s="317" t="s">
        <v>551</v>
      </c>
      <c r="C299" s="161" t="n">
        <v>3691</v>
      </c>
      <c r="D299" s="161" t="n">
        <v>288402</v>
      </c>
      <c r="E299" s="323" t="n">
        <v>3242</v>
      </c>
      <c r="F299" s="323" t="n">
        <v>133997</v>
      </c>
      <c r="G299" s="323" t="s">
        <v>117</v>
      </c>
      <c r="H299" s="323" t="s">
        <v>117</v>
      </c>
      <c r="I299" s="141" t="n">
        <v>247</v>
      </c>
      <c r="J299" s="141" t="n">
        <v>99461</v>
      </c>
      <c r="K299" s="141" t="s">
        <v>117</v>
      </c>
      <c r="L299" s="141" t="s">
        <v>117</v>
      </c>
      <c r="M299" s="328" t="n">
        <v>731</v>
      </c>
    </row>
    <row r="300" s="319" customFormat="true" ht="11.25" hidden="false" customHeight="true" outlineLevel="0" collapsed="false">
      <c r="A300" s="327" t="n">
        <v>732</v>
      </c>
      <c r="B300" s="317" t="s">
        <v>552</v>
      </c>
      <c r="C300" s="161" t="n">
        <v>218</v>
      </c>
      <c r="D300" s="161" t="n">
        <v>29926</v>
      </c>
      <c r="E300" s="323" t="n">
        <v>182</v>
      </c>
      <c r="F300" s="323" t="n">
        <v>5208</v>
      </c>
      <c r="G300" s="323" t="s">
        <v>117</v>
      </c>
      <c r="H300" s="323" t="s">
        <v>117</v>
      </c>
      <c r="I300" s="141" t="n">
        <v>27</v>
      </c>
      <c r="J300" s="141" t="n">
        <v>23661</v>
      </c>
      <c r="K300" s="141" t="s">
        <v>117</v>
      </c>
      <c r="L300" s="141" t="s">
        <v>117</v>
      </c>
      <c r="M300" s="328" t="n">
        <v>732</v>
      </c>
    </row>
    <row r="301" customFormat="false" ht="22.5" hidden="false" customHeight="true" outlineLevel="0" collapsed="false">
      <c r="A301" s="329" t="n">
        <v>74</v>
      </c>
      <c r="B301" s="322" t="s">
        <v>553</v>
      </c>
      <c r="C301" s="161" t="n">
        <v>4482</v>
      </c>
      <c r="D301" s="161" t="n">
        <v>224611</v>
      </c>
      <c r="E301" s="323" t="n">
        <v>4235</v>
      </c>
      <c r="F301" s="323" t="n">
        <v>143320</v>
      </c>
      <c r="G301" s="323" t="n">
        <v>126</v>
      </c>
      <c r="H301" s="323" t="n">
        <v>22917</v>
      </c>
      <c r="I301" s="141" t="n">
        <v>109</v>
      </c>
      <c r="J301" s="141" t="n">
        <v>57564</v>
      </c>
      <c r="K301" s="141" t="n">
        <v>12</v>
      </c>
      <c r="L301" s="141" t="n">
        <v>810</v>
      </c>
      <c r="M301" s="328" t="n">
        <v>74</v>
      </c>
    </row>
    <row r="302" s="319" customFormat="true" ht="11.25" hidden="false" customHeight="true" outlineLevel="0" collapsed="false">
      <c r="A302" s="327" t="n">
        <v>741</v>
      </c>
      <c r="B302" s="317" t="s">
        <v>554</v>
      </c>
      <c r="C302" s="161" t="n">
        <v>1075</v>
      </c>
      <c r="D302" s="161" t="n">
        <v>33945</v>
      </c>
      <c r="E302" s="323" t="n">
        <v>1007</v>
      </c>
      <c r="F302" s="323" t="n">
        <v>26732</v>
      </c>
      <c r="G302" s="323" t="n">
        <v>41</v>
      </c>
      <c r="H302" s="323" t="n">
        <v>4850</v>
      </c>
      <c r="I302" s="141" t="s">
        <v>117</v>
      </c>
      <c r="J302" s="141" t="s">
        <v>117</v>
      </c>
      <c r="K302" s="141" t="s">
        <v>117</v>
      </c>
      <c r="L302" s="141" t="s">
        <v>117</v>
      </c>
      <c r="M302" s="328" t="n">
        <v>741</v>
      </c>
    </row>
    <row r="303" s="319" customFormat="true" ht="11.25" hidden="false" customHeight="true" outlineLevel="0" collapsed="false">
      <c r="A303" s="327" t="n">
        <v>742</v>
      </c>
      <c r="B303" s="317" t="s">
        <v>555</v>
      </c>
      <c r="C303" s="161" t="n">
        <v>944</v>
      </c>
      <c r="D303" s="161" t="n">
        <v>56811</v>
      </c>
      <c r="E303" s="323" t="n">
        <v>894</v>
      </c>
      <c r="F303" s="323" t="n">
        <v>38277</v>
      </c>
      <c r="G303" s="323" t="n">
        <v>29</v>
      </c>
      <c r="H303" s="323" t="n">
        <v>10574</v>
      </c>
      <c r="I303" s="141" t="s">
        <v>117</v>
      </c>
      <c r="J303" s="141" t="s">
        <v>117</v>
      </c>
      <c r="K303" s="141" t="s">
        <v>117</v>
      </c>
      <c r="L303" s="141" t="s">
        <v>117</v>
      </c>
      <c r="M303" s="328" t="n">
        <v>742</v>
      </c>
    </row>
    <row r="304" s="319" customFormat="true" ht="11.25" hidden="false" customHeight="true" outlineLevel="0" collapsed="false">
      <c r="A304" s="327" t="n">
        <v>743</v>
      </c>
      <c r="B304" s="317" t="s">
        <v>556</v>
      </c>
      <c r="C304" s="161" t="n">
        <v>854</v>
      </c>
      <c r="D304" s="161" t="n">
        <v>20515</v>
      </c>
      <c r="E304" s="323" t="n">
        <v>834</v>
      </c>
      <c r="F304" s="323" t="n">
        <v>16779</v>
      </c>
      <c r="G304" s="323" t="s">
        <v>117</v>
      </c>
      <c r="H304" s="323" t="s">
        <v>117</v>
      </c>
      <c r="I304" s="141" t="n">
        <v>8</v>
      </c>
      <c r="J304" s="141" t="n">
        <v>2671</v>
      </c>
      <c r="K304" s="141" t="s">
        <v>117</v>
      </c>
      <c r="L304" s="141" t="s">
        <v>117</v>
      </c>
      <c r="M304" s="328" t="n">
        <v>743</v>
      </c>
    </row>
    <row r="305" customFormat="false" ht="22.5" hidden="false" customHeight="true" outlineLevel="0" collapsed="false">
      <c r="A305" s="329" t="n">
        <v>749</v>
      </c>
      <c r="B305" s="322" t="s">
        <v>557</v>
      </c>
      <c r="C305" s="161" t="n">
        <v>1609</v>
      </c>
      <c r="D305" s="161" t="n">
        <v>113340</v>
      </c>
      <c r="E305" s="323" t="n">
        <v>1500</v>
      </c>
      <c r="F305" s="323" t="n">
        <v>61532</v>
      </c>
      <c r="G305" s="323" t="s">
        <v>117</v>
      </c>
      <c r="H305" s="323" t="s">
        <v>117</v>
      </c>
      <c r="I305" s="141" t="n">
        <v>57</v>
      </c>
      <c r="J305" s="141" t="n">
        <v>44967</v>
      </c>
      <c r="K305" s="141" t="s">
        <v>117</v>
      </c>
      <c r="L305" s="141" t="s">
        <v>117</v>
      </c>
      <c r="M305" s="328" t="n">
        <v>749</v>
      </c>
    </row>
    <row r="306" s="319" customFormat="true" ht="11.25" hidden="false" customHeight="true" outlineLevel="0" collapsed="false">
      <c r="A306" s="327" t="n">
        <v>75</v>
      </c>
      <c r="B306" s="317" t="s">
        <v>558</v>
      </c>
      <c r="C306" s="161" t="n">
        <v>641</v>
      </c>
      <c r="D306" s="161" t="n">
        <v>97504</v>
      </c>
      <c r="E306" s="323" t="n">
        <v>587</v>
      </c>
      <c r="F306" s="323" t="n">
        <v>83126</v>
      </c>
      <c r="G306" s="323" t="s">
        <v>117</v>
      </c>
      <c r="H306" s="323" t="s">
        <v>117</v>
      </c>
      <c r="I306" s="141" t="s">
        <v>58</v>
      </c>
      <c r="J306" s="141" t="s">
        <v>58</v>
      </c>
      <c r="K306" s="141" t="s">
        <v>117</v>
      </c>
      <c r="L306" s="141" t="s">
        <v>117</v>
      </c>
      <c r="M306" s="328" t="n">
        <v>75</v>
      </c>
    </row>
    <row r="307" s="319" customFormat="true" ht="11.25" hidden="false" customHeight="true" outlineLevel="0" collapsed="false">
      <c r="A307" s="327" t="n">
        <v>750</v>
      </c>
      <c r="B307" s="317" t="s">
        <v>558</v>
      </c>
      <c r="C307" s="161" t="n">
        <v>641</v>
      </c>
      <c r="D307" s="161" t="n">
        <v>97504</v>
      </c>
      <c r="E307" s="323" t="n">
        <v>587</v>
      </c>
      <c r="F307" s="323" t="n">
        <v>83126</v>
      </c>
      <c r="G307" s="323" t="s">
        <v>117</v>
      </c>
      <c r="H307" s="323" t="s">
        <v>117</v>
      </c>
      <c r="I307" s="141" t="s">
        <v>58</v>
      </c>
      <c r="J307" s="141" t="s">
        <v>58</v>
      </c>
      <c r="K307" s="141" t="s">
        <v>117</v>
      </c>
      <c r="L307" s="141" t="s">
        <v>117</v>
      </c>
      <c r="M307" s="328" t="n">
        <v>750</v>
      </c>
    </row>
    <row r="308" s="315" customFormat="true" ht="31.5" hidden="false" customHeight="true" outlineLevel="0" collapsed="false">
      <c r="A308" s="333" t="s">
        <v>559</v>
      </c>
      <c r="B308" s="334" t="s">
        <v>560</v>
      </c>
      <c r="C308" s="309" t="n">
        <v>13885</v>
      </c>
      <c r="D308" s="309" t="n">
        <v>2713657</v>
      </c>
      <c r="E308" s="325" t="n">
        <v>11345</v>
      </c>
      <c r="F308" s="325" t="n">
        <v>848774</v>
      </c>
      <c r="G308" s="325" t="n">
        <v>786</v>
      </c>
      <c r="H308" s="325" t="n">
        <v>503920</v>
      </c>
      <c r="I308" s="310" t="n">
        <v>1538</v>
      </c>
      <c r="J308" s="310" t="n">
        <v>1289685</v>
      </c>
      <c r="K308" s="310" t="n">
        <v>216</v>
      </c>
      <c r="L308" s="310" t="n">
        <v>71278</v>
      </c>
      <c r="M308" s="314" t="s">
        <v>561</v>
      </c>
    </row>
    <row r="309" s="319" customFormat="true" ht="15" hidden="false" customHeight="true" outlineLevel="0" collapsed="false">
      <c r="A309" s="327" t="n">
        <v>77</v>
      </c>
      <c r="B309" s="317" t="s">
        <v>562</v>
      </c>
      <c r="C309" s="161" t="n">
        <v>1839</v>
      </c>
      <c r="D309" s="161" t="n">
        <v>711515</v>
      </c>
      <c r="E309" s="323" t="n">
        <v>1302</v>
      </c>
      <c r="F309" s="323" t="n">
        <v>268006</v>
      </c>
      <c r="G309" s="323" t="s">
        <v>117</v>
      </c>
      <c r="H309" s="323" t="s">
        <v>117</v>
      </c>
      <c r="I309" s="141" t="n">
        <v>261</v>
      </c>
      <c r="J309" s="141" t="n">
        <v>165233</v>
      </c>
      <c r="K309" s="141" t="s">
        <v>117</v>
      </c>
      <c r="L309" s="141" t="s">
        <v>117</v>
      </c>
      <c r="M309" s="328" t="n">
        <v>77</v>
      </c>
    </row>
    <row r="310" s="319" customFormat="true" ht="11.25" hidden="false" customHeight="true" outlineLevel="0" collapsed="false">
      <c r="A310" s="327" t="n">
        <v>771</v>
      </c>
      <c r="B310" s="317" t="s">
        <v>563</v>
      </c>
      <c r="C310" s="161" t="n">
        <v>552</v>
      </c>
      <c r="D310" s="161" t="n">
        <v>144869</v>
      </c>
      <c r="E310" s="323" t="n">
        <v>461</v>
      </c>
      <c r="F310" s="323" t="n">
        <v>64609</v>
      </c>
      <c r="G310" s="323" t="s">
        <v>117</v>
      </c>
      <c r="H310" s="323" t="s">
        <v>117</v>
      </c>
      <c r="I310" s="141" t="n">
        <v>53</v>
      </c>
      <c r="J310" s="141" t="n">
        <v>52772</v>
      </c>
      <c r="K310" s="141" t="s">
        <v>117</v>
      </c>
      <c r="L310" s="141" t="s">
        <v>117</v>
      </c>
      <c r="M310" s="328" t="n">
        <v>771</v>
      </c>
    </row>
    <row r="311" s="319" customFormat="true" ht="11.25" hidden="false" customHeight="true" outlineLevel="0" collapsed="false">
      <c r="A311" s="327" t="n">
        <v>772</v>
      </c>
      <c r="B311" s="317" t="s">
        <v>564</v>
      </c>
      <c r="C311" s="161" t="n">
        <v>330</v>
      </c>
      <c r="D311" s="161" t="n">
        <v>37995</v>
      </c>
      <c r="E311" s="323" t="n">
        <v>246</v>
      </c>
      <c r="F311" s="323" t="n">
        <v>16802</v>
      </c>
      <c r="G311" s="323" t="s">
        <v>117</v>
      </c>
      <c r="H311" s="323" t="s">
        <v>117</v>
      </c>
      <c r="I311" s="141" t="s">
        <v>117</v>
      </c>
      <c r="J311" s="141" t="s">
        <v>117</v>
      </c>
      <c r="K311" s="141" t="s">
        <v>117</v>
      </c>
      <c r="L311" s="141" t="s">
        <v>117</v>
      </c>
      <c r="M311" s="328" t="n">
        <v>772</v>
      </c>
    </row>
    <row r="312" customFormat="false" ht="22.5" hidden="false" customHeight="true" outlineLevel="0" collapsed="false">
      <c r="A312" s="329" t="n">
        <v>773</v>
      </c>
      <c r="B312" s="322" t="s">
        <v>565</v>
      </c>
      <c r="C312" s="161" t="n">
        <v>957</v>
      </c>
      <c r="D312" s="161" t="n">
        <v>528651</v>
      </c>
      <c r="E312" s="323" t="n">
        <v>595</v>
      </c>
      <c r="F312" s="323" t="n">
        <v>186596</v>
      </c>
      <c r="G312" s="323" t="n">
        <v>181</v>
      </c>
      <c r="H312" s="323" t="n">
        <v>216171</v>
      </c>
      <c r="I312" s="141" t="s">
        <v>117</v>
      </c>
      <c r="J312" s="141" t="s">
        <v>117</v>
      </c>
      <c r="K312" s="141" t="s">
        <v>117</v>
      </c>
      <c r="L312" s="141" t="s">
        <v>117</v>
      </c>
      <c r="M312" s="328" t="n">
        <v>773</v>
      </c>
    </row>
    <row r="313" customFormat="false" ht="22.5" hidden="false" customHeight="true" outlineLevel="0" collapsed="false">
      <c r="A313" s="329" t="n">
        <v>774</v>
      </c>
      <c r="B313" s="322" t="s">
        <v>566</v>
      </c>
      <c r="C313" s="323" t="s">
        <v>58</v>
      </c>
      <c r="D313" s="323" t="s">
        <v>58</v>
      </c>
      <c r="E313" s="323" t="s">
        <v>58</v>
      </c>
      <c r="F313" s="323" t="s">
        <v>58</v>
      </c>
      <c r="G313" s="323" t="s">
        <v>58</v>
      </c>
      <c r="H313" s="323" t="s">
        <v>58</v>
      </c>
      <c r="I313" s="141" t="s">
        <v>58</v>
      </c>
      <c r="J313" s="141" t="s">
        <v>58</v>
      </c>
      <c r="K313" s="141" t="s">
        <v>58</v>
      </c>
      <c r="L313" s="141" t="s">
        <v>58</v>
      </c>
      <c r="M313" s="328" t="n">
        <v>774</v>
      </c>
    </row>
    <row r="314" s="319" customFormat="true" ht="11.25" hidden="false" customHeight="true" outlineLevel="0" collapsed="false">
      <c r="A314" s="327" t="n">
        <v>78</v>
      </c>
      <c r="B314" s="317" t="s">
        <v>567</v>
      </c>
      <c r="C314" s="323" t="n">
        <v>802</v>
      </c>
      <c r="D314" s="323" t="n">
        <v>360431</v>
      </c>
      <c r="E314" s="323" t="n">
        <v>541</v>
      </c>
      <c r="F314" s="323" t="n">
        <v>53822</v>
      </c>
      <c r="G314" s="323" t="s">
        <v>117</v>
      </c>
      <c r="H314" s="323" t="s">
        <v>117</v>
      </c>
      <c r="I314" s="141" t="n">
        <v>193</v>
      </c>
      <c r="J314" s="141" t="n">
        <v>275271</v>
      </c>
      <c r="K314" s="141" t="s">
        <v>117</v>
      </c>
      <c r="L314" s="141" t="s">
        <v>117</v>
      </c>
      <c r="M314" s="328" t="n">
        <v>78</v>
      </c>
    </row>
    <row r="315" s="319" customFormat="true" ht="11.25" hidden="false" customHeight="true" outlineLevel="0" collapsed="false">
      <c r="A315" s="327" t="n">
        <v>781</v>
      </c>
      <c r="B315" s="317" t="s">
        <v>568</v>
      </c>
      <c r="C315" s="323" t="n">
        <v>599</v>
      </c>
      <c r="D315" s="323" t="n">
        <v>128046</v>
      </c>
      <c r="E315" s="323" t="n">
        <v>484</v>
      </c>
      <c r="F315" s="323" t="n">
        <v>32738</v>
      </c>
      <c r="G315" s="323" t="s">
        <v>117</v>
      </c>
      <c r="H315" s="323" t="s">
        <v>117</v>
      </c>
      <c r="I315" s="141" t="n">
        <v>68</v>
      </c>
      <c r="J315" s="141" t="n">
        <v>76915</v>
      </c>
      <c r="K315" s="141" t="s">
        <v>117</v>
      </c>
      <c r="L315" s="141" t="s">
        <v>117</v>
      </c>
      <c r="M315" s="328" t="n">
        <v>781</v>
      </c>
    </row>
    <row r="316" s="319" customFormat="true" ht="11.25" hidden="false" customHeight="true" outlineLevel="0" collapsed="false">
      <c r="A316" s="327" t="n">
        <v>782</v>
      </c>
      <c r="B316" s="317" t="s">
        <v>569</v>
      </c>
      <c r="C316" s="323" t="n">
        <v>164</v>
      </c>
      <c r="D316" s="323" t="n">
        <v>196185</v>
      </c>
      <c r="E316" s="323" t="n">
        <v>50</v>
      </c>
      <c r="F316" s="323" t="n">
        <v>19219</v>
      </c>
      <c r="G316" s="323" t="s">
        <v>117</v>
      </c>
      <c r="H316" s="323" t="s">
        <v>117</v>
      </c>
      <c r="I316" s="141" t="n">
        <v>98</v>
      </c>
      <c r="J316" s="141" t="n">
        <v>171277</v>
      </c>
      <c r="K316" s="141" t="s">
        <v>117</v>
      </c>
      <c r="L316" s="141" t="s">
        <v>117</v>
      </c>
      <c r="M316" s="328" t="n">
        <v>782</v>
      </c>
    </row>
    <row r="317" s="319" customFormat="true" ht="11.25" hidden="false" customHeight="true" outlineLevel="0" collapsed="false">
      <c r="A317" s="327" t="n">
        <v>783</v>
      </c>
      <c r="B317" s="317" t="s">
        <v>570</v>
      </c>
      <c r="C317" s="323" t="n">
        <v>39</v>
      </c>
      <c r="D317" s="323" t="n">
        <v>36199</v>
      </c>
      <c r="E317" s="323" t="n">
        <v>7</v>
      </c>
      <c r="F317" s="323" t="n">
        <v>1864</v>
      </c>
      <c r="G317" s="323" t="s">
        <v>117</v>
      </c>
      <c r="H317" s="323" t="s">
        <v>117</v>
      </c>
      <c r="I317" s="141" t="n">
        <v>27</v>
      </c>
      <c r="J317" s="141" t="n">
        <v>27078</v>
      </c>
      <c r="K317" s="141" t="s">
        <v>117</v>
      </c>
      <c r="L317" s="141" t="s">
        <v>117</v>
      </c>
      <c r="M317" s="328" t="n">
        <v>783</v>
      </c>
    </row>
    <row r="318" customFormat="false" ht="22.5" hidden="false" customHeight="true" outlineLevel="0" collapsed="false">
      <c r="A318" s="329" t="n">
        <v>79</v>
      </c>
      <c r="B318" s="322" t="s">
        <v>571</v>
      </c>
      <c r="C318" s="323" t="n">
        <v>1430</v>
      </c>
      <c r="D318" s="323" t="n">
        <v>224464</v>
      </c>
      <c r="E318" s="323" t="n">
        <v>1063</v>
      </c>
      <c r="F318" s="323" t="n">
        <v>69714</v>
      </c>
      <c r="G318" s="323" t="s">
        <v>117</v>
      </c>
      <c r="H318" s="323" t="s">
        <v>117</v>
      </c>
      <c r="I318" s="141" t="n">
        <v>196</v>
      </c>
      <c r="J318" s="141" t="n">
        <v>118207</v>
      </c>
      <c r="K318" s="141" t="s">
        <v>117</v>
      </c>
      <c r="L318" s="141" t="s">
        <v>117</v>
      </c>
      <c r="M318" s="328" t="n">
        <v>79</v>
      </c>
    </row>
    <row r="319" s="319" customFormat="true" ht="11.25" hidden="false" customHeight="true" outlineLevel="0" collapsed="false">
      <c r="A319" s="327" t="n">
        <v>791</v>
      </c>
      <c r="B319" s="317" t="s">
        <v>572</v>
      </c>
      <c r="C319" s="323" t="n">
        <v>1359</v>
      </c>
      <c r="D319" s="323" t="n">
        <v>218884</v>
      </c>
      <c r="E319" s="323" t="s">
        <v>117</v>
      </c>
      <c r="F319" s="323" t="s">
        <v>117</v>
      </c>
      <c r="G319" s="323" t="n">
        <v>89</v>
      </c>
      <c r="H319" s="323" t="n">
        <v>34626</v>
      </c>
      <c r="I319" s="141" t="n">
        <v>190</v>
      </c>
      <c r="J319" s="141" t="n">
        <v>114663</v>
      </c>
      <c r="K319" s="141" t="s">
        <v>117</v>
      </c>
      <c r="L319" s="141" t="s">
        <v>117</v>
      </c>
      <c r="M319" s="328" t="n">
        <v>791</v>
      </c>
    </row>
    <row r="320" s="319" customFormat="true" ht="11.25" hidden="false" customHeight="true" outlineLevel="0" collapsed="false">
      <c r="A320" s="327" t="n">
        <v>799</v>
      </c>
      <c r="B320" s="317" t="s">
        <v>573</v>
      </c>
      <c r="C320" s="161" t="n">
        <v>71</v>
      </c>
      <c r="D320" s="161" t="n">
        <v>5580</v>
      </c>
      <c r="E320" s="323" t="s">
        <v>117</v>
      </c>
      <c r="F320" s="323" t="s">
        <v>117</v>
      </c>
      <c r="G320" s="323" t="s">
        <v>117</v>
      </c>
      <c r="H320" s="323" t="s">
        <v>117</v>
      </c>
      <c r="I320" s="141" t="n">
        <v>6</v>
      </c>
      <c r="J320" s="141" t="n">
        <v>3544</v>
      </c>
      <c r="K320" s="141" t="s">
        <v>117</v>
      </c>
      <c r="L320" s="141" t="s">
        <v>117</v>
      </c>
      <c r="M320" s="328" t="n">
        <v>799</v>
      </c>
    </row>
    <row r="321" s="319" customFormat="true" ht="11.25" hidden="false" customHeight="true" outlineLevel="0" collapsed="false">
      <c r="A321" s="327" t="n">
        <v>80</v>
      </c>
      <c r="B321" s="317" t="s">
        <v>574</v>
      </c>
      <c r="C321" s="161" t="n">
        <v>509</v>
      </c>
      <c r="D321" s="161" t="n">
        <v>119338</v>
      </c>
      <c r="E321" s="323" t="n">
        <v>390</v>
      </c>
      <c r="F321" s="323" t="n">
        <v>22337</v>
      </c>
      <c r="G321" s="323" t="s">
        <v>117</v>
      </c>
      <c r="H321" s="323" t="s">
        <v>117</v>
      </c>
      <c r="I321" s="141" t="n">
        <v>81</v>
      </c>
      <c r="J321" s="141" t="n">
        <v>69155</v>
      </c>
      <c r="K321" s="141" t="s">
        <v>117</v>
      </c>
      <c r="L321" s="141" t="s">
        <v>117</v>
      </c>
      <c r="M321" s="328" t="n">
        <v>80</v>
      </c>
    </row>
    <row r="322" s="319" customFormat="true" ht="11.25" hidden="false" customHeight="true" outlineLevel="0" collapsed="false">
      <c r="A322" s="327" t="n">
        <v>801</v>
      </c>
      <c r="B322" s="317" t="s">
        <v>575</v>
      </c>
      <c r="C322" s="161" t="n">
        <v>293</v>
      </c>
      <c r="D322" s="161" t="n">
        <v>100478</v>
      </c>
      <c r="E322" s="323" t="s">
        <v>117</v>
      </c>
      <c r="F322" s="323" t="s">
        <v>117</v>
      </c>
      <c r="G322" s="323" t="n">
        <v>29</v>
      </c>
      <c r="H322" s="323" t="n">
        <v>26645</v>
      </c>
      <c r="I322" s="141" t="n">
        <v>59</v>
      </c>
      <c r="J322" s="141" t="n">
        <v>59616</v>
      </c>
      <c r="K322" s="141" t="s">
        <v>117</v>
      </c>
      <c r="L322" s="141" t="s">
        <v>117</v>
      </c>
      <c r="M322" s="328" t="n">
        <v>801</v>
      </c>
    </row>
    <row r="323" customFormat="false" ht="22.5" hidden="false" customHeight="true" outlineLevel="0" collapsed="false">
      <c r="A323" s="329" t="n">
        <v>802</v>
      </c>
      <c r="B323" s="322" t="s">
        <v>576</v>
      </c>
      <c r="C323" s="161" t="n">
        <v>24</v>
      </c>
      <c r="D323" s="161" t="n">
        <v>9495</v>
      </c>
      <c r="E323" s="323" t="s">
        <v>117</v>
      </c>
      <c r="F323" s="323" t="s">
        <v>117</v>
      </c>
      <c r="G323" s="323" t="s">
        <v>117</v>
      </c>
      <c r="H323" s="323" t="s">
        <v>117</v>
      </c>
      <c r="I323" s="141" t="n">
        <v>15</v>
      </c>
      <c r="J323" s="141" t="n">
        <v>8617</v>
      </c>
      <c r="K323" s="141" t="s">
        <v>58</v>
      </c>
      <c r="L323" s="141" t="s">
        <v>58</v>
      </c>
      <c r="M323" s="328" t="n">
        <v>802</v>
      </c>
    </row>
    <row r="324" s="319" customFormat="true" ht="11.25" hidden="false" customHeight="true" outlineLevel="0" collapsed="false">
      <c r="A324" s="327" t="n">
        <v>803</v>
      </c>
      <c r="B324" s="317" t="s">
        <v>577</v>
      </c>
      <c r="C324" s="161" t="n">
        <v>192</v>
      </c>
      <c r="D324" s="161" t="n">
        <v>9365</v>
      </c>
      <c r="E324" s="323" t="n">
        <v>180</v>
      </c>
      <c r="F324" s="323" t="n">
        <v>7989</v>
      </c>
      <c r="G324" s="323" t="s">
        <v>117</v>
      </c>
      <c r="H324" s="323" t="s">
        <v>117</v>
      </c>
      <c r="I324" s="141" t="n">
        <v>7</v>
      </c>
      <c r="J324" s="141" t="n">
        <v>921</v>
      </c>
      <c r="K324" s="141" t="s">
        <v>117</v>
      </c>
      <c r="L324" s="141" t="s">
        <v>117</v>
      </c>
      <c r="M324" s="328" t="n">
        <v>803</v>
      </c>
    </row>
    <row r="325" s="319" customFormat="true" ht="11.25" hidden="false" customHeight="true" outlineLevel="0" collapsed="false">
      <c r="A325" s="327" t="n">
        <v>81</v>
      </c>
      <c r="B325" s="317" t="s">
        <v>578</v>
      </c>
      <c r="C325" s="161" t="n">
        <v>4312</v>
      </c>
      <c r="D325" s="161" t="n">
        <v>712844</v>
      </c>
      <c r="E325" s="323" t="n">
        <v>3721</v>
      </c>
      <c r="F325" s="323" t="n">
        <v>299291</v>
      </c>
      <c r="G325" s="323" t="n">
        <v>166</v>
      </c>
      <c r="H325" s="323" t="n">
        <v>83393</v>
      </c>
      <c r="I325" s="141" t="n">
        <v>396</v>
      </c>
      <c r="J325" s="141" t="n">
        <v>328061</v>
      </c>
      <c r="K325" s="141" t="n">
        <v>29</v>
      </c>
      <c r="L325" s="141" t="n">
        <v>2099</v>
      </c>
      <c r="M325" s="328" t="n">
        <v>81</v>
      </c>
    </row>
    <row r="326" s="319" customFormat="true" ht="11.25" hidden="false" customHeight="true" outlineLevel="0" collapsed="false">
      <c r="A326" s="327" t="n">
        <v>811</v>
      </c>
      <c r="B326" s="317" t="s">
        <v>579</v>
      </c>
      <c r="C326" s="161" t="n">
        <v>1979</v>
      </c>
      <c r="D326" s="161" t="n">
        <v>107913</v>
      </c>
      <c r="E326" s="323" t="n">
        <v>1863</v>
      </c>
      <c r="F326" s="323" t="n">
        <v>71484</v>
      </c>
      <c r="G326" s="323" t="n">
        <v>47</v>
      </c>
      <c r="H326" s="323" t="n">
        <v>9386</v>
      </c>
      <c r="I326" s="141" t="n">
        <v>66</v>
      </c>
      <c r="J326" s="141" t="n">
        <v>26849</v>
      </c>
      <c r="K326" s="141" t="n">
        <v>3</v>
      </c>
      <c r="L326" s="141" t="n">
        <v>194</v>
      </c>
      <c r="M326" s="328" t="n">
        <v>811</v>
      </c>
    </row>
    <row r="327" s="319" customFormat="true" ht="11.25" hidden="false" customHeight="true" outlineLevel="0" collapsed="false">
      <c r="A327" s="327" t="n">
        <v>812</v>
      </c>
      <c r="B327" s="317" t="s">
        <v>580</v>
      </c>
      <c r="C327" s="161" t="n">
        <v>1291</v>
      </c>
      <c r="D327" s="161" t="n">
        <v>377243</v>
      </c>
      <c r="E327" s="323" t="n">
        <v>1067</v>
      </c>
      <c r="F327" s="323" t="n">
        <v>113291</v>
      </c>
      <c r="G327" s="323" t="n">
        <v>50</v>
      </c>
      <c r="H327" s="323" t="n">
        <v>51068</v>
      </c>
      <c r="I327" s="141" t="n">
        <v>167</v>
      </c>
      <c r="J327" s="141" t="n">
        <v>212190</v>
      </c>
      <c r="K327" s="141" t="n">
        <v>7</v>
      </c>
      <c r="L327" s="141" t="n">
        <v>694</v>
      </c>
      <c r="M327" s="328" t="n">
        <v>812</v>
      </c>
    </row>
    <row r="328" customFormat="false" ht="22.5" hidden="false" customHeight="true" outlineLevel="0" collapsed="false">
      <c r="A328" s="329" t="n">
        <v>813</v>
      </c>
      <c r="B328" s="322" t="s">
        <v>581</v>
      </c>
      <c r="C328" s="161" t="n">
        <v>1042</v>
      </c>
      <c r="D328" s="161" t="n">
        <v>227688</v>
      </c>
      <c r="E328" s="323" t="n">
        <v>791</v>
      </c>
      <c r="F328" s="323" t="n">
        <v>114516</v>
      </c>
      <c r="G328" s="323" t="n">
        <v>69</v>
      </c>
      <c r="H328" s="323" t="n">
        <v>22939</v>
      </c>
      <c r="I328" s="141" t="n">
        <v>163</v>
      </c>
      <c r="J328" s="141" t="n">
        <v>89021</v>
      </c>
      <c r="K328" s="141" t="n">
        <v>19</v>
      </c>
      <c r="L328" s="141" t="n">
        <v>1211</v>
      </c>
      <c r="M328" s="328" t="n">
        <v>813</v>
      </c>
    </row>
    <row r="329" customFormat="false" ht="22.5" hidden="false" customHeight="true" outlineLevel="0" collapsed="false">
      <c r="A329" s="329" t="n">
        <v>82</v>
      </c>
      <c r="B329" s="322" t="s">
        <v>582</v>
      </c>
      <c r="C329" s="161" t="n">
        <v>4993</v>
      </c>
      <c r="D329" s="161" t="n">
        <v>585066</v>
      </c>
      <c r="E329" s="323" t="n">
        <v>4328</v>
      </c>
      <c r="F329" s="323" t="n">
        <v>135603</v>
      </c>
      <c r="G329" s="323" t="n">
        <v>177</v>
      </c>
      <c r="H329" s="323" t="n">
        <v>87448</v>
      </c>
      <c r="I329" s="141" t="n">
        <v>411</v>
      </c>
      <c r="J329" s="141" t="n">
        <v>333759</v>
      </c>
      <c r="K329" s="141" t="n">
        <v>77</v>
      </c>
      <c r="L329" s="141" t="n">
        <v>28256</v>
      </c>
      <c r="M329" s="328" t="n">
        <v>82</v>
      </c>
    </row>
    <row r="330" s="319" customFormat="true" ht="11.25" hidden="false" customHeight="true" outlineLevel="0" collapsed="false">
      <c r="A330" s="327" t="n">
        <v>821</v>
      </c>
      <c r="B330" s="317" t="s">
        <v>583</v>
      </c>
      <c r="C330" s="161" t="n">
        <v>1387</v>
      </c>
      <c r="D330" s="161" t="n">
        <v>26759</v>
      </c>
      <c r="E330" s="323" t="n">
        <v>1362</v>
      </c>
      <c r="F330" s="323" t="n">
        <v>25282</v>
      </c>
      <c r="G330" s="323" t="s">
        <v>117</v>
      </c>
      <c r="H330" s="323" t="s">
        <v>117</v>
      </c>
      <c r="I330" s="141" t="n">
        <v>6</v>
      </c>
      <c r="J330" s="141" t="n">
        <v>887</v>
      </c>
      <c r="K330" s="141" t="s">
        <v>117</v>
      </c>
      <c r="L330" s="141" t="s">
        <v>117</v>
      </c>
      <c r="M330" s="328" t="n">
        <v>821</v>
      </c>
    </row>
    <row r="331" s="319" customFormat="true" ht="11.25" hidden="false" customHeight="true" outlineLevel="0" collapsed="false">
      <c r="A331" s="327" t="n">
        <v>822</v>
      </c>
      <c r="B331" s="317" t="s">
        <v>584</v>
      </c>
      <c r="C331" s="161" t="n">
        <v>126</v>
      </c>
      <c r="D331" s="161" t="n">
        <v>34155</v>
      </c>
      <c r="E331" s="323" t="n">
        <v>89</v>
      </c>
      <c r="F331" s="323" t="n">
        <v>2813</v>
      </c>
      <c r="G331" s="323" t="s">
        <v>117</v>
      </c>
      <c r="H331" s="323" t="s">
        <v>117</v>
      </c>
      <c r="I331" s="141" t="n">
        <v>26</v>
      </c>
      <c r="J331" s="141" t="n">
        <v>29785</v>
      </c>
      <c r="K331" s="141" t="s">
        <v>117</v>
      </c>
      <c r="L331" s="141" t="s">
        <v>117</v>
      </c>
      <c r="M331" s="328" t="n">
        <v>822</v>
      </c>
    </row>
    <row r="332" s="319" customFormat="true" ht="11.25" hidden="false" customHeight="true" outlineLevel="0" collapsed="false">
      <c r="A332" s="327" t="n">
        <v>823</v>
      </c>
      <c r="B332" s="317" t="s">
        <v>585</v>
      </c>
      <c r="C332" s="161" t="n">
        <v>688</v>
      </c>
      <c r="D332" s="161" t="n">
        <v>154834</v>
      </c>
      <c r="E332" s="323" t="n">
        <v>574</v>
      </c>
      <c r="F332" s="323" t="n">
        <v>28194</v>
      </c>
      <c r="G332" s="323" t="n">
        <v>21</v>
      </c>
      <c r="H332" s="323" t="n">
        <v>5250</v>
      </c>
      <c r="I332" s="141" t="n">
        <v>56</v>
      </c>
      <c r="J332" s="141" t="n">
        <v>117517</v>
      </c>
      <c r="K332" s="141" t="n">
        <v>37</v>
      </c>
      <c r="L332" s="141" t="n">
        <v>3873</v>
      </c>
      <c r="M332" s="328" t="n">
        <v>823</v>
      </c>
    </row>
    <row r="333" customFormat="false" ht="22.5" hidden="false" customHeight="true" outlineLevel="0" collapsed="false">
      <c r="A333" s="329" t="n">
        <v>829</v>
      </c>
      <c r="B333" s="322" t="s">
        <v>586</v>
      </c>
      <c r="C333" s="161" t="n">
        <v>2792</v>
      </c>
      <c r="D333" s="161" t="n">
        <v>369318</v>
      </c>
      <c r="E333" s="323" t="n">
        <v>2303</v>
      </c>
      <c r="F333" s="323" t="n">
        <v>79314</v>
      </c>
      <c r="G333" s="323" t="n">
        <v>131</v>
      </c>
      <c r="H333" s="323" t="n">
        <v>80063</v>
      </c>
      <c r="I333" s="141" t="n">
        <v>323</v>
      </c>
      <c r="J333" s="141" t="n">
        <v>185570</v>
      </c>
      <c r="K333" s="141" t="n">
        <v>35</v>
      </c>
      <c r="L333" s="141" t="n">
        <v>24371</v>
      </c>
      <c r="M333" s="328" t="n">
        <v>829</v>
      </c>
    </row>
    <row r="334" s="315" customFormat="true" ht="18" hidden="false" customHeight="true" outlineLevel="0" collapsed="false">
      <c r="A334" s="313" t="s">
        <v>155</v>
      </c>
      <c r="B334" s="308" t="s">
        <v>156</v>
      </c>
      <c r="C334" s="309" t="n">
        <v>4982</v>
      </c>
      <c r="D334" s="309" t="n">
        <v>662695</v>
      </c>
      <c r="E334" s="325" t="n">
        <v>4376</v>
      </c>
      <c r="F334" s="325" t="n">
        <v>141277</v>
      </c>
      <c r="G334" s="325" t="n">
        <v>124</v>
      </c>
      <c r="H334" s="325" t="n">
        <v>37918</v>
      </c>
      <c r="I334" s="310" t="n">
        <v>345</v>
      </c>
      <c r="J334" s="310" t="n">
        <v>375127</v>
      </c>
      <c r="K334" s="310" t="n">
        <v>137</v>
      </c>
      <c r="L334" s="310" t="n">
        <v>108373</v>
      </c>
      <c r="M334" s="314" t="s">
        <v>587</v>
      </c>
    </row>
    <row r="335" s="319" customFormat="true" ht="15" hidden="false" customHeight="true" outlineLevel="0" collapsed="false">
      <c r="A335" s="327" t="n">
        <v>85</v>
      </c>
      <c r="B335" s="317" t="s">
        <v>156</v>
      </c>
      <c r="C335" s="161" t="n">
        <v>4982</v>
      </c>
      <c r="D335" s="161" t="n">
        <v>662695</v>
      </c>
      <c r="E335" s="323" t="n">
        <v>4376</v>
      </c>
      <c r="F335" s="323" t="n">
        <v>141277</v>
      </c>
      <c r="G335" s="323" t="n">
        <v>124</v>
      </c>
      <c r="H335" s="323" t="n">
        <v>37918</v>
      </c>
      <c r="I335" s="141" t="n">
        <v>345</v>
      </c>
      <c r="J335" s="141" t="n">
        <v>375127</v>
      </c>
      <c r="K335" s="141" t="n">
        <v>137</v>
      </c>
      <c r="L335" s="141" t="n">
        <v>108373</v>
      </c>
      <c r="M335" s="328" t="n">
        <v>85</v>
      </c>
    </row>
    <row r="336" s="319" customFormat="true" ht="11.25" hidden="false" customHeight="true" outlineLevel="0" collapsed="false">
      <c r="A336" s="327" t="n">
        <v>851</v>
      </c>
      <c r="B336" s="317" t="s">
        <v>588</v>
      </c>
      <c r="C336" s="161" t="n">
        <v>53</v>
      </c>
      <c r="D336" s="161" t="n">
        <v>4276</v>
      </c>
      <c r="E336" s="323" t="n">
        <v>38</v>
      </c>
      <c r="F336" s="323" t="n">
        <v>553</v>
      </c>
      <c r="G336" s="323" t="s">
        <v>117</v>
      </c>
      <c r="H336" s="323" t="s">
        <v>117</v>
      </c>
      <c r="I336" s="141" t="s">
        <v>117</v>
      </c>
      <c r="J336" s="141" t="s">
        <v>117</v>
      </c>
      <c r="K336" s="141" t="n">
        <v>9</v>
      </c>
      <c r="L336" s="141" t="n">
        <v>2926</v>
      </c>
      <c r="M336" s="328" t="n">
        <v>851</v>
      </c>
    </row>
    <row r="337" s="319" customFormat="true" ht="11.25" hidden="false" customHeight="true" outlineLevel="0" collapsed="false">
      <c r="A337" s="327" t="n">
        <v>852</v>
      </c>
      <c r="B337" s="317" t="s">
        <v>589</v>
      </c>
      <c r="C337" s="323" t="s">
        <v>117</v>
      </c>
      <c r="D337" s="323" t="s">
        <v>117</v>
      </c>
      <c r="E337" s="323" t="s">
        <v>58</v>
      </c>
      <c r="F337" s="323" t="s">
        <v>58</v>
      </c>
      <c r="G337" s="323" t="s">
        <v>58</v>
      </c>
      <c r="H337" s="323" t="s">
        <v>58</v>
      </c>
      <c r="I337" s="141" t="s">
        <v>117</v>
      </c>
      <c r="J337" s="141" t="s">
        <v>117</v>
      </c>
      <c r="K337" s="141" t="s">
        <v>117</v>
      </c>
      <c r="L337" s="141" t="s">
        <v>117</v>
      </c>
      <c r="M337" s="328" t="n">
        <v>852</v>
      </c>
    </row>
    <row r="338" s="319" customFormat="true" ht="11.25" hidden="false" customHeight="true" outlineLevel="0" collapsed="false">
      <c r="A338" s="327" t="n">
        <v>853</v>
      </c>
      <c r="B338" s="317" t="s">
        <v>590</v>
      </c>
      <c r="C338" s="161" t="n">
        <v>306</v>
      </c>
      <c r="D338" s="161" t="n">
        <v>72121</v>
      </c>
      <c r="E338" s="323" t="n">
        <v>229</v>
      </c>
      <c r="F338" s="323" t="n">
        <v>4503</v>
      </c>
      <c r="G338" s="323" t="n">
        <v>8</v>
      </c>
      <c r="H338" s="323" t="n">
        <v>6274</v>
      </c>
      <c r="I338" s="141" t="n">
        <v>37</v>
      </c>
      <c r="J338" s="141" t="n">
        <v>53610</v>
      </c>
      <c r="K338" s="141" t="n">
        <v>32</v>
      </c>
      <c r="L338" s="141" t="n">
        <v>7734</v>
      </c>
      <c r="M338" s="328" t="n">
        <v>853</v>
      </c>
    </row>
    <row r="339" s="319" customFormat="true" ht="11.25" hidden="false" customHeight="true" outlineLevel="0" collapsed="false">
      <c r="A339" s="327" t="n">
        <v>854</v>
      </c>
      <c r="B339" s="317" t="s">
        <v>591</v>
      </c>
      <c r="C339" s="161" t="n">
        <v>294</v>
      </c>
      <c r="D339" s="161" t="n">
        <v>74108</v>
      </c>
      <c r="E339" s="323" t="n">
        <v>262</v>
      </c>
      <c r="F339" s="323" t="n">
        <v>2978</v>
      </c>
      <c r="G339" s="323" t="s">
        <v>117</v>
      </c>
      <c r="H339" s="323" t="s">
        <v>117</v>
      </c>
      <c r="I339" s="141" t="s">
        <v>117</v>
      </c>
      <c r="J339" s="141" t="s">
        <v>117</v>
      </c>
      <c r="K339" s="141" t="n">
        <v>21</v>
      </c>
      <c r="L339" s="141" t="n">
        <v>61644</v>
      </c>
      <c r="M339" s="328" t="n">
        <v>854</v>
      </c>
    </row>
    <row r="340" s="319" customFormat="true" ht="11.25" hidden="false" customHeight="true" outlineLevel="0" collapsed="false">
      <c r="A340" s="327" t="n">
        <v>855</v>
      </c>
      <c r="B340" s="317" t="s">
        <v>592</v>
      </c>
      <c r="C340" s="161" t="n">
        <v>4232</v>
      </c>
      <c r="D340" s="161" t="n">
        <v>506888</v>
      </c>
      <c r="E340" s="323" t="n">
        <v>3767</v>
      </c>
      <c r="F340" s="323" t="n">
        <v>131633</v>
      </c>
      <c r="G340" s="323" t="n">
        <v>109</v>
      </c>
      <c r="H340" s="323" t="n">
        <v>31306</v>
      </c>
      <c r="I340" s="141" t="n">
        <v>288</v>
      </c>
      <c r="J340" s="141" t="n">
        <v>309115</v>
      </c>
      <c r="K340" s="141" t="n">
        <v>68</v>
      </c>
      <c r="L340" s="141" t="n">
        <v>34834</v>
      </c>
      <c r="M340" s="328" t="n">
        <v>855</v>
      </c>
    </row>
    <row r="341" s="319" customFormat="true" ht="11.25" hidden="false" customHeight="true" outlineLevel="0" collapsed="false">
      <c r="A341" s="327" t="n">
        <v>856</v>
      </c>
      <c r="B341" s="317" t="s">
        <v>593</v>
      </c>
      <c r="C341" s="323" t="s">
        <v>117</v>
      </c>
      <c r="D341" s="323" t="s">
        <v>117</v>
      </c>
      <c r="E341" s="323" t="n">
        <v>80</v>
      </c>
      <c r="F341" s="323" t="n">
        <v>1610</v>
      </c>
      <c r="G341" s="323" t="s">
        <v>117</v>
      </c>
      <c r="H341" s="323" t="s">
        <v>117</v>
      </c>
      <c r="I341" s="141" t="s">
        <v>117</v>
      </c>
      <c r="J341" s="141" t="s">
        <v>117</v>
      </c>
      <c r="K341" s="141" t="s">
        <v>117</v>
      </c>
      <c r="L341" s="141" t="s">
        <v>117</v>
      </c>
      <c r="M341" s="328" t="n">
        <v>856</v>
      </c>
    </row>
    <row r="342" s="315" customFormat="true" ht="18" hidden="false" customHeight="true" outlineLevel="0" collapsed="false">
      <c r="A342" s="313" t="s">
        <v>158</v>
      </c>
      <c r="B342" s="308" t="s">
        <v>159</v>
      </c>
      <c r="C342" s="309" t="n">
        <v>6873</v>
      </c>
      <c r="D342" s="309" t="n">
        <v>4813494</v>
      </c>
      <c r="E342" s="325" t="n">
        <v>5528</v>
      </c>
      <c r="F342" s="325" t="n">
        <v>612992</v>
      </c>
      <c r="G342" s="325" t="n">
        <v>602</v>
      </c>
      <c r="H342" s="325" t="n">
        <v>651557</v>
      </c>
      <c r="I342" s="310" t="n">
        <v>447</v>
      </c>
      <c r="J342" s="310" t="n">
        <v>1947953</v>
      </c>
      <c r="K342" s="310" t="n">
        <v>296</v>
      </c>
      <c r="L342" s="310" t="n">
        <v>1600992</v>
      </c>
      <c r="M342" s="314" t="s">
        <v>594</v>
      </c>
    </row>
    <row r="343" s="319" customFormat="true" ht="15" hidden="false" customHeight="true" outlineLevel="0" collapsed="false">
      <c r="A343" s="327" t="n">
        <v>86</v>
      </c>
      <c r="B343" s="317" t="s">
        <v>595</v>
      </c>
      <c r="C343" s="161" t="n">
        <v>5380</v>
      </c>
      <c r="D343" s="161" t="n">
        <v>3463761</v>
      </c>
      <c r="E343" s="323" t="n">
        <v>4558</v>
      </c>
      <c r="F343" s="323" t="n">
        <v>548717</v>
      </c>
      <c r="G343" s="323" t="n">
        <v>554</v>
      </c>
      <c r="H343" s="323" t="n">
        <v>631764</v>
      </c>
      <c r="I343" s="141" t="n">
        <v>242</v>
      </c>
      <c r="J343" s="141" t="n">
        <v>1510726</v>
      </c>
      <c r="K343" s="141" t="n">
        <v>26</v>
      </c>
      <c r="L343" s="141" t="n">
        <v>772554</v>
      </c>
      <c r="M343" s="328" t="n">
        <v>86</v>
      </c>
    </row>
    <row r="344" s="319" customFormat="true" ht="11.25" hidden="false" customHeight="true" outlineLevel="0" collapsed="false">
      <c r="A344" s="327" t="n">
        <v>861</v>
      </c>
      <c r="B344" s="317" t="s">
        <v>596</v>
      </c>
      <c r="C344" s="161" t="n">
        <v>74</v>
      </c>
      <c r="D344" s="161" t="n">
        <v>2418362</v>
      </c>
      <c r="E344" s="323" t="s">
        <v>117</v>
      </c>
      <c r="F344" s="323" t="s">
        <v>117</v>
      </c>
      <c r="G344" s="323" t="s">
        <v>117</v>
      </c>
      <c r="H344" s="323" t="s">
        <v>117</v>
      </c>
      <c r="I344" s="141" t="n">
        <v>48</v>
      </c>
      <c r="J344" s="141" t="n">
        <v>1387919</v>
      </c>
      <c r="K344" s="141" t="n">
        <v>10</v>
      </c>
      <c r="L344" s="141" t="n">
        <v>746872</v>
      </c>
      <c r="M344" s="328" t="n">
        <v>861</v>
      </c>
    </row>
    <row r="345" s="319" customFormat="true" ht="11.25" hidden="false" customHeight="true" outlineLevel="0" collapsed="false">
      <c r="A345" s="327" t="n">
        <v>862</v>
      </c>
      <c r="B345" s="317" t="s">
        <v>597</v>
      </c>
      <c r="C345" s="161" t="n">
        <v>2323</v>
      </c>
      <c r="D345" s="161" t="n">
        <v>706087</v>
      </c>
      <c r="E345" s="323" t="n">
        <v>1937</v>
      </c>
      <c r="F345" s="323" t="n">
        <v>427619</v>
      </c>
      <c r="G345" s="323" t="n">
        <v>381</v>
      </c>
      <c r="H345" s="323" t="n">
        <v>276840</v>
      </c>
      <c r="I345" s="141" t="n">
        <v>5</v>
      </c>
      <c r="J345" s="141" t="n">
        <v>1628</v>
      </c>
      <c r="K345" s="141" t="s">
        <v>58</v>
      </c>
      <c r="L345" s="141" t="s">
        <v>58</v>
      </c>
      <c r="M345" s="328" t="n">
        <v>862</v>
      </c>
    </row>
    <row r="346" s="319" customFormat="true" ht="11.25" hidden="false" customHeight="true" outlineLevel="0" collapsed="false">
      <c r="A346" s="327" t="n">
        <v>869</v>
      </c>
      <c r="B346" s="317" t="s">
        <v>598</v>
      </c>
      <c r="C346" s="161" t="n">
        <v>2983</v>
      </c>
      <c r="D346" s="161" t="n">
        <v>339313</v>
      </c>
      <c r="E346" s="323" t="s">
        <v>117</v>
      </c>
      <c r="F346" s="323" t="s">
        <v>117</v>
      </c>
      <c r="G346" s="323" t="s">
        <v>117</v>
      </c>
      <c r="H346" s="323" t="s">
        <v>117</v>
      </c>
      <c r="I346" s="141" t="n">
        <v>189</v>
      </c>
      <c r="J346" s="141" t="n">
        <v>121179</v>
      </c>
      <c r="K346" s="141" t="n">
        <v>16</v>
      </c>
      <c r="L346" s="141" t="n">
        <v>25682</v>
      </c>
      <c r="M346" s="328" t="n">
        <v>869</v>
      </c>
    </row>
    <row r="347" s="319" customFormat="true" ht="11.25" hidden="false" customHeight="true" outlineLevel="0" collapsed="false">
      <c r="A347" s="327" t="n">
        <v>87</v>
      </c>
      <c r="B347" s="317" t="s">
        <v>599</v>
      </c>
      <c r="C347" s="323" t="n">
        <v>147</v>
      </c>
      <c r="D347" s="323" t="n">
        <v>408682</v>
      </c>
      <c r="E347" s="323" t="n">
        <v>25</v>
      </c>
      <c r="F347" s="323" t="n">
        <v>14731</v>
      </c>
      <c r="G347" s="323" t="n">
        <v>9</v>
      </c>
      <c r="H347" s="323" t="n">
        <v>6602</v>
      </c>
      <c r="I347" s="141" t="n">
        <v>83</v>
      </c>
      <c r="J347" s="141" t="n">
        <v>293335</v>
      </c>
      <c r="K347" s="141" t="n">
        <v>30</v>
      </c>
      <c r="L347" s="141" t="n">
        <v>94013</v>
      </c>
      <c r="M347" s="328" t="n">
        <v>87</v>
      </c>
    </row>
    <row r="348" s="319" customFormat="true" ht="11.25" hidden="false" customHeight="true" outlineLevel="0" collapsed="false">
      <c r="A348" s="327" t="n">
        <v>871</v>
      </c>
      <c r="B348" s="317" t="s">
        <v>600</v>
      </c>
      <c r="C348" s="323" t="n">
        <v>98</v>
      </c>
      <c r="D348" s="323" t="n">
        <v>336760</v>
      </c>
      <c r="E348" s="323" t="n">
        <v>12</v>
      </c>
      <c r="F348" s="323" t="n">
        <v>9507</v>
      </c>
      <c r="G348" s="323" t="n">
        <v>5</v>
      </c>
      <c r="H348" s="323" t="n">
        <v>4370</v>
      </c>
      <c r="I348" s="141" t="n">
        <v>59</v>
      </c>
      <c r="J348" s="141" t="n">
        <v>256469</v>
      </c>
      <c r="K348" s="141" t="n">
        <v>22</v>
      </c>
      <c r="L348" s="141" t="n">
        <v>66414</v>
      </c>
      <c r="M348" s="328" t="n">
        <v>871</v>
      </c>
    </row>
    <row r="349" customFormat="false" ht="22.5" hidden="false" customHeight="true" outlineLevel="0" collapsed="false">
      <c r="A349" s="329" t="n">
        <v>872</v>
      </c>
      <c r="B349" s="322" t="s">
        <v>601</v>
      </c>
      <c r="C349" s="323" t="s">
        <v>58</v>
      </c>
      <c r="D349" s="323" t="s">
        <v>58</v>
      </c>
      <c r="E349" s="323" t="s">
        <v>58</v>
      </c>
      <c r="F349" s="323" t="s">
        <v>58</v>
      </c>
      <c r="G349" s="323" t="s">
        <v>58</v>
      </c>
      <c r="H349" s="323" t="s">
        <v>58</v>
      </c>
      <c r="I349" s="141" t="s">
        <v>58</v>
      </c>
      <c r="J349" s="141" t="s">
        <v>58</v>
      </c>
      <c r="K349" s="141" t="s">
        <v>58</v>
      </c>
      <c r="L349" s="141" t="s">
        <v>58</v>
      </c>
      <c r="M349" s="328" t="n">
        <v>872</v>
      </c>
    </row>
    <row r="350" s="319" customFormat="true" ht="11.25" hidden="false" customHeight="true" outlineLevel="0" collapsed="false">
      <c r="A350" s="327" t="n">
        <v>873</v>
      </c>
      <c r="B350" s="317" t="s">
        <v>602</v>
      </c>
      <c r="C350" s="323" t="n">
        <v>36</v>
      </c>
      <c r="D350" s="323" t="n">
        <v>66475</v>
      </c>
      <c r="E350" s="323" t="s">
        <v>117</v>
      </c>
      <c r="F350" s="323" t="s">
        <v>117</v>
      </c>
      <c r="G350" s="323" t="s">
        <v>117</v>
      </c>
      <c r="H350" s="323" t="s">
        <v>117</v>
      </c>
      <c r="I350" s="141" t="n">
        <v>20</v>
      </c>
      <c r="J350" s="141" t="n">
        <v>34099</v>
      </c>
      <c r="K350" s="141" t="s">
        <v>117</v>
      </c>
      <c r="L350" s="141" t="s">
        <v>117</v>
      </c>
      <c r="M350" s="328" t="n">
        <v>873</v>
      </c>
    </row>
    <row r="351" s="319" customFormat="true" ht="11.25" hidden="false" customHeight="true" outlineLevel="0" collapsed="false">
      <c r="A351" s="327" t="n">
        <v>879</v>
      </c>
      <c r="B351" s="317" t="s">
        <v>603</v>
      </c>
      <c r="C351" s="323" t="n">
        <v>13</v>
      </c>
      <c r="D351" s="323" t="n">
        <v>5446</v>
      </c>
      <c r="E351" s="323" t="s">
        <v>117</v>
      </c>
      <c r="F351" s="323" t="s">
        <v>117</v>
      </c>
      <c r="G351" s="323" t="s">
        <v>117</v>
      </c>
      <c r="H351" s="323" t="s">
        <v>117</v>
      </c>
      <c r="I351" s="141" t="s">
        <v>117</v>
      </c>
      <c r="J351" s="141" t="s">
        <v>117</v>
      </c>
      <c r="K351" s="141" t="s">
        <v>117</v>
      </c>
      <c r="L351" s="141" t="s">
        <v>117</v>
      </c>
      <c r="M351" s="328" t="n">
        <v>879</v>
      </c>
    </row>
    <row r="352" s="319" customFormat="true" ht="11.25" hidden="false" customHeight="true" outlineLevel="0" collapsed="false">
      <c r="A352" s="327" t="n">
        <v>88</v>
      </c>
      <c r="B352" s="317" t="s">
        <v>604</v>
      </c>
      <c r="C352" s="323" t="n">
        <v>1346</v>
      </c>
      <c r="D352" s="323" t="n">
        <v>941051</v>
      </c>
      <c r="E352" s="323" t="n">
        <v>945</v>
      </c>
      <c r="F352" s="323" t="n">
        <v>49544</v>
      </c>
      <c r="G352" s="323" t="n">
        <v>39</v>
      </c>
      <c r="H352" s="323" t="n">
        <v>13190</v>
      </c>
      <c r="I352" s="141" t="n">
        <v>122</v>
      </c>
      <c r="J352" s="141" t="n">
        <v>143891</v>
      </c>
      <c r="K352" s="141" t="n">
        <v>240</v>
      </c>
      <c r="L352" s="141" t="n">
        <v>734425</v>
      </c>
      <c r="M352" s="328" t="n">
        <v>88</v>
      </c>
    </row>
    <row r="353" s="319" customFormat="true" ht="11.25" hidden="false" customHeight="true" outlineLevel="0" collapsed="false">
      <c r="A353" s="327" t="n">
        <v>881</v>
      </c>
      <c r="B353" s="317" t="s">
        <v>605</v>
      </c>
      <c r="C353" s="323" t="n">
        <v>393</v>
      </c>
      <c r="D353" s="323" t="n">
        <v>114206</v>
      </c>
      <c r="E353" s="323" t="n">
        <v>296</v>
      </c>
      <c r="F353" s="323" t="n">
        <v>36216</v>
      </c>
      <c r="G353" s="323" t="n">
        <v>19</v>
      </c>
      <c r="H353" s="323" t="n">
        <v>10360</v>
      </c>
      <c r="I353" s="141" t="n">
        <v>62</v>
      </c>
      <c r="J353" s="141" t="n">
        <v>42877</v>
      </c>
      <c r="K353" s="141" t="n">
        <v>16</v>
      </c>
      <c r="L353" s="141" t="n">
        <v>24752</v>
      </c>
      <c r="M353" s="328" t="n">
        <v>881</v>
      </c>
    </row>
    <row r="354" s="319" customFormat="true" ht="11.25" hidden="false" customHeight="true" outlineLevel="0" collapsed="false">
      <c r="A354" s="327" t="n">
        <v>889</v>
      </c>
      <c r="B354" s="317" t="s">
        <v>606</v>
      </c>
      <c r="C354" s="161" t="n">
        <v>953</v>
      </c>
      <c r="D354" s="161" t="n">
        <v>826845</v>
      </c>
      <c r="E354" s="323" t="n">
        <v>649</v>
      </c>
      <c r="F354" s="323" t="n">
        <v>13328</v>
      </c>
      <c r="G354" s="323" t="n">
        <v>20</v>
      </c>
      <c r="H354" s="323" t="n">
        <v>2831</v>
      </c>
      <c r="I354" s="141" t="n">
        <v>60</v>
      </c>
      <c r="J354" s="141" t="n">
        <v>101013</v>
      </c>
      <c r="K354" s="141" t="n">
        <v>224</v>
      </c>
      <c r="L354" s="141" t="n">
        <v>709673</v>
      </c>
      <c r="M354" s="328" t="n">
        <v>889</v>
      </c>
    </row>
    <row r="355" s="315" customFormat="true" ht="18" hidden="false" customHeight="true" outlineLevel="0" collapsed="false">
      <c r="A355" s="313" t="s">
        <v>161</v>
      </c>
      <c r="B355" s="308" t="s">
        <v>162</v>
      </c>
      <c r="C355" s="309" t="n">
        <v>12287</v>
      </c>
      <c r="D355" s="309" t="n">
        <v>1060395</v>
      </c>
      <c r="E355" s="325" t="n">
        <v>9958</v>
      </c>
      <c r="F355" s="325" t="n">
        <v>340880</v>
      </c>
      <c r="G355" s="325" t="n">
        <v>637</v>
      </c>
      <c r="H355" s="325" t="n">
        <v>97397</v>
      </c>
      <c r="I355" s="310" t="n">
        <v>494</v>
      </c>
      <c r="J355" s="310" t="n">
        <v>197894</v>
      </c>
      <c r="K355" s="310" t="n">
        <v>1198</v>
      </c>
      <c r="L355" s="310" t="n">
        <v>424225</v>
      </c>
      <c r="M355" s="314" t="s">
        <v>607</v>
      </c>
    </row>
    <row r="356" s="319" customFormat="true" ht="15" hidden="false" customHeight="true" outlineLevel="0" collapsed="false">
      <c r="A356" s="327" t="n">
        <v>90</v>
      </c>
      <c r="B356" s="317" t="s">
        <v>608</v>
      </c>
      <c r="C356" s="161" t="n">
        <v>7160</v>
      </c>
      <c r="D356" s="161" t="n">
        <v>285297</v>
      </c>
      <c r="E356" s="323" t="n">
        <v>6693</v>
      </c>
      <c r="F356" s="323" t="n">
        <v>166756</v>
      </c>
      <c r="G356" s="323" t="n">
        <v>315</v>
      </c>
      <c r="H356" s="323" t="n">
        <v>25126</v>
      </c>
      <c r="I356" s="141" t="n">
        <v>68</v>
      </c>
      <c r="J356" s="141" t="n">
        <v>62979</v>
      </c>
      <c r="K356" s="141" t="n">
        <v>84</v>
      </c>
      <c r="L356" s="141" t="n">
        <v>30436</v>
      </c>
      <c r="M356" s="328" t="n">
        <v>90</v>
      </c>
    </row>
    <row r="357" s="319" customFormat="true" ht="11.25" hidden="false" customHeight="true" outlineLevel="0" collapsed="false">
      <c r="A357" s="327" t="n">
        <v>900</v>
      </c>
      <c r="B357" s="317" t="s">
        <v>608</v>
      </c>
      <c r="C357" s="161" t="n">
        <v>7160</v>
      </c>
      <c r="D357" s="161" t="n">
        <v>285297</v>
      </c>
      <c r="E357" s="323" t="n">
        <v>6693</v>
      </c>
      <c r="F357" s="323" t="n">
        <v>166756</v>
      </c>
      <c r="G357" s="323" t="n">
        <v>315</v>
      </c>
      <c r="H357" s="323" t="n">
        <v>25126</v>
      </c>
      <c r="I357" s="141" t="n">
        <v>68</v>
      </c>
      <c r="J357" s="141" t="n">
        <v>62979</v>
      </c>
      <c r="K357" s="141" t="n">
        <v>84</v>
      </c>
      <c r="L357" s="141" t="n">
        <v>30436</v>
      </c>
      <c r="M357" s="328" t="n">
        <v>900</v>
      </c>
    </row>
    <row r="358" customFormat="false" ht="22.5" hidden="false" customHeight="true" outlineLevel="0" collapsed="false">
      <c r="A358" s="329" t="n">
        <v>91</v>
      </c>
      <c r="B358" s="322" t="s">
        <v>609</v>
      </c>
      <c r="C358" s="161" t="n">
        <v>157</v>
      </c>
      <c r="D358" s="161" t="n">
        <v>65323</v>
      </c>
      <c r="E358" s="323" t="n">
        <v>78</v>
      </c>
      <c r="F358" s="323" t="n">
        <v>8329</v>
      </c>
      <c r="G358" s="323" t="s">
        <v>117</v>
      </c>
      <c r="H358" s="323" t="s">
        <v>117</v>
      </c>
      <c r="I358" s="141" t="s">
        <v>117</v>
      </c>
      <c r="J358" s="141" t="s">
        <v>117</v>
      </c>
      <c r="K358" s="141" t="s">
        <v>117</v>
      </c>
      <c r="L358" s="141" t="s">
        <v>117</v>
      </c>
      <c r="M358" s="328" t="n">
        <v>91</v>
      </c>
    </row>
    <row r="359" customFormat="false" ht="22.5" hidden="false" customHeight="true" outlineLevel="0" collapsed="false">
      <c r="A359" s="329" t="n">
        <v>910</v>
      </c>
      <c r="B359" s="322" t="s">
        <v>609</v>
      </c>
      <c r="C359" s="161" t="n">
        <v>157</v>
      </c>
      <c r="D359" s="161" t="n">
        <v>65323</v>
      </c>
      <c r="E359" s="323" t="n">
        <v>78</v>
      </c>
      <c r="F359" s="323" t="n">
        <v>8329</v>
      </c>
      <c r="G359" s="323" t="s">
        <v>117</v>
      </c>
      <c r="H359" s="323" t="s">
        <v>117</v>
      </c>
      <c r="I359" s="141" t="s">
        <v>117</v>
      </c>
      <c r="J359" s="141" t="s">
        <v>117</v>
      </c>
      <c r="K359" s="141" t="s">
        <v>117</v>
      </c>
      <c r="L359" s="141" t="s">
        <v>117</v>
      </c>
      <c r="M359" s="328" t="n">
        <v>910</v>
      </c>
    </row>
    <row r="360" s="319" customFormat="true" ht="11.25" hidden="false" customHeight="true" outlineLevel="0" collapsed="false">
      <c r="A360" s="327" t="n">
        <v>92</v>
      </c>
      <c r="B360" s="317" t="s">
        <v>610</v>
      </c>
      <c r="C360" s="161" t="n">
        <v>330</v>
      </c>
      <c r="D360" s="161" t="n">
        <v>359910</v>
      </c>
      <c r="E360" s="323" t="n">
        <v>242</v>
      </c>
      <c r="F360" s="323" t="n">
        <v>37573</v>
      </c>
      <c r="G360" s="323" t="s">
        <v>117</v>
      </c>
      <c r="H360" s="323" t="s">
        <v>117</v>
      </c>
      <c r="I360" s="141" t="s">
        <v>117</v>
      </c>
      <c r="J360" s="141" t="s">
        <v>117</v>
      </c>
      <c r="K360" s="141" t="s">
        <v>117</v>
      </c>
      <c r="L360" s="141" t="s">
        <v>117</v>
      </c>
      <c r="M360" s="328" t="n">
        <v>92</v>
      </c>
    </row>
    <row r="361" s="319" customFormat="true" ht="11.25" hidden="false" customHeight="true" outlineLevel="0" collapsed="false">
      <c r="A361" s="327" t="n">
        <v>920</v>
      </c>
      <c r="B361" s="317" t="s">
        <v>610</v>
      </c>
      <c r="C361" s="161" t="n">
        <v>330</v>
      </c>
      <c r="D361" s="161" t="n">
        <v>359910</v>
      </c>
      <c r="E361" s="323" t="n">
        <v>242</v>
      </c>
      <c r="F361" s="323" t="n">
        <v>37573</v>
      </c>
      <c r="G361" s="323" t="s">
        <v>117</v>
      </c>
      <c r="H361" s="323" t="s">
        <v>117</v>
      </c>
      <c r="I361" s="141" t="s">
        <v>117</v>
      </c>
      <c r="J361" s="141" t="s">
        <v>117</v>
      </c>
      <c r="K361" s="141" t="s">
        <v>117</v>
      </c>
      <c r="L361" s="141" t="s">
        <v>117</v>
      </c>
      <c r="M361" s="328" t="n">
        <v>920</v>
      </c>
    </row>
    <row r="362" customFormat="false" ht="22.5" hidden="false" customHeight="true" outlineLevel="0" collapsed="false">
      <c r="A362" s="329" t="n">
        <v>93</v>
      </c>
      <c r="B362" s="322" t="s">
        <v>611</v>
      </c>
      <c r="C362" s="161" t="n">
        <v>4640</v>
      </c>
      <c r="D362" s="161" t="n">
        <v>349865</v>
      </c>
      <c r="E362" s="323" t="n">
        <v>2945</v>
      </c>
      <c r="F362" s="323" t="n">
        <v>128222</v>
      </c>
      <c r="G362" s="323" t="n">
        <v>303</v>
      </c>
      <c r="H362" s="323" t="n">
        <v>47523</v>
      </c>
      <c r="I362" s="141" t="n">
        <v>336</v>
      </c>
      <c r="J362" s="141" t="n">
        <v>92443</v>
      </c>
      <c r="K362" s="141" t="n">
        <v>1056</v>
      </c>
      <c r="L362" s="141" t="n">
        <v>81677</v>
      </c>
      <c r="M362" s="328" t="n">
        <v>93</v>
      </c>
    </row>
    <row r="363" s="319" customFormat="true" ht="11.25" hidden="false" customHeight="true" outlineLevel="0" collapsed="false">
      <c r="A363" s="327" t="n">
        <v>931</v>
      </c>
      <c r="B363" s="317" t="s">
        <v>612</v>
      </c>
      <c r="C363" s="161" t="n">
        <v>1865</v>
      </c>
      <c r="D363" s="161" t="n">
        <v>197490</v>
      </c>
      <c r="E363" s="323" t="n">
        <v>730</v>
      </c>
      <c r="F363" s="323" t="n">
        <v>55641</v>
      </c>
      <c r="G363" s="323" t="n">
        <v>128</v>
      </c>
      <c r="H363" s="323" t="n">
        <v>24689</v>
      </c>
      <c r="I363" s="141" t="n">
        <v>185</v>
      </c>
      <c r="J363" s="141" t="n">
        <v>54244</v>
      </c>
      <c r="K363" s="141" t="n">
        <v>822</v>
      </c>
      <c r="L363" s="141" t="n">
        <v>62916</v>
      </c>
      <c r="M363" s="328" t="n">
        <v>931</v>
      </c>
    </row>
    <row r="364" customFormat="false" ht="22.5" hidden="false" customHeight="true" outlineLevel="0" collapsed="false">
      <c r="A364" s="329" t="n">
        <v>932</v>
      </c>
      <c r="B364" s="322" t="s">
        <v>613</v>
      </c>
      <c r="C364" s="161" t="n">
        <v>2775</v>
      </c>
      <c r="D364" s="161" t="n">
        <v>152376</v>
      </c>
      <c r="E364" s="323" t="n">
        <v>2215</v>
      </c>
      <c r="F364" s="323" t="n">
        <v>72581</v>
      </c>
      <c r="G364" s="323" t="n">
        <v>175</v>
      </c>
      <c r="H364" s="323" t="n">
        <v>22834</v>
      </c>
      <c r="I364" s="141" t="n">
        <v>151</v>
      </c>
      <c r="J364" s="141" t="n">
        <v>38200</v>
      </c>
      <c r="K364" s="141" t="n">
        <v>234</v>
      </c>
      <c r="L364" s="141" t="n">
        <v>18761</v>
      </c>
      <c r="M364" s="328" t="n">
        <v>932</v>
      </c>
    </row>
    <row r="365" s="315" customFormat="true" ht="18" hidden="false" customHeight="true" outlineLevel="0" collapsed="false">
      <c r="A365" s="313" t="s">
        <v>164</v>
      </c>
      <c r="B365" s="308" t="s">
        <v>215</v>
      </c>
      <c r="C365" s="309" t="n">
        <v>41232</v>
      </c>
      <c r="D365" s="309" t="n">
        <v>3226830</v>
      </c>
      <c r="E365" s="325" t="n">
        <v>35559</v>
      </c>
      <c r="F365" s="325" t="n">
        <v>1387691</v>
      </c>
      <c r="G365" s="325" t="n">
        <v>1450</v>
      </c>
      <c r="H365" s="325" t="n">
        <v>305533</v>
      </c>
      <c r="I365" s="310" t="n">
        <v>1535</v>
      </c>
      <c r="J365" s="310" t="n">
        <v>547255</v>
      </c>
      <c r="K365" s="310" t="n">
        <v>2688</v>
      </c>
      <c r="L365" s="310" t="n">
        <v>986351</v>
      </c>
      <c r="M365" s="314" t="s">
        <v>614</v>
      </c>
    </row>
    <row r="366" customFormat="false" ht="22.5" hidden="false" customHeight="true" outlineLevel="0" collapsed="false">
      <c r="A366" s="329" t="n">
        <v>94</v>
      </c>
      <c r="B366" s="322" t="s">
        <v>615</v>
      </c>
      <c r="C366" s="161" t="n">
        <v>2067</v>
      </c>
      <c r="D366" s="161" t="n">
        <v>480942</v>
      </c>
      <c r="E366" s="323" t="s">
        <v>117</v>
      </c>
      <c r="F366" s="323" t="s">
        <v>117</v>
      </c>
      <c r="G366" s="323" t="s">
        <v>58</v>
      </c>
      <c r="H366" s="323" t="s">
        <v>58</v>
      </c>
      <c r="I366" s="141" t="n">
        <v>11</v>
      </c>
      <c r="J366" s="141" t="n">
        <v>627</v>
      </c>
      <c r="K366" s="141" t="s">
        <v>117</v>
      </c>
      <c r="L366" s="141" t="s">
        <v>117</v>
      </c>
      <c r="M366" s="328" t="n">
        <v>94</v>
      </c>
    </row>
    <row r="367" customFormat="false" ht="21" hidden="false" customHeight="true" outlineLevel="0" collapsed="false">
      <c r="A367" s="329" t="n">
        <v>941</v>
      </c>
      <c r="B367" s="322" t="s">
        <v>616</v>
      </c>
      <c r="C367" s="161" t="n">
        <v>85</v>
      </c>
      <c r="D367" s="161" t="n">
        <v>17694</v>
      </c>
      <c r="E367" s="323" t="s">
        <v>58</v>
      </c>
      <c r="F367" s="323" t="s">
        <v>58</v>
      </c>
      <c r="G367" s="323" t="s">
        <v>58</v>
      </c>
      <c r="H367" s="323" t="s">
        <v>58</v>
      </c>
      <c r="I367" s="141" t="s">
        <v>58</v>
      </c>
      <c r="J367" s="141" t="s">
        <v>58</v>
      </c>
      <c r="K367" s="141" t="n">
        <v>85</v>
      </c>
      <c r="L367" s="141" t="n">
        <v>17694</v>
      </c>
      <c r="M367" s="328" t="n">
        <v>941</v>
      </c>
    </row>
    <row r="368" customFormat="false" ht="11.25" hidden="false" customHeight="true" outlineLevel="0" collapsed="false">
      <c r="A368" s="327" t="n">
        <v>942</v>
      </c>
      <c r="B368" s="317" t="s">
        <v>617</v>
      </c>
      <c r="C368" s="323" t="s">
        <v>58</v>
      </c>
      <c r="D368" s="323" t="s">
        <v>58</v>
      </c>
      <c r="E368" s="323" t="s">
        <v>58</v>
      </c>
      <c r="F368" s="323" t="s">
        <v>58</v>
      </c>
      <c r="G368" s="323" t="s">
        <v>58</v>
      </c>
      <c r="H368" s="323" t="s">
        <v>58</v>
      </c>
      <c r="I368" s="141" t="s">
        <v>58</v>
      </c>
      <c r="J368" s="141" t="s">
        <v>58</v>
      </c>
      <c r="K368" s="141" t="s">
        <v>58</v>
      </c>
      <c r="L368" s="141" t="s">
        <v>58</v>
      </c>
      <c r="M368" s="328" t="n">
        <v>942</v>
      </c>
    </row>
    <row r="369" customFormat="false" ht="22.5" hidden="false" customHeight="true" outlineLevel="0" collapsed="false">
      <c r="A369" s="329" t="n">
        <v>949</v>
      </c>
      <c r="B369" s="322" t="s">
        <v>618</v>
      </c>
      <c r="C369" s="323" t="n">
        <v>1982</v>
      </c>
      <c r="D369" s="323" t="n">
        <v>463248</v>
      </c>
      <c r="E369" s="323" t="s">
        <v>117</v>
      </c>
      <c r="F369" s="323" t="s">
        <v>117</v>
      </c>
      <c r="G369" s="323" t="s">
        <v>58</v>
      </c>
      <c r="H369" s="323" t="s">
        <v>58</v>
      </c>
      <c r="I369" s="141" t="n">
        <v>11</v>
      </c>
      <c r="J369" s="141" t="n">
        <v>627</v>
      </c>
      <c r="K369" s="141" t="s">
        <v>117</v>
      </c>
      <c r="L369" s="141" t="s">
        <v>117</v>
      </c>
      <c r="M369" s="328" t="n">
        <v>949</v>
      </c>
    </row>
    <row r="370" customFormat="false" ht="22.5" hidden="false" customHeight="true" outlineLevel="0" collapsed="false">
      <c r="A370" s="329" t="n">
        <v>95</v>
      </c>
      <c r="B370" s="322" t="s">
        <v>619</v>
      </c>
      <c r="C370" s="161" t="n">
        <v>1048</v>
      </c>
      <c r="D370" s="161" t="n">
        <v>95160</v>
      </c>
      <c r="E370" s="323" t="s">
        <v>117</v>
      </c>
      <c r="F370" s="323" t="s">
        <v>117</v>
      </c>
      <c r="G370" s="323" t="n">
        <v>34</v>
      </c>
      <c r="H370" s="323" t="n">
        <v>7609</v>
      </c>
      <c r="I370" s="141" t="n">
        <v>46</v>
      </c>
      <c r="J370" s="141" t="n">
        <v>18838</v>
      </c>
      <c r="K370" s="141" t="s">
        <v>117</v>
      </c>
      <c r="L370" s="141" t="s">
        <v>117</v>
      </c>
      <c r="M370" s="328" t="n">
        <v>95</v>
      </c>
    </row>
    <row r="371" customFormat="false" ht="22.5" hidden="false" customHeight="true" outlineLevel="0" collapsed="false">
      <c r="A371" s="329" t="n">
        <v>951</v>
      </c>
      <c r="B371" s="322" t="s">
        <v>620</v>
      </c>
      <c r="C371" s="161" t="n">
        <v>133</v>
      </c>
      <c r="D371" s="161" t="n">
        <v>18593</v>
      </c>
      <c r="E371" s="323" t="s">
        <v>117</v>
      </c>
      <c r="F371" s="323" t="s">
        <v>117</v>
      </c>
      <c r="G371" s="323" t="s">
        <v>117</v>
      </c>
      <c r="H371" s="323" t="s">
        <v>117</v>
      </c>
      <c r="I371" s="141" t="n">
        <v>22</v>
      </c>
      <c r="J371" s="141" t="n">
        <v>12487</v>
      </c>
      <c r="K371" s="141" t="s">
        <v>117</v>
      </c>
      <c r="L371" s="141" t="s">
        <v>117</v>
      </c>
      <c r="M371" s="328" t="n">
        <v>951</v>
      </c>
    </row>
    <row r="372" s="319" customFormat="true" ht="11.25" hidden="false" customHeight="true" outlineLevel="0" collapsed="false">
      <c r="A372" s="332" t="n">
        <v>952</v>
      </c>
      <c r="B372" s="317" t="s">
        <v>621</v>
      </c>
      <c r="C372" s="161" t="n">
        <v>915</v>
      </c>
      <c r="D372" s="161" t="n">
        <v>76567</v>
      </c>
      <c r="E372" s="323" t="n">
        <v>863</v>
      </c>
      <c r="F372" s="323" t="n">
        <v>62890</v>
      </c>
      <c r="G372" s="323" t="s">
        <v>117</v>
      </c>
      <c r="H372" s="323" t="s">
        <v>117</v>
      </c>
      <c r="I372" s="141" t="n">
        <v>24</v>
      </c>
      <c r="J372" s="141" t="n">
        <v>6351</v>
      </c>
      <c r="K372" s="141" t="s">
        <v>117</v>
      </c>
      <c r="L372" s="141" t="s">
        <v>117</v>
      </c>
      <c r="M372" s="328" t="n">
        <v>952</v>
      </c>
    </row>
    <row r="373" customFormat="false" ht="22.5" hidden="false" customHeight="true" outlineLevel="0" collapsed="false">
      <c r="A373" s="329" t="n">
        <v>96</v>
      </c>
      <c r="B373" s="322" t="s">
        <v>622</v>
      </c>
      <c r="C373" s="161" t="n">
        <v>38117</v>
      </c>
      <c r="D373" s="161" t="n">
        <v>2650727</v>
      </c>
      <c r="E373" s="323" t="n">
        <v>34592</v>
      </c>
      <c r="F373" s="323" t="n">
        <v>1319432</v>
      </c>
      <c r="G373" s="323" t="n">
        <v>1416</v>
      </c>
      <c r="H373" s="323" t="n">
        <v>297924</v>
      </c>
      <c r="I373" s="141" t="n">
        <v>1478</v>
      </c>
      <c r="J373" s="141" t="n">
        <v>527790</v>
      </c>
      <c r="K373" s="141" t="n">
        <v>631</v>
      </c>
      <c r="L373" s="141" t="n">
        <v>505581</v>
      </c>
      <c r="M373" s="328" t="n">
        <v>96</v>
      </c>
    </row>
    <row r="374" customFormat="false" ht="22.5" hidden="false" customHeight="true" outlineLevel="0" collapsed="false">
      <c r="A374" s="329" t="n">
        <v>960</v>
      </c>
      <c r="B374" s="322" t="s">
        <v>622</v>
      </c>
      <c r="C374" s="161" t="n">
        <v>38117</v>
      </c>
      <c r="D374" s="161" t="n">
        <v>2650727</v>
      </c>
      <c r="E374" s="323" t="n">
        <v>34592</v>
      </c>
      <c r="F374" s="323" t="n">
        <v>1319432</v>
      </c>
      <c r="G374" s="323" t="n">
        <v>1416</v>
      </c>
      <c r="H374" s="323" t="n">
        <v>297924</v>
      </c>
      <c r="I374" s="141" t="n">
        <v>1478</v>
      </c>
      <c r="J374" s="141" t="n">
        <v>527790</v>
      </c>
      <c r="K374" s="141" t="n">
        <v>631</v>
      </c>
      <c r="L374" s="141" t="n">
        <v>505581</v>
      </c>
      <c r="M374" s="328" t="n">
        <v>960</v>
      </c>
    </row>
    <row r="375" customFormat="false" ht="21" hidden="false" customHeight="true" outlineLevel="0" collapsed="false">
      <c r="A375" s="336" t="s">
        <v>87</v>
      </c>
      <c r="B375" s="337"/>
      <c r="C375" s="390"/>
      <c r="D375" s="390"/>
      <c r="E375" s="390"/>
      <c r="F375" s="390"/>
      <c r="G375" s="390"/>
      <c r="H375" s="390"/>
      <c r="I375" s="390"/>
      <c r="J375" s="425"/>
      <c r="K375" s="288"/>
      <c r="L375" s="288"/>
      <c r="M375" s="288"/>
    </row>
    <row r="376" customFormat="false" ht="9.75" hidden="false" customHeight="true" outlineLevel="0" collapsed="false">
      <c r="A376" s="391" t="s">
        <v>167</v>
      </c>
      <c r="B376" s="391"/>
      <c r="C376" s="391"/>
      <c r="D376" s="391"/>
      <c r="E376" s="391"/>
      <c r="F376" s="391"/>
      <c r="G376" s="390"/>
      <c r="H376" s="390"/>
      <c r="I376" s="390"/>
      <c r="J376" s="425"/>
      <c r="K376" s="288"/>
      <c r="L376" s="288"/>
      <c r="M376" s="288"/>
    </row>
    <row r="377" s="429" customFormat="true" ht="12.75" hidden="false" customHeight="false" outlineLevel="0" collapsed="false">
      <c r="A377" s="426"/>
      <c r="B377" s="427"/>
      <c r="C377" s="420"/>
      <c r="D377" s="420"/>
      <c r="E377" s="420"/>
      <c r="F377" s="420"/>
      <c r="G377" s="420"/>
      <c r="H377" s="420"/>
      <c r="I377" s="420"/>
      <c r="J377" s="420"/>
      <c r="K377" s="420"/>
      <c r="L377" s="428"/>
      <c r="M377" s="416"/>
    </row>
    <row r="378" s="429" customFormat="true" ht="12.75" hidden="false" customHeight="false" outlineLevel="0" collapsed="false">
      <c r="A378" s="426"/>
      <c r="B378" s="427"/>
      <c r="C378" s="420"/>
      <c r="D378" s="420"/>
      <c r="E378" s="420"/>
      <c r="F378" s="420"/>
      <c r="G378" s="420"/>
      <c r="H378" s="420"/>
      <c r="I378" s="420"/>
      <c r="J378" s="420"/>
      <c r="K378" s="420"/>
      <c r="L378" s="428"/>
      <c r="M378" s="416"/>
    </row>
    <row r="379" s="429" customFormat="true" ht="12.75" hidden="false" customHeight="false" outlineLevel="0" collapsed="false">
      <c r="A379" s="426"/>
      <c r="B379" s="427"/>
      <c r="C379" s="420"/>
      <c r="D379" s="420"/>
      <c r="E379" s="420"/>
      <c r="F379" s="420"/>
      <c r="G379" s="420"/>
      <c r="H379" s="420"/>
      <c r="I379" s="420"/>
      <c r="J379" s="420"/>
      <c r="K379" s="420"/>
      <c r="L379" s="428"/>
      <c r="M379" s="416"/>
    </row>
    <row r="380" s="429" customFormat="true" ht="12.75" hidden="false" customHeight="false" outlineLevel="0" collapsed="false">
      <c r="A380" s="426"/>
      <c r="B380" s="427"/>
      <c r="C380" s="420"/>
      <c r="D380" s="420"/>
      <c r="E380" s="420"/>
      <c r="F380" s="420"/>
      <c r="G380" s="420"/>
      <c r="H380" s="420"/>
      <c r="I380" s="420"/>
      <c r="J380" s="420"/>
      <c r="K380" s="420"/>
      <c r="L380" s="428"/>
      <c r="M380" s="416"/>
    </row>
    <row r="381" s="429" customFormat="true" ht="12.75" hidden="false" customHeight="false" outlineLevel="0" collapsed="false">
      <c r="A381" s="426"/>
      <c r="B381" s="427"/>
      <c r="C381" s="420"/>
      <c r="D381" s="420"/>
      <c r="E381" s="420"/>
      <c r="F381" s="420"/>
      <c r="G381" s="420"/>
      <c r="H381" s="420"/>
      <c r="I381" s="420"/>
      <c r="J381" s="420"/>
      <c r="K381" s="420"/>
      <c r="L381" s="428"/>
      <c r="M381" s="416"/>
    </row>
    <row r="382" s="429" customFormat="true" ht="12.75" hidden="false" customHeight="false" outlineLevel="0" collapsed="false">
      <c r="A382" s="426"/>
      <c r="B382" s="427"/>
      <c r="C382" s="420"/>
      <c r="D382" s="420"/>
      <c r="E382" s="420"/>
      <c r="F382" s="420"/>
      <c r="G382" s="420"/>
      <c r="H382" s="420"/>
      <c r="I382" s="420"/>
      <c r="J382" s="420"/>
      <c r="K382" s="420"/>
      <c r="L382" s="428"/>
      <c r="M382" s="416"/>
    </row>
    <row r="383" s="429" customFormat="true" ht="12.75" hidden="false" customHeight="false" outlineLevel="0" collapsed="false">
      <c r="A383" s="426"/>
      <c r="B383" s="427"/>
      <c r="C383" s="420"/>
      <c r="D383" s="420"/>
      <c r="E383" s="420"/>
      <c r="F383" s="420"/>
      <c r="G383" s="420"/>
      <c r="H383" s="420"/>
      <c r="I383" s="420"/>
      <c r="J383" s="420"/>
      <c r="K383" s="420"/>
      <c r="L383" s="428"/>
      <c r="M383" s="416"/>
    </row>
    <row r="384" s="429" customFormat="true" ht="12.75" hidden="false" customHeight="false" outlineLevel="0" collapsed="false">
      <c r="A384" s="426"/>
      <c r="B384" s="427"/>
      <c r="C384" s="420"/>
      <c r="D384" s="420"/>
      <c r="E384" s="420"/>
      <c r="F384" s="420"/>
      <c r="G384" s="420"/>
      <c r="H384" s="420"/>
      <c r="I384" s="420"/>
      <c r="J384" s="420"/>
      <c r="K384" s="420"/>
      <c r="L384" s="428"/>
      <c r="M384" s="416"/>
    </row>
    <row r="385" s="429" customFormat="true" ht="12.75" hidden="false" customHeight="false" outlineLevel="0" collapsed="false">
      <c r="A385" s="426"/>
      <c r="B385" s="427"/>
      <c r="C385" s="420"/>
      <c r="D385" s="420"/>
      <c r="E385" s="420"/>
      <c r="F385" s="420"/>
      <c r="G385" s="420"/>
      <c r="H385" s="420"/>
      <c r="I385" s="420"/>
      <c r="J385" s="420"/>
      <c r="K385" s="420"/>
      <c r="L385" s="428"/>
      <c r="M385" s="416"/>
    </row>
    <row r="386" s="429" customFormat="true" ht="12.75" hidden="false" customHeight="false" outlineLevel="0" collapsed="false">
      <c r="A386" s="426"/>
      <c r="B386" s="427"/>
      <c r="C386" s="420"/>
      <c r="D386" s="420"/>
      <c r="E386" s="420"/>
      <c r="F386" s="420"/>
      <c r="G386" s="420"/>
      <c r="H386" s="420"/>
      <c r="I386" s="420"/>
      <c r="J386" s="420"/>
      <c r="K386" s="420"/>
      <c r="L386" s="428"/>
      <c r="M386" s="416"/>
    </row>
    <row r="387" s="429" customFormat="true" ht="12.75" hidden="false" customHeight="false" outlineLevel="0" collapsed="false">
      <c r="A387" s="426"/>
      <c r="B387" s="427"/>
      <c r="C387" s="420"/>
      <c r="D387" s="420"/>
      <c r="E387" s="420"/>
      <c r="F387" s="420"/>
      <c r="G387" s="420"/>
      <c r="H387" s="420"/>
      <c r="I387" s="420"/>
      <c r="J387" s="420"/>
      <c r="K387" s="420"/>
      <c r="L387" s="428"/>
      <c r="M387" s="416"/>
    </row>
    <row r="388" s="429" customFormat="true" ht="12.75" hidden="false" customHeight="false" outlineLevel="0" collapsed="false">
      <c r="A388" s="426"/>
      <c r="B388" s="427"/>
      <c r="C388" s="420"/>
      <c r="D388" s="420"/>
      <c r="E388" s="420"/>
      <c r="F388" s="420"/>
      <c r="G388" s="420"/>
      <c r="H388" s="420"/>
      <c r="I388" s="420"/>
      <c r="J388" s="420"/>
      <c r="K388" s="420"/>
      <c r="L388" s="428"/>
      <c r="M388" s="416"/>
    </row>
    <row r="389" s="429" customFormat="true" ht="12.75" hidden="false" customHeight="false" outlineLevel="0" collapsed="false">
      <c r="A389" s="426"/>
      <c r="B389" s="427"/>
      <c r="C389" s="420"/>
      <c r="D389" s="420"/>
      <c r="E389" s="420"/>
      <c r="F389" s="420"/>
      <c r="G389" s="420"/>
      <c r="H389" s="420"/>
      <c r="I389" s="420"/>
      <c r="J389" s="420"/>
      <c r="K389" s="420"/>
      <c r="L389" s="428"/>
      <c r="M389" s="416"/>
    </row>
    <row r="390" s="429" customFormat="true" ht="12.75" hidden="false" customHeight="false" outlineLevel="0" collapsed="false">
      <c r="A390" s="426"/>
      <c r="B390" s="427"/>
      <c r="C390" s="420"/>
      <c r="D390" s="420"/>
      <c r="E390" s="420"/>
      <c r="F390" s="420"/>
      <c r="G390" s="420"/>
      <c r="H390" s="420"/>
      <c r="I390" s="420"/>
      <c r="J390" s="420"/>
      <c r="K390" s="420"/>
      <c r="L390" s="428"/>
      <c r="M390" s="416"/>
    </row>
    <row r="391" s="429" customFormat="true" ht="12.75" hidden="false" customHeight="false" outlineLevel="0" collapsed="false">
      <c r="A391" s="426"/>
      <c r="B391" s="427"/>
      <c r="C391" s="420"/>
      <c r="D391" s="420"/>
      <c r="E391" s="420"/>
      <c r="F391" s="420"/>
      <c r="G391" s="420"/>
      <c r="H391" s="420"/>
      <c r="I391" s="420"/>
      <c r="J391" s="420"/>
      <c r="K391" s="420"/>
      <c r="L391" s="428"/>
      <c r="M391" s="416"/>
    </row>
    <row r="392" s="429" customFormat="true" ht="12.75" hidden="false" customHeight="false" outlineLevel="0" collapsed="false">
      <c r="A392" s="426"/>
      <c r="B392" s="427"/>
      <c r="C392" s="420"/>
      <c r="D392" s="420"/>
      <c r="E392" s="420"/>
      <c r="F392" s="420"/>
      <c r="G392" s="420"/>
      <c r="H392" s="420"/>
      <c r="I392" s="420"/>
      <c r="J392" s="420"/>
      <c r="K392" s="420"/>
      <c r="L392" s="428"/>
      <c r="M392" s="416"/>
    </row>
    <row r="393" s="429" customFormat="true" ht="12.75" hidden="false" customHeight="false" outlineLevel="0" collapsed="false">
      <c r="A393" s="426"/>
      <c r="B393" s="427"/>
      <c r="C393" s="420"/>
      <c r="D393" s="420"/>
      <c r="E393" s="420"/>
      <c r="F393" s="420"/>
      <c r="G393" s="420"/>
      <c r="H393" s="420"/>
      <c r="I393" s="420"/>
      <c r="J393" s="420"/>
      <c r="K393" s="420"/>
      <c r="L393" s="428"/>
      <c r="M393" s="416"/>
    </row>
    <row r="394" s="429" customFormat="true" ht="12.75" hidden="false" customHeight="false" outlineLevel="0" collapsed="false">
      <c r="A394" s="426"/>
      <c r="B394" s="427"/>
      <c r="C394" s="420"/>
      <c r="D394" s="420"/>
      <c r="E394" s="420"/>
      <c r="F394" s="420"/>
      <c r="G394" s="420"/>
      <c r="H394" s="420"/>
      <c r="I394" s="420"/>
      <c r="J394" s="420"/>
      <c r="K394" s="420"/>
      <c r="L394" s="428"/>
      <c r="M394" s="416"/>
    </row>
    <row r="395" s="429" customFormat="true" ht="12.75" hidden="false" customHeight="false" outlineLevel="0" collapsed="false">
      <c r="A395" s="426"/>
      <c r="B395" s="427"/>
      <c r="C395" s="420"/>
      <c r="D395" s="420"/>
      <c r="E395" s="420"/>
      <c r="F395" s="420"/>
      <c r="G395" s="420"/>
      <c r="H395" s="420"/>
      <c r="I395" s="420"/>
      <c r="J395" s="420"/>
      <c r="K395" s="420"/>
      <c r="L395" s="428"/>
      <c r="M395" s="416"/>
    </row>
    <row r="396" s="429" customFormat="true" ht="12.75" hidden="false" customHeight="false" outlineLevel="0" collapsed="false">
      <c r="A396" s="426"/>
      <c r="B396" s="427"/>
      <c r="C396" s="420"/>
      <c r="D396" s="420"/>
      <c r="E396" s="420"/>
      <c r="F396" s="420"/>
      <c r="G396" s="420"/>
      <c r="H396" s="420"/>
      <c r="I396" s="420"/>
      <c r="J396" s="420"/>
      <c r="K396" s="420"/>
      <c r="L396" s="428"/>
      <c r="M396" s="416"/>
    </row>
    <row r="397" s="429" customFormat="true" ht="12.75" hidden="false" customHeight="false" outlineLevel="0" collapsed="false">
      <c r="A397" s="426"/>
      <c r="B397" s="427"/>
      <c r="C397" s="420"/>
      <c r="D397" s="420"/>
      <c r="E397" s="420"/>
      <c r="F397" s="420"/>
      <c r="G397" s="420"/>
      <c r="H397" s="420"/>
      <c r="I397" s="420"/>
      <c r="J397" s="420"/>
      <c r="K397" s="420"/>
      <c r="L397" s="428"/>
      <c r="M397" s="416"/>
    </row>
    <row r="398" s="429" customFormat="true" ht="12.75" hidden="false" customHeight="false" outlineLevel="0" collapsed="false">
      <c r="A398" s="426"/>
      <c r="B398" s="427"/>
      <c r="C398" s="420"/>
      <c r="D398" s="420"/>
      <c r="E398" s="420"/>
      <c r="F398" s="420"/>
      <c r="G398" s="420"/>
      <c r="H398" s="420"/>
      <c r="I398" s="420"/>
      <c r="J398" s="420"/>
      <c r="K398" s="420"/>
      <c r="L398" s="428"/>
      <c r="M398" s="416"/>
    </row>
    <row r="399" s="429" customFormat="true" ht="12.75" hidden="false" customHeight="false" outlineLevel="0" collapsed="false">
      <c r="A399" s="426"/>
      <c r="B399" s="427"/>
      <c r="C399" s="420"/>
      <c r="D399" s="420"/>
      <c r="E399" s="420"/>
      <c r="F399" s="420"/>
      <c r="G399" s="420"/>
      <c r="H399" s="420"/>
      <c r="I399" s="420"/>
      <c r="J399" s="420"/>
      <c r="K399" s="420"/>
      <c r="L399" s="428"/>
      <c r="M399" s="416"/>
    </row>
    <row r="400" s="429" customFormat="true" ht="12.75" hidden="false" customHeight="false" outlineLevel="0" collapsed="false">
      <c r="A400" s="426"/>
      <c r="B400" s="427"/>
      <c r="C400" s="420"/>
      <c r="D400" s="420"/>
      <c r="E400" s="420"/>
      <c r="F400" s="420"/>
      <c r="G400" s="420"/>
      <c r="H400" s="420"/>
      <c r="I400" s="420"/>
      <c r="J400" s="420"/>
      <c r="K400" s="420"/>
      <c r="L400" s="428"/>
      <c r="M400" s="416"/>
    </row>
    <row r="401" s="429" customFormat="true" ht="12.75" hidden="false" customHeight="false" outlineLevel="0" collapsed="false">
      <c r="A401" s="426"/>
      <c r="B401" s="427"/>
      <c r="C401" s="420"/>
      <c r="D401" s="420"/>
      <c r="E401" s="420"/>
      <c r="F401" s="420"/>
      <c r="G401" s="420"/>
      <c r="H401" s="420"/>
      <c r="I401" s="420"/>
      <c r="J401" s="420"/>
      <c r="K401" s="420"/>
      <c r="L401" s="428"/>
      <c r="M401" s="416"/>
    </row>
    <row r="402" s="429" customFormat="true" ht="12.75" hidden="false" customHeight="false" outlineLevel="0" collapsed="false">
      <c r="A402" s="426"/>
      <c r="B402" s="427"/>
      <c r="C402" s="420"/>
      <c r="D402" s="420"/>
      <c r="E402" s="420"/>
      <c r="F402" s="420"/>
      <c r="G402" s="420"/>
      <c r="H402" s="420"/>
      <c r="I402" s="420"/>
      <c r="J402" s="420"/>
      <c r="K402" s="420"/>
      <c r="L402" s="428"/>
      <c r="M402" s="416"/>
    </row>
    <row r="403" s="429" customFormat="true" ht="12.75" hidden="false" customHeight="false" outlineLevel="0" collapsed="false">
      <c r="A403" s="426"/>
      <c r="B403" s="427"/>
      <c r="C403" s="420"/>
      <c r="D403" s="420"/>
      <c r="E403" s="420"/>
      <c r="F403" s="420"/>
      <c r="G403" s="420"/>
      <c r="H403" s="420"/>
      <c r="I403" s="420"/>
      <c r="J403" s="420"/>
      <c r="K403" s="420"/>
      <c r="L403" s="428"/>
      <c r="M403" s="416"/>
    </row>
    <row r="404" s="429" customFormat="true" ht="12.75" hidden="false" customHeight="false" outlineLevel="0" collapsed="false">
      <c r="A404" s="426"/>
      <c r="B404" s="427"/>
      <c r="C404" s="420"/>
      <c r="D404" s="420"/>
      <c r="E404" s="420"/>
      <c r="F404" s="420"/>
      <c r="G404" s="420"/>
      <c r="H404" s="420"/>
      <c r="I404" s="420"/>
      <c r="J404" s="420"/>
      <c r="K404" s="420"/>
      <c r="L404" s="428"/>
      <c r="M404" s="416"/>
    </row>
    <row r="405" s="429" customFormat="true" ht="12.75" hidden="false" customHeight="false" outlineLevel="0" collapsed="false">
      <c r="A405" s="426"/>
      <c r="B405" s="427"/>
      <c r="C405" s="420"/>
      <c r="D405" s="420"/>
      <c r="E405" s="420"/>
      <c r="F405" s="420"/>
      <c r="G405" s="420"/>
      <c r="H405" s="420"/>
      <c r="I405" s="420"/>
      <c r="J405" s="420"/>
      <c r="K405" s="420"/>
      <c r="L405" s="428"/>
      <c r="M405" s="416"/>
    </row>
    <row r="406" s="429" customFormat="true" ht="12.75" hidden="false" customHeight="false" outlineLevel="0" collapsed="false">
      <c r="A406" s="426"/>
      <c r="B406" s="427"/>
      <c r="C406" s="420"/>
      <c r="D406" s="420"/>
      <c r="E406" s="420"/>
      <c r="F406" s="420"/>
      <c r="G406" s="420"/>
      <c r="H406" s="420"/>
      <c r="I406" s="420"/>
      <c r="J406" s="420"/>
      <c r="K406" s="420"/>
      <c r="L406" s="428"/>
      <c r="M406" s="416"/>
    </row>
    <row r="407" s="429" customFormat="true" ht="12.75" hidden="false" customHeight="false" outlineLevel="0" collapsed="false">
      <c r="A407" s="426"/>
      <c r="B407" s="427"/>
      <c r="C407" s="420"/>
      <c r="D407" s="420"/>
      <c r="E407" s="420"/>
      <c r="F407" s="420"/>
      <c r="G407" s="420"/>
      <c r="H407" s="420"/>
      <c r="I407" s="420"/>
      <c r="J407" s="420"/>
      <c r="K407" s="420"/>
      <c r="L407" s="428"/>
      <c r="M407" s="416"/>
    </row>
    <row r="408" s="429" customFormat="true" ht="12.75" hidden="false" customHeight="false" outlineLevel="0" collapsed="false">
      <c r="A408" s="426"/>
      <c r="B408" s="427"/>
      <c r="C408" s="420"/>
      <c r="D408" s="420"/>
      <c r="E408" s="420"/>
      <c r="F408" s="420"/>
      <c r="G408" s="420"/>
      <c r="H408" s="420"/>
      <c r="I408" s="420"/>
      <c r="J408" s="420"/>
      <c r="K408" s="420"/>
      <c r="L408" s="428"/>
      <c r="M408" s="416"/>
    </row>
    <row r="409" s="429" customFormat="true" ht="12.75" hidden="false" customHeight="false" outlineLevel="0" collapsed="false">
      <c r="A409" s="426"/>
      <c r="B409" s="427"/>
      <c r="C409" s="420"/>
      <c r="D409" s="420"/>
      <c r="E409" s="420"/>
      <c r="F409" s="420"/>
      <c r="G409" s="420"/>
      <c r="H409" s="420"/>
      <c r="I409" s="420"/>
      <c r="J409" s="420"/>
      <c r="K409" s="420"/>
      <c r="L409" s="428"/>
      <c r="M409" s="416"/>
    </row>
    <row r="410" s="429" customFormat="true" ht="12.75" hidden="false" customHeight="false" outlineLevel="0" collapsed="false">
      <c r="A410" s="426"/>
      <c r="B410" s="427"/>
      <c r="C410" s="420"/>
      <c r="D410" s="420"/>
      <c r="E410" s="420"/>
      <c r="F410" s="420"/>
      <c r="G410" s="420"/>
      <c r="H410" s="420"/>
      <c r="I410" s="420"/>
      <c r="J410" s="420"/>
      <c r="K410" s="420"/>
      <c r="L410" s="428"/>
      <c r="M410" s="416"/>
    </row>
    <row r="411" s="429" customFormat="true" ht="12.75" hidden="false" customHeight="false" outlineLevel="0" collapsed="false">
      <c r="A411" s="426"/>
      <c r="B411" s="427"/>
      <c r="C411" s="420"/>
      <c r="D411" s="420"/>
      <c r="E411" s="420"/>
      <c r="F411" s="420"/>
      <c r="G411" s="420"/>
      <c r="H411" s="420"/>
      <c r="I411" s="420"/>
      <c r="J411" s="420"/>
      <c r="K411" s="420"/>
      <c r="L411" s="428"/>
      <c r="M411" s="416"/>
    </row>
    <row r="412" s="429" customFormat="true" ht="12.75" hidden="false" customHeight="false" outlineLevel="0" collapsed="false">
      <c r="A412" s="426"/>
      <c r="B412" s="427"/>
      <c r="C412" s="420"/>
      <c r="D412" s="420"/>
      <c r="E412" s="420"/>
      <c r="F412" s="420"/>
      <c r="G412" s="420"/>
      <c r="H412" s="420"/>
      <c r="I412" s="420"/>
      <c r="J412" s="420"/>
      <c r="K412" s="420"/>
      <c r="L412" s="428"/>
      <c r="M412" s="416"/>
    </row>
    <row r="413" s="429" customFormat="true" ht="12.75" hidden="false" customHeight="false" outlineLevel="0" collapsed="false">
      <c r="A413" s="426"/>
      <c r="B413" s="427"/>
      <c r="C413" s="420"/>
      <c r="D413" s="420"/>
      <c r="E413" s="420"/>
      <c r="F413" s="420"/>
      <c r="G413" s="420"/>
      <c r="H413" s="420"/>
      <c r="I413" s="420"/>
      <c r="J413" s="420"/>
      <c r="K413" s="420"/>
      <c r="L413" s="428"/>
      <c r="M413" s="416"/>
    </row>
    <row r="414" s="429" customFormat="true" ht="12.75" hidden="false" customHeight="false" outlineLevel="0" collapsed="false">
      <c r="A414" s="426"/>
      <c r="B414" s="427"/>
      <c r="C414" s="420"/>
      <c r="D414" s="420"/>
      <c r="E414" s="420"/>
      <c r="F414" s="420"/>
      <c r="G414" s="420"/>
      <c r="H414" s="420"/>
      <c r="I414" s="420"/>
      <c r="J414" s="420"/>
      <c r="K414" s="420"/>
      <c r="L414" s="428"/>
      <c r="M414" s="416"/>
    </row>
    <row r="415" s="429" customFormat="true" ht="12.75" hidden="false" customHeight="false" outlineLevel="0" collapsed="false">
      <c r="A415" s="426"/>
      <c r="B415" s="427"/>
      <c r="C415" s="420"/>
      <c r="D415" s="420"/>
      <c r="E415" s="420"/>
      <c r="F415" s="420"/>
      <c r="G415" s="420"/>
      <c r="H415" s="420"/>
      <c r="I415" s="420"/>
      <c r="J415" s="420"/>
      <c r="K415" s="420"/>
      <c r="L415" s="428"/>
      <c r="M415" s="416"/>
    </row>
    <row r="416" s="429" customFormat="true" ht="12.75" hidden="false" customHeight="false" outlineLevel="0" collapsed="false">
      <c r="A416" s="426"/>
      <c r="B416" s="427"/>
      <c r="C416" s="420"/>
      <c r="D416" s="420"/>
      <c r="E416" s="420"/>
      <c r="F416" s="420"/>
      <c r="G416" s="420"/>
      <c r="H416" s="420"/>
      <c r="I416" s="420"/>
      <c r="J416" s="420"/>
      <c r="K416" s="420"/>
      <c r="L416" s="428"/>
      <c r="M416" s="416"/>
    </row>
    <row r="417" s="429" customFormat="true" ht="12.75" hidden="false" customHeight="false" outlineLevel="0" collapsed="false">
      <c r="A417" s="426"/>
      <c r="B417" s="427"/>
      <c r="C417" s="420"/>
      <c r="D417" s="420"/>
      <c r="E417" s="420"/>
      <c r="F417" s="420"/>
      <c r="G417" s="420"/>
      <c r="H417" s="420"/>
      <c r="I417" s="420"/>
      <c r="J417" s="420"/>
      <c r="K417" s="420"/>
      <c r="L417" s="428"/>
      <c r="M417" s="416"/>
    </row>
    <row r="418" s="429" customFormat="true" ht="12.75" hidden="false" customHeight="false" outlineLevel="0" collapsed="false">
      <c r="A418" s="426"/>
      <c r="B418" s="427"/>
      <c r="C418" s="420"/>
      <c r="D418" s="420"/>
      <c r="E418" s="420"/>
      <c r="F418" s="420"/>
      <c r="G418" s="420"/>
      <c r="H418" s="420"/>
      <c r="I418" s="420"/>
      <c r="J418" s="420"/>
      <c r="K418" s="420"/>
      <c r="L418" s="428"/>
      <c r="M418" s="416"/>
    </row>
    <row r="419" s="429" customFormat="true" ht="12.75" hidden="false" customHeight="false" outlineLevel="0" collapsed="false">
      <c r="A419" s="426"/>
      <c r="B419" s="427"/>
      <c r="C419" s="420"/>
      <c r="D419" s="420"/>
      <c r="E419" s="420"/>
      <c r="F419" s="420"/>
      <c r="G419" s="420"/>
      <c r="H419" s="420"/>
      <c r="I419" s="420"/>
      <c r="J419" s="420"/>
      <c r="K419" s="420"/>
      <c r="L419" s="428"/>
      <c r="M419" s="416"/>
    </row>
    <row r="420" s="429" customFormat="true" ht="12.75" hidden="false" customHeight="false" outlineLevel="0" collapsed="false">
      <c r="A420" s="426"/>
      <c r="B420" s="427"/>
      <c r="C420" s="420"/>
      <c r="D420" s="420"/>
      <c r="E420" s="420"/>
      <c r="F420" s="420"/>
      <c r="G420" s="420"/>
      <c r="H420" s="420"/>
      <c r="I420" s="420"/>
      <c r="J420" s="420"/>
      <c r="K420" s="420"/>
      <c r="L420" s="428"/>
      <c r="M420" s="416"/>
    </row>
    <row r="421" s="429" customFormat="true" ht="12.75" hidden="false" customHeight="false" outlineLevel="0" collapsed="false">
      <c r="A421" s="426"/>
      <c r="B421" s="427"/>
      <c r="C421" s="420"/>
      <c r="D421" s="420"/>
      <c r="E421" s="420"/>
      <c r="F421" s="420"/>
      <c r="G421" s="420"/>
      <c r="H421" s="420"/>
      <c r="I421" s="420"/>
      <c r="J421" s="420"/>
      <c r="K421" s="420"/>
      <c r="L421" s="428"/>
      <c r="M421" s="416"/>
    </row>
    <row r="422" s="429" customFormat="true" ht="12.75" hidden="false" customHeight="false" outlineLevel="0" collapsed="false">
      <c r="A422" s="426"/>
      <c r="B422" s="427"/>
      <c r="C422" s="420"/>
      <c r="D422" s="420"/>
      <c r="E422" s="420"/>
      <c r="F422" s="420"/>
      <c r="G422" s="420"/>
      <c r="H422" s="420"/>
      <c r="I422" s="420"/>
      <c r="J422" s="420"/>
      <c r="K422" s="420"/>
      <c r="L422" s="428"/>
      <c r="M422" s="416"/>
    </row>
    <row r="423" s="429" customFormat="true" ht="12.75" hidden="false" customHeight="false" outlineLevel="0" collapsed="false">
      <c r="A423" s="426"/>
      <c r="B423" s="427"/>
      <c r="C423" s="420"/>
      <c r="D423" s="420"/>
      <c r="E423" s="420"/>
      <c r="F423" s="420"/>
      <c r="G423" s="420"/>
      <c r="H423" s="420"/>
      <c r="I423" s="420"/>
      <c r="J423" s="420"/>
      <c r="K423" s="420"/>
      <c r="L423" s="428"/>
      <c r="M423" s="416"/>
    </row>
    <row r="424" s="429" customFormat="true" ht="12.75" hidden="false" customHeight="false" outlineLevel="0" collapsed="false">
      <c r="A424" s="426"/>
      <c r="B424" s="427"/>
      <c r="C424" s="420"/>
      <c r="D424" s="420"/>
      <c r="E424" s="420"/>
      <c r="F424" s="420"/>
      <c r="G424" s="420"/>
      <c r="H424" s="420"/>
      <c r="I424" s="420"/>
      <c r="J424" s="420"/>
      <c r="K424" s="420"/>
      <c r="L424" s="428"/>
      <c r="M424" s="416"/>
    </row>
    <row r="425" s="429" customFormat="true" ht="12.75" hidden="false" customHeight="false" outlineLevel="0" collapsed="false">
      <c r="A425" s="426"/>
      <c r="B425" s="427"/>
      <c r="C425" s="420"/>
      <c r="D425" s="420"/>
      <c r="E425" s="420"/>
      <c r="F425" s="420"/>
      <c r="G425" s="420"/>
      <c r="H425" s="420"/>
      <c r="I425" s="420"/>
      <c r="J425" s="420"/>
      <c r="K425" s="420"/>
      <c r="L425" s="428"/>
      <c r="M425" s="416"/>
    </row>
    <row r="426" s="429" customFormat="true" ht="12.75" hidden="false" customHeight="false" outlineLevel="0" collapsed="false">
      <c r="A426" s="426"/>
      <c r="B426" s="427"/>
      <c r="C426" s="420"/>
      <c r="D426" s="420"/>
      <c r="E426" s="420"/>
      <c r="F426" s="420"/>
      <c r="G426" s="420"/>
      <c r="H426" s="420"/>
      <c r="I426" s="420"/>
      <c r="J426" s="420"/>
      <c r="K426" s="420"/>
      <c r="L426" s="428"/>
      <c r="M426" s="416"/>
    </row>
    <row r="427" s="429" customFormat="true" ht="12.75" hidden="false" customHeight="false" outlineLevel="0" collapsed="false">
      <c r="A427" s="426"/>
      <c r="B427" s="427"/>
      <c r="C427" s="420"/>
      <c r="D427" s="420"/>
      <c r="E427" s="420"/>
      <c r="F427" s="420"/>
      <c r="G427" s="420"/>
      <c r="H427" s="420"/>
      <c r="I427" s="420"/>
      <c r="J427" s="420"/>
      <c r="K427" s="420"/>
      <c r="L427" s="428"/>
      <c r="M427" s="416"/>
    </row>
    <row r="428" s="429" customFormat="true" ht="12.75" hidden="false" customHeight="false" outlineLevel="0" collapsed="false">
      <c r="A428" s="426"/>
      <c r="B428" s="427"/>
      <c r="C428" s="420"/>
      <c r="D428" s="420"/>
      <c r="E428" s="420"/>
      <c r="F428" s="420"/>
      <c r="G428" s="420"/>
      <c r="H428" s="420"/>
      <c r="I428" s="420"/>
      <c r="J428" s="420"/>
      <c r="K428" s="420"/>
      <c r="L428" s="428"/>
      <c r="M428" s="416"/>
    </row>
    <row r="429" s="429" customFormat="true" ht="12.75" hidden="false" customHeight="false" outlineLevel="0" collapsed="false">
      <c r="A429" s="426"/>
      <c r="B429" s="427"/>
      <c r="C429" s="420"/>
      <c r="D429" s="420"/>
      <c r="E429" s="420"/>
      <c r="F429" s="420"/>
      <c r="G429" s="420"/>
      <c r="H429" s="420"/>
      <c r="I429" s="420"/>
      <c r="J429" s="420"/>
      <c r="K429" s="420"/>
      <c r="L429" s="428"/>
      <c r="M429" s="416"/>
    </row>
    <row r="430" s="429" customFormat="true" ht="12.75" hidden="false" customHeight="false" outlineLevel="0" collapsed="false">
      <c r="A430" s="426"/>
      <c r="B430" s="427"/>
      <c r="C430" s="420"/>
      <c r="D430" s="420"/>
      <c r="E430" s="420"/>
      <c r="F430" s="420"/>
      <c r="G430" s="420"/>
      <c r="H430" s="420"/>
      <c r="I430" s="420"/>
      <c r="J430" s="420"/>
      <c r="K430" s="420"/>
      <c r="L430" s="428"/>
      <c r="M430" s="416"/>
    </row>
    <row r="431" s="429" customFormat="true" ht="12.75" hidden="false" customHeight="false" outlineLevel="0" collapsed="false">
      <c r="A431" s="426"/>
      <c r="B431" s="427"/>
      <c r="C431" s="420"/>
      <c r="D431" s="420"/>
      <c r="E431" s="420"/>
      <c r="F431" s="420"/>
      <c r="G431" s="420"/>
      <c r="H431" s="420"/>
      <c r="I431" s="420"/>
      <c r="J431" s="420"/>
      <c r="K431" s="420"/>
      <c r="L431" s="428"/>
      <c r="M431" s="416"/>
    </row>
    <row r="432" s="429" customFormat="true" ht="12.75" hidden="false" customHeight="false" outlineLevel="0" collapsed="false">
      <c r="A432" s="426"/>
      <c r="B432" s="427"/>
      <c r="C432" s="420"/>
      <c r="D432" s="420"/>
      <c r="E432" s="420"/>
      <c r="F432" s="420"/>
      <c r="G432" s="420"/>
      <c r="H432" s="420"/>
      <c r="I432" s="420"/>
      <c r="J432" s="420"/>
      <c r="K432" s="420"/>
      <c r="L432" s="428"/>
      <c r="M432" s="416"/>
    </row>
    <row r="433" s="429" customFormat="true" ht="12.75" hidden="false" customHeight="false" outlineLevel="0" collapsed="false">
      <c r="A433" s="426"/>
      <c r="B433" s="427"/>
      <c r="C433" s="420"/>
      <c r="D433" s="420"/>
      <c r="E433" s="420"/>
      <c r="F433" s="420"/>
      <c r="G433" s="420"/>
      <c r="H433" s="420"/>
      <c r="I433" s="420"/>
      <c r="J433" s="420"/>
      <c r="K433" s="420"/>
      <c r="L433" s="428"/>
      <c r="M433" s="416"/>
    </row>
    <row r="434" s="429" customFormat="true" ht="12.75" hidden="false" customHeight="false" outlineLevel="0" collapsed="false">
      <c r="A434" s="426"/>
      <c r="B434" s="427"/>
      <c r="C434" s="420"/>
      <c r="D434" s="420"/>
      <c r="E434" s="420"/>
      <c r="F434" s="420"/>
      <c r="G434" s="420"/>
      <c r="H434" s="420"/>
      <c r="I434" s="420"/>
      <c r="J434" s="420"/>
      <c r="K434" s="420"/>
      <c r="L434" s="428"/>
      <c r="M434" s="416"/>
    </row>
    <row r="435" s="429" customFormat="true" ht="12.75" hidden="false" customHeight="false" outlineLevel="0" collapsed="false">
      <c r="A435" s="426"/>
      <c r="B435" s="427"/>
      <c r="C435" s="420"/>
      <c r="D435" s="420"/>
      <c r="E435" s="420"/>
      <c r="F435" s="420"/>
      <c r="G435" s="420"/>
      <c r="H435" s="420"/>
      <c r="I435" s="420"/>
      <c r="J435" s="420"/>
      <c r="K435" s="420"/>
      <c r="L435" s="428"/>
      <c r="M435" s="416"/>
    </row>
    <row r="436" s="429" customFormat="true" ht="12.75" hidden="false" customHeight="false" outlineLevel="0" collapsed="false">
      <c r="A436" s="426"/>
      <c r="B436" s="427"/>
      <c r="C436" s="420"/>
      <c r="D436" s="420"/>
      <c r="E436" s="420"/>
      <c r="F436" s="420"/>
      <c r="G436" s="420"/>
      <c r="H436" s="420"/>
      <c r="I436" s="420"/>
      <c r="J436" s="420"/>
      <c r="K436" s="420"/>
      <c r="L436" s="428"/>
      <c r="M436" s="416"/>
    </row>
    <row r="437" s="429" customFormat="true" ht="12.75" hidden="false" customHeight="false" outlineLevel="0" collapsed="false">
      <c r="A437" s="426"/>
      <c r="B437" s="427"/>
      <c r="C437" s="420"/>
      <c r="D437" s="420"/>
      <c r="E437" s="420"/>
      <c r="F437" s="420"/>
      <c r="G437" s="420"/>
      <c r="H437" s="420"/>
      <c r="I437" s="420"/>
      <c r="J437" s="420"/>
      <c r="K437" s="420"/>
      <c r="L437" s="428"/>
      <c r="M437" s="416"/>
    </row>
    <row r="438" s="429" customFormat="true" ht="12.75" hidden="false" customHeight="false" outlineLevel="0" collapsed="false">
      <c r="A438" s="426"/>
      <c r="B438" s="427"/>
      <c r="C438" s="420"/>
      <c r="D438" s="420"/>
      <c r="E438" s="420"/>
      <c r="F438" s="420"/>
      <c r="G438" s="420"/>
      <c r="H438" s="420"/>
      <c r="I438" s="420"/>
      <c r="J438" s="420"/>
      <c r="K438" s="420"/>
      <c r="L438" s="428"/>
      <c r="M438" s="416"/>
    </row>
    <row r="439" s="429" customFormat="true" ht="12.75" hidden="false" customHeight="false" outlineLevel="0" collapsed="false">
      <c r="A439" s="426"/>
      <c r="B439" s="427"/>
      <c r="C439" s="420"/>
      <c r="D439" s="420"/>
      <c r="E439" s="420"/>
      <c r="F439" s="420"/>
      <c r="G439" s="420"/>
      <c r="H439" s="420"/>
      <c r="I439" s="420"/>
      <c r="J439" s="420"/>
      <c r="K439" s="420"/>
      <c r="L439" s="428"/>
      <c r="M439" s="416"/>
    </row>
    <row r="440" s="429" customFormat="true" ht="12.75" hidden="false" customHeight="false" outlineLevel="0" collapsed="false">
      <c r="A440" s="426"/>
      <c r="B440" s="427"/>
      <c r="C440" s="420"/>
      <c r="D440" s="420"/>
      <c r="E440" s="420"/>
      <c r="F440" s="420"/>
      <c r="G440" s="420"/>
      <c r="H440" s="420"/>
      <c r="I440" s="420"/>
      <c r="J440" s="420"/>
      <c r="K440" s="420"/>
      <c r="L440" s="428"/>
      <c r="M440" s="416"/>
    </row>
    <row r="441" s="429" customFormat="true" ht="12.75" hidden="false" customHeight="false" outlineLevel="0" collapsed="false">
      <c r="A441" s="426"/>
      <c r="B441" s="427"/>
      <c r="C441" s="420"/>
      <c r="D441" s="420"/>
      <c r="E441" s="420"/>
      <c r="F441" s="420"/>
      <c r="G441" s="420"/>
      <c r="H441" s="420"/>
      <c r="I441" s="420"/>
      <c r="J441" s="420"/>
      <c r="K441" s="420"/>
      <c r="L441" s="428"/>
      <c r="M441" s="416"/>
    </row>
    <row r="442" s="429" customFormat="true" ht="12.75" hidden="false" customHeight="false" outlineLevel="0" collapsed="false">
      <c r="A442" s="426"/>
      <c r="B442" s="427"/>
      <c r="C442" s="420"/>
      <c r="D442" s="420"/>
      <c r="E442" s="420"/>
      <c r="F442" s="420"/>
      <c r="G442" s="420"/>
      <c r="H442" s="420"/>
      <c r="I442" s="420"/>
      <c r="J442" s="420"/>
      <c r="K442" s="420"/>
      <c r="L442" s="428"/>
      <c r="M442" s="416"/>
    </row>
    <row r="443" s="429" customFormat="true" ht="12.75" hidden="false" customHeight="false" outlineLevel="0" collapsed="false">
      <c r="A443" s="426"/>
      <c r="B443" s="427"/>
      <c r="C443" s="420"/>
      <c r="D443" s="420"/>
      <c r="E443" s="420"/>
      <c r="F443" s="420"/>
      <c r="G443" s="420"/>
      <c r="H443" s="420"/>
      <c r="I443" s="420"/>
      <c r="J443" s="420"/>
      <c r="K443" s="420"/>
      <c r="L443" s="428"/>
      <c r="M443" s="416"/>
    </row>
    <row r="444" s="429" customFormat="true" ht="12.75" hidden="false" customHeight="false" outlineLevel="0" collapsed="false">
      <c r="A444" s="426"/>
      <c r="B444" s="427"/>
      <c r="C444" s="420"/>
      <c r="D444" s="420"/>
      <c r="E444" s="420"/>
      <c r="F444" s="420"/>
      <c r="G444" s="420"/>
      <c r="H444" s="420"/>
      <c r="I444" s="420"/>
      <c r="J444" s="420"/>
      <c r="K444" s="420"/>
      <c r="L444" s="428"/>
      <c r="M444" s="416"/>
    </row>
    <row r="445" s="429" customFormat="true" ht="12.75" hidden="false" customHeight="false" outlineLevel="0" collapsed="false">
      <c r="A445" s="426"/>
      <c r="B445" s="427"/>
      <c r="C445" s="420"/>
      <c r="D445" s="420"/>
      <c r="E445" s="420"/>
      <c r="F445" s="420"/>
      <c r="G445" s="420"/>
      <c r="H445" s="420"/>
      <c r="I445" s="420"/>
      <c r="J445" s="420"/>
      <c r="K445" s="420"/>
      <c r="L445" s="428"/>
      <c r="M445" s="416"/>
    </row>
    <row r="446" s="429" customFormat="true" ht="12.75" hidden="false" customHeight="false" outlineLevel="0" collapsed="false">
      <c r="A446" s="426"/>
      <c r="B446" s="427"/>
      <c r="C446" s="420"/>
      <c r="D446" s="420"/>
      <c r="E446" s="420"/>
      <c r="F446" s="420"/>
      <c r="G446" s="420"/>
      <c r="H446" s="420"/>
      <c r="I446" s="420"/>
      <c r="J446" s="420"/>
      <c r="K446" s="420"/>
      <c r="L446" s="428"/>
      <c r="M446" s="416"/>
    </row>
    <row r="447" s="429" customFormat="true" ht="12.75" hidden="false" customHeight="false" outlineLevel="0" collapsed="false">
      <c r="A447" s="426"/>
      <c r="B447" s="427"/>
      <c r="C447" s="420"/>
      <c r="D447" s="420"/>
      <c r="E447" s="420"/>
      <c r="F447" s="420"/>
      <c r="G447" s="420"/>
      <c r="H447" s="420"/>
      <c r="I447" s="420"/>
      <c r="J447" s="420"/>
      <c r="K447" s="420"/>
      <c r="L447" s="428"/>
      <c r="M447" s="416"/>
    </row>
    <row r="448" s="429" customFormat="true" ht="12.75" hidden="false" customHeight="false" outlineLevel="0" collapsed="false">
      <c r="A448" s="426"/>
      <c r="B448" s="427"/>
      <c r="C448" s="420"/>
      <c r="D448" s="420"/>
      <c r="E448" s="420"/>
      <c r="F448" s="420"/>
      <c r="G448" s="420"/>
      <c r="H448" s="420"/>
      <c r="I448" s="420"/>
      <c r="J448" s="420"/>
      <c r="K448" s="420"/>
      <c r="L448" s="428"/>
      <c r="M448" s="416"/>
    </row>
    <row r="449" s="429" customFormat="true" ht="12.75" hidden="false" customHeight="false" outlineLevel="0" collapsed="false">
      <c r="A449" s="426"/>
      <c r="B449" s="427"/>
      <c r="C449" s="420"/>
      <c r="D449" s="420"/>
      <c r="E449" s="420"/>
      <c r="F449" s="420"/>
      <c r="G449" s="420"/>
      <c r="H449" s="420"/>
      <c r="I449" s="420"/>
      <c r="J449" s="420"/>
      <c r="K449" s="420"/>
      <c r="L449" s="428"/>
      <c r="M449" s="416"/>
    </row>
    <row r="450" s="429" customFormat="true" ht="12.75" hidden="false" customHeight="false" outlineLevel="0" collapsed="false">
      <c r="A450" s="426"/>
      <c r="B450" s="427"/>
      <c r="C450" s="420"/>
      <c r="D450" s="420"/>
      <c r="E450" s="420"/>
      <c r="F450" s="420"/>
      <c r="G450" s="420"/>
      <c r="H450" s="420"/>
      <c r="I450" s="420"/>
      <c r="J450" s="420"/>
      <c r="K450" s="420"/>
      <c r="L450" s="428"/>
      <c r="M450" s="416"/>
    </row>
    <row r="451" s="429" customFormat="true" ht="12.75" hidden="false" customHeight="false" outlineLevel="0" collapsed="false">
      <c r="A451" s="426"/>
      <c r="B451" s="427"/>
      <c r="C451" s="420"/>
      <c r="D451" s="420"/>
      <c r="E451" s="420"/>
      <c r="F451" s="420"/>
      <c r="G451" s="420"/>
      <c r="H451" s="420"/>
      <c r="I451" s="420"/>
      <c r="J451" s="420"/>
      <c r="K451" s="420"/>
      <c r="L451" s="428"/>
      <c r="M451" s="416"/>
    </row>
    <row r="452" s="429" customFormat="true" ht="12.75" hidden="false" customHeight="false" outlineLevel="0" collapsed="false">
      <c r="A452" s="426"/>
      <c r="B452" s="427"/>
      <c r="C452" s="420"/>
      <c r="D452" s="420"/>
      <c r="E452" s="420"/>
      <c r="F452" s="420"/>
      <c r="G452" s="420"/>
      <c r="H452" s="420"/>
      <c r="I452" s="420"/>
      <c r="J452" s="420"/>
      <c r="K452" s="420"/>
      <c r="L452" s="428"/>
      <c r="M452" s="416"/>
    </row>
    <row r="453" s="429" customFormat="true" ht="12.75" hidden="false" customHeight="false" outlineLevel="0" collapsed="false">
      <c r="A453" s="426"/>
      <c r="B453" s="427"/>
      <c r="C453" s="420"/>
      <c r="D453" s="420"/>
      <c r="E453" s="420"/>
      <c r="F453" s="420"/>
      <c r="G453" s="420"/>
      <c r="H453" s="420"/>
      <c r="I453" s="420"/>
      <c r="J453" s="420"/>
      <c r="K453" s="420"/>
      <c r="L453" s="428"/>
      <c r="M453" s="416"/>
    </row>
    <row r="454" s="429" customFormat="true" ht="12.75" hidden="false" customHeight="false" outlineLevel="0" collapsed="false">
      <c r="A454" s="426"/>
      <c r="B454" s="427"/>
      <c r="C454" s="420"/>
      <c r="D454" s="420"/>
      <c r="E454" s="420"/>
      <c r="F454" s="420"/>
      <c r="G454" s="420"/>
      <c r="H454" s="420"/>
      <c r="I454" s="420"/>
      <c r="J454" s="420"/>
      <c r="K454" s="420"/>
      <c r="L454" s="428"/>
      <c r="M454" s="416"/>
    </row>
    <row r="455" s="429" customFormat="true" ht="12.75" hidden="false" customHeight="false" outlineLevel="0" collapsed="false">
      <c r="A455" s="426"/>
      <c r="B455" s="427"/>
      <c r="C455" s="420"/>
      <c r="D455" s="420"/>
      <c r="E455" s="420"/>
      <c r="F455" s="420"/>
      <c r="G455" s="420"/>
      <c r="H455" s="420"/>
      <c r="I455" s="420"/>
      <c r="J455" s="420"/>
      <c r="K455" s="420"/>
      <c r="L455" s="428"/>
      <c r="M455" s="416"/>
    </row>
    <row r="456" s="429" customFormat="true" ht="12.75" hidden="false" customHeight="false" outlineLevel="0" collapsed="false">
      <c r="A456" s="426"/>
      <c r="B456" s="427"/>
      <c r="C456" s="420"/>
      <c r="D456" s="420"/>
      <c r="E456" s="420"/>
      <c r="F456" s="420"/>
      <c r="G456" s="420"/>
      <c r="H456" s="420"/>
      <c r="I456" s="420"/>
      <c r="J456" s="420"/>
      <c r="K456" s="420"/>
      <c r="L456" s="428"/>
      <c r="M456" s="416"/>
    </row>
    <row r="457" s="429" customFormat="true" ht="12.75" hidden="false" customHeight="false" outlineLevel="0" collapsed="false">
      <c r="A457" s="426"/>
      <c r="B457" s="427"/>
      <c r="C457" s="420"/>
      <c r="D457" s="420"/>
      <c r="E457" s="420"/>
      <c r="F457" s="420"/>
      <c r="G457" s="420"/>
      <c r="H457" s="420"/>
      <c r="I457" s="420"/>
      <c r="J457" s="420"/>
      <c r="K457" s="420"/>
      <c r="L457" s="428"/>
      <c r="M457" s="416"/>
    </row>
    <row r="458" s="429" customFormat="true" ht="12.75" hidden="false" customHeight="false" outlineLevel="0" collapsed="false">
      <c r="A458" s="426"/>
      <c r="B458" s="427"/>
      <c r="C458" s="420"/>
      <c r="D458" s="420"/>
      <c r="E458" s="420"/>
      <c r="F458" s="420"/>
      <c r="G458" s="420"/>
      <c r="H458" s="420"/>
      <c r="I458" s="420"/>
      <c r="J458" s="420"/>
      <c r="K458" s="420"/>
      <c r="L458" s="428"/>
      <c r="M458" s="416"/>
    </row>
    <row r="459" s="429" customFormat="true" ht="12.75" hidden="false" customHeight="false" outlineLevel="0" collapsed="false">
      <c r="A459" s="426"/>
      <c r="B459" s="427"/>
      <c r="C459" s="420"/>
      <c r="D459" s="420"/>
      <c r="E459" s="420"/>
      <c r="F459" s="420"/>
      <c r="G459" s="420"/>
      <c r="H459" s="420"/>
      <c r="I459" s="420"/>
      <c r="J459" s="420"/>
      <c r="K459" s="420"/>
      <c r="L459" s="428"/>
      <c r="M459" s="416"/>
    </row>
    <row r="460" s="429" customFormat="true" ht="12.75" hidden="false" customHeight="false" outlineLevel="0" collapsed="false">
      <c r="A460" s="426"/>
      <c r="B460" s="427"/>
      <c r="C460" s="420"/>
      <c r="D460" s="420"/>
      <c r="E460" s="420"/>
      <c r="F460" s="420"/>
      <c r="G460" s="420"/>
      <c r="H460" s="420"/>
      <c r="I460" s="420"/>
      <c r="J460" s="420"/>
      <c r="K460" s="420"/>
      <c r="L460" s="428"/>
      <c r="M460" s="416"/>
    </row>
    <row r="461" s="429" customFormat="true" ht="12.75" hidden="false" customHeight="false" outlineLevel="0" collapsed="false">
      <c r="A461" s="426"/>
      <c r="B461" s="427"/>
      <c r="C461" s="420"/>
      <c r="D461" s="420"/>
      <c r="E461" s="420"/>
      <c r="F461" s="420"/>
      <c r="G461" s="420"/>
      <c r="H461" s="420"/>
      <c r="I461" s="420"/>
      <c r="J461" s="420"/>
      <c r="K461" s="420"/>
      <c r="L461" s="428"/>
      <c r="M461" s="416"/>
    </row>
    <row r="462" s="429" customFormat="true" ht="12.75" hidden="false" customHeight="false" outlineLevel="0" collapsed="false">
      <c r="A462" s="426"/>
      <c r="B462" s="427"/>
      <c r="C462" s="420"/>
      <c r="D462" s="420"/>
      <c r="E462" s="420"/>
      <c r="F462" s="420"/>
      <c r="G462" s="420"/>
      <c r="H462" s="420"/>
      <c r="I462" s="420"/>
      <c r="J462" s="420"/>
      <c r="K462" s="420"/>
      <c r="L462" s="428"/>
      <c r="M462" s="416"/>
    </row>
    <row r="463" s="429" customFormat="true" ht="12.75" hidden="false" customHeight="false" outlineLevel="0" collapsed="false">
      <c r="A463" s="426"/>
      <c r="B463" s="427"/>
      <c r="C463" s="420"/>
      <c r="D463" s="420"/>
      <c r="E463" s="420"/>
      <c r="F463" s="420"/>
      <c r="G463" s="420"/>
      <c r="H463" s="420"/>
      <c r="I463" s="420"/>
      <c r="J463" s="420"/>
      <c r="K463" s="420"/>
      <c r="L463" s="428"/>
      <c r="M463" s="416"/>
    </row>
    <row r="464" s="429" customFormat="true" ht="12.75" hidden="false" customHeight="false" outlineLevel="0" collapsed="false">
      <c r="A464" s="426"/>
      <c r="B464" s="427"/>
      <c r="C464" s="420"/>
      <c r="D464" s="420"/>
      <c r="E464" s="420"/>
      <c r="F464" s="420"/>
      <c r="G464" s="420"/>
      <c r="H464" s="420"/>
      <c r="I464" s="420"/>
      <c r="J464" s="420"/>
      <c r="K464" s="420"/>
      <c r="L464" s="428"/>
      <c r="M464" s="416"/>
    </row>
    <row r="465" s="429" customFormat="true" ht="12.75" hidden="false" customHeight="false" outlineLevel="0" collapsed="false">
      <c r="A465" s="426"/>
      <c r="B465" s="427"/>
      <c r="C465" s="420"/>
      <c r="D465" s="420"/>
      <c r="E465" s="420"/>
      <c r="F465" s="420"/>
      <c r="G465" s="420"/>
      <c r="H465" s="420"/>
      <c r="I465" s="420"/>
      <c r="J465" s="420"/>
      <c r="K465" s="420"/>
      <c r="L465" s="428"/>
      <c r="M465" s="416"/>
    </row>
    <row r="466" s="429" customFormat="true" ht="12.75" hidden="false" customHeight="false" outlineLevel="0" collapsed="false">
      <c r="A466" s="426"/>
      <c r="B466" s="427"/>
      <c r="C466" s="420"/>
      <c r="D466" s="420"/>
      <c r="E466" s="420"/>
      <c r="F466" s="420"/>
      <c r="G466" s="420"/>
      <c r="H466" s="420"/>
      <c r="I466" s="420"/>
      <c r="J466" s="420"/>
      <c r="K466" s="420"/>
      <c r="L466" s="428"/>
      <c r="M466" s="416"/>
    </row>
    <row r="467" s="429" customFormat="true" ht="12.75" hidden="false" customHeight="false" outlineLevel="0" collapsed="false">
      <c r="A467" s="426"/>
      <c r="B467" s="427"/>
      <c r="C467" s="420"/>
      <c r="D467" s="420"/>
      <c r="E467" s="420"/>
      <c r="F467" s="420"/>
      <c r="G467" s="420"/>
      <c r="H467" s="420"/>
      <c r="I467" s="420"/>
      <c r="J467" s="420"/>
      <c r="K467" s="420"/>
      <c r="L467" s="428"/>
      <c r="M467" s="416"/>
    </row>
    <row r="468" s="429" customFormat="true" ht="12.75" hidden="false" customHeight="false" outlineLevel="0" collapsed="false">
      <c r="A468" s="426"/>
      <c r="B468" s="427"/>
      <c r="C468" s="420"/>
      <c r="D468" s="420"/>
      <c r="E468" s="420"/>
      <c r="F468" s="420"/>
      <c r="G468" s="420"/>
      <c r="H468" s="420"/>
      <c r="I468" s="420"/>
      <c r="J468" s="420"/>
      <c r="K468" s="420"/>
      <c r="L468" s="428"/>
      <c r="M468" s="416"/>
    </row>
    <row r="469" s="429" customFormat="true" ht="12.75" hidden="false" customHeight="false" outlineLevel="0" collapsed="false">
      <c r="A469" s="426"/>
      <c r="B469" s="427"/>
      <c r="C469" s="420"/>
      <c r="D469" s="420"/>
      <c r="E469" s="420"/>
      <c r="F469" s="420"/>
      <c r="G469" s="420"/>
      <c r="H469" s="420"/>
      <c r="I469" s="420"/>
      <c r="J469" s="420"/>
      <c r="K469" s="420"/>
      <c r="L469" s="428"/>
      <c r="M469" s="416"/>
    </row>
    <row r="470" s="429" customFormat="true" ht="12.75" hidden="false" customHeight="false" outlineLevel="0" collapsed="false">
      <c r="A470" s="426"/>
      <c r="B470" s="427"/>
      <c r="C470" s="420"/>
      <c r="D470" s="420"/>
      <c r="E470" s="420"/>
      <c r="F470" s="420"/>
      <c r="G470" s="420"/>
      <c r="H470" s="420"/>
      <c r="I470" s="420"/>
      <c r="J470" s="420"/>
      <c r="K470" s="420"/>
      <c r="L470" s="428"/>
      <c r="M470" s="416"/>
    </row>
    <row r="471" s="429" customFormat="true" ht="12.75" hidden="false" customHeight="false" outlineLevel="0" collapsed="false">
      <c r="A471" s="426"/>
      <c r="B471" s="427"/>
      <c r="C471" s="420"/>
      <c r="D471" s="420"/>
      <c r="E471" s="420"/>
      <c r="F471" s="420"/>
      <c r="G471" s="420"/>
      <c r="H471" s="420"/>
      <c r="I471" s="420"/>
      <c r="J471" s="420"/>
      <c r="K471" s="420"/>
      <c r="L471" s="428"/>
      <c r="M471" s="416"/>
    </row>
    <row r="472" s="429" customFormat="true" ht="12.75" hidden="false" customHeight="false" outlineLevel="0" collapsed="false">
      <c r="A472" s="426"/>
      <c r="B472" s="427"/>
      <c r="C472" s="420"/>
      <c r="D472" s="420"/>
      <c r="E472" s="420"/>
      <c r="F472" s="420"/>
      <c r="G472" s="420"/>
      <c r="H472" s="420"/>
      <c r="I472" s="420"/>
      <c r="J472" s="420"/>
      <c r="K472" s="420"/>
      <c r="L472" s="428"/>
      <c r="M472" s="416"/>
    </row>
    <row r="473" s="429" customFormat="true" ht="12.75" hidden="false" customHeight="false" outlineLevel="0" collapsed="false">
      <c r="A473" s="426"/>
      <c r="B473" s="427"/>
      <c r="C473" s="420"/>
      <c r="D473" s="420"/>
      <c r="E473" s="420"/>
      <c r="F473" s="420"/>
      <c r="G473" s="420"/>
      <c r="H473" s="420"/>
      <c r="I473" s="420"/>
      <c r="J473" s="420"/>
      <c r="K473" s="420"/>
      <c r="L473" s="428"/>
      <c r="M473" s="416"/>
    </row>
    <row r="474" s="429" customFormat="true" ht="12.75" hidden="false" customHeight="false" outlineLevel="0" collapsed="false">
      <c r="A474" s="426"/>
      <c r="B474" s="427"/>
      <c r="C474" s="420"/>
      <c r="D474" s="420"/>
      <c r="E474" s="420"/>
      <c r="F474" s="420"/>
      <c r="G474" s="420"/>
      <c r="H474" s="420"/>
      <c r="I474" s="420"/>
      <c r="J474" s="420"/>
      <c r="K474" s="420"/>
      <c r="L474" s="428"/>
      <c r="M474" s="416"/>
    </row>
    <row r="475" s="429" customFormat="true" ht="12.75" hidden="false" customHeight="false" outlineLevel="0" collapsed="false">
      <c r="A475" s="426"/>
      <c r="B475" s="427"/>
      <c r="C475" s="420"/>
      <c r="D475" s="420"/>
      <c r="E475" s="420"/>
      <c r="F475" s="420"/>
      <c r="G475" s="420"/>
      <c r="H475" s="420"/>
      <c r="I475" s="420"/>
      <c r="J475" s="420"/>
      <c r="K475" s="420"/>
      <c r="L475" s="428"/>
      <c r="M475" s="416"/>
    </row>
    <row r="476" s="429" customFormat="true" ht="12.75" hidden="false" customHeight="false" outlineLevel="0" collapsed="false">
      <c r="A476" s="426"/>
      <c r="B476" s="427"/>
      <c r="C476" s="420"/>
      <c r="D476" s="420"/>
      <c r="E476" s="420"/>
      <c r="F476" s="420"/>
      <c r="G476" s="420"/>
      <c r="H476" s="420"/>
      <c r="I476" s="420"/>
      <c r="J476" s="420"/>
      <c r="K476" s="420"/>
      <c r="L476" s="428"/>
      <c r="M476" s="416"/>
    </row>
    <row r="477" s="429" customFormat="true" ht="12.75" hidden="false" customHeight="false" outlineLevel="0" collapsed="false">
      <c r="A477" s="426"/>
      <c r="B477" s="427"/>
      <c r="C477" s="420"/>
      <c r="D477" s="420"/>
      <c r="E477" s="420"/>
      <c r="F477" s="420"/>
      <c r="G477" s="420"/>
      <c r="H477" s="420"/>
      <c r="I477" s="420"/>
      <c r="J477" s="420"/>
      <c r="K477" s="420"/>
      <c r="L477" s="428"/>
      <c r="M477" s="416"/>
    </row>
    <row r="478" s="429" customFormat="true" ht="12.75" hidden="false" customHeight="false" outlineLevel="0" collapsed="false">
      <c r="A478" s="426"/>
      <c r="B478" s="427"/>
      <c r="C478" s="420"/>
      <c r="D478" s="420"/>
      <c r="E478" s="420"/>
      <c r="F478" s="420"/>
      <c r="G478" s="420"/>
      <c r="H478" s="420"/>
      <c r="I478" s="420"/>
      <c r="J478" s="420"/>
      <c r="K478" s="420"/>
      <c r="L478" s="428"/>
      <c r="M478" s="416"/>
    </row>
    <row r="479" s="429" customFormat="true" ht="12.75" hidden="false" customHeight="false" outlineLevel="0" collapsed="false">
      <c r="A479" s="426"/>
      <c r="B479" s="427"/>
      <c r="C479" s="420"/>
      <c r="D479" s="420"/>
      <c r="E479" s="420"/>
      <c r="F479" s="420"/>
      <c r="G479" s="420"/>
      <c r="H479" s="420"/>
      <c r="I479" s="420"/>
      <c r="J479" s="420"/>
      <c r="K479" s="420"/>
      <c r="L479" s="428"/>
      <c r="M479" s="416"/>
    </row>
    <row r="480" s="429" customFormat="true" ht="12.75" hidden="false" customHeight="false" outlineLevel="0" collapsed="false">
      <c r="A480" s="426"/>
      <c r="B480" s="427"/>
      <c r="C480" s="420"/>
      <c r="D480" s="420"/>
      <c r="E480" s="420"/>
      <c r="F480" s="420"/>
      <c r="G480" s="420"/>
      <c r="H480" s="420"/>
      <c r="I480" s="420"/>
      <c r="J480" s="420"/>
      <c r="K480" s="420"/>
      <c r="L480" s="428"/>
      <c r="M480" s="416"/>
    </row>
    <row r="481" s="429" customFormat="true" ht="12.75" hidden="false" customHeight="false" outlineLevel="0" collapsed="false">
      <c r="A481" s="426"/>
      <c r="B481" s="427"/>
      <c r="C481" s="420"/>
      <c r="D481" s="420"/>
      <c r="E481" s="420"/>
      <c r="F481" s="420"/>
      <c r="G481" s="420"/>
      <c r="H481" s="420"/>
      <c r="I481" s="420"/>
      <c r="J481" s="420"/>
      <c r="K481" s="420"/>
      <c r="L481" s="428"/>
      <c r="M481" s="416"/>
    </row>
    <row r="482" s="429" customFormat="true" ht="12.75" hidden="false" customHeight="false" outlineLevel="0" collapsed="false">
      <c r="A482" s="426"/>
      <c r="B482" s="427"/>
      <c r="C482" s="420"/>
      <c r="D482" s="420"/>
      <c r="E482" s="420"/>
      <c r="F482" s="420"/>
      <c r="G482" s="420"/>
      <c r="H482" s="420"/>
      <c r="I482" s="420"/>
      <c r="J482" s="420"/>
      <c r="K482" s="420"/>
      <c r="L482" s="428"/>
      <c r="M482" s="416"/>
    </row>
    <row r="483" s="429" customFormat="true" ht="12.75" hidden="false" customHeight="false" outlineLevel="0" collapsed="false">
      <c r="A483" s="426"/>
      <c r="B483" s="427"/>
      <c r="C483" s="420"/>
      <c r="D483" s="420"/>
      <c r="E483" s="420"/>
      <c r="F483" s="420"/>
      <c r="G483" s="420"/>
      <c r="H483" s="420"/>
      <c r="I483" s="420"/>
      <c r="J483" s="420"/>
      <c r="K483" s="420"/>
      <c r="L483" s="428"/>
      <c r="M483" s="416"/>
    </row>
    <row r="484" s="429" customFormat="true" ht="12.75" hidden="false" customHeight="false" outlineLevel="0" collapsed="false">
      <c r="A484" s="426"/>
      <c r="B484" s="427"/>
      <c r="C484" s="420"/>
      <c r="D484" s="420"/>
      <c r="E484" s="420"/>
      <c r="F484" s="420"/>
      <c r="G484" s="420"/>
      <c r="H484" s="420"/>
      <c r="I484" s="420"/>
      <c r="J484" s="420"/>
      <c r="K484" s="420"/>
      <c r="L484" s="428"/>
      <c r="M484" s="416"/>
    </row>
    <row r="485" s="429" customFormat="true" ht="12.75" hidden="false" customHeight="false" outlineLevel="0" collapsed="false">
      <c r="A485" s="426"/>
      <c r="B485" s="427"/>
      <c r="C485" s="420"/>
      <c r="D485" s="420"/>
      <c r="E485" s="420"/>
      <c r="F485" s="420"/>
      <c r="G485" s="420"/>
      <c r="H485" s="420"/>
      <c r="I485" s="420"/>
      <c r="J485" s="420"/>
      <c r="K485" s="420"/>
      <c r="L485" s="428"/>
      <c r="M485" s="416"/>
    </row>
    <row r="486" s="429" customFormat="true" ht="12.75" hidden="false" customHeight="false" outlineLevel="0" collapsed="false">
      <c r="A486" s="426"/>
      <c r="B486" s="427"/>
      <c r="C486" s="420"/>
      <c r="D486" s="420"/>
      <c r="E486" s="420"/>
      <c r="F486" s="420"/>
      <c r="G486" s="420"/>
      <c r="H486" s="420"/>
      <c r="I486" s="420"/>
      <c r="J486" s="420"/>
      <c r="K486" s="420"/>
      <c r="L486" s="428"/>
      <c r="M486" s="416"/>
    </row>
    <row r="487" s="429" customFormat="true" ht="12.75" hidden="false" customHeight="false" outlineLevel="0" collapsed="false">
      <c r="A487" s="426"/>
      <c r="B487" s="427"/>
      <c r="C487" s="420"/>
      <c r="D487" s="420"/>
      <c r="E487" s="420"/>
      <c r="F487" s="420"/>
      <c r="G487" s="420"/>
      <c r="H487" s="420"/>
      <c r="I487" s="420"/>
      <c r="J487" s="420"/>
      <c r="K487" s="420"/>
      <c r="L487" s="428"/>
      <c r="M487" s="416"/>
    </row>
    <row r="488" s="429" customFormat="true" ht="12.75" hidden="false" customHeight="false" outlineLevel="0" collapsed="false">
      <c r="A488" s="426"/>
      <c r="B488" s="427"/>
      <c r="C488" s="420"/>
      <c r="D488" s="420"/>
      <c r="E488" s="420"/>
      <c r="F488" s="420"/>
      <c r="G488" s="420"/>
      <c r="H488" s="420"/>
      <c r="I488" s="420"/>
      <c r="J488" s="420"/>
      <c r="K488" s="420"/>
      <c r="L488" s="428"/>
      <c r="M488" s="416"/>
    </row>
    <row r="489" s="429" customFormat="true" ht="12.75" hidden="false" customHeight="false" outlineLevel="0" collapsed="false">
      <c r="A489" s="426"/>
      <c r="B489" s="427"/>
      <c r="C489" s="420"/>
      <c r="D489" s="420"/>
      <c r="E489" s="420"/>
      <c r="F489" s="420"/>
      <c r="G489" s="420"/>
      <c r="H489" s="420"/>
      <c r="I489" s="420"/>
      <c r="J489" s="420"/>
      <c r="K489" s="420"/>
      <c r="L489" s="428"/>
      <c r="M489" s="416"/>
    </row>
    <row r="490" s="429" customFormat="true" ht="12.75" hidden="false" customHeight="false" outlineLevel="0" collapsed="false">
      <c r="A490" s="426"/>
      <c r="B490" s="427"/>
      <c r="C490" s="420"/>
      <c r="D490" s="420"/>
      <c r="E490" s="420"/>
      <c r="F490" s="420"/>
      <c r="G490" s="420"/>
      <c r="H490" s="420"/>
      <c r="I490" s="420"/>
      <c r="J490" s="420"/>
      <c r="K490" s="420"/>
      <c r="L490" s="428"/>
      <c r="M490" s="416"/>
    </row>
    <row r="491" s="429" customFormat="true" ht="12.75" hidden="false" customHeight="false" outlineLevel="0" collapsed="false">
      <c r="A491" s="426"/>
      <c r="B491" s="427"/>
      <c r="C491" s="420"/>
      <c r="D491" s="420"/>
      <c r="E491" s="420"/>
      <c r="F491" s="420"/>
      <c r="G491" s="420"/>
      <c r="H491" s="420"/>
      <c r="I491" s="420"/>
      <c r="J491" s="420"/>
      <c r="K491" s="420"/>
      <c r="L491" s="428"/>
      <c r="M491" s="416"/>
    </row>
    <row r="492" s="429" customFormat="true" ht="12.75" hidden="false" customHeight="false" outlineLevel="0" collapsed="false">
      <c r="A492" s="426"/>
      <c r="B492" s="427"/>
      <c r="C492" s="420"/>
      <c r="D492" s="420"/>
      <c r="E492" s="420"/>
      <c r="F492" s="420"/>
      <c r="G492" s="420"/>
      <c r="H492" s="420"/>
      <c r="I492" s="420"/>
      <c r="J492" s="420"/>
      <c r="K492" s="420"/>
      <c r="L492" s="428"/>
      <c r="M492" s="416"/>
    </row>
    <row r="493" s="429" customFormat="true" ht="12.75" hidden="false" customHeight="false" outlineLevel="0" collapsed="false">
      <c r="A493" s="426"/>
      <c r="B493" s="427"/>
      <c r="C493" s="420"/>
      <c r="D493" s="420"/>
      <c r="E493" s="420"/>
      <c r="F493" s="420"/>
      <c r="G493" s="420"/>
      <c r="H493" s="420"/>
      <c r="I493" s="420"/>
      <c r="J493" s="420"/>
      <c r="K493" s="420"/>
      <c r="L493" s="428"/>
      <c r="M493" s="416"/>
    </row>
    <row r="494" s="429" customFormat="true" ht="12.75" hidden="false" customHeight="false" outlineLevel="0" collapsed="false">
      <c r="A494" s="426"/>
      <c r="B494" s="427"/>
      <c r="C494" s="420"/>
      <c r="D494" s="420"/>
      <c r="E494" s="420"/>
      <c r="F494" s="420"/>
      <c r="G494" s="420"/>
      <c r="H494" s="420"/>
      <c r="I494" s="420"/>
      <c r="J494" s="420"/>
      <c r="K494" s="420"/>
      <c r="L494" s="428"/>
      <c r="M494" s="416"/>
    </row>
    <row r="495" s="429" customFormat="true" ht="12.75" hidden="false" customHeight="false" outlineLevel="0" collapsed="false">
      <c r="A495" s="426"/>
      <c r="B495" s="427"/>
      <c r="C495" s="420"/>
      <c r="D495" s="420"/>
      <c r="E495" s="420"/>
      <c r="F495" s="420"/>
      <c r="G495" s="420"/>
      <c r="H495" s="420"/>
      <c r="I495" s="420"/>
      <c r="J495" s="420"/>
      <c r="K495" s="420"/>
      <c r="L495" s="428"/>
      <c r="M495" s="416"/>
    </row>
    <row r="496" s="429" customFormat="true" ht="12.75" hidden="false" customHeight="false" outlineLevel="0" collapsed="false">
      <c r="A496" s="426"/>
      <c r="B496" s="427"/>
      <c r="C496" s="420"/>
      <c r="D496" s="420"/>
      <c r="E496" s="420"/>
      <c r="F496" s="420"/>
      <c r="G496" s="420"/>
      <c r="H496" s="420"/>
      <c r="I496" s="420"/>
      <c r="J496" s="420"/>
      <c r="K496" s="420"/>
      <c r="L496" s="428"/>
      <c r="M496" s="416"/>
    </row>
    <row r="497" s="429" customFormat="true" ht="12.75" hidden="false" customHeight="false" outlineLevel="0" collapsed="false">
      <c r="A497" s="426"/>
      <c r="B497" s="427"/>
      <c r="C497" s="420"/>
      <c r="D497" s="420"/>
      <c r="E497" s="420"/>
      <c r="F497" s="420"/>
      <c r="G497" s="420"/>
      <c r="H497" s="420"/>
      <c r="I497" s="420"/>
      <c r="J497" s="420"/>
      <c r="K497" s="420"/>
      <c r="L497" s="428"/>
      <c r="M497" s="416"/>
    </row>
    <row r="498" s="429" customFormat="true" ht="12.75" hidden="false" customHeight="false" outlineLevel="0" collapsed="false">
      <c r="A498" s="426"/>
      <c r="B498" s="427"/>
      <c r="C498" s="420"/>
      <c r="D498" s="420"/>
      <c r="E498" s="420"/>
      <c r="F498" s="420"/>
      <c r="G498" s="420"/>
      <c r="H498" s="420"/>
      <c r="I498" s="420"/>
      <c r="J498" s="420"/>
      <c r="K498" s="420"/>
      <c r="L498" s="428"/>
      <c r="M498" s="416"/>
    </row>
    <row r="499" s="429" customFormat="true" ht="12.75" hidden="false" customHeight="false" outlineLevel="0" collapsed="false">
      <c r="A499" s="426"/>
      <c r="B499" s="427"/>
      <c r="C499" s="420"/>
      <c r="D499" s="420"/>
      <c r="E499" s="420"/>
      <c r="F499" s="420"/>
      <c r="G499" s="420"/>
      <c r="H499" s="420"/>
      <c r="I499" s="420"/>
      <c r="J499" s="420"/>
      <c r="K499" s="420"/>
      <c r="L499" s="428"/>
      <c r="M499" s="416"/>
    </row>
    <row r="500" s="429" customFormat="true" ht="12.75" hidden="false" customHeight="false" outlineLevel="0" collapsed="false">
      <c r="A500" s="426"/>
      <c r="B500" s="427"/>
      <c r="C500" s="420"/>
      <c r="D500" s="420"/>
      <c r="E500" s="420"/>
      <c r="F500" s="420"/>
      <c r="G500" s="420"/>
      <c r="H500" s="420"/>
      <c r="I500" s="420"/>
      <c r="J500" s="420"/>
      <c r="K500" s="420"/>
      <c r="L500" s="428"/>
      <c r="M500" s="416"/>
    </row>
    <row r="501" s="429" customFormat="true" ht="12.75" hidden="false" customHeight="false" outlineLevel="0" collapsed="false">
      <c r="A501" s="426"/>
      <c r="B501" s="427"/>
      <c r="C501" s="420"/>
      <c r="D501" s="420"/>
      <c r="E501" s="420"/>
      <c r="F501" s="420"/>
      <c r="G501" s="420"/>
      <c r="H501" s="420"/>
      <c r="I501" s="420"/>
      <c r="J501" s="420"/>
      <c r="K501" s="420"/>
      <c r="L501" s="428"/>
      <c r="M501" s="416"/>
    </row>
    <row r="502" s="429" customFormat="true" ht="12.75" hidden="false" customHeight="false" outlineLevel="0" collapsed="false">
      <c r="A502" s="426"/>
      <c r="B502" s="427"/>
      <c r="C502" s="420"/>
      <c r="D502" s="420"/>
      <c r="E502" s="420"/>
      <c r="F502" s="420"/>
      <c r="G502" s="420"/>
      <c r="H502" s="420"/>
      <c r="I502" s="420"/>
      <c r="J502" s="420"/>
      <c r="K502" s="420"/>
      <c r="L502" s="428"/>
      <c r="M502" s="416"/>
    </row>
    <row r="503" s="429" customFormat="true" ht="12.75" hidden="false" customHeight="false" outlineLevel="0" collapsed="false">
      <c r="A503" s="426"/>
      <c r="B503" s="427"/>
      <c r="C503" s="420"/>
      <c r="D503" s="420"/>
      <c r="E503" s="420"/>
      <c r="F503" s="420"/>
      <c r="G503" s="420"/>
      <c r="H503" s="420"/>
      <c r="I503" s="420"/>
      <c r="J503" s="420"/>
      <c r="K503" s="420"/>
      <c r="L503" s="428"/>
      <c r="M503" s="416"/>
    </row>
    <row r="504" s="429" customFormat="true" ht="12.75" hidden="false" customHeight="false" outlineLevel="0" collapsed="false">
      <c r="A504" s="426"/>
      <c r="B504" s="427"/>
      <c r="C504" s="420"/>
      <c r="D504" s="420"/>
      <c r="E504" s="420"/>
      <c r="F504" s="420"/>
      <c r="G504" s="420"/>
      <c r="H504" s="420"/>
      <c r="I504" s="420"/>
      <c r="J504" s="420"/>
      <c r="K504" s="420"/>
      <c r="L504" s="428"/>
      <c r="M504" s="416"/>
    </row>
    <row r="505" s="429" customFormat="true" ht="12.75" hidden="false" customHeight="false" outlineLevel="0" collapsed="false">
      <c r="A505" s="426"/>
      <c r="B505" s="427"/>
      <c r="C505" s="420"/>
      <c r="D505" s="420"/>
      <c r="E505" s="420"/>
      <c r="F505" s="420"/>
      <c r="G505" s="420"/>
      <c r="H505" s="420"/>
      <c r="I505" s="420"/>
      <c r="J505" s="420"/>
      <c r="K505" s="420"/>
      <c r="L505" s="428"/>
      <c r="M505" s="416"/>
    </row>
    <row r="506" s="429" customFormat="true" ht="12.75" hidden="false" customHeight="false" outlineLevel="0" collapsed="false">
      <c r="A506" s="426"/>
      <c r="B506" s="427"/>
      <c r="C506" s="420"/>
      <c r="D506" s="420"/>
      <c r="E506" s="420"/>
      <c r="F506" s="420"/>
      <c r="G506" s="420"/>
      <c r="H506" s="420"/>
      <c r="I506" s="420"/>
      <c r="J506" s="420"/>
      <c r="K506" s="420"/>
      <c r="L506" s="428"/>
      <c r="M506" s="416"/>
    </row>
    <row r="507" s="429" customFormat="true" ht="12.75" hidden="false" customHeight="false" outlineLevel="0" collapsed="false">
      <c r="A507" s="426"/>
      <c r="B507" s="427"/>
      <c r="C507" s="420"/>
      <c r="D507" s="420"/>
      <c r="E507" s="420"/>
      <c r="F507" s="420"/>
      <c r="G507" s="420"/>
      <c r="H507" s="420"/>
      <c r="I507" s="420"/>
      <c r="J507" s="420"/>
      <c r="K507" s="420"/>
      <c r="L507" s="428"/>
      <c r="M507" s="416"/>
    </row>
    <row r="508" s="429" customFormat="true" ht="12.75" hidden="false" customHeight="false" outlineLevel="0" collapsed="false">
      <c r="A508" s="426"/>
      <c r="B508" s="427"/>
      <c r="C508" s="420"/>
      <c r="D508" s="420"/>
      <c r="E508" s="420"/>
      <c r="F508" s="420"/>
      <c r="G508" s="420"/>
      <c r="H508" s="420"/>
      <c r="I508" s="420"/>
      <c r="J508" s="420"/>
      <c r="K508" s="420"/>
      <c r="L508" s="428"/>
      <c r="M508" s="416"/>
    </row>
    <row r="509" s="429" customFormat="true" ht="12.75" hidden="false" customHeight="false" outlineLevel="0" collapsed="false">
      <c r="A509" s="426"/>
      <c r="B509" s="427"/>
      <c r="C509" s="420"/>
      <c r="D509" s="420"/>
      <c r="E509" s="420"/>
      <c r="F509" s="420"/>
      <c r="G509" s="420"/>
      <c r="H509" s="420"/>
      <c r="I509" s="420"/>
      <c r="J509" s="420"/>
      <c r="K509" s="420"/>
      <c r="L509" s="428"/>
      <c r="M509" s="416"/>
    </row>
    <row r="510" s="429" customFormat="true" ht="12.75" hidden="false" customHeight="false" outlineLevel="0" collapsed="false">
      <c r="A510" s="426"/>
      <c r="B510" s="427"/>
      <c r="C510" s="420"/>
      <c r="D510" s="420"/>
      <c r="E510" s="420"/>
      <c r="F510" s="420"/>
      <c r="G510" s="420"/>
      <c r="H510" s="420"/>
      <c r="I510" s="420"/>
      <c r="J510" s="420"/>
      <c r="K510" s="420"/>
      <c r="L510" s="428"/>
      <c r="M510" s="416"/>
    </row>
    <row r="511" s="429" customFormat="true" ht="12.75" hidden="false" customHeight="false" outlineLevel="0" collapsed="false">
      <c r="A511" s="426"/>
      <c r="B511" s="427"/>
      <c r="C511" s="420"/>
      <c r="D511" s="420"/>
      <c r="E511" s="420"/>
      <c r="F511" s="420"/>
      <c r="G511" s="420"/>
      <c r="H511" s="420"/>
      <c r="I511" s="420"/>
      <c r="J511" s="420"/>
      <c r="K511" s="420"/>
      <c r="L511" s="428"/>
      <c r="M511" s="416"/>
    </row>
    <row r="512" s="429" customFormat="true" ht="12.75" hidden="false" customHeight="false" outlineLevel="0" collapsed="false">
      <c r="A512" s="426"/>
      <c r="B512" s="427"/>
      <c r="C512" s="420"/>
      <c r="D512" s="420"/>
      <c r="E512" s="420"/>
      <c r="F512" s="420"/>
      <c r="G512" s="420"/>
      <c r="H512" s="420"/>
      <c r="I512" s="420"/>
      <c r="J512" s="420"/>
      <c r="K512" s="420"/>
      <c r="L512" s="428"/>
      <c r="M512" s="416"/>
    </row>
    <row r="513" s="429" customFormat="true" ht="12.75" hidden="false" customHeight="false" outlineLevel="0" collapsed="false">
      <c r="A513" s="426"/>
      <c r="B513" s="427"/>
      <c r="C513" s="420"/>
      <c r="D513" s="420"/>
      <c r="E513" s="420"/>
      <c r="F513" s="420"/>
      <c r="G513" s="420"/>
      <c r="H513" s="420"/>
      <c r="I513" s="420"/>
      <c r="J513" s="420"/>
      <c r="K513" s="420"/>
      <c r="L513" s="428"/>
      <c r="M513" s="416"/>
    </row>
    <row r="514" s="429" customFormat="true" ht="12.75" hidden="false" customHeight="false" outlineLevel="0" collapsed="false">
      <c r="A514" s="426"/>
      <c r="B514" s="427"/>
      <c r="C514" s="420"/>
      <c r="D514" s="420"/>
      <c r="E514" s="420"/>
      <c r="F514" s="420"/>
      <c r="G514" s="420"/>
      <c r="H514" s="420"/>
      <c r="I514" s="420"/>
      <c r="J514" s="420"/>
      <c r="K514" s="420"/>
      <c r="L514" s="428"/>
      <c r="M514" s="416"/>
    </row>
    <row r="515" s="429" customFormat="true" ht="12.75" hidden="false" customHeight="false" outlineLevel="0" collapsed="false">
      <c r="A515" s="426"/>
      <c r="B515" s="427"/>
      <c r="C515" s="420"/>
      <c r="D515" s="420"/>
      <c r="E515" s="420"/>
      <c r="F515" s="420"/>
      <c r="G515" s="420"/>
      <c r="H515" s="420"/>
      <c r="I515" s="420"/>
      <c r="J515" s="420"/>
      <c r="K515" s="420"/>
      <c r="L515" s="428"/>
      <c r="M515" s="416"/>
    </row>
    <row r="516" s="429" customFormat="true" ht="12.75" hidden="false" customHeight="false" outlineLevel="0" collapsed="false">
      <c r="A516" s="426"/>
      <c r="B516" s="427"/>
      <c r="C516" s="420"/>
      <c r="D516" s="420"/>
      <c r="E516" s="420"/>
      <c r="F516" s="420"/>
      <c r="G516" s="420"/>
      <c r="H516" s="420"/>
      <c r="I516" s="420"/>
      <c r="J516" s="420"/>
      <c r="K516" s="420"/>
      <c r="L516" s="428"/>
      <c r="M516" s="416"/>
    </row>
    <row r="517" s="429" customFormat="true" ht="12.75" hidden="false" customHeight="false" outlineLevel="0" collapsed="false">
      <c r="A517" s="426"/>
      <c r="B517" s="427"/>
      <c r="C517" s="420"/>
      <c r="D517" s="420"/>
      <c r="E517" s="420"/>
      <c r="F517" s="420"/>
      <c r="G517" s="420"/>
      <c r="H517" s="420"/>
      <c r="I517" s="420"/>
      <c r="J517" s="420"/>
      <c r="K517" s="420"/>
      <c r="L517" s="428"/>
      <c r="M517" s="416"/>
    </row>
    <row r="518" s="429" customFormat="true" ht="12.75" hidden="false" customHeight="false" outlineLevel="0" collapsed="false">
      <c r="A518" s="426"/>
      <c r="B518" s="427"/>
      <c r="C518" s="420"/>
      <c r="D518" s="420"/>
      <c r="E518" s="420"/>
      <c r="F518" s="420"/>
      <c r="G518" s="420"/>
      <c r="H518" s="420"/>
      <c r="I518" s="420"/>
      <c r="J518" s="420"/>
      <c r="K518" s="420"/>
      <c r="L518" s="428"/>
      <c r="M518" s="416"/>
    </row>
    <row r="519" s="429" customFormat="true" ht="12.75" hidden="false" customHeight="false" outlineLevel="0" collapsed="false">
      <c r="A519" s="426"/>
      <c r="B519" s="427"/>
      <c r="C519" s="420"/>
      <c r="D519" s="420"/>
      <c r="E519" s="420"/>
      <c r="F519" s="420"/>
      <c r="G519" s="420"/>
      <c r="H519" s="420"/>
      <c r="I519" s="420"/>
      <c r="J519" s="420"/>
      <c r="K519" s="420"/>
      <c r="L519" s="428"/>
      <c r="M519" s="416"/>
    </row>
    <row r="520" s="429" customFormat="true" ht="12.75" hidden="false" customHeight="false" outlineLevel="0" collapsed="false">
      <c r="A520" s="426"/>
      <c r="B520" s="427"/>
      <c r="C520" s="420"/>
      <c r="D520" s="420"/>
      <c r="E520" s="420"/>
      <c r="F520" s="420"/>
      <c r="G520" s="420"/>
      <c r="H520" s="420"/>
      <c r="I520" s="420"/>
      <c r="J520" s="420"/>
      <c r="K520" s="420"/>
      <c r="L520" s="428"/>
      <c r="M520" s="416"/>
    </row>
    <row r="521" s="429" customFormat="true" ht="12.75" hidden="false" customHeight="false" outlineLevel="0" collapsed="false">
      <c r="A521" s="426"/>
      <c r="B521" s="427"/>
      <c r="C521" s="420"/>
      <c r="D521" s="420"/>
      <c r="E521" s="420"/>
      <c r="F521" s="420"/>
      <c r="G521" s="420"/>
      <c r="H521" s="420"/>
      <c r="I521" s="420"/>
      <c r="J521" s="420"/>
      <c r="K521" s="420"/>
      <c r="L521" s="428"/>
      <c r="M521" s="416"/>
    </row>
    <row r="522" s="429" customFormat="true" ht="12.75" hidden="false" customHeight="false" outlineLevel="0" collapsed="false">
      <c r="A522" s="426"/>
      <c r="B522" s="427"/>
      <c r="C522" s="420"/>
      <c r="D522" s="420"/>
      <c r="E522" s="420"/>
      <c r="F522" s="420"/>
      <c r="G522" s="420"/>
      <c r="H522" s="420"/>
      <c r="I522" s="420"/>
      <c r="J522" s="420"/>
      <c r="K522" s="420"/>
      <c r="L522" s="428"/>
      <c r="M522" s="416"/>
    </row>
    <row r="523" s="429" customFormat="true" ht="12.75" hidden="false" customHeight="false" outlineLevel="0" collapsed="false">
      <c r="A523" s="426"/>
      <c r="B523" s="427"/>
      <c r="C523" s="420"/>
      <c r="D523" s="420"/>
      <c r="E523" s="420"/>
      <c r="F523" s="420"/>
      <c r="G523" s="420"/>
      <c r="H523" s="420"/>
      <c r="I523" s="420"/>
      <c r="J523" s="420"/>
      <c r="K523" s="420"/>
      <c r="L523" s="428"/>
      <c r="M523" s="416"/>
    </row>
    <row r="524" s="429" customFormat="true" ht="12.75" hidden="false" customHeight="false" outlineLevel="0" collapsed="false">
      <c r="A524" s="426"/>
      <c r="B524" s="427"/>
      <c r="C524" s="420"/>
      <c r="D524" s="420"/>
      <c r="E524" s="420"/>
      <c r="F524" s="420"/>
      <c r="G524" s="420"/>
      <c r="H524" s="420"/>
      <c r="I524" s="420"/>
      <c r="J524" s="420"/>
      <c r="K524" s="420"/>
      <c r="L524" s="428"/>
      <c r="M524" s="416"/>
    </row>
    <row r="525" s="429" customFormat="true" ht="12.75" hidden="false" customHeight="false" outlineLevel="0" collapsed="false">
      <c r="A525" s="426"/>
      <c r="B525" s="427"/>
      <c r="C525" s="420"/>
      <c r="D525" s="420"/>
      <c r="E525" s="420"/>
      <c r="F525" s="420"/>
      <c r="G525" s="420"/>
      <c r="H525" s="420"/>
      <c r="I525" s="420"/>
      <c r="J525" s="420"/>
      <c r="K525" s="420"/>
      <c r="L525" s="428"/>
      <c r="M525" s="416"/>
    </row>
    <row r="526" s="429" customFormat="true" ht="12.75" hidden="false" customHeight="false" outlineLevel="0" collapsed="false">
      <c r="A526" s="426"/>
      <c r="B526" s="427"/>
      <c r="C526" s="420"/>
      <c r="D526" s="420"/>
      <c r="E526" s="420"/>
      <c r="F526" s="420"/>
      <c r="G526" s="420"/>
      <c r="H526" s="420"/>
      <c r="I526" s="420"/>
      <c r="J526" s="420"/>
      <c r="K526" s="420"/>
      <c r="L526" s="428"/>
      <c r="M526" s="416"/>
    </row>
    <row r="527" s="429" customFormat="true" ht="12.75" hidden="false" customHeight="false" outlineLevel="0" collapsed="false">
      <c r="A527" s="426"/>
      <c r="B527" s="427"/>
      <c r="C527" s="420"/>
      <c r="D527" s="420"/>
      <c r="E527" s="420"/>
      <c r="F527" s="420"/>
      <c r="G527" s="420"/>
      <c r="H527" s="420"/>
      <c r="I527" s="420"/>
      <c r="J527" s="420"/>
      <c r="K527" s="420"/>
      <c r="L527" s="428"/>
      <c r="M527" s="416"/>
    </row>
    <row r="528" s="429" customFormat="true" ht="12.75" hidden="false" customHeight="false" outlineLevel="0" collapsed="false">
      <c r="A528" s="426"/>
      <c r="B528" s="427"/>
      <c r="C528" s="420"/>
      <c r="D528" s="420"/>
      <c r="E528" s="420"/>
      <c r="F528" s="420"/>
      <c r="G528" s="420"/>
      <c r="H528" s="420"/>
      <c r="I528" s="420"/>
      <c r="J528" s="420"/>
      <c r="K528" s="420"/>
      <c r="L528" s="428"/>
      <c r="M528" s="416"/>
    </row>
    <row r="529" s="429" customFormat="true" ht="12.75" hidden="false" customHeight="false" outlineLevel="0" collapsed="false">
      <c r="A529" s="426"/>
      <c r="B529" s="427"/>
      <c r="C529" s="420"/>
      <c r="D529" s="420"/>
      <c r="E529" s="420"/>
      <c r="F529" s="420"/>
      <c r="G529" s="420"/>
      <c r="H529" s="420"/>
      <c r="I529" s="420"/>
      <c r="J529" s="420"/>
      <c r="K529" s="420"/>
      <c r="L529" s="428"/>
      <c r="M529" s="416"/>
    </row>
    <row r="530" s="429" customFormat="true" ht="12.75" hidden="false" customHeight="false" outlineLevel="0" collapsed="false">
      <c r="A530" s="426"/>
      <c r="B530" s="427"/>
      <c r="C530" s="420"/>
      <c r="D530" s="420"/>
      <c r="E530" s="420"/>
      <c r="F530" s="420"/>
      <c r="G530" s="420"/>
      <c r="H530" s="420"/>
      <c r="I530" s="420"/>
      <c r="J530" s="420"/>
      <c r="K530" s="420"/>
      <c r="L530" s="428"/>
      <c r="M530" s="416"/>
    </row>
    <row r="531" s="429" customFormat="true" ht="12.75" hidden="false" customHeight="false" outlineLevel="0" collapsed="false">
      <c r="A531" s="426"/>
      <c r="B531" s="427"/>
      <c r="C531" s="420"/>
      <c r="D531" s="420"/>
      <c r="E531" s="420"/>
      <c r="F531" s="420"/>
      <c r="G531" s="420"/>
      <c r="H531" s="420"/>
      <c r="I531" s="420"/>
      <c r="J531" s="420"/>
      <c r="K531" s="420"/>
      <c r="L531" s="428"/>
      <c r="M531" s="416"/>
    </row>
    <row r="532" s="429" customFormat="true" ht="12.75" hidden="false" customHeight="false" outlineLevel="0" collapsed="false">
      <c r="A532" s="426"/>
      <c r="B532" s="427"/>
      <c r="C532" s="420"/>
      <c r="D532" s="420"/>
      <c r="E532" s="420"/>
      <c r="F532" s="420"/>
      <c r="G532" s="420"/>
      <c r="H532" s="420"/>
      <c r="I532" s="420"/>
      <c r="J532" s="420"/>
      <c r="K532" s="420"/>
      <c r="L532" s="428"/>
      <c r="M532" s="416"/>
    </row>
    <row r="533" s="429" customFormat="true" ht="12.75" hidden="false" customHeight="false" outlineLevel="0" collapsed="false">
      <c r="A533" s="426"/>
      <c r="B533" s="427"/>
      <c r="C533" s="420"/>
      <c r="D533" s="420"/>
      <c r="E533" s="420"/>
      <c r="F533" s="420"/>
      <c r="G533" s="420"/>
      <c r="H533" s="420"/>
      <c r="I533" s="420"/>
      <c r="J533" s="420"/>
      <c r="K533" s="420"/>
      <c r="L533" s="428"/>
      <c r="M533" s="416"/>
    </row>
    <row r="534" s="429" customFormat="true" ht="12.75" hidden="false" customHeight="false" outlineLevel="0" collapsed="false">
      <c r="A534" s="426"/>
      <c r="B534" s="427"/>
      <c r="C534" s="420"/>
      <c r="D534" s="420"/>
      <c r="E534" s="420"/>
      <c r="F534" s="420"/>
      <c r="G534" s="420"/>
      <c r="H534" s="420"/>
      <c r="I534" s="420"/>
      <c r="J534" s="420"/>
      <c r="K534" s="420"/>
      <c r="L534" s="428"/>
      <c r="M534" s="416"/>
    </row>
    <row r="535" s="429" customFormat="true" ht="12.75" hidden="false" customHeight="false" outlineLevel="0" collapsed="false">
      <c r="A535" s="426"/>
      <c r="B535" s="427"/>
      <c r="C535" s="420"/>
      <c r="D535" s="420"/>
      <c r="E535" s="420"/>
      <c r="F535" s="420"/>
      <c r="G535" s="420"/>
      <c r="H535" s="420"/>
      <c r="I535" s="420"/>
      <c r="J535" s="420"/>
      <c r="K535" s="420"/>
      <c r="L535" s="428"/>
      <c r="M535" s="416"/>
    </row>
    <row r="536" s="429" customFormat="true" ht="12.75" hidden="false" customHeight="false" outlineLevel="0" collapsed="false">
      <c r="A536" s="426"/>
      <c r="B536" s="427"/>
      <c r="C536" s="420"/>
      <c r="D536" s="420"/>
      <c r="E536" s="420"/>
      <c r="F536" s="420"/>
      <c r="G536" s="420"/>
      <c r="H536" s="420"/>
      <c r="I536" s="420"/>
      <c r="J536" s="420"/>
      <c r="K536" s="420"/>
      <c r="L536" s="428"/>
      <c r="M536" s="416"/>
    </row>
    <row r="537" s="429" customFormat="true" ht="12.75" hidden="false" customHeight="false" outlineLevel="0" collapsed="false">
      <c r="A537" s="426"/>
      <c r="B537" s="427"/>
      <c r="C537" s="420"/>
      <c r="D537" s="420"/>
      <c r="E537" s="420"/>
      <c r="F537" s="420"/>
      <c r="G537" s="420"/>
      <c r="H537" s="420"/>
      <c r="I537" s="420"/>
      <c r="J537" s="420"/>
      <c r="K537" s="420"/>
      <c r="L537" s="428"/>
      <c r="M537" s="416"/>
    </row>
    <row r="538" s="429" customFormat="true" ht="12.75" hidden="false" customHeight="false" outlineLevel="0" collapsed="false">
      <c r="A538" s="426"/>
      <c r="B538" s="427"/>
      <c r="C538" s="420"/>
      <c r="D538" s="420"/>
      <c r="E538" s="420"/>
      <c r="F538" s="420"/>
      <c r="G538" s="420"/>
      <c r="H538" s="420"/>
      <c r="I538" s="420"/>
      <c r="J538" s="420"/>
      <c r="K538" s="420"/>
      <c r="L538" s="428"/>
      <c r="M538" s="416"/>
    </row>
    <row r="539" s="429" customFormat="true" ht="12.75" hidden="false" customHeight="false" outlineLevel="0" collapsed="false">
      <c r="A539" s="426"/>
      <c r="B539" s="427"/>
      <c r="C539" s="420"/>
      <c r="D539" s="420"/>
      <c r="E539" s="420"/>
      <c r="F539" s="420"/>
      <c r="G539" s="420"/>
      <c r="H539" s="420"/>
      <c r="I539" s="420"/>
      <c r="J539" s="420"/>
      <c r="K539" s="420"/>
      <c r="L539" s="428"/>
      <c r="M539" s="416"/>
    </row>
    <row r="540" s="429" customFormat="true" ht="12.75" hidden="false" customHeight="false" outlineLevel="0" collapsed="false">
      <c r="A540" s="426"/>
      <c r="B540" s="427"/>
      <c r="C540" s="420"/>
      <c r="D540" s="420"/>
      <c r="E540" s="420"/>
      <c r="F540" s="420"/>
      <c r="G540" s="420"/>
      <c r="H540" s="420"/>
      <c r="I540" s="420"/>
      <c r="J540" s="420"/>
      <c r="K540" s="420"/>
      <c r="L540" s="428"/>
      <c r="M540" s="416"/>
    </row>
    <row r="541" s="429" customFormat="true" ht="12.75" hidden="false" customHeight="false" outlineLevel="0" collapsed="false">
      <c r="A541" s="426"/>
      <c r="B541" s="427"/>
      <c r="C541" s="420"/>
      <c r="D541" s="420"/>
      <c r="E541" s="420"/>
      <c r="F541" s="420"/>
      <c r="G541" s="420"/>
      <c r="H541" s="420"/>
      <c r="I541" s="420"/>
      <c r="J541" s="420"/>
      <c r="K541" s="420"/>
      <c r="L541" s="428"/>
      <c r="M541" s="416"/>
    </row>
    <row r="542" s="429" customFormat="true" ht="12.75" hidden="false" customHeight="false" outlineLevel="0" collapsed="false">
      <c r="A542" s="426"/>
      <c r="B542" s="427"/>
      <c r="C542" s="420"/>
      <c r="D542" s="420"/>
      <c r="E542" s="420"/>
      <c r="F542" s="420"/>
      <c r="G542" s="420"/>
      <c r="H542" s="420"/>
      <c r="I542" s="420"/>
      <c r="J542" s="420"/>
      <c r="K542" s="420"/>
      <c r="L542" s="428"/>
      <c r="M542" s="416"/>
    </row>
    <row r="543" s="429" customFormat="true" ht="12.75" hidden="false" customHeight="false" outlineLevel="0" collapsed="false">
      <c r="A543" s="426"/>
      <c r="B543" s="427"/>
      <c r="C543" s="420"/>
      <c r="D543" s="420"/>
      <c r="E543" s="420"/>
      <c r="F543" s="420"/>
      <c r="G543" s="420"/>
      <c r="H543" s="420"/>
      <c r="I543" s="420"/>
      <c r="J543" s="420"/>
      <c r="K543" s="420"/>
      <c r="L543" s="428"/>
      <c r="M543" s="416"/>
    </row>
    <row r="544" s="429" customFormat="true" ht="12.75" hidden="false" customHeight="false" outlineLevel="0" collapsed="false">
      <c r="A544" s="426"/>
      <c r="B544" s="427"/>
      <c r="C544" s="420"/>
      <c r="D544" s="420"/>
      <c r="E544" s="420"/>
      <c r="F544" s="420"/>
      <c r="G544" s="420"/>
      <c r="H544" s="420"/>
      <c r="I544" s="420"/>
      <c r="J544" s="420"/>
      <c r="K544" s="420"/>
      <c r="L544" s="428"/>
      <c r="M544" s="416"/>
    </row>
    <row r="545" s="429" customFormat="true" ht="12.75" hidden="false" customHeight="false" outlineLevel="0" collapsed="false">
      <c r="A545" s="426"/>
      <c r="B545" s="427"/>
      <c r="C545" s="420"/>
      <c r="D545" s="420"/>
      <c r="E545" s="420"/>
      <c r="F545" s="420"/>
      <c r="G545" s="420"/>
      <c r="H545" s="420"/>
      <c r="I545" s="420"/>
      <c r="J545" s="420"/>
      <c r="K545" s="420"/>
      <c r="L545" s="428"/>
      <c r="M545" s="416"/>
    </row>
    <row r="546" s="429" customFormat="true" ht="12.75" hidden="false" customHeight="false" outlineLevel="0" collapsed="false">
      <c r="A546" s="426"/>
      <c r="B546" s="427"/>
      <c r="C546" s="420"/>
      <c r="D546" s="420"/>
      <c r="E546" s="420"/>
      <c r="F546" s="420"/>
      <c r="G546" s="420"/>
      <c r="H546" s="420"/>
      <c r="I546" s="420"/>
      <c r="J546" s="420"/>
      <c r="K546" s="420"/>
      <c r="L546" s="428"/>
      <c r="M546" s="416"/>
    </row>
    <row r="547" s="429" customFormat="true" ht="12.75" hidden="false" customHeight="false" outlineLevel="0" collapsed="false">
      <c r="A547" s="426"/>
      <c r="B547" s="427"/>
      <c r="C547" s="420"/>
      <c r="D547" s="420"/>
      <c r="E547" s="420"/>
      <c r="F547" s="420"/>
      <c r="G547" s="420"/>
      <c r="H547" s="420"/>
      <c r="I547" s="420"/>
      <c r="J547" s="420"/>
      <c r="K547" s="420"/>
      <c r="L547" s="428"/>
      <c r="M547" s="416"/>
    </row>
    <row r="548" s="429" customFormat="true" ht="12.75" hidden="false" customHeight="false" outlineLevel="0" collapsed="false">
      <c r="A548" s="426"/>
      <c r="B548" s="427"/>
      <c r="C548" s="420"/>
      <c r="D548" s="420"/>
      <c r="E548" s="420"/>
      <c r="F548" s="420"/>
      <c r="G548" s="420"/>
      <c r="H548" s="420"/>
      <c r="I548" s="420"/>
      <c r="J548" s="420"/>
      <c r="K548" s="420"/>
      <c r="L548" s="428"/>
      <c r="M548" s="416"/>
    </row>
    <row r="549" s="429" customFormat="true" ht="12.75" hidden="false" customHeight="false" outlineLevel="0" collapsed="false">
      <c r="A549" s="426"/>
      <c r="B549" s="427"/>
      <c r="C549" s="420"/>
      <c r="D549" s="420"/>
      <c r="E549" s="420"/>
      <c r="F549" s="420"/>
      <c r="G549" s="420"/>
      <c r="H549" s="420"/>
      <c r="I549" s="420"/>
      <c r="J549" s="420"/>
      <c r="K549" s="420"/>
      <c r="L549" s="428"/>
      <c r="M549" s="416"/>
    </row>
    <row r="550" s="429" customFormat="true" ht="12.75" hidden="false" customHeight="false" outlineLevel="0" collapsed="false">
      <c r="A550" s="426"/>
      <c r="B550" s="427"/>
      <c r="C550" s="420"/>
      <c r="D550" s="420"/>
      <c r="E550" s="420"/>
      <c r="F550" s="420"/>
      <c r="G550" s="420"/>
      <c r="H550" s="420"/>
      <c r="I550" s="420"/>
      <c r="J550" s="420"/>
      <c r="K550" s="420"/>
      <c r="L550" s="428"/>
      <c r="M550" s="416"/>
    </row>
    <row r="551" s="429" customFormat="true" ht="12.75" hidden="false" customHeight="false" outlineLevel="0" collapsed="false">
      <c r="A551" s="426"/>
      <c r="B551" s="427"/>
      <c r="C551" s="420"/>
      <c r="D551" s="420"/>
      <c r="E551" s="420"/>
      <c r="F551" s="420"/>
      <c r="G551" s="420"/>
      <c r="H551" s="420"/>
      <c r="I551" s="420"/>
      <c r="J551" s="420"/>
      <c r="K551" s="420"/>
      <c r="L551" s="428"/>
      <c r="M551" s="416"/>
    </row>
    <row r="552" s="429" customFormat="true" ht="12.75" hidden="false" customHeight="false" outlineLevel="0" collapsed="false">
      <c r="A552" s="426"/>
      <c r="B552" s="427"/>
      <c r="C552" s="420"/>
      <c r="D552" s="420"/>
      <c r="E552" s="420"/>
      <c r="F552" s="420"/>
      <c r="G552" s="420"/>
      <c r="H552" s="420"/>
      <c r="I552" s="420"/>
      <c r="J552" s="420"/>
      <c r="K552" s="420"/>
      <c r="L552" s="428"/>
      <c r="M552" s="416"/>
    </row>
    <row r="553" s="429" customFormat="true" ht="12.75" hidden="false" customHeight="false" outlineLevel="0" collapsed="false">
      <c r="A553" s="426"/>
      <c r="B553" s="427"/>
      <c r="C553" s="420"/>
      <c r="D553" s="420"/>
      <c r="E553" s="420"/>
      <c r="F553" s="420"/>
      <c r="G553" s="420"/>
      <c r="H553" s="420"/>
      <c r="I553" s="420"/>
      <c r="J553" s="420"/>
      <c r="K553" s="420"/>
      <c r="L553" s="428"/>
      <c r="M553" s="416"/>
    </row>
    <row r="554" s="429" customFormat="true" ht="12.75" hidden="false" customHeight="false" outlineLevel="0" collapsed="false">
      <c r="A554" s="426"/>
      <c r="B554" s="427"/>
      <c r="C554" s="420"/>
      <c r="D554" s="420"/>
      <c r="E554" s="420"/>
      <c r="F554" s="420"/>
      <c r="G554" s="420"/>
      <c r="H554" s="420"/>
      <c r="I554" s="420"/>
      <c r="J554" s="420"/>
      <c r="K554" s="420"/>
      <c r="L554" s="428"/>
      <c r="M554" s="416"/>
    </row>
    <row r="555" s="429" customFormat="true" ht="12.75" hidden="false" customHeight="false" outlineLevel="0" collapsed="false">
      <c r="A555" s="426"/>
      <c r="B555" s="427"/>
      <c r="C555" s="420"/>
      <c r="D555" s="420"/>
      <c r="E555" s="420"/>
      <c r="F555" s="420"/>
      <c r="G555" s="420"/>
      <c r="H555" s="420"/>
      <c r="I555" s="420"/>
      <c r="J555" s="420"/>
      <c r="K555" s="420"/>
      <c r="L555" s="428"/>
      <c r="M555" s="416"/>
    </row>
    <row r="556" s="429" customFormat="true" ht="12.75" hidden="false" customHeight="false" outlineLevel="0" collapsed="false">
      <c r="A556" s="426"/>
      <c r="B556" s="427"/>
      <c r="C556" s="420"/>
      <c r="D556" s="420"/>
      <c r="E556" s="420"/>
      <c r="F556" s="420"/>
      <c r="G556" s="420"/>
      <c r="H556" s="420"/>
      <c r="I556" s="420"/>
      <c r="J556" s="420"/>
      <c r="K556" s="420"/>
      <c r="L556" s="428"/>
      <c r="M556" s="416"/>
    </row>
    <row r="557" s="429" customFormat="true" ht="12.75" hidden="false" customHeight="false" outlineLevel="0" collapsed="false">
      <c r="A557" s="426"/>
      <c r="B557" s="427"/>
      <c r="C557" s="420"/>
      <c r="D557" s="420"/>
      <c r="E557" s="420"/>
      <c r="F557" s="420"/>
      <c r="G557" s="420"/>
      <c r="H557" s="420"/>
      <c r="I557" s="420"/>
      <c r="J557" s="420"/>
      <c r="K557" s="420"/>
      <c r="L557" s="428"/>
      <c r="M557" s="416"/>
    </row>
    <row r="558" s="429" customFormat="true" ht="12.75" hidden="false" customHeight="false" outlineLevel="0" collapsed="false">
      <c r="A558" s="426"/>
      <c r="B558" s="427"/>
      <c r="C558" s="420"/>
      <c r="D558" s="420"/>
      <c r="E558" s="420"/>
      <c r="F558" s="420"/>
      <c r="G558" s="420"/>
      <c r="H558" s="420"/>
      <c r="I558" s="420"/>
      <c r="J558" s="420"/>
      <c r="K558" s="420"/>
      <c r="L558" s="428"/>
      <c r="M558" s="416"/>
    </row>
    <row r="559" s="429" customFormat="true" ht="12.75" hidden="false" customHeight="false" outlineLevel="0" collapsed="false">
      <c r="A559" s="426"/>
      <c r="B559" s="427"/>
      <c r="C559" s="420"/>
      <c r="D559" s="420"/>
      <c r="E559" s="420"/>
      <c r="F559" s="420"/>
      <c r="G559" s="420"/>
      <c r="H559" s="420"/>
      <c r="I559" s="420"/>
      <c r="J559" s="420"/>
      <c r="K559" s="420"/>
      <c r="L559" s="428"/>
      <c r="M559" s="416"/>
    </row>
    <row r="560" s="429" customFormat="true" ht="12.75" hidden="false" customHeight="false" outlineLevel="0" collapsed="false">
      <c r="A560" s="426"/>
      <c r="B560" s="427"/>
      <c r="C560" s="420"/>
      <c r="D560" s="420"/>
      <c r="E560" s="420"/>
      <c r="F560" s="420"/>
      <c r="G560" s="420"/>
      <c r="H560" s="420"/>
      <c r="I560" s="420"/>
      <c r="J560" s="420"/>
      <c r="K560" s="420"/>
      <c r="L560" s="428"/>
      <c r="M560" s="416"/>
    </row>
    <row r="561" s="429" customFormat="true" ht="12.75" hidden="false" customHeight="false" outlineLevel="0" collapsed="false">
      <c r="A561" s="426"/>
      <c r="B561" s="427"/>
      <c r="C561" s="420"/>
      <c r="D561" s="420"/>
      <c r="E561" s="420"/>
      <c r="F561" s="420"/>
      <c r="G561" s="420"/>
      <c r="H561" s="420"/>
      <c r="I561" s="420"/>
      <c r="J561" s="420"/>
      <c r="K561" s="420"/>
      <c r="L561" s="428"/>
      <c r="M561" s="416"/>
    </row>
    <row r="562" s="429" customFormat="true" ht="12.75" hidden="false" customHeight="false" outlineLevel="0" collapsed="false">
      <c r="A562" s="426"/>
      <c r="B562" s="427"/>
      <c r="C562" s="420"/>
      <c r="D562" s="420"/>
      <c r="E562" s="420"/>
      <c r="F562" s="420"/>
      <c r="G562" s="420"/>
      <c r="H562" s="420"/>
      <c r="I562" s="420"/>
      <c r="J562" s="420"/>
      <c r="K562" s="420"/>
      <c r="L562" s="428"/>
      <c r="M562" s="416"/>
    </row>
    <row r="563" s="429" customFormat="true" ht="12.75" hidden="false" customHeight="false" outlineLevel="0" collapsed="false">
      <c r="A563" s="426"/>
      <c r="B563" s="427"/>
      <c r="C563" s="420"/>
      <c r="D563" s="420"/>
      <c r="E563" s="420"/>
      <c r="F563" s="420"/>
      <c r="G563" s="420"/>
      <c r="H563" s="420"/>
      <c r="I563" s="420"/>
      <c r="J563" s="420"/>
      <c r="K563" s="420"/>
      <c r="L563" s="428"/>
      <c r="M563" s="416"/>
    </row>
    <row r="564" s="429" customFormat="true" ht="12.75" hidden="false" customHeight="false" outlineLevel="0" collapsed="false">
      <c r="A564" s="426"/>
      <c r="B564" s="427"/>
      <c r="C564" s="420"/>
      <c r="D564" s="420"/>
      <c r="E564" s="420"/>
      <c r="F564" s="420"/>
      <c r="G564" s="420"/>
      <c r="H564" s="420"/>
      <c r="I564" s="420"/>
      <c r="J564" s="420"/>
      <c r="K564" s="420"/>
      <c r="L564" s="428"/>
      <c r="M564" s="416"/>
    </row>
    <row r="565" s="429" customFormat="true" ht="12.75" hidden="false" customHeight="false" outlineLevel="0" collapsed="false">
      <c r="A565" s="426"/>
      <c r="B565" s="427"/>
      <c r="C565" s="420"/>
      <c r="D565" s="420"/>
      <c r="E565" s="420"/>
      <c r="F565" s="420"/>
      <c r="G565" s="420"/>
      <c r="H565" s="420"/>
      <c r="I565" s="420"/>
      <c r="J565" s="420"/>
      <c r="K565" s="420"/>
      <c r="L565" s="428"/>
      <c r="M565" s="416"/>
    </row>
    <row r="566" s="429" customFormat="true" ht="12.75" hidden="false" customHeight="false" outlineLevel="0" collapsed="false">
      <c r="A566" s="426"/>
      <c r="B566" s="427"/>
      <c r="C566" s="420"/>
      <c r="D566" s="420"/>
      <c r="E566" s="420"/>
      <c r="F566" s="420"/>
      <c r="G566" s="420"/>
      <c r="H566" s="420"/>
      <c r="I566" s="420"/>
      <c r="J566" s="420"/>
      <c r="K566" s="420"/>
      <c r="L566" s="428"/>
      <c r="M566" s="416"/>
    </row>
    <row r="567" s="429" customFormat="true" ht="12.75" hidden="false" customHeight="false" outlineLevel="0" collapsed="false">
      <c r="A567" s="426"/>
      <c r="B567" s="427"/>
      <c r="C567" s="420"/>
      <c r="D567" s="420"/>
      <c r="E567" s="420"/>
      <c r="F567" s="420"/>
      <c r="G567" s="420"/>
      <c r="H567" s="420"/>
      <c r="I567" s="420"/>
      <c r="J567" s="420"/>
      <c r="K567" s="420"/>
      <c r="L567" s="428"/>
      <c r="M567" s="416"/>
    </row>
    <row r="568" s="429" customFormat="true" ht="12.75" hidden="false" customHeight="false" outlineLevel="0" collapsed="false">
      <c r="A568" s="426"/>
      <c r="B568" s="427"/>
      <c r="C568" s="420"/>
      <c r="D568" s="420"/>
      <c r="E568" s="420"/>
      <c r="F568" s="420"/>
      <c r="G568" s="420"/>
      <c r="H568" s="420"/>
      <c r="I568" s="420"/>
      <c r="J568" s="420"/>
      <c r="K568" s="420"/>
      <c r="L568" s="428"/>
      <c r="M568" s="416"/>
    </row>
    <row r="569" s="429" customFormat="true" ht="12.75" hidden="false" customHeight="false" outlineLevel="0" collapsed="false">
      <c r="A569" s="426"/>
      <c r="B569" s="427"/>
      <c r="C569" s="420"/>
      <c r="D569" s="420"/>
      <c r="E569" s="420"/>
      <c r="F569" s="420"/>
      <c r="G569" s="420"/>
      <c r="H569" s="420"/>
      <c r="I569" s="420"/>
      <c r="J569" s="420"/>
      <c r="K569" s="420"/>
      <c r="L569" s="428"/>
      <c r="M569" s="416"/>
    </row>
    <row r="570" s="429" customFormat="true" ht="12.75" hidden="false" customHeight="false" outlineLevel="0" collapsed="false">
      <c r="A570" s="426"/>
      <c r="B570" s="427"/>
      <c r="C570" s="420"/>
      <c r="D570" s="420"/>
      <c r="E570" s="420"/>
      <c r="F570" s="420"/>
      <c r="G570" s="420"/>
      <c r="H570" s="420"/>
      <c r="I570" s="420"/>
      <c r="J570" s="420"/>
      <c r="K570" s="420"/>
      <c r="L570" s="428"/>
      <c r="M570" s="416"/>
    </row>
    <row r="571" s="429" customFormat="true" ht="12.75" hidden="false" customHeight="false" outlineLevel="0" collapsed="false">
      <c r="A571" s="426"/>
      <c r="B571" s="427"/>
      <c r="C571" s="420"/>
      <c r="D571" s="420"/>
      <c r="E571" s="420"/>
      <c r="F571" s="420"/>
      <c r="G571" s="420"/>
      <c r="H571" s="420"/>
      <c r="I571" s="420"/>
      <c r="J571" s="420"/>
      <c r="K571" s="420"/>
      <c r="L571" s="428"/>
      <c r="M571" s="416"/>
    </row>
    <row r="572" s="429" customFormat="true" ht="12.75" hidden="false" customHeight="false" outlineLevel="0" collapsed="false">
      <c r="A572" s="426"/>
      <c r="B572" s="427"/>
      <c r="C572" s="420"/>
      <c r="D572" s="420"/>
      <c r="E572" s="420"/>
      <c r="F572" s="420"/>
      <c r="G572" s="420"/>
      <c r="H572" s="420"/>
      <c r="I572" s="420"/>
      <c r="J572" s="420"/>
      <c r="K572" s="420"/>
      <c r="L572" s="428"/>
      <c r="M572" s="416"/>
    </row>
    <row r="573" s="429" customFormat="true" ht="12.75" hidden="false" customHeight="false" outlineLevel="0" collapsed="false">
      <c r="A573" s="426"/>
      <c r="B573" s="427"/>
      <c r="C573" s="420"/>
      <c r="D573" s="420"/>
      <c r="E573" s="420"/>
      <c r="F573" s="420"/>
      <c r="G573" s="420"/>
      <c r="H573" s="420"/>
      <c r="I573" s="420"/>
      <c r="J573" s="420"/>
      <c r="K573" s="420"/>
      <c r="L573" s="428"/>
      <c r="M573" s="416"/>
    </row>
    <row r="574" s="429" customFormat="true" ht="12.75" hidden="false" customHeight="false" outlineLevel="0" collapsed="false">
      <c r="A574" s="426"/>
      <c r="B574" s="427"/>
      <c r="C574" s="420"/>
      <c r="D574" s="420"/>
      <c r="E574" s="420"/>
      <c r="F574" s="420"/>
      <c r="G574" s="420"/>
      <c r="H574" s="420"/>
      <c r="I574" s="420"/>
      <c r="J574" s="420"/>
      <c r="K574" s="420"/>
      <c r="L574" s="428"/>
      <c r="M574" s="416"/>
    </row>
    <row r="575" s="429" customFormat="true" ht="12.75" hidden="false" customHeight="false" outlineLevel="0" collapsed="false">
      <c r="A575" s="426"/>
      <c r="B575" s="427"/>
      <c r="C575" s="420"/>
      <c r="D575" s="420"/>
      <c r="E575" s="420"/>
      <c r="F575" s="420"/>
      <c r="G575" s="420"/>
      <c r="H575" s="420"/>
      <c r="I575" s="420"/>
      <c r="J575" s="420"/>
      <c r="K575" s="420"/>
      <c r="L575" s="428"/>
      <c r="M575" s="416"/>
    </row>
    <row r="576" s="429" customFormat="true" ht="12.75" hidden="false" customHeight="false" outlineLevel="0" collapsed="false">
      <c r="A576" s="426"/>
      <c r="B576" s="427"/>
      <c r="C576" s="420"/>
      <c r="D576" s="420"/>
      <c r="E576" s="420"/>
      <c r="F576" s="420"/>
      <c r="G576" s="420"/>
      <c r="H576" s="420"/>
      <c r="I576" s="420"/>
      <c r="J576" s="420"/>
      <c r="K576" s="420"/>
      <c r="L576" s="428"/>
      <c r="M576" s="416"/>
    </row>
    <row r="577" s="429" customFormat="true" ht="12.75" hidden="false" customHeight="false" outlineLevel="0" collapsed="false">
      <c r="A577" s="426"/>
      <c r="B577" s="427"/>
      <c r="C577" s="420"/>
      <c r="D577" s="420"/>
      <c r="E577" s="420"/>
      <c r="F577" s="420"/>
      <c r="G577" s="420"/>
      <c r="H577" s="420"/>
      <c r="I577" s="420"/>
      <c r="J577" s="420"/>
      <c r="K577" s="420"/>
      <c r="L577" s="428"/>
      <c r="M577" s="416"/>
    </row>
    <row r="578" s="429" customFormat="true" ht="12.75" hidden="false" customHeight="false" outlineLevel="0" collapsed="false">
      <c r="A578" s="426"/>
      <c r="B578" s="427"/>
      <c r="C578" s="420"/>
      <c r="D578" s="420"/>
      <c r="E578" s="420"/>
      <c r="F578" s="420"/>
      <c r="G578" s="420"/>
      <c r="H578" s="420"/>
      <c r="I578" s="420"/>
      <c r="J578" s="420"/>
      <c r="K578" s="420"/>
      <c r="L578" s="428"/>
      <c r="M578" s="416"/>
    </row>
    <row r="579" s="429" customFormat="true" ht="12.75" hidden="false" customHeight="false" outlineLevel="0" collapsed="false">
      <c r="A579" s="426"/>
      <c r="B579" s="427"/>
      <c r="C579" s="420"/>
      <c r="D579" s="420"/>
      <c r="E579" s="420"/>
      <c r="F579" s="420"/>
      <c r="G579" s="420"/>
      <c r="H579" s="420"/>
      <c r="I579" s="420"/>
      <c r="J579" s="420"/>
      <c r="K579" s="420"/>
      <c r="L579" s="428"/>
      <c r="M579" s="416"/>
    </row>
    <row r="580" s="429" customFormat="true" ht="12.75" hidden="false" customHeight="false" outlineLevel="0" collapsed="false">
      <c r="A580" s="426"/>
      <c r="B580" s="427"/>
      <c r="C580" s="420"/>
      <c r="D580" s="420"/>
      <c r="E580" s="420"/>
      <c r="F580" s="420"/>
      <c r="G580" s="420"/>
      <c r="H580" s="420"/>
      <c r="I580" s="420"/>
      <c r="J580" s="420"/>
      <c r="K580" s="420"/>
      <c r="L580" s="428"/>
      <c r="M580" s="416"/>
    </row>
    <row r="581" s="429" customFormat="true" ht="12.75" hidden="false" customHeight="false" outlineLevel="0" collapsed="false">
      <c r="A581" s="426"/>
      <c r="B581" s="427"/>
      <c r="C581" s="420"/>
      <c r="D581" s="420"/>
      <c r="E581" s="420"/>
      <c r="F581" s="420"/>
      <c r="G581" s="420"/>
      <c r="H581" s="420"/>
      <c r="I581" s="420"/>
      <c r="J581" s="420"/>
      <c r="K581" s="420"/>
      <c r="L581" s="428"/>
      <c r="M581" s="416"/>
    </row>
    <row r="582" s="429" customFormat="true" ht="12.75" hidden="false" customHeight="false" outlineLevel="0" collapsed="false">
      <c r="A582" s="426"/>
      <c r="B582" s="427"/>
      <c r="C582" s="420"/>
      <c r="D582" s="420"/>
      <c r="E582" s="420"/>
      <c r="F582" s="420"/>
      <c r="G582" s="420"/>
      <c r="H582" s="420"/>
      <c r="I582" s="420"/>
      <c r="J582" s="420"/>
      <c r="K582" s="420"/>
      <c r="L582" s="428"/>
      <c r="M582" s="416"/>
    </row>
    <row r="583" s="429" customFormat="true" ht="12.75" hidden="false" customHeight="false" outlineLevel="0" collapsed="false">
      <c r="A583" s="426"/>
      <c r="B583" s="427"/>
      <c r="C583" s="420"/>
      <c r="D583" s="420"/>
      <c r="E583" s="420"/>
      <c r="F583" s="420"/>
      <c r="G583" s="420"/>
      <c r="H583" s="420"/>
      <c r="I583" s="420"/>
      <c r="J583" s="420"/>
      <c r="K583" s="420"/>
      <c r="L583" s="428"/>
      <c r="M583" s="416"/>
    </row>
    <row r="584" s="429" customFormat="true" ht="12.75" hidden="false" customHeight="false" outlineLevel="0" collapsed="false">
      <c r="A584" s="426"/>
      <c r="B584" s="427"/>
      <c r="C584" s="420"/>
      <c r="D584" s="420"/>
      <c r="E584" s="420"/>
      <c r="F584" s="420"/>
      <c r="G584" s="420"/>
      <c r="H584" s="420"/>
      <c r="I584" s="420"/>
      <c r="J584" s="420"/>
      <c r="K584" s="420"/>
      <c r="L584" s="428"/>
      <c r="M584" s="416"/>
    </row>
    <row r="585" s="429" customFormat="true" ht="12.75" hidden="false" customHeight="false" outlineLevel="0" collapsed="false">
      <c r="A585" s="426"/>
      <c r="B585" s="427"/>
      <c r="C585" s="420"/>
      <c r="D585" s="420"/>
      <c r="E585" s="420"/>
      <c r="F585" s="420"/>
      <c r="G585" s="420"/>
      <c r="H585" s="420"/>
      <c r="I585" s="420"/>
      <c r="J585" s="420"/>
      <c r="K585" s="420"/>
      <c r="L585" s="428"/>
      <c r="M585" s="416"/>
    </row>
    <row r="586" s="429" customFormat="true" ht="12.75" hidden="false" customHeight="false" outlineLevel="0" collapsed="false">
      <c r="A586" s="426"/>
      <c r="B586" s="427"/>
      <c r="C586" s="420"/>
      <c r="D586" s="420"/>
      <c r="E586" s="420"/>
      <c r="F586" s="420"/>
      <c r="G586" s="420"/>
      <c r="H586" s="420"/>
      <c r="I586" s="420"/>
      <c r="J586" s="420"/>
      <c r="K586" s="420"/>
      <c r="L586" s="428"/>
      <c r="M586" s="416"/>
    </row>
    <row r="587" s="429" customFormat="true" ht="12.75" hidden="false" customHeight="false" outlineLevel="0" collapsed="false">
      <c r="A587" s="426"/>
      <c r="B587" s="427"/>
      <c r="C587" s="420"/>
      <c r="D587" s="420"/>
      <c r="E587" s="420"/>
      <c r="F587" s="420"/>
      <c r="G587" s="420"/>
      <c r="H587" s="420"/>
      <c r="I587" s="420"/>
      <c r="J587" s="420"/>
      <c r="K587" s="420"/>
      <c r="L587" s="428"/>
      <c r="M587" s="416"/>
    </row>
    <row r="588" s="429" customFormat="true" ht="12.75" hidden="false" customHeight="false" outlineLevel="0" collapsed="false">
      <c r="A588" s="426"/>
      <c r="B588" s="427"/>
      <c r="C588" s="420"/>
      <c r="D588" s="420"/>
      <c r="E588" s="420"/>
      <c r="F588" s="420"/>
      <c r="G588" s="420"/>
      <c r="H588" s="420"/>
      <c r="I588" s="420"/>
      <c r="J588" s="420"/>
      <c r="K588" s="420"/>
      <c r="L588" s="428"/>
      <c r="M588" s="416"/>
    </row>
    <row r="589" s="429" customFormat="true" ht="12.75" hidden="false" customHeight="false" outlineLevel="0" collapsed="false">
      <c r="A589" s="426"/>
      <c r="B589" s="427"/>
      <c r="C589" s="420"/>
      <c r="D589" s="420"/>
      <c r="E589" s="420"/>
      <c r="F589" s="420"/>
      <c r="G589" s="420"/>
      <c r="H589" s="420"/>
      <c r="I589" s="420"/>
      <c r="J589" s="420"/>
      <c r="K589" s="420"/>
      <c r="L589" s="428"/>
      <c r="M589" s="416"/>
    </row>
    <row r="590" s="429" customFormat="true" ht="12.75" hidden="false" customHeight="false" outlineLevel="0" collapsed="false">
      <c r="A590" s="426"/>
      <c r="B590" s="427"/>
      <c r="C590" s="420"/>
      <c r="D590" s="420"/>
      <c r="E590" s="420"/>
      <c r="F590" s="420"/>
      <c r="G590" s="420"/>
      <c r="H590" s="420"/>
      <c r="I590" s="420"/>
      <c r="J590" s="420"/>
      <c r="K590" s="420"/>
      <c r="L590" s="428"/>
      <c r="M590" s="416"/>
    </row>
    <row r="591" s="429" customFormat="true" ht="12.75" hidden="false" customHeight="false" outlineLevel="0" collapsed="false">
      <c r="A591" s="426"/>
      <c r="B591" s="427"/>
      <c r="C591" s="420"/>
      <c r="D591" s="420"/>
      <c r="E591" s="420"/>
      <c r="F591" s="420"/>
      <c r="G591" s="420"/>
      <c r="H591" s="420"/>
      <c r="I591" s="420"/>
      <c r="J591" s="420"/>
      <c r="K591" s="420"/>
      <c r="L591" s="428"/>
      <c r="M591" s="416"/>
    </row>
    <row r="592" s="429" customFormat="true" ht="12.75" hidden="false" customHeight="false" outlineLevel="0" collapsed="false">
      <c r="A592" s="426"/>
      <c r="B592" s="427"/>
      <c r="C592" s="420"/>
      <c r="D592" s="420"/>
      <c r="E592" s="420"/>
      <c r="F592" s="420"/>
      <c r="G592" s="420"/>
      <c r="H592" s="420"/>
      <c r="I592" s="420"/>
      <c r="J592" s="420"/>
      <c r="K592" s="420"/>
      <c r="L592" s="428"/>
      <c r="M592" s="416"/>
    </row>
    <row r="593" s="429" customFormat="true" ht="12.75" hidden="false" customHeight="false" outlineLevel="0" collapsed="false">
      <c r="A593" s="426"/>
      <c r="B593" s="427"/>
      <c r="C593" s="420"/>
      <c r="D593" s="420"/>
      <c r="E593" s="420"/>
      <c r="F593" s="420"/>
      <c r="G593" s="420"/>
      <c r="H593" s="420"/>
      <c r="I593" s="420"/>
      <c r="J593" s="420"/>
      <c r="K593" s="420"/>
      <c r="L593" s="428"/>
      <c r="M593" s="416"/>
    </row>
    <row r="594" s="429" customFormat="true" ht="12.75" hidden="false" customHeight="false" outlineLevel="0" collapsed="false">
      <c r="A594" s="426"/>
      <c r="B594" s="427"/>
      <c r="C594" s="420"/>
      <c r="D594" s="420"/>
      <c r="E594" s="420"/>
      <c r="F594" s="420"/>
      <c r="G594" s="420"/>
      <c r="H594" s="420"/>
      <c r="I594" s="420"/>
      <c r="J594" s="420"/>
      <c r="K594" s="420"/>
      <c r="L594" s="428"/>
      <c r="M594" s="416"/>
    </row>
    <row r="595" s="429" customFormat="true" ht="12.75" hidden="false" customHeight="false" outlineLevel="0" collapsed="false">
      <c r="A595" s="426"/>
      <c r="B595" s="427"/>
      <c r="C595" s="420"/>
      <c r="D595" s="420"/>
      <c r="E595" s="420"/>
      <c r="F595" s="420"/>
      <c r="G595" s="420"/>
      <c r="H595" s="420"/>
      <c r="I595" s="420"/>
      <c r="J595" s="420"/>
      <c r="K595" s="420"/>
      <c r="L595" s="428"/>
      <c r="M595" s="416"/>
    </row>
    <row r="596" s="429" customFormat="true" ht="12.75" hidden="false" customHeight="false" outlineLevel="0" collapsed="false">
      <c r="A596" s="426"/>
      <c r="B596" s="427"/>
      <c r="C596" s="420"/>
      <c r="D596" s="420"/>
      <c r="E596" s="420"/>
      <c r="F596" s="420"/>
      <c r="G596" s="420"/>
      <c r="H596" s="420"/>
      <c r="I596" s="420"/>
      <c r="J596" s="420"/>
      <c r="K596" s="420"/>
      <c r="L596" s="428"/>
      <c r="M596" s="416"/>
    </row>
    <row r="597" s="429" customFormat="true" ht="12.75" hidden="false" customHeight="false" outlineLevel="0" collapsed="false">
      <c r="A597" s="426"/>
      <c r="B597" s="427"/>
      <c r="C597" s="420"/>
      <c r="D597" s="420"/>
      <c r="E597" s="420"/>
      <c r="F597" s="420"/>
      <c r="G597" s="420"/>
      <c r="H597" s="420"/>
      <c r="I597" s="420"/>
      <c r="J597" s="420"/>
      <c r="K597" s="420"/>
      <c r="L597" s="428"/>
      <c r="M597" s="416"/>
    </row>
    <row r="598" s="429" customFormat="true" ht="12.75" hidden="false" customHeight="false" outlineLevel="0" collapsed="false">
      <c r="A598" s="426"/>
      <c r="B598" s="427"/>
      <c r="C598" s="420"/>
      <c r="D598" s="420"/>
      <c r="E598" s="420"/>
      <c r="F598" s="420"/>
      <c r="G598" s="420"/>
      <c r="H598" s="420"/>
      <c r="I598" s="420"/>
      <c r="J598" s="420"/>
      <c r="K598" s="420"/>
      <c r="L598" s="428"/>
      <c r="M598" s="416"/>
    </row>
    <row r="599" s="429" customFormat="true" ht="12.75" hidden="false" customHeight="false" outlineLevel="0" collapsed="false">
      <c r="A599" s="426"/>
      <c r="B599" s="427"/>
      <c r="C599" s="420"/>
      <c r="D599" s="420"/>
      <c r="E599" s="420"/>
      <c r="F599" s="420"/>
      <c r="G599" s="420"/>
      <c r="H599" s="420"/>
      <c r="I599" s="420"/>
      <c r="J599" s="420"/>
      <c r="K599" s="420"/>
      <c r="L599" s="428"/>
      <c r="M599" s="416"/>
    </row>
    <row r="600" s="429" customFormat="true" ht="12.75" hidden="false" customHeight="false" outlineLevel="0" collapsed="false">
      <c r="A600" s="426"/>
      <c r="B600" s="427"/>
      <c r="C600" s="420"/>
      <c r="D600" s="420"/>
      <c r="E600" s="420"/>
      <c r="F600" s="420"/>
      <c r="G600" s="420"/>
      <c r="H600" s="420"/>
      <c r="I600" s="420"/>
      <c r="J600" s="420"/>
      <c r="K600" s="420"/>
      <c r="L600" s="428"/>
      <c r="M600" s="416"/>
    </row>
    <row r="601" s="429" customFormat="true" ht="12.75" hidden="false" customHeight="false" outlineLevel="0" collapsed="false">
      <c r="A601" s="426"/>
      <c r="B601" s="427"/>
      <c r="C601" s="420"/>
      <c r="D601" s="420"/>
      <c r="E601" s="420"/>
      <c r="F601" s="420"/>
      <c r="G601" s="420"/>
      <c r="H601" s="420"/>
      <c r="I601" s="420"/>
      <c r="J601" s="420"/>
      <c r="K601" s="420"/>
      <c r="L601" s="428"/>
      <c r="M601" s="416"/>
    </row>
    <row r="602" s="429" customFormat="true" ht="12.75" hidden="false" customHeight="false" outlineLevel="0" collapsed="false">
      <c r="A602" s="426"/>
      <c r="B602" s="427"/>
      <c r="C602" s="420"/>
      <c r="D602" s="420"/>
      <c r="E602" s="420"/>
      <c r="F602" s="420"/>
      <c r="G602" s="420"/>
      <c r="H602" s="420"/>
      <c r="I602" s="420"/>
      <c r="J602" s="420"/>
      <c r="K602" s="420"/>
      <c r="L602" s="428"/>
      <c r="M602" s="416"/>
    </row>
    <row r="603" s="429" customFormat="true" ht="12.75" hidden="false" customHeight="false" outlineLevel="0" collapsed="false">
      <c r="A603" s="426"/>
      <c r="B603" s="427"/>
      <c r="C603" s="420"/>
      <c r="D603" s="420"/>
      <c r="E603" s="420"/>
      <c r="F603" s="420"/>
      <c r="G603" s="420"/>
      <c r="H603" s="420"/>
      <c r="I603" s="420"/>
      <c r="J603" s="420"/>
      <c r="K603" s="420"/>
      <c r="L603" s="428"/>
      <c r="M603" s="416"/>
    </row>
    <row r="604" s="429" customFormat="true" ht="12.75" hidden="false" customHeight="false" outlineLevel="0" collapsed="false">
      <c r="A604" s="426"/>
      <c r="B604" s="427"/>
      <c r="C604" s="420"/>
      <c r="D604" s="420"/>
      <c r="E604" s="420"/>
      <c r="F604" s="420"/>
      <c r="G604" s="420"/>
      <c r="H604" s="420"/>
      <c r="I604" s="420"/>
      <c r="J604" s="420"/>
      <c r="K604" s="420"/>
      <c r="L604" s="428"/>
      <c r="M604" s="416"/>
    </row>
    <row r="605" s="429" customFormat="true" ht="12.75" hidden="false" customHeight="false" outlineLevel="0" collapsed="false">
      <c r="A605" s="426"/>
      <c r="B605" s="427"/>
      <c r="C605" s="420"/>
      <c r="D605" s="420"/>
      <c r="E605" s="420"/>
      <c r="F605" s="420"/>
      <c r="G605" s="420"/>
      <c r="H605" s="420"/>
      <c r="I605" s="420"/>
      <c r="J605" s="420"/>
      <c r="K605" s="420"/>
      <c r="L605" s="428"/>
      <c r="M605" s="416"/>
    </row>
    <row r="606" s="429" customFormat="true" ht="12.75" hidden="false" customHeight="false" outlineLevel="0" collapsed="false">
      <c r="A606" s="426"/>
      <c r="B606" s="427"/>
      <c r="C606" s="420"/>
      <c r="D606" s="420"/>
      <c r="E606" s="420"/>
      <c r="F606" s="420"/>
      <c r="G606" s="420"/>
      <c r="H606" s="420"/>
      <c r="I606" s="420"/>
      <c r="J606" s="420"/>
      <c r="K606" s="420"/>
      <c r="L606" s="428"/>
      <c r="M606" s="416"/>
    </row>
    <row r="607" s="429" customFormat="true" ht="12.75" hidden="false" customHeight="false" outlineLevel="0" collapsed="false">
      <c r="A607" s="426"/>
      <c r="B607" s="427"/>
      <c r="C607" s="420"/>
      <c r="D607" s="420"/>
      <c r="E607" s="420"/>
      <c r="F607" s="420"/>
      <c r="G607" s="420"/>
      <c r="H607" s="420"/>
      <c r="I607" s="420"/>
      <c r="J607" s="420"/>
      <c r="K607" s="420"/>
      <c r="L607" s="428"/>
      <c r="M607" s="416"/>
    </row>
    <row r="608" s="429" customFormat="true" ht="12.75" hidden="false" customHeight="false" outlineLevel="0" collapsed="false">
      <c r="A608" s="426"/>
      <c r="B608" s="427"/>
      <c r="C608" s="420"/>
      <c r="D608" s="420"/>
      <c r="E608" s="420"/>
      <c r="F608" s="420"/>
      <c r="G608" s="420"/>
      <c r="H608" s="420"/>
      <c r="I608" s="420"/>
      <c r="J608" s="420"/>
      <c r="K608" s="420"/>
      <c r="L608" s="428"/>
      <c r="M608" s="416"/>
    </row>
    <row r="609" s="429" customFormat="true" ht="12.75" hidden="false" customHeight="false" outlineLevel="0" collapsed="false">
      <c r="A609" s="426"/>
      <c r="B609" s="427"/>
      <c r="C609" s="420"/>
      <c r="D609" s="420"/>
      <c r="E609" s="420"/>
      <c r="F609" s="420"/>
      <c r="G609" s="420"/>
      <c r="H609" s="420"/>
      <c r="I609" s="420"/>
      <c r="J609" s="420"/>
      <c r="K609" s="420"/>
      <c r="L609" s="428"/>
      <c r="M609" s="416"/>
    </row>
    <row r="610" s="429" customFormat="true" ht="12.75" hidden="false" customHeight="false" outlineLevel="0" collapsed="false">
      <c r="A610" s="426"/>
      <c r="B610" s="427"/>
      <c r="C610" s="420"/>
      <c r="D610" s="420"/>
      <c r="E610" s="420"/>
      <c r="F610" s="420"/>
      <c r="G610" s="420"/>
      <c r="H610" s="420"/>
      <c r="I610" s="420"/>
      <c r="J610" s="420"/>
      <c r="K610" s="420"/>
      <c r="L610" s="428"/>
      <c r="M610" s="416"/>
    </row>
    <row r="611" s="429" customFormat="true" ht="12.75" hidden="false" customHeight="false" outlineLevel="0" collapsed="false">
      <c r="A611" s="426"/>
      <c r="B611" s="427"/>
      <c r="C611" s="420"/>
      <c r="D611" s="420"/>
      <c r="E611" s="420"/>
      <c r="F611" s="420"/>
      <c r="G611" s="420"/>
      <c r="H611" s="420"/>
      <c r="I611" s="420"/>
      <c r="J611" s="420"/>
      <c r="K611" s="420"/>
      <c r="L611" s="428"/>
      <c r="M611" s="416"/>
    </row>
    <row r="612" s="429" customFormat="true" ht="12.75" hidden="false" customHeight="false" outlineLevel="0" collapsed="false">
      <c r="A612" s="426"/>
      <c r="B612" s="427"/>
      <c r="C612" s="420"/>
      <c r="D612" s="420"/>
      <c r="E612" s="420"/>
      <c r="F612" s="420"/>
      <c r="G612" s="420"/>
      <c r="H612" s="420"/>
      <c r="I612" s="420"/>
      <c r="J612" s="420"/>
      <c r="K612" s="420"/>
      <c r="L612" s="428"/>
      <c r="M612" s="416"/>
    </row>
    <row r="613" s="429" customFormat="true" ht="12.75" hidden="false" customHeight="false" outlineLevel="0" collapsed="false">
      <c r="A613" s="426"/>
      <c r="B613" s="427"/>
      <c r="C613" s="420"/>
      <c r="D613" s="420"/>
      <c r="E613" s="420"/>
      <c r="F613" s="420"/>
      <c r="G613" s="420"/>
      <c r="H613" s="420"/>
      <c r="I613" s="420"/>
      <c r="J613" s="420"/>
      <c r="K613" s="420"/>
      <c r="L613" s="428"/>
      <c r="M613" s="416"/>
    </row>
    <row r="614" s="429" customFormat="true" ht="12.75" hidden="false" customHeight="false" outlineLevel="0" collapsed="false">
      <c r="A614" s="426"/>
      <c r="B614" s="427"/>
      <c r="C614" s="420"/>
      <c r="D614" s="420"/>
      <c r="E614" s="420"/>
      <c r="F614" s="420"/>
      <c r="G614" s="420"/>
      <c r="H614" s="420"/>
      <c r="I614" s="420"/>
      <c r="J614" s="420"/>
      <c r="K614" s="420"/>
      <c r="L614" s="428"/>
      <c r="M614" s="416"/>
    </row>
    <row r="615" s="429" customFormat="true" ht="12.75" hidden="false" customHeight="false" outlineLevel="0" collapsed="false">
      <c r="A615" s="426"/>
      <c r="B615" s="427"/>
      <c r="C615" s="420"/>
      <c r="D615" s="420"/>
      <c r="E615" s="420"/>
      <c r="F615" s="420"/>
      <c r="G615" s="420"/>
      <c r="H615" s="420"/>
      <c r="I615" s="420"/>
      <c r="J615" s="420"/>
      <c r="K615" s="420"/>
      <c r="L615" s="428"/>
      <c r="M615" s="416"/>
    </row>
    <row r="616" s="429" customFormat="true" ht="12.75" hidden="false" customHeight="false" outlineLevel="0" collapsed="false">
      <c r="A616" s="426"/>
      <c r="B616" s="427"/>
      <c r="C616" s="420"/>
      <c r="D616" s="420"/>
      <c r="E616" s="420"/>
      <c r="F616" s="420"/>
      <c r="G616" s="420"/>
      <c r="H616" s="420"/>
      <c r="I616" s="420"/>
      <c r="J616" s="420"/>
      <c r="K616" s="420"/>
      <c r="L616" s="428"/>
      <c r="M616" s="416"/>
    </row>
    <row r="617" s="429" customFormat="true" ht="12.75" hidden="false" customHeight="false" outlineLevel="0" collapsed="false">
      <c r="A617" s="426"/>
      <c r="B617" s="427"/>
      <c r="C617" s="420"/>
      <c r="D617" s="420"/>
      <c r="E617" s="420"/>
      <c r="F617" s="420"/>
      <c r="G617" s="420"/>
      <c r="H617" s="420"/>
      <c r="I617" s="420"/>
      <c r="J617" s="420"/>
      <c r="K617" s="420"/>
      <c r="L617" s="428"/>
      <c r="M617" s="416"/>
    </row>
    <row r="618" s="429" customFormat="true" ht="12.75" hidden="false" customHeight="false" outlineLevel="0" collapsed="false">
      <c r="A618" s="426"/>
      <c r="B618" s="427"/>
      <c r="C618" s="420"/>
      <c r="D618" s="420"/>
      <c r="E618" s="420"/>
      <c r="F618" s="420"/>
      <c r="G618" s="420"/>
      <c r="H618" s="420"/>
      <c r="I618" s="420"/>
      <c r="J618" s="420"/>
      <c r="K618" s="420"/>
      <c r="L618" s="428"/>
      <c r="M618" s="416"/>
    </row>
    <row r="619" s="429" customFormat="true" ht="12.75" hidden="false" customHeight="false" outlineLevel="0" collapsed="false">
      <c r="A619" s="426"/>
      <c r="B619" s="427"/>
      <c r="C619" s="420"/>
      <c r="D619" s="420"/>
      <c r="E619" s="420"/>
      <c r="F619" s="420"/>
      <c r="G619" s="420"/>
      <c r="H619" s="420"/>
      <c r="I619" s="420"/>
      <c r="J619" s="420"/>
      <c r="K619" s="420"/>
      <c r="L619" s="428"/>
      <c r="M619" s="416"/>
    </row>
    <row r="620" s="429" customFormat="true" ht="12.75" hidden="false" customHeight="false" outlineLevel="0" collapsed="false">
      <c r="A620" s="426"/>
      <c r="B620" s="427"/>
      <c r="C620" s="420"/>
      <c r="D620" s="420"/>
      <c r="E620" s="420"/>
      <c r="F620" s="420"/>
      <c r="G620" s="420"/>
      <c r="H620" s="420"/>
      <c r="I620" s="420"/>
      <c r="J620" s="420"/>
      <c r="K620" s="420"/>
      <c r="L620" s="428"/>
      <c r="M620" s="416"/>
    </row>
    <row r="621" s="429" customFormat="true" ht="12.75" hidden="false" customHeight="false" outlineLevel="0" collapsed="false">
      <c r="A621" s="426"/>
      <c r="B621" s="427"/>
      <c r="C621" s="420"/>
      <c r="D621" s="420"/>
      <c r="E621" s="420"/>
      <c r="F621" s="420"/>
      <c r="G621" s="420"/>
      <c r="H621" s="420"/>
      <c r="I621" s="420"/>
      <c r="J621" s="420"/>
      <c r="K621" s="420"/>
      <c r="L621" s="428"/>
      <c r="M621" s="416"/>
    </row>
    <row r="622" s="429" customFormat="true" ht="12.75" hidden="false" customHeight="false" outlineLevel="0" collapsed="false">
      <c r="A622" s="426"/>
      <c r="B622" s="427"/>
      <c r="C622" s="420"/>
      <c r="D622" s="420"/>
      <c r="E622" s="420"/>
      <c r="F622" s="420"/>
      <c r="G622" s="420"/>
      <c r="H622" s="420"/>
      <c r="I622" s="420"/>
      <c r="J622" s="420"/>
      <c r="K622" s="420"/>
      <c r="L622" s="428"/>
      <c r="M622" s="416"/>
    </row>
    <row r="623" s="429" customFormat="true" ht="12.75" hidden="false" customHeight="false" outlineLevel="0" collapsed="false">
      <c r="A623" s="426"/>
      <c r="B623" s="427"/>
      <c r="C623" s="420"/>
      <c r="D623" s="420"/>
      <c r="E623" s="420"/>
      <c r="F623" s="420"/>
      <c r="G623" s="420"/>
      <c r="H623" s="420"/>
      <c r="I623" s="420"/>
      <c r="J623" s="420"/>
      <c r="K623" s="420"/>
      <c r="L623" s="428"/>
      <c r="M623" s="416"/>
    </row>
    <row r="624" s="429" customFormat="true" ht="12.75" hidden="false" customHeight="false" outlineLevel="0" collapsed="false">
      <c r="A624" s="426"/>
      <c r="B624" s="427"/>
      <c r="C624" s="420"/>
      <c r="D624" s="420"/>
      <c r="E624" s="420"/>
      <c r="F624" s="420"/>
      <c r="G624" s="420"/>
      <c r="H624" s="420"/>
      <c r="I624" s="420"/>
      <c r="J624" s="420"/>
      <c r="K624" s="420"/>
      <c r="L624" s="428"/>
      <c r="M624" s="416"/>
    </row>
    <row r="625" s="429" customFormat="true" ht="12.75" hidden="false" customHeight="false" outlineLevel="0" collapsed="false">
      <c r="A625" s="426"/>
      <c r="B625" s="427"/>
      <c r="C625" s="420"/>
      <c r="D625" s="420"/>
      <c r="E625" s="420"/>
      <c r="F625" s="420"/>
      <c r="G625" s="420"/>
      <c r="H625" s="420"/>
      <c r="I625" s="420"/>
      <c r="J625" s="420"/>
      <c r="K625" s="420"/>
      <c r="L625" s="428"/>
      <c r="M625" s="416"/>
    </row>
    <row r="626" s="429" customFormat="true" ht="12.75" hidden="false" customHeight="false" outlineLevel="0" collapsed="false">
      <c r="A626" s="426"/>
      <c r="B626" s="427"/>
      <c r="C626" s="420"/>
      <c r="D626" s="420"/>
      <c r="E626" s="420"/>
      <c r="F626" s="420"/>
      <c r="G626" s="420"/>
      <c r="H626" s="420"/>
      <c r="I626" s="420"/>
      <c r="J626" s="420"/>
      <c r="K626" s="420"/>
      <c r="L626" s="428"/>
      <c r="M626" s="416"/>
    </row>
    <row r="627" s="429" customFormat="true" ht="12.75" hidden="false" customHeight="false" outlineLevel="0" collapsed="false">
      <c r="A627" s="426"/>
      <c r="B627" s="427"/>
      <c r="C627" s="420"/>
      <c r="D627" s="420"/>
      <c r="E627" s="420"/>
      <c r="F627" s="420"/>
      <c r="G627" s="420"/>
      <c r="H627" s="420"/>
      <c r="I627" s="420"/>
      <c r="J627" s="420"/>
      <c r="K627" s="420"/>
      <c r="L627" s="428"/>
      <c r="M627" s="416"/>
    </row>
    <row r="628" s="429" customFormat="true" ht="12.75" hidden="false" customHeight="false" outlineLevel="0" collapsed="false">
      <c r="A628" s="426"/>
      <c r="B628" s="427"/>
      <c r="C628" s="420"/>
      <c r="D628" s="420"/>
      <c r="E628" s="420"/>
      <c r="F628" s="420"/>
      <c r="G628" s="420"/>
      <c r="H628" s="420"/>
      <c r="I628" s="420"/>
      <c r="J628" s="420"/>
      <c r="K628" s="420"/>
      <c r="L628" s="428"/>
      <c r="M628" s="416"/>
    </row>
    <row r="629" s="429" customFormat="true" ht="12.75" hidden="false" customHeight="false" outlineLevel="0" collapsed="false">
      <c r="A629" s="426"/>
      <c r="B629" s="427"/>
      <c r="C629" s="420"/>
      <c r="D629" s="420"/>
      <c r="E629" s="420"/>
      <c r="F629" s="420"/>
      <c r="G629" s="420"/>
      <c r="H629" s="420"/>
      <c r="I629" s="420"/>
      <c r="J629" s="420"/>
      <c r="K629" s="420"/>
      <c r="L629" s="428"/>
      <c r="M629" s="416"/>
    </row>
    <row r="630" s="429" customFormat="true" ht="12.75" hidden="false" customHeight="false" outlineLevel="0" collapsed="false">
      <c r="A630" s="426"/>
      <c r="B630" s="427"/>
      <c r="C630" s="420"/>
      <c r="D630" s="420"/>
      <c r="E630" s="420"/>
      <c r="F630" s="420"/>
      <c r="G630" s="420"/>
      <c r="H630" s="420"/>
      <c r="I630" s="420"/>
      <c r="J630" s="420"/>
      <c r="K630" s="420"/>
      <c r="L630" s="428"/>
      <c r="M630" s="416"/>
    </row>
    <row r="631" s="429" customFormat="true" ht="12.75" hidden="false" customHeight="false" outlineLevel="0" collapsed="false">
      <c r="A631" s="426"/>
      <c r="B631" s="427"/>
      <c r="C631" s="420"/>
      <c r="D631" s="420"/>
      <c r="E631" s="420"/>
      <c r="F631" s="420"/>
      <c r="G631" s="420"/>
      <c r="H631" s="420"/>
      <c r="I631" s="420"/>
      <c r="J631" s="420"/>
      <c r="K631" s="420"/>
      <c r="L631" s="428"/>
      <c r="M631" s="416"/>
    </row>
    <row r="632" s="429" customFormat="true" ht="12.75" hidden="false" customHeight="false" outlineLevel="0" collapsed="false">
      <c r="A632" s="426"/>
      <c r="B632" s="427"/>
      <c r="C632" s="420"/>
      <c r="D632" s="420"/>
      <c r="E632" s="420"/>
      <c r="F632" s="420"/>
      <c r="G632" s="420"/>
      <c r="H632" s="420"/>
      <c r="I632" s="420"/>
      <c r="J632" s="420"/>
      <c r="K632" s="420"/>
      <c r="L632" s="428"/>
      <c r="M632" s="416"/>
    </row>
    <row r="633" s="429" customFormat="true" ht="12.75" hidden="false" customHeight="false" outlineLevel="0" collapsed="false">
      <c r="A633" s="426"/>
      <c r="B633" s="427"/>
      <c r="C633" s="420"/>
      <c r="D633" s="420"/>
      <c r="E633" s="420"/>
      <c r="F633" s="420"/>
      <c r="G633" s="420"/>
      <c r="H633" s="420"/>
      <c r="I633" s="420"/>
      <c r="J633" s="420"/>
      <c r="K633" s="420"/>
      <c r="L633" s="428"/>
      <c r="M633" s="416"/>
    </row>
    <row r="634" s="429" customFormat="true" ht="12.75" hidden="false" customHeight="false" outlineLevel="0" collapsed="false">
      <c r="A634" s="426"/>
      <c r="B634" s="427"/>
      <c r="C634" s="420"/>
      <c r="D634" s="420"/>
      <c r="E634" s="420"/>
      <c r="F634" s="420"/>
      <c r="G634" s="420"/>
      <c r="H634" s="420"/>
      <c r="I634" s="420"/>
      <c r="J634" s="420"/>
      <c r="K634" s="420"/>
      <c r="L634" s="428"/>
      <c r="M634" s="416"/>
    </row>
    <row r="635" s="429" customFormat="true" ht="12.75" hidden="false" customHeight="false" outlineLevel="0" collapsed="false">
      <c r="A635" s="426"/>
      <c r="B635" s="427"/>
      <c r="C635" s="420"/>
      <c r="D635" s="420"/>
      <c r="E635" s="420"/>
      <c r="F635" s="420"/>
      <c r="G635" s="420"/>
      <c r="H635" s="420"/>
      <c r="I635" s="420"/>
      <c r="J635" s="420"/>
      <c r="K635" s="420"/>
      <c r="L635" s="428"/>
      <c r="M635" s="416"/>
    </row>
    <row r="636" s="429" customFormat="true" ht="12.75" hidden="false" customHeight="false" outlineLevel="0" collapsed="false">
      <c r="A636" s="426"/>
      <c r="B636" s="427"/>
      <c r="C636" s="420"/>
      <c r="D636" s="420"/>
      <c r="E636" s="420"/>
      <c r="F636" s="420"/>
      <c r="G636" s="420"/>
      <c r="H636" s="420"/>
      <c r="I636" s="420"/>
      <c r="J636" s="420"/>
      <c r="K636" s="420"/>
      <c r="L636" s="428"/>
      <c r="M636" s="416"/>
    </row>
    <row r="637" s="429" customFormat="true" ht="12.75" hidden="false" customHeight="false" outlineLevel="0" collapsed="false">
      <c r="A637" s="426"/>
      <c r="B637" s="427"/>
      <c r="C637" s="420"/>
      <c r="D637" s="420"/>
      <c r="E637" s="420"/>
      <c r="F637" s="420"/>
      <c r="G637" s="420"/>
      <c r="H637" s="420"/>
      <c r="I637" s="420"/>
      <c r="J637" s="420"/>
      <c r="K637" s="420"/>
      <c r="L637" s="428"/>
      <c r="M637" s="416"/>
    </row>
    <row r="638" s="429" customFormat="true" ht="12.75" hidden="false" customHeight="false" outlineLevel="0" collapsed="false">
      <c r="A638" s="426"/>
      <c r="B638" s="427"/>
      <c r="C638" s="420"/>
      <c r="D638" s="420"/>
      <c r="E638" s="420"/>
      <c r="F638" s="420"/>
      <c r="G638" s="420"/>
      <c r="H638" s="420"/>
      <c r="I638" s="420"/>
      <c r="J638" s="420"/>
      <c r="K638" s="420"/>
      <c r="L638" s="428"/>
      <c r="M638" s="416"/>
    </row>
    <row r="639" s="429" customFormat="true" ht="12.75" hidden="false" customHeight="false" outlineLevel="0" collapsed="false">
      <c r="A639" s="426"/>
      <c r="B639" s="427"/>
      <c r="C639" s="420"/>
      <c r="D639" s="420"/>
      <c r="E639" s="420"/>
      <c r="F639" s="420"/>
      <c r="G639" s="420"/>
      <c r="H639" s="420"/>
      <c r="I639" s="420"/>
      <c r="J639" s="420"/>
      <c r="K639" s="420"/>
      <c r="L639" s="428"/>
      <c r="M639" s="416"/>
    </row>
    <row r="640" s="429" customFormat="true" ht="12.75" hidden="false" customHeight="false" outlineLevel="0" collapsed="false">
      <c r="A640" s="426"/>
      <c r="B640" s="427"/>
      <c r="C640" s="420"/>
      <c r="D640" s="420"/>
      <c r="E640" s="420"/>
      <c r="F640" s="420"/>
      <c r="G640" s="420"/>
      <c r="H640" s="420"/>
      <c r="I640" s="420"/>
      <c r="J640" s="420"/>
      <c r="K640" s="420"/>
      <c r="L640" s="428"/>
      <c r="M640" s="416"/>
    </row>
    <row r="641" s="429" customFormat="true" ht="12.75" hidden="false" customHeight="false" outlineLevel="0" collapsed="false">
      <c r="A641" s="426"/>
      <c r="B641" s="427"/>
      <c r="C641" s="420"/>
      <c r="D641" s="420"/>
      <c r="E641" s="420"/>
      <c r="F641" s="420"/>
      <c r="G641" s="420"/>
      <c r="H641" s="420"/>
      <c r="I641" s="420"/>
      <c r="J641" s="420"/>
      <c r="K641" s="420"/>
      <c r="L641" s="428"/>
      <c r="M641" s="416"/>
    </row>
    <row r="642" s="429" customFormat="true" ht="12.75" hidden="false" customHeight="false" outlineLevel="0" collapsed="false">
      <c r="A642" s="426"/>
      <c r="B642" s="427"/>
      <c r="C642" s="420"/>
      <c r="D642" s="420"/>
      <c r="E642" s="420"/>
      <c r="F642" s="420"/>
      <c r="G642" s="420"/>
      <c r="H642" s="420"/>
      <c r="I642" s="420"/>
      <c r="J642" s="420"/>
      <c r="K642" s="420"/>
      <c r="L642" s="428"/>
      <c r="M642" s="416"/>
    </row>
    <row r="643" s="429" customFormat="true" ht="12.75" hidden="false" customHeight="false" outlineLevel="0" collapsed="false">
      <c r="A643" s="426"/>
      <c r="B643" s="427"/>
      <c r="C643" s="420"/>
      <c r="D643" s="420"/>
      <c r="E643" s="420"/>
      <c r="F643" s="420"/>
      <c r="G643" s="420"/>
      <c r="H643" s="420"/>
      <c r="I643" s="420"/>
      <c r="J643" s="420"/>
      <c r="K643" s="420"/>
      <c r="L643" s="428"/>
      <c r="M643" s="416"/>
    </row>
    <row r="644" s="429" customFormat="true" ht="12.75" hidden="false" customHeight="false" outlineLevel="0" collapsed="false">
      <c r="A644" s="426"/>
      <c r="B644" s="427"/>
      <c r="C644" s="420"/>
      <c r="D644" s="420"/>
      <c r="E644" s="420"/>
      <c r="F644" s="420"/>
      <c r="G644" s="420"/>
      <c r="H644" s="420"/>
      <c r="I644" s="420"/>
      <c r="J644" s="420"/>
      <c r="K644" s="420"/>
      <c r="L644" s="428"/>
      <c r="M644" s="416"/>
    </row>
    <row r="645" s="429" customFormat="true" ht="12.75" hidden="false" customHeight="false" outlineLevel="0" collapsed="false">
      <c r="A645" s="426"/>
      <c r="B645" s="427"/>
      <c r="C645" s="420"/>
      <c r="D645" s="420"/>
      <c r="E645" s="420"/>
      <c r="F645" s="420"/>
      <c r="G645" s="420"/>
      <c r="H645" s="420"/>
      <c r="I645" s="420"/>
      <c r="J645" s="420"/>
      <c r="K645" s="420"/>
      <c r="L645" s="428"/>
      <c r="M645" s="416"/>
    </row>
    <row r="646" s="429" customFormat="true" ht="12.75" hidden="false" customHeight="false" outlineLevel="0" collapsed="false">
      <c r="A646" s="426"/>
      <c r="B646" s="427"/>
      <c r="C646" s="420"/>
      <c r="D646" s="420"/>
      <c r="E646" s="420"/>
      <c r="F646" s="420"/>
      <c r="G646" s="420"/>
      <c r="H646" s="420"/>
      <c r="I646" s="420"/>
      <c r="J646" s="420"/>
      <c r="K646" s="420"/>
      <c r="L646" s="428"/>
      <c r="M646" s="416"/>
    </row>
    <row r="647" s="429" customFormat="true" ht="12.75" hidden="false" customHeight="false" outlineLevel="0" collapsed="false">
      <c r="A647" s="426"/>
      <c r="B647" s="427"/>
      <c r="C647" s="420"/>
      <c r="D647" s="420"/>
      <c r="E647" s="420"/>
      <c r="F647" s="420"/>
      <c r="G647" s="420"/>
      <c r="H647" s="420"/>
      <c r="I647" s="420"/>
      <c r="J647" s="420"/>
      <c r="K647" s="420"/>
      <c r="L647" s="428"/>
      <c r="M647" s="416"/>
    </row>
    <row r="648" s="429" customFormat="true" ht="12.75" hidden="false" customHeight="false" outlineLevel="0" collapsed="false">
      <c r="A648" s="426"/>
      <c r="B648" s="427"/>
      <c r="C648" s="420"/>
      <c r="D648" s="420"/>
      <c r="E648" s="420"/>
      <c r="F648" s="420"/>
      <c r="G648" s="420"/>
      <c r="H648" s="420"/>
      <c r="I648" s="420"/>
      <c r="J648" s="420"/>
      <c r="K648" s="420"/>
      <c r="L648" s="428"/>
      <c r="M648" s="416"/>
    </row>
    <row r="649" s="429" customFormat="true" ht="12.75" hidden="false" customHeight="false" outlineLevel="0" collapsed="false">
      <c r="A649" s="426"/>
      <c r="B649" s="427"/>
      <c r="C649" s="420"/>
      <c r="D649" s="420"/>
      <c r="E649" s="420"/>
      <c r="F649" s="420"/>
      <c r="G649" s="420"/>
      <c r="H649" s="420"/>
      <c r="I649" s="420"/>
      <c r="J649" s="420"/>
      <c r="K649" s="420"/>
      <c r="L649" s="428"/>
      <c r="M649" s="416"/>
    </row>
    <row r="650" s="429" customFormat="true" ht="12.75" hidden="false" customHeight="false" outlineLevel="0" collapsed="false">
      <c r="A650" s="426"/>
      <c r="B650" s="427"/>
      <c r="C650" s="420"/>
      <c r="D650" s="420"/>
      <c r="E650" s="420"/>
      <c r="F650" s="420"/>
      <c r="G650" s="420"/>
      <c r="H650" s="420"/>
      <c r="I650" s="420"/>
      <c r="J650" s="420"/>
      <c r="K650" s="420"/>
      <c r="L650" s="428"/>
      <c r="M650" s="416"/>
    </row>
    <row r="651" s="429" customFormat="true" ht="12.75" hidden="false" customHeight="false" outlineLevel="0" collapsed="false">
      <c r="A651" s="426"/>
      <c r="B651" s="427"/>
      <c r="C651" s="420"/>
      <c r="D651" s="420"/>
      <c r="E651" s="420"/>
      <c r="F651" s="420"/>
      <c r="G651" s="420"/>
      <c r="H651" s="420"/>
      <c r="I651" s="420"/>
      <c r="J651" s="420"/>
      <c r="K651" s="420"/>
      <c r="L651" s="428"/>
      <c r="M651" s="416"/>
    </row>
    <row r="652" s="429" customFormat="true" ht="12.75" hidden="false" customHeight="false" outlineLevel="0" collapsed="false">
      <c r="A652" s="426"/>
      <c r="B652" s="427"/>
      <c r="C652" s="420"/>
      <c r="D652" s="420"/>
      <c r="E652" s="420"/>
      <c r="F652" s="420"/>
      <c r="G652" s="420"/>
      <c r="H652" s="420"/>
      <c r="I652" s="420"/>
      <c r="J652" s="420"/>
      <c r="K652" s="420"/>
      <c r="L652" s="428"/>
      <c r="M652" s="416"/>
    </row>
    <row r="653" s="429" customFormat="true" ht="12.75" hidden="false" customHeight="false" outlineLevel="0" collapsed="false">
      <c r="A653" s="426"/>
      <c r="B653" s="427"/>
      <c r="C653" s="420"/>
      <c r="D653" s="420"/>
      <c r="E653" s="420"/>
      <c r="F653" s="420"/>
      <c r="G653" s="420"/>
      <c r="H653" s="420"/>
      <c r="I653" s="420"/>
      <c r="J653" s="420"/>
      <c r="K653" s="420"/>
      <c r="L653" s="428"/>
      <c r="M653" s="416"/>
    </row>
    <row r="654" s="429" customFormat="true" ht="12.75" hidden="false" customHeight="false" outlineLevel="0" collapsed="false">
      <c r="A654" s="426"/>
      <c r="B654" s="427"/>
      <c r="C654" s="420"/>
      <c r="D654" s="420"/>
      <c r="E654" s="420"/>
      <c r="F654" s="420"/>
      <c r="G654" s="420"/>
      <c r="H654" s="420"/>
      <c r="I654" s="420"/>
      <c r="J654" s="420"/>
      <c r="K654" s="420"/>
      <c r="L654" s="428"/>
      <c r="M654" s="416"/>
    </row>
    <row r="655" s="429" customFormat="true" ht="12.75" hidden="false" customHeight="false" outlineLevel="0" collapsed="false">
      <c r="A655" s="426"/>
      <c r="B655" s="427"/>
      <c r="C655" s="420"/>
      <c r="D655" s="420"/>
      <c r="E655" s="420"/>
      <c r="F655" s="420"/>
      <c r="G655" s="420"/>
      <c r="H655" s="420"/>
      <c r="I655" s="420"/>
      <c r="J655" s="420"/>
      <c r="K655" s="420"/>
      <c r="L655" s="428"/>
      <c r="M655" s="416"/>
    </row>
    <row r="656" s="429" customFormat="true" ht="12.75" hidden="false" customHeight="false" outlineLevel="0" collapsed="false">
      <c r="A656" s="426"/>
      <c r="B656" s="427"/>
      <c r="C656" s="420"/>
      <c r="D656" s="420"/>
      <c r="E656" s="420"/>
      <c r="F656" s="420"/>
      <c r="G656" s="420"/>
      <c r="H656" s="420"/>
      <c r="I656" s="420"/>
      <c r="J656" s="420"/>
      <c r="K656" s="420"/>
      <c r="L656" s="428"/>
      <c r="M656" s="416"/>
    </row>
    <row r="657" s="429" customFormat="true" ht="12.75" hidden="false" customHeight="false" outlineLevel="0" collapsed="false">
      <c r="A657" s="426"/>
      <c r="B657" s="427"/>
      <c r="C657" s="420"/>
      <c r="D657" s="420"/>
      <c r="E657" s="420"/>
      <c r="F657" s="420"/>
      <c r="G657" s="420"/>
      <c r="H657" s="420"/>
      <c r="I657" s="420"/>
      <c r="J657" s="420"/>
      <c r="K657" s="420"/>
      <c r="L657" s="428"/>
      <c r="M657" s="416"/>
    </row>
    <row r="658" s="429" customFormat="true" ht="12.75" hidden="false" customHeight="false" outlineLevel="0" collapsed="false">
      <c r="A658" s="426"/>
      <c r="B658" s="427"/>
      <c r="C658" s="420"/>
      <c r="D658" s="420"/>
      <c r="E658" s="420"/>
      <c r="F658" s="420"/>
      <c r="G658" s="420"/>
      <c r="H658" s="420"/>
      <c r="I658" s="420"/>
      <c r="J658" s="420"/>
      <c r="K658" s="420"/>
      <c r="L658" s="428"/>
      <c r="M658" s="416"/>
    </row>
    <row r="659" s="429" customFormat="true" ht="12.75" hidden="false" customHeight="false" outlineLevel="0" collapsed="false">
      <c r="A659" s="426"/>
      <c r="B659" s="427"/>
      <c r="C659" s="420"/>
      <c r="D659" s="420"/>
      <c r="E659" s="420"/>
      <c r="F659" s="420"/>
      <c r="G659" s="420"/>
      <c r="H659" s="420"/>
      <c r="I659" s="420"/>
      <c r="J659" s="420"/>
      <c r="K659" s="420"/>
      <c r="L659" s="428"/>
      <c r="M659" s="416"/>
    </row>
    <row r="660" s="429" customFormat="true" ht="12.75" hidden="false" customHeight="false" outlineLevel="0" collapsed="false">
      <c r="A660" s="426"/>
      <c r="B660" s="427"/>
      <c r="C660" s="420"/>
      <c r="D660" s="420"/>
      <c r="E660" s="420"/>
      <c r="F660" s="420"/>
      <c r="G660" s="420"/>
      <c r="H660" s="420"/>
      <c r="I660" s="420"/>
      <c r="J660" s="420"/>
      <c r="K660" s="420"/>
      <c r="L660" s="428"/>
      <c r="M660" s="416"/>
    </row>
    <row r="661" s="429" customFormat="true" ht="12.75" hidden="false" customHeight="false" outlineLevel="0" collapsed="false">
      <c r="A661" s="426"/>
      <c r="B661" s="427"/>
      <c r="C661" s="420"/>
      <c r="D661" s="420"/>
      <c r="E661" s="420"/>
      <c r="F661" s="420"/>
      <c r="G661" s="420"/>
      <c r="H661" s="420"/>
      <c r="I661" s="420"/>
      <c r="J661" s="420"/>
      <c r="K661" s="420"/>
      <c r="L661" s="428"/>
      <c r="M661" s="416"/>
    </row>
    <row r="662" s="429" customFormat="true" ht="12.75" hidden="false" customHeight="false" outlineLevel="0" collapsed="false">
      <c r="A662" s="426"/>
      <c r="B662" s="427"/>
      <c r="C662" s="420"/>
      <c r="D662" s="420"/>
      <c r="E662" s="420"/>
      <c r="F662" s="420"/>
      <c r="G662" s="420"/>
      <c r="H662" s="420"/>
      <c r="I662" s="420"/>
      <c r="J662" s="420"/>
      <c r="K662" s="420"/>
      <c r="L662" s="428"/>
      <c r="M662" s="416"/>
    </row>
    <row r="663" s="429" customFormat="true" ht="12.75" hidden="false" customHeight="false" outlineLevel="0" collapsed="false">
      <c r="A663" s="426"/>
      <c r="B663" s="427"/>
      <c r="C663" s="420"/>
      <c r="D663" s="420"/>
      <c r="E663" s="420"/>
      <c r="F663" s="420"/>
      <c r="G663" s="420"/>
      <c r="H663" s="420"/>
      <c r="I663" s="420"/>
      <c r="J663" s="420"/>
      <c r="K663" s="420"/>
      <c r="L663" s="428"/>
      <c r="M663" s="416"/>
    </row>
    <row r="664" s="429" customFormat="true" ht="12.75" hidden="false" customHeight="false" outlineLevel="0" collapsed="false">
      <c r="A664" s="426"/>
      <c r="B664" s="427"/>
      <c r="C664" s="420"/>
      <c r="D664" s="420"/>
      <c r="E664" s="420"/>
      <c r="F664" s="420"/>
      <c r="G664" s="420"/>
      <c r="H664" s="420"/>
      <c r="I664" s="420"/>
      <c r="J664" s="420"/>
      <c r="K664" s="420"/>
      <c r="L664" s="428"/>
      <c r="M664" s="416"/>
    </row>
    <row r="665" s="429" customFormat="true" ht="12.75" hidden="false" customHeight="false" outlineLevel="0" collapsed="false">
      <c r="A665" s="426"/>
      <c r="B665" s="427"/>
      <c r="C665" s="420"/>
      <c r="D665" s="420"/>
      <c r="E665" s="420"/>
      <c r="F665" s="420"/>
      <c r="G665" s="420"/>
      <c r="H665" s="420"/>
      <c r="I665" s="420"/>
      <c r="J665" s="420"/>
      <c r="K665" s="420"/>
      <c r="L665" s="428"/>
      <c r="M665" s="416"/>
    </row>
    <row r="666" s="429" customFormat="true" ht="12.75" hidden="false" customHeight="false" outlineLevel="0" collapsed="false">
      <c r="A666" s="426"/>
      <c r="B666" s="427"/>
      <c r="C666" s="420"/>
      <c r="D666" s="420"/>
      <c r="E666" s="420"/>
      <c r="F666" s="420"/>
      <c r="G666" s="420"/>
      <c r="H666" s="420"/>
      <c r="I666" s="420"/>
      <c r="J666" s="420"/>
      <c r="K666" s="420"/>
      <c r="L666" s="428"/>
      <c r="M666" s="416"/>
    </row>
    <row r="667" s="429" customFormat="true" ht="12.75" hidden="false" customHeight="false" outlineLevel="0" collapsed="false">
      <c r="A667" s="426"/>
      <c r="B667" s="427"/>
      <c r="C667" s="420"/>
      <c r="D667" s="420"/>
      <c r="E667" s="420"/>
      <c r="F667" s="420"/>
      <c r="G667" s="420"/>
      <c r="H667" s="420"/>
      <c r="I667" s="420"/>
      <c r="J667" s="420"/>
      <c r="K667" s="420"/>
      <c r="L667" s="428"/>
      <c r="M667" s="416"/>
    </row>
    <row r="668" s="429" customFormat="true" ht="12.75" hidden="false" customHeight="false" outlineLevel="0" collapsed="false">
      <c r="A668" s="426"/>
      <c r="B668" s="427"/>
      <c r="C668" s="420"/>
      <c r="D668" s="420"/>
      <c r="E668" s="420"/>
      <c r="F668" s="420"/>
      <c r="G668" s="420"/>
      <c r="H668" s="420"/>
      <c r="I668" s="420"/>
      <c r="J668" s="420"/>
      <c r="K668" s="420"/>
      <c r="L668" s="428"/>
      <c r="M668" s="416"/>
    </row>
    <row r="669" s="429" customFormat="true" ht="12.75" hidden="false" customHeight="false" outlineLevel="0" collapsed="false">
      <c r="A669" s="426"/>
      <c r="B669" s="427"/>
      <c r="C669" s="420"/>
      <c r="D669" s="420"/>
      <c r="E669" s="420"/>
      <c r="F669" s="420"/>
      <c r="G669" s="420"/>
      <c r="H669" s="420"/>
      <c r="I669" s="420"/>
      <c r="J669" s="420"/>
      <c r="K669" s="420"/>
      <c r="L669" s="428"/>
      <c r="M669" s="416"/>
    </row>
    <row r="670" s="429" customFormat="true" ht="12.75" hidden="false" customHeight="false" outlineLevel="0" collapsed="false">
      <c r="A670" s="426"/>
      <c r="B670" s="427"/>
      <c r="C670" s="420"/>
      <c r="D670" s="420"/>
      <c r="E670" s="420"/>
      <c r="F670" s="420"/>
      <c r="G670" s="420"/>
      <c r="H670" s="420"/>
      <c r="I670" s="420"/>
      <c r="J670" s="420"/>
      <c r="K670" s="420"/>
      <c r="L670" s="428"/>
      <c r="M670" s="416"/>
    </row>
    <row r="671" s="429" customFormat="true" ht="12.75" hidden="false" customHeight="false" outlineLevel="0" collapsed="false">
      <c r="A671" s="426"/>
      <c r="B671" s="427"/>
      <c r="C671" s="420"/>
      <c r="D671" s="420"/>
      <c r="E671" s="420"/>
      <c r="F671" s="420"/>
      <c r="G671" s="420"/>
      <c r="H671" s="420"/>
      <c r="I671" s="420"/>
      <c r="J671" s="420"/>
      <c r="K671" s="420"/>
      <c r="L671" s="428"/>
      <c r="M671" s="416"/>
    </row>
    <row r="672" s="429" customFormat="true" ht="12.75" hidden="false" customHeight="false" outlineLevel="0" collapsed="false">
      <c r="A672" s="426"/>
      <c r="B672" s="427"/>
      <c r="C672" s="420"/>
      <c r="D672" s="420"/>
      <c r="E672" s="420"/>
      <c r="F672" s="420"/>
      <c r="G672" s="420"/>
      <c r="H672" s="420"/>
      <c r="I672" s="420"/>
      <c r="J672" s="420"/>
      <c r="K672" s="420"/>
      <c r="L672" s="428"/>
      <c r="M672" s="416"/>
    </row>
    <row r="673" s="429" customFormat="true" ht="12.75" hidden="false" customHeight="false" outlineLevel="0" collapsed="false">
      <c r="A673" s="426"/>
      <c r="B673" s="427"/>
      <c r="C673" s="420"/>
      <c r="D673" s="420"/>
      <c r="E673" s="420"/>
      <c r="F673" s="420"/>
      <c r="G673" s="420"/>
      <c r="H673" s="420"/>
      <c r="I673" s="420"/>
      <c r="J673" s="420"/>
      <c r="K673" s="420"/>
      <c r="L673" s="428"/>
      <c r="M673" s="416"/>
    </row>
    <row r="674" s="429" customFormat="true" ht="12.75" hidden="false" customHeight="false" outlineLevel="0" collapsed="false">
      <c r="A674" s="426"/>
      <c r="B674" s="427"/>
      <c r="C674" s="420"/>
      <c r="D674" s="420"/>
      <c r="E674" s="420"/>
      <c r="F674" s="420"/>
      <c r="G674" s="420"/>
      <c r="H674" s="420"/>
      <c r="I674" s="420"/>
      <c r="J674" s="420"/>
      <c r="K674" s="420"/>
      <c r="L674" s="428"/>
      <c r="M674" s="416"/>
    </row>
    <row r="675" s="429" customFormat="true" ht="12.75" hidden="false" customHeight="false" outlineLevel="0" collapsed="false">
      <c r="A675" s="426"/>
      <c r="B675" s="427"/>
      <c r="C675" s="420"/>
      <c r="D675" s="420"/>
      <c r="E675" s="420"/>
      <c r="F675" s="420"/>
      <c r="G675" s="420"/>
      <c r="H675" s="420"/>
      <c r="I675" s="420"/>
      <c r="J675" s="420"/>
      <c r="K675" s="420"/>
      <c r="L675" s="428"/>
      <c r="M675" s="416"/>
    </row>
    <row r="676" s="429" customFormat="true" ht="12.75" hidden="false" customHeight="false" outlineLevel="0" collapsed="false">
      <c r="A676" s="426"/>
      <c r="B676" s="427"/>
      <c r="C676" s="420"/>
      <c r="D676" s="420"/>
      <c r="E676" s="420"/>
      <c r="F676" s="420"/>
      <c r="G676" s="420"/>
      <c r="H676" s="420"/>
      <c r="I676" s="420"/>
      <c r="J676" s="420"/>
      <c r="K676" s="420"/>
      <c r="L676" s="428"/>
      <c r="M676" s="416"/>
    </row>
    <row r="677" s="429" customFormat="true" ht="12.75" hidden="false" customHeight="false" outlineLevel="0" collapsed="false">
      <c r="A677" s="426"/>
      <c r="B677" s="427"/>
      <c r="C677" s="420"/>
      <c r="D677" s="420"/>
      <c r="E677" s="420"/>
      <c r="F677" s="420"/>
      <c r="G677" s="420"/>
      <c r="H677" s="420"/>
      <c r="I677" s="420"/>
      <c r="J677" s="420"/>
      <c r="K677" s="420"/>
      <c r="L677" s="428"/>
      <c r="M677" s="416"/>
    </row>
    <row r="678" s="429" customFormat="true" ht="12.75" hidden="false" customHeight="false" outlineLevel="0" collapsed="false">
      <c r="A678" s="426"/>
      <c r="B678" s="427"/>
      <c r="C678" s="420"/>
      <c r="D678" s="420"/>
      <c r="E678" s="420"/>
      <c r="F678" s="420"/>
      <c r="G678" s="420"/>
      <c r="H678" s="420"/>
      <c r="I678" s="420"/>
      <c r="J678" s="420"/>
      <c r="K678" s="420"/>
      <c r="L678" s="428"/>
      <c r="M678" s="416"/>
    </row>
    <row r="679" s="429" customFormat="true" ht="12.75" hidden="false" customHeight="false" outlineLevel="0" collapsed="false">
      <c r="A679" s="426"/>
      <c r="B679" s="427"/>
      <c r="C679" s="420"/>
      <c r="D679" s="420"/>
      <c r="E679" s="420"/>
      <c r="F679" s="420"/>
      <c r="G679" s="420"/>
      <c r="H679" s="420"/>
      <c r="I679" s="420"/>
      <c r="J679" s="420"/>
      <c r="K679" s="420"/>
      <c r="L679" s="428"/>
      <c r="M679" s="416"/>
    </row>
    <row r="680" s="429" customFormat="true" ht="12.75" hidden="false" customHeight="false" outlineLevel="0" collapsed="false">
      <c r="A680" s="426"/>
      <c r="B680" s="427"/>
      <c r="C680" s="420"/>
      <c r="D680" s="420"/>
      <c r="E680" s="420"/>
      <c r="F680" s="420"/>
      <c r="G680" s="420"/>
      <c r="H680" s="420"/>
      <c r="I680" s="420"/>
      <c r="J680" s="420"/>
      <c r="K680" s="420"/>
      <c r="L680" s="428"/>
      <c r="M680" s="416"/>
    </row>
    <row r="681" s="429" customFormat="true" ht="12.75" hidden="false" customHeight="false" outlineLevel="0" collapsed="false">
      <c r="A681" s="426"/>
      <c r="B681" s="427"/>
      <c r="C681" s="420"/>
      <c r="D681" s="420"/>
      <c r="E681" s="420"/>
      <c r="F681" s="420"/>
      <c r="G681" s="420"/>
      <c r="H681" s="420"/>
      <c r="I681" s="420"/>
      <c r="J681" s="420"/>
      <c r="K681" s="420"/>
      <c r="L681" s="428"/>
      <c r="M681" s="416"/>
    </row>
    <row r="682" s="429" customFormat="true" ht="12.75" hidden="false" customHeight="false" outlineLevel="0" collapsed="false">
      <c r="A682" s="426"/>
      <c r="B682" s="427"/>
      <c r="C682" s="420"/>
      <c r="D682" s="420"/>
      <c r="E682" s="420"/>
      <c r="F682" s="420"/>
      <c r="G682" s="420"/>
      <c r="H682" s="420"/>
      <c r="I682" s="420"/>
      <c r="J682" s="420"/>
      <c r="K682" s="420"/>
      <c r="L682" s="428"/>
      <c r="M682" s="416"/>
    </row>
    <row r="683" s="429" customFormat="true" ht="12.75" hidden="false" customHeight="false" outlineLevel="0" collapsed="false">
      <c r="A683" s="426"/>
      <c r="B683" s="427"/>
      <c r="C683" s="420"/>
      <c r="D683" s="420"/>
      <c r="E683" s="420"/>
      <c r="F683" s="420"/>
      <c r="G683" s="420"/>
      <c r="H683" s="420"/>
      <c r="I683" s="420"/>
      <c r="J683" s="420"/>
      <c r="K683" s="420"/>
      <c r="L683" s="428"/>
      <c r="M683" s="416"/>
    </row>
    <row r="684" s="429" customFormat="true" ht="12.75" hidden="false" customHeight="false" outlineLevel="0" collapsed="false">
      <c r="A684" s="426"/>
      <c r="B684" s="427"/>
      <c r="C684" s="420"/>
      <c r="D684" s="420"/>
      <c r="E684" s="420"/>
      <c r="F684" s="420"/>
      <c r="G684" s="420"/>
      <c r="H684" s="420"/>
      <c r="I684" s="420"/>
      <c r="J684" s="420"/>
      <c r="K684" s="420"/>
      <c r="L684" s="428"/>
      <c r="M684" s="416"/>
    </row>
    <row r="685" s="429" customFormat="true" ht="12.75" hidden="false" customHeight="false" outlineLevel="0" collapsed="false">
      <c r="A685" s="426"/>
      <c r="B685" s="427"/>
      <c r="C685" s="420"/>
      <c r="D685" s="420"/>
      <c r="E685" s="420"/>
      <c r="F685" s="420"/>
      <c r="G685" s="420"/>
      <c r="H685" s="420"/>
      <c r="I685" s="420"/>
      <c r="J685" s="420"/>
      <c r="K685" s="420"/>
      <c r="L685" s="428"/>
      <c r="M685" s="416"/>
    </row>
    <row r="686" s="429" customFormat="true" ht="12.75" hidden="false" customHeight="false" outlineLevel="0" collapsed="false">
      <c r="A686" s="426"/>
      <c r="B686" s="427"/>
      <c r="C686" s="420"/>
      <c r="D686" s="420"/>
      <c r="E686" s="420"/>
      <c r="F686" s="420"/>
      <c r="G686" s="420"/>
      <c r="H686" s="420"/>
      <c r="I686" s="420"/>
      <c r="J686" s="420"/>
      <c r="K686" s="420"/>
      <c r="L686" s="428"/>
      <c r="M686" s="416"/>
    </row>
    <row r="687" s="429" customFormat="true" ht="12.75" hidden="false" customHeight="false" outlineLevel="0" collapsed="false">
      <c r="A687" s="426"/>
      <c r="B687" s="427"/>
      <c r="C687" s="420"/>
      <c r="D687" s="420"/>
      <c r="E687" s="420"/>
      <c r="F687" s="420"/>
      <c r="G687" s="420"/>
      <c r="H687" s="420"/>
      <c r="I687" s="420"/>
      <c r="J687" s="420"/>
      <c r="K687" s="420"/>
      <c r="L687" s="428"/>
      <c r="M687" s="416"/>
    </row>
    <row r="688" s="429" customFormat="true" ht="12.75" hidden="false" customHeight="false" outlineLevel="0" collapsed="false">
      <c r="A688" s="426"/>
      <c r="B688" s="427"/>
      <c r="C688" s="420"/>
      <c r="D688" s="420"/>
      <c r="E688" s="420"/>
      <c r="F688" s="420"/>
      <c r="G688" s="420"/>
      <c r="H688" s="420"/>
      <c r="I688" s="420"/>
      <c r="J688" s="420"/>
      <c r="K688" s="420"/>
      <c r="L688" s="428"/>
      <c r="M688" s="416"/>
    </row>
    <row r="689" s="429" customFormat="true" ht="12.75" hidden="false" customHeight="false" outlineLevel="0" collapsed="false">
      <c r="A689" s="426"/>
      <c r="B689" s="427"/>
      <c r="C689" s="420"/>
      <c r="D689" s="420"/>
      <c r="E689" s="420"/>
      <c r="F689" s="420"/>
      <c r="G689" s="420"/>
      <c r="H689" s="420"/>
      <c r="I689" s="420"/>
      <c r="J689" s="420"/>
      <c r="K689" s="420"/>
      <c r="L689" s="428"/>
      <c r="M689" s="416"/>
    </row>
    <row r="690" s="429" customFormat="true" ht="12.75" hidden="false" customHeight="false" outlineLevel="0" collapsed="false">
      <c r="A690" s="426"/>
      <c r="B690" s="427"/>
      <c r="C690" s="420"/>
      <c r="D690" s="420"/>
      <c r="E690" s="420"/>
      <c r="F690" s="420"/>
      <c r="G690" s="420"/>
      <c r="H690" s="420"/>
      <c r="I690" s="420"/>
      <c r="J690" s="420"/>
      <c r="K690" s="420"/>
      <c r="L690" s="428"/>
      <c r="M690" s="416"/>
    </row>
    <row r="691" s="429" customFormat="true" ht="12.75" hidden="false" customHeight="false" outlineLevel="0" collapsed="false">
      <c r="A691" s="426"/>
      <c r="B691" s="427"/>
      <c r="C691" s="420"/>
      <c r="D691" s="420"/>
      <c r="E691" s="420"/>
      <c r="F691" s="420"/>
      <c r="G691" s="420"/>
      <c r="H691" s="420"/>
      <c r="I691" s="420"/>
      <c r="J691" s="420"/>
      <c r="K691" s="420"/>
      <c r="L691" s="428"/>
      <c r="M691" s="416"/>
    </row>
    <row r="692" s="429" customFormat="true" ht="12.75" hidden="false" customHeight="false" outlineLevel="0" collapsed="false">
      <c r="A692" s="426"/>
      <c r="B692" s="427"/>
      <c r="C692" s="420"/>
      <c r="D692" s="420"/>
      <c r="E692" s="420"/>
      <c r="F692" s="420"/>
      <c r="G692" s="420"/>
      <c r="H692" s="420"/>
      <c r="I692" s="420"/>
      <c r="J692" s="420"/>
      <c r="K692" s="420"/>
      <c r="L692" s="428"/>
      <c r="M692" s="416"/>
    </row>
    <row r="693" s="429" customFormat="true" ht="12.75" hidden="false" customHeight="false" outlineLevel="0" collapsed="false">
      <c r="A693" s="426"/>
      <c r="B693" s="427"/>
      <c r="C693" s="420"/>
      <c r="D693" s="420"/>
      <c r="E693" s="420"/>
      <c r="F693" s="420"/>
      <c r="G693" s="420"/>
      <c r="H693" s="420"/>
      <c r="I693" s="420"/>
      <c r="J693" s="420"/>
      <c r="K693" s="420"/>
      <c r="L693" s="428"/>
      <c r="M693" s="416"/>
    </row>
    <row r="694" s="429" customFormat="true" ht="12.75" hidden="false" customHeight="false" outlineLevel="0" collapsed="false">
      <c r="A694" s="426"/>
      <c r="B694" s="427"/>
      <c r="C694" s="420"/>
      <c r="D694" s="420"/>
      <c r="E694" s="420"/>
      <c r="F694" s="420"/>
      <c r="G694" s="420"/>
      <c r="H694" s="420"/>
      <c r="I694" s="420"/>
      <c r="J694" s="420"/>
      <c r="K694" s="420"/>
      <c r="L694" s="428"/>
      <c r="M694" s="416"/>
    </row>
    <row r="695" s="429" customFormat="true" ht="12.75" hidden="false" customHeight="false" outlineLevel="0" collapsed="false">
      <c r="A695" s="426"/>
      <c r="B695" s="427"/>
      <c r="C695" s="420"/>
      <c r="D695" s="420"/>
      <c r="E695" s="420"/>
      <c r="F695" s="420"/>
      <c r="G695" s="420"/>
      <c r="H695" s="420"/>
      <c r="I695" s="420"/>
      <c r="J695" s="420"/>
      <c r="K695" s="420"/>
      <c r="L695" s="428"/>
      <c r="M695" s="416"/>
    </row>
    <row r="696" s="429" customFormat="true" ht="12.75" hidden="false" customHeight="false" outlineLevel="0" collapsed="false">
      <c r="A696" s="426"/>
      <c r="B696" s="427"/>
      <c r="C696" s="420"/>
      <c r="D696" s="420"/>
      <c r="E696" s="420"/>
      <c r="F696" s="420"/>
      <c r="G696" s="420"/>
      <c r="H696" s="420"/>
      <c r="I696" s="420"/>
      <c r="J696" s="420"/>
      <c r="K696" s="420"/>
      <c r="L696" s="428"/>
      <c r="M696" s="416"/>
    </row>
    <row r="697" s="429" customFormat="true" ht="12.75" hidden="false" customHeight="false" outlineLevel="0" collapsed="false">
      <c r="A697" s="426"/>
      <c r="B697" s="427"/>
      <c r="C697" s="420"/>
      <c r="D697" s="420"/>
      <c r="E697" s="420"/>
      <c r="F697" s="420"/>
      <c r="G697" s="420"/>
      <c r="H697" s="420"/>
      <c r="I697" s="420"/>
      <c r="J697" s="420"/>
      <c r="K697" s="420"/>
      <c r="L697" s="428"/>
      <c r="M697" s="416"/>
    </row>
    <row r="698" s="429" customFormat="true" ht="12.75" hidden="false" customHeight="false" outlineLevel="0" collapsed="false">
      <c r="A698" s="426"/>
      <c r="B698" s="427"/>
      <c r="C698" s="420"/>
      <c r="D698" s="420"/>
      <c r="E698" s="420"/>
      <c r="F698" s="420"/>
      <c r="G698" s="420"/>
      <c r="H698" s="420"/>
      <c r="I698" s="420"/>
      <c r="J698" s="420"/>
      <c r="K698" s="420"/>
      <c r="L698" s="428"/>
      <c r="M698" s="416"/>
    </row>
    <row r="699" s="429" customFormat="true" ht="12.75" hidden="false" customHeight="false" outlineLevel="0" collapsed="false">
      <c r="A699" s="426"/>
      <c r="B699" s="427"/>
      <c r="C699" s="420"/>
      <c r="D699" s="420"/>
      <c r="E699" s="420"/>
      <c r="F699" s="420"/>
      <c r="G699" s="420"/>
      <c r="H699" s="420"/>
      <c r="I699" s="420"/>
      <c r="J699" s="420"/>
      <c r="K699" s="420"/>
      <c r="L699" s="428"/>
      <c r="M699" s="416"/>
    </row>
    <row r="700" s="429" customFormat="true" ht="12.75" hidden="false" customHeight="false" outlineLevel="0" collapsed="false">
      <c r="A700" s="426"/>
      <c r="B700" s="427"/>
      <c r="C700" s="420"/>
      <c r="D700" s="420"/>
      <c r="E700" s="420"/>
      <c r="F700" s="420"/>
      <c r="G700" s="420"/>
      <c r="H700" s="420"/>
      <c r="I700" s="420"/>
      <c r="J700" s="420"/>
      <c r="K700" s="420"/>
      <c r="L700" s="428"/>
      <c r="M700" s="416"/>
    </row>
    <row r="701" s="429" customFormat="true" ht="12.75" hidden="false" customHeight="false" outlineLevel="0" collapsed="false">
      <c r="A701" s="426"/>
      <c r="B701" s="427"/>
      <c r="C701" s="420"/>
      <c r="D701" s="420"/>
      <c r="E701" s="420"/>
      <c r="F701" s="420"/>
      <c r="G701" s="420"/>
      <c r="H701" s="420"/>
      <c r="I701" s="420"/>
      <c r="J701" s="420"/>
      <c r="K701" s="420"/>
      <c r="L701" s="428"/>
      <c r="M701" s="416"/>
    </row>
    <row r="702" s="429" customFormat="true" ht="12.75" hidden="false" customHeight="false" outlineLevel="0" collapsed="false">
      <c r="A702" s="426"/>
      <c r="B702" s="427"/>
      <c r="C702" s="420"/>
      <c r="D702" s="420"/>
      <c r="E702" s="420"/>
      <c r="F702" s="420"/>
      <c r="G702" s="420"/>
      <c r="H702" s="420"/>
      <c r="I702" s="420"/>
      <c r="J702" s="420"/>
      <c r="K702" s="420"/>
      <c r="L702" s="428"/>
      <c r="M702" s="416"/>
    </row>
    <row r="703" s="429" customFormat="true" ht="12.75" hidden="false" customHeight="false" outlineLevel="0" collapsed="false">
      <c r="A703" s="426"/>
      <c r="B703" s="427"/>
      <c r="C703" s="420"/>
      <c r="D703" s="420"/>
      <c r="E703" s="420"/>
      <c r="F703" s="420"/>
      <c r="G703" s="420"/>
      <c r="H703" s="420"/>
      <c r="I703" s="420"/>
      <c r="J703" s="420"/>
      <c r="K703" s="420"/>
      <c r="L703" s="428"/>
      <c r="M703" s="416"/>
    </row>
    <row r="704" s="429" customFormat="true" ht="12.75" hidden="false" customHeight="false" outlineLevel="0" collapsed="false">
      <c r="A704" s="426"/>
      <c r="B704" s="427"/>
      <c r="C704" s="420"/>
      <c r="D704" s="420"/>
      <c r="E704" s="420"/>
      <c r="F704" s="420"/>
      <c r="G704" s="420"/>
      <c r="H704" s="420"/>
      <c r="I704" s="420"/>
      <c r="J704" s="420"/>
      <c r="K704" s="420"/>
      <c r="L704" s="428"/>
      <c r="M704" s="416"/>
    </row>
    <row r="705" s="429" customFormat="true" ht="12.75" hidden="false" customHeight="false" outlineLevel="0" collapsed="false">
      <c r="A705" s="426"/>
      <c r="B705" s="427"/>
      <c r="C705" s="420"/>
      <c r="D705" s="420"/>
      <c r="E705" s="420"/>
      <c r="F705" s="420"/>
      <c r="G705" s="420"/>
      <c r="H705" s="420"/>
      <c r="I705" s="420"/>
      <c r="J705" s="420"/>
      <c r="K705" s="420"/>
      <c r="L705" s="428"/>
      <c r="M705" s="416"/>
    </row>
    <row r="706" s="429" customFormat="true" ht="12.75" hidden="false" customHeight="false" outlineLevel="0" collapsed="false">
      <c r="A706" s="426"/>
      <c r="B706" s="427"/>
      <c r="C706" s="420"/>
      <c r="D706" s="420"/>
      <c r="E706" s="420"/>
      <c r="F706" s="420"/>
      <c r="G706" s="420"/>
      <c r="H706" s="420"/>
      <c r="I706" s="420"/>
      <c r="J706" s="420"/>
      <c r="K706" s="420"/>
      <c r="L706" s="428"/>
      <c r="M706" s="416"/>
    </row>
    <row r="707" s="429" customFormat="true" ht="12.75" hidden="false" customHeight="false" outlineLevel="0" collapsed="false">
      <c r="A707" s="426"/>
      <c r="B707" s="427"/>
      <c r="C707" s="420"/>
      <c r="D707" s="420"/>
      <c r="E707" s="420"/>
      <c r="F707" s="420"/>
      <c r="G707" s="420"/>
      <c r="H707" s="420"/>
      <c r="I707" s="420"/>
      <c r="J707" s="420"/>
      <c r="K707" s="420"/>
      <c r="L707" s="428"/>
      <c r="M707" s="416"/>
    </row>
    <row r="708" s="429" customFormat="true" ht="12.75" hidden="false" customHeight="false" outlineLevel="0" collapsed="false">
      <c r="A708" s="426"/>
      <c r="B708" s="427"/>
      <c r="C708" s="420"/>
      <c r="D708" s="420"/>
      <c r="E708" s="420"/>
      <c r="F708" s="420"/>
      <c r="G708" s="420"/>
      <c r="H708" s="420"/>
      <c r="I708" s="420"/>
      <c r="J708" s="420"/>
      <c r="K708" s="420"/>
      <c r="L708" s="428"/>
      <c r="M708" s="416"/>
    </row>
    <row r="709" s="429" customFormat="true" ht="12.75" hidden="false" customHeight="false" outlineLevel="0" collapsed="false">
      <c r="A709" s="426"/>
      <c r="B709" s="427"/>
      <c r="C709" s="420"/>
      <c r="D709" s="420"/>
      <c r="E709" s="420"/>
      <c r="F709" s="420"/>
      <c r="G709" s="420"/>
      <c r="H709" s="420"/>
      <c r="I709" s="420"/>
      <c r="J709" s="420"/>
      <c r="K709" s="420"/>
      <c r="L709" s="428"/>
      <c r="M709" s="416"/>
    </row>
    <row r="710" s="429" customFormat="true" ht="12.75" hidden="false" customHeight="false" outlineLevel="0" collapsed="false">
      <c r="A710" s="426"/>
      <c r="B710" s="427"/>
      <c r="C710" s="420"/>
      <c r="D710" s="420"/>
      <c r="E710" s="420"/>
      <c r="F710" s="420"/>
      <c r="G710" s="420"/>
      <c r="H710" s="420"/>
      <c r="I710" s="420"/>
      <c r="J710" s="420"/>
      <c r="K710" s="420"/>
      <c r="L710" s="428"/>
      <c r="M710" s="416"/>
    </row>
    <row r="711" s="429" customFormat="true" ht="12.75" hidden="false" customHeight="false" outlineLevel="0" collapsed="false">
      <c r="A711" s="426"/>
      <c r="B711" s="427"/>
      <c r="C711" s="420"/>
      <c r="D711" s="420"/>
      <c r="E711" s="420"/>
      <c r="F711" s="420"/>
      <c r="G711" s="420"/>
      <c r="H711" s="420"/>
      <c r="I711" s="420"/>
      <c r="J711" s="420"/>
      <c r="K711" s="420"/>
      <c r="L711" s="428"/>
      <c r="M711" s="416"/>
    </row>
    <row r="712" s="429" customFormat="true" ht="12.75" hidden="false" customHeight="false" outlineLevel="0" collapsed="false">
      <c r="A712" s="426"/>
      <c r="B712" s="427"/>
      <c r="C712" s="420"/>
      <c r="D712" s="420"/>
      <c r="E712" s="420"/>
      <c r="F712" s="420"/>
      <c r="G712" s="420"/>
      <c r="H712" s="420"/>
      <c r="I712" s="420"/>
      <c r="J712" s="420"/>
      <c r="K712" s="420"/>
      <c r="L712" s="428"/>
      <c r="M712" s="416"/>
    </row>
    <row r="713" s="429" customFormat="true" ht="12.75" hidden="false" customHeight="false" outlineLevel="0" collapsed="false">
      <c r="A713" s="426"/>
      <c r="B713" s="427"/>
      <c r="C713" s="420"/>
      <c r="D713" s="420"/>
      <c r="E713" s="420"/>
      <c r="F713" s="420"/>
      <c r="G713" s="420"/>
      <c r="H713" s="420"/>
      <c r="I713" s="420"/>
      <c r="J713" s="420"/>
      <c r="K713" s="420"/>
      <c r="L713" s="428"/>
      <c r="M713" s="416"/>
    </row>
    <row r="714" s="429" customFormat="true" ht="12.75" hidden="false" customHeight="false" outlineLevel="0" collapsed="false">
      <c r="A714" s="426"/>
      <c r="B714" s="427"/>
      <c r="C714" s="420"/>
      <c r="D714" s="420"/>
      <c r="E714" s="420"/>
      <c r="F714" s="420"/>
      <c r="G714" s="420"/>
      <c r="H714" s="420"/>
      <c r="I714" s="420"/>
      <c r="J714" s="420"/>
      <c r="K714" s="420"/>
      <c r="L714" s="428"/>
      <c r="M714" s="416"/>
    </row>
    <row r="715" s="429" customFormat="true" ht="12.75" hidden="false" customHeight="false" outlineLevel="0" collapsed="false">
      <c r="A715" s="426"/>
      <c r="B715" s="427"/>
      <c r="C715" s="420"/>
      <c r="D715" s="420"/>
      <c r="E715" s="420"/>
      <c r="F715" s="420"/>
      <c r="G715" s="420"/>
      <c r="H715" s="420"/>
      <c r="I715" s="420"/>
      <c r="J715" s="420"/>
      <c r="K715" s="420"/>
      <c r="L715" s="428"/>
      <c r="M715" s="416"/>
    </row>
    <row r="716" s="429" customFormat="true" ht="12.75" hidden="false" customHeight="false" outlineLevel="0" collapsed="false">
      <c r="A716" s="426"/>
      <c r="B716" s="427"/>
      <c r="C716" s="420"/>
      <c r="D716" s="420"/>
      <c r="E716" s="420"/>
      <c r="F716" s="420"/>
      <c r="G716" s="420"/>
      <c r="H716" s="420"/>
      <c r="I716" s="420"/>
      <c r="J716" s="420"/>
      <c r="K716" s="420"/>
      <c r="L716" s="428"/>
      <c r="M716" s="416"/>
    </row>
    <row r="717" s="429" customFormat="true" ht="12.75" hidden="false" customHeight="false" outlineLevel="0" collapsed="false">
      <c r="A717" s="426"/>
      <c r="B717" s="427"/>
      <c r="C717" s="420"/>
      <c r="D717" s="420"/>
      <c r="E717" s="420"/>
      <c r="F717" s="420"/>
      <c r="G717" s="420"/>
      <c r="H717" s="420"/>
      <c r="I717" s="420"/>
      <c r="J717" s="420"/>
      <c r="K717" s="420"/>
      <c r="L717" s="428"/>
      <c r="M717" s="416"/>
    </row>
    <row r="718" s="429" customFormat="true" ht="12.75" hidden="false" customHeight="false" outlineLevel="0" collapsed="false">
      <c r="A718" s="426"/>
      <c r="B718" s="427"/>
      <c r="C718" s="420"/>
      <c r="D718" s="420"/>
      <c r="E718" s="420"/>
      <c r="F718" s="420"/>
      <c r="G718" s="420"/>
      <c r="H718" s="420"/>
      <c r="I718" s="420"/>
      <c r="J718" s="420"/>
      <c r="K718" s="420"/>
      <c r="L718" s="428"/>
      <c r="M718" s="416"/>
    </row>
    <row r="719" s="429" customFormat="true" ht="12.75" hidden="false" customHeight="false" outlineLevel="0" collapsed="false">
      <c r="A719" s="426"/>
      <c r="B719" s="427"/>
      <c r="C719" s="420"/>
      <c r="D719" s="420"/>
      <c r="E719" s="420"/>
      <c r="F719" s="420"/>
      <c r="G719" s="420"/>
      <c r="H719" s="420"/>
      <c r="I719" s="420"/>
      <c r="J719" s="420"/>
      <c r="K719" s="420"/>
      <c r="L719" s="428"/>
      <c r="M719" s="416"/>
    </row>
    <row r="720" s="429" customFormat="true" ht="12.75" hidden="false" customHeight="false" outlineLevel="0" collapsed="false">
      <c r="A720" s="426"/>
      <c r="B720" s="427"/>
      <c r="C720" s="420"/>
      <c r="D720" s="420"/>
      <c r="E720" s="420"/>
      <c r="F720" s="420"/>
      <c r="G720" s="420"/>
      <c r="H720" s="420"/>
      <c r="I720" s="420"/>
      <c r="J720" s="420"/>
      <c r="K720" s="420"/>
      <c r="L720" s="428"/>
      <c r="M720" s="416"/>
    </row>
    <row r="721" s="429" customFormat="true" ht="12.75" hidden="false" customHeight="false" outlineLevel="0" collapsed="false">
      <c r="A721" s="426"/>
      <c r="B721" s="427"/>
      <c r="C721" s="420"/>
      <c r="D721" s="420"/>
      <c r="E721" s="420"/>
      <c r="F721" s="420"/>
      <c r="G721" s="420"/>
      <c r="H721" s="420"/>
      <c r="I721" s="420"/>
      <c r="J721" s="420"/>
      <c r="K721" s="420"/>
      <c r="L721" s="428"/>
      <c r="M721" s="416"/>
    </row>
    <row r="722" s="429" customFormat="true" ht="12.75" hidden="false" customHeight="false" outlineLevel="0" collapsed="false">
      <c r="A722" s="426"/>
      <c r="B722" s="427"/>
      <c r="C722" s="420"/>
      <c r="D722" s="420"/>
      <c r="E722" s="420"/>
      <c r="F722" s="420"/>
      <c r="G722" s="420"/>
      <c r="H722" s="420"/>
      <c r="I722" s="420"/>
      <c r="J722" s="420"/>
      <c r="K722" s="420"/>
      <c r="L722" s="428"/>
      <c r="M722" s="416"/>
    </row>
    <row r="723" s="429" customFormat="true" ht="12.75" hidden="false" customHeight="false" outlineLevel="0" collapsed="false">
      <c r="A723" s="426"/>
      <c r="B723" s="427"/>
      <c r="C723" s="420"/>
      <c r="D723" s="420"/>
      <c r="E723" s="420"/>
      <c r="F723" s="420"/>
      <c r="G723" s="420"/>
      <c r="H723" s="420"/>
      <c r="I723" s="420"/>
      <c r="J723" s="420"/>
      <c r="K723" s="420"/>
      <c r="L723" s="428"/>
      <c r="M723" s="416"/>
    </row>
    <row r="724" s="429" customFormat="true" ht="12.75" hidden="false" customHeight="false" outlineLevel="0" collapsed="false">
      <c r="A724" s="426"/>
      <c r="B724" s="427"/>
      <c r="C724" s="420"/>
      <c r="D724" s="420"/>
      <c r="E724" s="420"/>
      <c r="F724" s="420"/>
      <c r="G724" s="420"/>
      <c r="H724" s="420"/>
      <c r="I724" s="420"/>
      <c r="J724" s="420"/>
      <c r="K724" s="420"/>
      <c r="L724" s="428"/>
      <c r="M724" s="416"/>
    </row>
    <row r="725" s="429" customFormat="true" ht="12.75" hidden="false" customHeight="false" outlineLevel="0" collapsed="false">
      <c r="A725" s="426"/>
      <c r="B725" s="427"/>
      <c r="C725" s="420"/>
      <c r="D725" s="420"/>
      <c r="E725" s="420"/>
      <c r="F725" s="420"/>
      <c r="G725" s="420"/>
      <c r="H725" s="420"/>
      <c r="I725" s="420"/>
      <c r="J725" s="420"/>
      <c r="K725" s="420"/>
      <c r="L725" s="428"/>
      <c r="M725" s="416"/>
    </row>
    <row r="726" s="429" customFormat="true" ht="12.75" hidden="false" customHeight="false" outlineLevel="0" collapsed="false">
      <c r="A726" s="426"/>
      <c r="B726" s="427"/>
      <c r="C726" s="420"/>
      <c r="D726" s="420"/>
      <c r="E726" s="420"/>
      <c r="F726" s="420"/>
      <c r="G726" s="420"/>
      <c r="H726" s="420"/>
      <c r="I726" s="420"/>
      <c r="J726" s="420"/>
      <c r="K726" s="420"/>
      <c r="L726" s="428"/>
      <c r="M726" s="416"/>
    </row>
    <row r="727" s="429" customFormat="true" ht="12.75" hidden="false" customHeight="false" outlineLevel="0" collapsed="false">
      <c r="A727" s="426"/>
      <c r="B727" s="427"/>
      <c r="C727" s="420"/>
      <c r="D727" s="420"/>
      <c r="E727" s="420"/>
      <c r="F727" s="420"/>
      <c r="G727" s="420"/>
      <c r="H727" s="420"/>
      <c r="I727" s="420"/>
      <c r="J727" s="420"/>
      <c r="K727" s="420"/>
      <c r="L727" s="428"/>
      <c r="M727" s="416"/>
    </row>
    <row r="728" s="429" customFormat="true" ht="12.75" hidden="false" customHeight="false" outlineLevel="0" collapsed="false">
      <c r="A728" s="426"/>
      <c r="B728" s="427"/>
      <c r="C728" s="420"/>
      <c r="D728" s="420"/>
      <c r="E728" s="420"/>
      <c r="F728" s="420"/>
      <c r="G728" s="420"/>
      <c r="H728" s="420"/>
      <c r="I728" s="420"/>
      <c r="J728" s="420"/>
      <c r="K728" s="420"/>
      <c r="L728" s="428"/>
      <c r="M728" s="416"/>
    </row>
    <row r="729" s="429" customFormat="true" ht="12.75" hidden="false" customHeight="false" outlineLevel="0" collapsed="false">
      <c r="A729" s="426"/>
      <c r="B729" s="427"/>
      <c r="C729" s="420"/>
      <c r="D729" s="420"/>
      <c r="E729" s="420"/>
      <c r="F729" s="420"/>
      <c r="G729" s="420"/>
      <c r="H729" s="420"/>
      <c r="I729" s="420"/>
      <c r="J729" s="420"/>
      <c r="K729" s="420"/>
      <c r="L729" s="428"/>
      <c r="M729" s="416"/>
    </row>
    <row r="730" s="429" customFormat="true" ht="12.75" hidden="false" customHeight="false" outlineLevel="0" collapsed="false">
      <c r="A730" s="426"/>
      <c r="B730" s="427"/>
      <c r="C730" s="420"/>
      <c r="D730" s="420"/>
      <c r="E730" s="420"/>
      <c r="F730" s="420"/>
      <c r="G730" s="420"/>
      <c r="H730" s="420"/>
      <c r="I730" s="420"/>
      <c r="J730" s="420"/>
      <c r="K730" s="420"/>
      <c r="L730" s="428"/>
      <c r="M730" s="416"/>
    </row>
    <row r="731" s="429" customFormat="true" ht="12.75" hidden="false" customHeight="false" outlineLevel="0" collapsed="false">
      <c r="A731" s="426"/>
      <c r="B731" s="427"/>
      <c r="C731" s="420"/>
      <c r="D731" s="420"/>
      <c r="E731" s="420"/>
      <c r="F731" s="420"/>
      <c r="G731" s="420"/>
      <c r="H731" s="420"/>
      <c r="I731" s="420"/>
      <c r="J731" s="420"/>
      <c r="K731" s="420"/>
      <c r="L731" s="428"/>
      <c r="M731" s="416"/>
    </row>
    <row r="732" s="429" customFormat="true" ht="12.75" hidden="false" customHeight="false" outlineLevel="0" collapsed="false">
      <c r="A732" s="426"/>
      <c r="B732" s="427"/>
      <c r="C732" s="420"/>
      <c r="D732" s="420"/>
      <c r="E732" s="420"/>
      <c r="F732" s="420"/>
      <c r="G732" s="420"/>
      <c r="H732" s="420"/>
      <c r="I732" s="420"/>
      <c r="J732" s="420"/>
      <c r="K732" s="420"/>
      <c r="L732" s="428"/>
      <c r="M732" s="416"/>
    </row>
    <row r="733" s="429" customFormat="true" ht="12.75" hidden="false" customHeight="false" outlineLevel="0" collapsed="false">
      <c r="A733" s="426"/>
      <c r="B733" s="427"/>
      <c r="C733" s="420"/>
      <c r="D733" s="420"/>
      <c r="E733" s="420"/>
      <c r="F733" s="420"/>
      <c r="G733" s="420"/>
      <c r="H733" s="420"/>
      <c r="I733" s="420"/>
      <c r="J733" s="420"/>
      <c r="K733" s="420"/>
      <c r="L733" s="428"/>
      <c r="M733" s="416"/>
    </row>
    <row r="734" s="429" customFormat="true" ht="12.75" hidden="false" customHeight="false" outlineLevel="0" collapsed="false">
      <c r="A734" s="426"/>
      <c r="B734" s="427"/>
      <c r="C734" s="420"/>
      <c r="D734" s="420"/>
      <c r="E734" s="420"/>
      <c r="F734" s="420"/>
      <c r="G734" s="420"/>
      <c r="H734" s="420"/>
      <c r="I734" s="420"/>
      <c r="J734" s="420"/>
      <c r="K734" s="420"/>
      <c r="L734" s="428"/>
      <c r="M734" s="416"/>
    </row>
    <row r="735" s="429" customFormat="true" ht="12.75" hidden="false" customHeight="false" outlineLevel="0" collapsed="false">
      <c r="A735" s="426"/>
      <c r="B735" s="427"/>
      <c r="C735" s="420"/>
      <c r="D735" s="420"/>
      <c r="E735" s="420"/>
      <c r="F735" s="420"/>
      <c r="G735" s="420"/>
      <c r="H735" s="420"/>
      <c r="I735" s="420"/>
      <c r="J735" s="420"/>
      <c r="K735" s="420"/>
      <c r="L735" s="428"/>
      <c r="M735" s="416"/>
    </row>
    <row r="736" s="429" customFormat="true" ht="12.75" hidden="false" customHeight="false" outlineLevel="0" collapsed="false">
      <c r="A736" s="426"/>
      <c r="B736" s="427"/>
      <c r="C736" s="420"/>
      <c r="D736" s="420"/>
      <c r="E736" s="420"/>
      <c r="F736" s="420"/>
      <c r="G736" s="420"/>
      <c r="H736" s="420"/>
      <c r="I736" s="420"/>
      <c r="J736" s="420"/>
      <c r="K736" s="420"/>
      <c r="L736" s="428"/>
      <c r="M736" s="416"/>
    </row>
    <row r="737" s="429" customFormat="true" ht="12.75" hidden="false" customHeight="false" outlineLevel="0" collapsed="false">
      <c r="A737" s="426"/>
      <c r="B737" s="427"/>
      <c r="C737" s="420"/>
      <c r="D737" s="420"/>
      <c r="E737" s="420"/>
      <c r="F737" s="420"/>
      <c r="G737" s="420"/>
      <c r="H737" s="420"/>
      <c r="I737" s="420"/>
      <c r="J737" s="420"/>
      <c r="K737" s="420"/>
      <c r="L737" s="428"/>
      <c r="M737" s="416"/>
    </row>
    <row r="738" s="429" customFormat="true" ht="12.75" hidden="false" customHeight="false" outlineLevel="0" collapsed="false">
      <c r="A738" s="426"/>
      <c r="B738" s="427"/>
      <c r="C738" s="420"/>
      <c r="D738" s="420"/>
      <c r="E738" s="420"/>
      <c r="F738" s="420"/>
      <c r="G738" s="420"/>
      <c r="H738" s="420"/>
      <c r="I738" s="420"/>
      <c r="J738" s="420"/>
      <c r="K738" s="420"/>
      <c r="L738" s="428"/>
      <c r="M738" s="416"/>
    </row>
    <row r="739" s="429" customFormat="true" ht="12.75" hidden="false" customHeight="false" outlineLevel="0" collapsed="false">
      <c r="A739" s="426"/>
      <c r="B739" s="427"/>
      <c r="C739" s="420"/>
      <c r="D739" s="420"/>
      <c r="E739" s="420"/>
      <c r="F739" s="420"/>
      <c r="G739" s="420"/>
      <c r="H739" s="420"/>
      <c r="I739" s="420"/>
      <c r="J739" s="420"/>
      <c r="K739" s="420"/>
      <c r="L739" s="428"/>
      <c r="M739" s="416"/>
    </row>
    <row r="740" s="429" customFormat="true" ht="12.75" hidden="false" customHeight="false" outlineLevel="0" collapsed="false">
      <c r="A740" s="426"/>
      <c r="B740" s="427"/>
      <c r="C740" s="420"/>
      <c r="D740" s="420"/>
      <c r="E740" s="420"/>
      <c r="F740" s="420"/>
      <c r="G740" s="420"/>
      <c r="H740" s="420"/>
      <c r="I740" s="420"/>
      <c r="J740" s="420"/>
      <c r="K740" s="420"/>
      <c r="L740" s="428"/>
      <c r="M740" s="416"/>
    </row>
    <row r="741" s="429" customFormat="true" ht="12.75" hidden="false" customHeight="false" outlineLevel="0" collapsed="false">
      <c r="A741" s="426"/>
      <c r="B741" s="427"/>
      <c r="C741" s="420"/>
      <c r="D741" s="420"/>
      <c r="E741" s="420"/>
      <c r="F741" s="420"/>
      <c r="G741" s="420"/>
      <c r="H741" s="420"/>
      <c r="I741" s="420"/>
      <c r="J741" s="420"/>
      <c r="K741" s="420"/>
      <c r="L741" s="428"/>
      <c r="M741" s="416"/>
    </row>
    <row r="742" s="429" customFormat="true" ht="12.75" hidden="false" customHeight="false" outlineLevel="0" collapsed="false">
      <c r="A742" s="426"/>
      <c r="B742" s="427"/>
      <c r="C742" s="420"/>
      <c r="D742" s="420"/>
      <c r="E742" s="420"/>
      <c r="F742" s="420"/>
      <c r="G742" s="420"/>
      <c r="H742" s="420"/>
      <c r="I742" s="420"/>
      <c r="J742" s="420"/>
      <c r="K742" s="420"/>
      <c r="L742" s="428"/>
      <c r="M742" s="416"/>
    </row>
    <row r="743" s="429" customFormat="true" ht="12.75" hidden="false" customHeight="false" outlineLevel="0" collapsed="false">
      <c r="A743" s="426"/>
      <c r="B743" s="427"/>
      <c r="C743" s="420"/>
      <c r="D743" s="420"/>
      <c r="E743" s="420"/>
      <c r="F743" s="420"/>
      <c r="G743" s="420"/>
      <c r="H743" s="420"/>
      <c r="I743" s="420"/>
      <c r="J743" s="420"/>
      <c r="K743" s="420"/>
      <c r="L743" s="428"/>
      <c r="M743" s="416"/>
    </row>
    <row r="744" s="429" customFormat="true" ht="12.75" hidden="false" customHeight="false" outlineLevel="0" collapsed="false">
      <c r="A744" s="426"/>
      <c r="B744" s="427"/>
      <c r="C744" s="420"/>
      <c r="D744" s="420"/>
      <c r="E744" s="420"/>
      <c r="F744" s="420"/>
      <c r="G744" s="420"/>
      <c r="H744" s="420"/>
      <c r="I744" s="420"/>
      <c r="J744" s="420"/>
      <c r="K744" s="420"/>
      <c r="L744" s="428"/>
      <c r="M744" s="416"/>
    </row>
    <row r="745" s="429" customFormat="true" ht="12.75" hidden="false" customHeight="false" outlineLevel="0" collapsed="false">
      <c r="A745" s="426"/>
      <c r="B745" s="427"/>
      <c r="C745" s="420"/>
      <c r="D745" s="420"/>
      <c r="E745" s="420"/>
      <c r="F745" s="420"/>
      <c r="G745" s="420"/>
      <c r="H745" s="420"/>
      <c r="I745" s="420"/>
      <c r="J745" s="420"/>
      <c r="K745" s="420"/>
      <c r="L745" s="428"/>
      <c r="M745" s="416"/>
    </row>
    <row r="746" s="429" customFormat="true" ht="12.75" hidden="false" customHeight="false" outlineLevel="0" collapsed="false">
      <c r="A746" s="426"/>
      <c r="B746" s="427"/>
      <c r="C746" s="420"/>
      <c r="D746" s="420"/>
      <c r="E746" s="420"/>
      <c r="F746" s="420"/>
      <c r="G746" s="420"/>
      <c r="H746" s="420"/>
      <c r="I746" s="420"/>
      <c r="J746" s="420"/>
      <c r="K746" s="420"/>
      <c r="L746" s="428"/>
      <c r="M746" s="416"/>
    </row>
    <row r="747" s="429" customFormat="true" ht="12.75" hidden="false" customHeight="false" outlineLevel="0" collapsed="false">
      <c r="A747" s="426"/>
      <c r="B747" s="427"/>
      <c r="C747" s="420"/>
      <c r="D747" s="420"/>
      <c r="E747" s="420"/>
      <c r="F747" s="420"/>
      <c r="G747" s="420"/>
      <c r="H747" s="420"/>
      <c r="I747" s="420"/>
      <c r="J747" s="420"/>
      <c r="K747" s="420"/>
      <c r="L747" s="428"/>
      <c r="M747" s="416"/>
    </row>
    <row r="748" s="429" customFormat="true" ht="12.75" hidden="false" customHeight="false" outlineLevel="0" collapsed="false">
      <c r="A748" s="426"/>
      <c r="B748" s="427"/>
      <c r="C748" s="420"/>
      <c r="D748" s="420"/>
      <c r="E748" s="420"/>
      <c r="F748" s="420"/>
      <c r="G748" s="420"/>
      <c r="H748" s="420"/>
      <c r="I748" s="420"/>
      <c r="J748" s="420"/>
      <c r="K748" s="420"/>
      <c r="L748" s="428"/>
      <c r="M748" s="416"/>
    </row>
    <row r="749" s="429" customFormat="true" ht="12.75" hidden="false" customHeight="false" outlineLevel="0" collapsed="false">
      <c r="A749" s="426"/>
      <c r="B749" s="427"/>
      <c r="C749" s="420"/>
      <c r="D749" s="420"/>
      <c r="E749" s="420"/>
      <c r="F749" s="420"/>
      <c r="G749" s="420"/>
      <c r="H749" s="420"/>
      <c r="I749" s="420"/>
      <c r="J749" s="420"/>
      <c r="K749" s="420"/>
      <c r="L749" s="428"/>
      <c r="M749" s="416"/>
    </row>
    <row r="750" s="429" customFormat="true" ht="12.75" hidden="false" customHeight="false" outlineLevel="0" collapsed="false">
      <c r="A750" s="426"/>
      <c r="B750" s="427"/>
      <c r="C750" s="420"/>
      <c r="D750" s="420"/>
      <c r="E750" s="420"/>
      <c r="F750" s="420"/>
      <c r="G750" s="420"/>
      <c r="H750" s="420"/>
      <c r="I750" s="420"/>
      <c r="J750" s="420"/>
      <c r="K750" s="420"/>
      <c r="L750" s="428"/>
      <c r="M750" s="416"/>
    </row>
    <row r="751" s="429" customFormat="true" ht="12.75" hidden="false" customHeight="false" outlineLevel="0" collapsed="false">
      <c r="A751" s="426"/>
      <c r="B751" s="427"/>
      <c r="C751" s="420"/>
      <c r="D751" s="420"/>
      <c r="E751" s="420"/>
      <c r="F751" s="420"/>
      <c r="G751" s="420"/>
      <c r="H751" s="420"/>
      <c r="I751" s="420"/>
      <c r="J751" s="420"/>
      <c r="K751" s="420"/>
      <c r="L751" s="428"/>
      <c r="M751" s="416"/>
    </row>
    <row r="752" s="429" customFormat="true" ht="12.75" hidden="false" customHeight="false" outlineLevel="0" collapsed="false">
      <c r="A752" s="426"/>
      <c r="B752" s="427"/>
      <c r="C752" s="420"/>
      <c r="D752" s="420"/>
      <c r="E752" s="420"/>
      <c r="F752" s="420"/>
      <c r="G752" s="420"/>
      <c r="H752" s="420"/>
      <c r="I752" s="420"/>
      <c r="J752" s="420"/>
      <c r="K752" s="420"/>
      <c r="L752" s="428"/>
      <c r="M752" s="416"/>
    </row>
    <row r="753" s="429" customFormat="true" ht="12.75" hidden="false" customHeight="false" outlineLevel="0" collapsed="false">
      <c r="A753" s="426"/>
      <c r="B753" s="427"/>
      <c r="C753" s="420"/>
      <c r="D753" s="420"/>
      <c r="E753" s="420"/>
      <c r="F753" s="420"/>
      <c r="G753" s="420"/>
      <c r="H753" s="420"/>
      <c r="I753" s="420"/>
      <c r="J753" s="420"/>
      <c r="K753" s="420"/>
      <c r="L753" s="428"/>
      <c r="M753" s="416"/>
    </row>
    <row r="754" s="429" customFormat="true" ht="12.75" hidden="false" customHeight="false" outlineLevel="0" collapsed="false">
      <c r="A754" s="426"/>
      <c r="B754" s="427"/>
      <c r="C754" s="420"/>
      <c r="D754" s="420"/>
      <c r="E754" s="420"/>
      <c r="F754" s="420"/>
      <c r="G754" s="420"/>
      <c r="H754" s="420"/>
      <c r="I754" s="420"/>
      <c r="J754" s="420"/>
      <c r="K754" s="420"/>
      <c r="L754" s="428"/>
      <c r="M754" s="416"/>
    </row>
    <row r="755" s="429" customFormat="true" ht="12.75" hidden="false" customHeight="false" outlineLevel="0" collapsed="false">
      <c r="A755" s="426"/>
      <c r="B755" s="427"/>
      <c r="C755" s="420"/>
      <c r="D755" s="420"/>
      <c r="E755" s="420"/>
      <c r="F755" s="420"/>
      <c r="G755" s="420"/>
      <c r="H755" s="420"/>
      <c r="I755" s="420"/>
      <c r="J755" s="420"/>
      <c r="K755" s="420"/>
      <c r="L755" s="428"/>
      <c r="M755" s="416"/>
    </row>
    <row r="756" s="429" customFormat="true" ht="12.75" hidden="false" customHeight="false" outlineLevel="0" collapsed="false">
      <c r="A756" s="426"/>
      <c r="B756" s="427"/>
      <c r="C756" s="420"/>
      <c r="D756" s="420"/>
      <c r="E756" s="420"/>
      <c r="F756" s="420"/>
      <c r="G756" s="420"/>
      <c r="H756" s="420"/>
      <c r="I756" s="420"/>
      <c r="J756" s="420"/>
      <c r="K756" s="420"/>
      <c r="L756" s="428"/>
      <c r="M756" s="416"/>
    </row>
    <row r="757" s="429" customFormat="true" ht="12.75" hidden="false" customHeight="false" outlineLevel="0" collapsed="false">
      <c r="A757" s="426"/>
      <c r="B757" s="427"/>
      <c r="C757" s="420"/>
      <c r="D757" s="420"/>
      <c r="E757" s="420"/>
      <c r="F757" s="420"/>
      <c r="G757" s="420"/>
      <c r="H757" s="420"/>
      <c r="I757" s="420"/>
      <c r="J757" s="420"/>
      <c r="K757" s="420"/>
      <c r="L757" s="428"/>
      <c r="M757" s="416"/>
    </row>
    <row r="758" s="429" customFormat="true" ht="12.75" hidden="false" customHeight="false" outlineLevel="0" collapsed="false">
      <c r="A758" s="426"/>
      <c r="B758" s="427"/>
      <c r="C758" s="420"/>
      <c r="D758" s="420"/>
      <c r="E758" s="420"/>
      <c r="F758" s="420"/>
      <c r="G758" s="420"/>
      <c r="H758" s="420"/>
      <c r="I758" s="420"/>
      <c r="J758" s="420"/>
      <c r="K758" s="420"/>
      <c r="L758" s="428"/>
      <c r="M758" s="416"/>
    </row>
    <row r="759" s="429" customFormat="true" ht="12.75" hidden="false" customHeight="false" outlineLevel="0" collapsed="false">
      <c r="A759" s="426"/>
      <c r="B759" s="427"/>
      <c r="C759" s="420"/>
      <c r="D759" s="420"/>
      <c r="E759" s="420"/>
      <c r="F759" s="420"/>
      <c r="G759" s="420"/>
      <c r="H759" s="420"/>
      <c r="I759" s="420"/>
      <c r="J759" s="420"/>
      <c r="K759" s="420"/>
      <c r="L759" s="428"/>
      <c r="M759" s="416"/>
    </row>
    <row r="760" s="429" customFormat="true" ht="12.75" hidden="false" customHeight="false" outlineLevel="0" collapsed="false">
      <c r="A760" s="426"/>
      <c r="B760" s="427"/>
      <c r="C760" s="420"/>
      <c r="D760" s="420"/>
      <c r="E760" s="420"/>
      <c r="F760" s="420"/>
      <c r="G760" s="420"/>
      <c r="H760" s="420"/>
      <c r="I760" s="420"/>
      <c r="J760" s="420"/>
      <c r="K760" s="420"/>
      <c r="L760" s="428"/>
      <c r="M760" s="416"/>
    </row>
    <row r="761" s="429" customFormat="true" ht="12.75" hidden="false" customHeight="false" outlineLevel="0" collapsed="false">
      <c r="A761" s="426"/>
      <c r="B761" s="427"/>
      <c r="C761" s="420"/>
      <c r="D761" s="420"/>
      <c r="E761" s="420"/>
      <c r="F761" s="420"/>
      <c r="G761" s="420"/>
      <c r="H761" s="420"/>
      <c r="I761" s="420"/>
      <c r="J761" s="420"/>
      <c r="K761" s="420"/>
      <c r="L761" s="428"/>
      <c r="M761" s="416"/>
    </row>
    <row r="762" s="429" customFormat="true" ht="12.75" hidden="false" customHeight="false" outlineLevel="0" collapsed="false">
      <c r="A762" s="426"/>
      <c r="B762" s="427"/>
      <c r="C762" s="420"/>
      <c r="D762" s="420"/>
      <c r="E762" s="420"/>
      <c r="F762" s="420"/>
      <c r="G762" s="420"/>
      <c r="H762" s="420"/>
      <c r="I762" s="420"/>
      <c r="J762" s="420"/>
      <c r="K762" s="420"/>
      <c r="L762" s="428"/>
      <c r="M762" s="416"/>
    </row>
    <row r="763" s="429" customFormat="true" ht="12.75" hidden="false" customHeight="false" outlineLevel="0" collapsed="false">
      <c r="A763" s="426"/>
      <c r="B763" s="427"/>
      <c r="C763" s="420"/>
      <c r="D763" s="420"/>
      <c r="E763" s="420"/>
      <c r="F763" s="420"/>
      <c r="G763" s="420"/>
      <c r="H763" s="420"/>
      <c r="I763" s="420"/>
      <c r="J763" s="420"/>
      <c r="K763" s="420"/>
      <c r="L763" s="428"/>
      <c r="M763" s="416"/>
    </row>
    <row r="764" s="429" customFormat="true" ht="12.75" hidden="false" customHeight="false" outlineLevel="0" collapsed="false">
      <c r="A764" s="426"/>
      <c r="B764" s="427"/>
      <c r="C764" s="420"/>
      <c r="D764" s="420"/>
      <c r="E764" s="420"/>
      <c r="F764" s="420"/>
      <c r="G764" s="420"/>
      <c r="H764" s="420"/>
      <c r="I764" s="420"/>
      <c r="J764" s="420"/>
      <c r="K764" s="420"/>
      <c r="L764" s="428"/>
      <c r="M764" s="416"/>
    </row>
    <row r="765" s="429" customFormat="true" ht="12.75" hidden="false" customHeight="false" outlineLevel="0" collapsed="false">
      <c r="A765" s="426"/>
      <c r="B765" s="427"/>
      <c r="C765" s="420"/>
      <c r="D765" s="420"/>
      <c r="E765" s="420"/>
      <c r="F765" s="420"/>
      <c r="G765" s="420"/>
      <c r="H765" s="420"/>
      <c r="I765" s="420"/>
      <c r="J765" s="420"/>
      <c r="K765" s="420"/>
      <c r="L765" s="428"/>
      <c r="M765" s="416"/>
    </row>
    <row r="766" s="429" customFormat="true" ht="12.75" hidden="false" customHeight="false" outlineLevel="0" collapsed="false">
      <c r="A766" s="426"/>
      <c r="B766" s="427"/>
      <c r="C766" s="420"/>
      <c r="D766" s="420"/>
      <c r="E766" s="420"/>
      <c r="F766" s="420"/>
      <c r="G766" s="420"/>
      <c r="H766" s="420"/>
      <c r="I766" s="420"/>
      <c r="J766" s="420"/>
      <c r="K766" s="420"/>
      <c r="L766" s="428"/>
      <c r="M766" s="416"/>
    </row>
    <row r="767" s="429" customFormat="true" ht="12.75" hidden="false" customHeight="false" outlineLevel="0" collapsed="false">
      <c r="A767" s="426"/>
      <c r="B767" s="427"/>
      <c r="C767" s="420"/>
      <c r="D767" s="420"/>
      <c r="E767" s="420"/>
      <c r="F767" s="420"/>
      <c r="G767" s="420"/>
      <c r="H767" s="420"/>
      <c r="I767" s="420"/>
      <c r="J767" s="420"/>
      <c r="K767" s="420"/>
      <c r="L767" s="428"/>
      <c r="M767" s="416"/>
    </row>
    <row r="768" s="429" customFormat="true" ht="12.75" hidden="false" customHeight="false" outlineLevel="0" collapsed="false">
      <c r="A768" s="426"/>
      <c r="B768" s="427"/>
      <c r="C768" s="420"/>
      <c r="D768" s="420"/>
      <c r="E768" s="420"/>
      <c r="F768" s="420"/>
      <c r="G768" s="420"/>
      <c r="H768" s="420"/>
      <c r="I768" s="420"/>
      <c r="J768" s="420"/>
      <c r="K768" s="420"/>
      <c r="L768" s="428"/>
      <c r="M768" s="416"/>
    </row>
    <row r="769" s="429" customFormat="true" ht="12.75" hidden="false" customHeight="false" outlineLevel="0" collapsed="false">
      <c r="A769" s="426"/>
      <c r="B769" s="427"/>
      <c r="C769" s="420"/>
      <c r="D769" s="420"/>
      <c r="E769" s="420"/>
      <c r="F769" s="420"/>
      <c r="G769" s="420"/>
      <c r="H769" s="420"/>
      <c r="I769" s="420"/>
      <c r="J769" s="420"/>
      <c r="K769" s="420"/>
      <c r="L769" s="428"/>
      <c r="M769" s="416"/>
    </row>
    <row r="770" s="429" customFormat="true" ht="12.75" hidden="false" customHeight="false" outlineLevel="0" collapsed="false">
      <c r="A770" s="426"/>
      <c r="B770" s="427"/>
      <c r="C770" s="420"/>
      <c r="D770" s="420"/>
      <c r="E770" s="420"/>
      <c r="F770" s="420"/>
      <c r="G770" s="420"/>
      <c r="H770" s="420"/>
      <c r="I770" s="420"/>
      <c r="J770" s="420"/>
      <c r="K770" s="420"/>
      <c r="L770" s="428"/>
      <c r="M770" s="416"/>
    </row>
    <row r="771" s="429" customFormat="true" ht="12.75" hidden="false" customHeight="false" outlineLevel="0" collapsed="false">
      <c r="A771" s="426"/>
      <c r="B771" s="427"/>
      <c r="C771" s="420"/>
      <c r="D771" s="420"/>
      <c r="E771" s="420"/>
      <c r="F771" s="420"/>
      <c r="G771" s="420"/>
      <c r="H771" s="420"/>
      <c r="I771" s="420"/>
      <c r="J771" s="420"/>
      <c r="K771" s="420"/>
      <c r="L771" s="428"/>
      <c r="M771" s="416"/>
    </row>
    <row r="772" s="429" customFormat="true" ht="12.75" hidden="false" customHeight="false" outlineLevel="0" collapsed="false">
      <c r="A772" s="426"/>
      <c r="B772" s="427"/>
      <c r="C772" s="420"/>
      <c r="D772" s="420"/>
      <c r="E772" s="420"/>
      <c r="F772" s="420"/>
      <c r="G772" s="420"/>
      <c r="H772" s="420"/>
      <c r="I772" s="420"/>
      <c r="J772" s="420"/>
      <c r="K772" s="420"/>
      <c r="L772" s="428"/>
      <c r="M772" s="416"/>
    </row>
    <row r="773" s="429" customFormat="true" ht="12.75" hidden="false" customHeight="false" outlineLevel="0" collapsed="false">
      <c r="A773" s="426"/>
      <c r="B773" s="427"/>
      <c r="C773" s="420"/>
      <c r="D773" s="420"/>
      <c r="E773" s="420"/>
      <c r="F773" s="420"/>
      <c r="G773" s="420"/>
      <c r="H773" s="420"/>
      <c r="I773" s="420"/>
      <c r="J773" s="420"/>
      <c r="K773" s="420"/>
      <c r="L773" s="428"/>
      <c r="M773" s="416"/>
    </row>
    <row r="774" s="429" customFormat="true" ht="12.75" hidden="false" customHeight="false" outlineLevel="0" collapsed="false">
      <c r="A774" s="426"/>
      <c r="B774" s="427"/>
      <c r="C774" s="420"/>
      <c r="D774" s="420"/>
      <c r="E774" s="420"/>
      <c r="F774" s="420"/>
      <c r="G774" s="420"/>
      <c r="H774" s="420"/>
      <c r="I774" s="420"/>
      <c r="J774" s="420"/>
      <c r="K774" s="420"/>
      <c r="L774" s="428"/>
      <c r="M774" s="416"/>
    </row>
    <row r="775" s="429" customFormat="true" ht="12.75" hidden="false" customHeight="false" outlineLevel="0" collapsed="false">
      <c r="A775" s="426"/>
      <c r="B775" s="427"/>
      <c r="C775" s="420"/>
      <c r="D775" s="420"/>
      <c r="E775" s="420"/>
      <c r="F775" s="420"/>
      <c r="G775" s="420"/>
      <c r="H775" s="420"/>
      <c r="I775" s="420"/>
      <c r="J775" s="420"/>
      <c r="K775" s="420"/>
      <c r="L775" s="428"/>
      <c r="M775" s="416"/>
    </row>
    <row r="776" s="429" customFormat="true" ht="12.75" hidden="false" customHeight="false" outlineLevel="0" collapsed="false">
      <c r="A776" s="426"/>
      <c r="B776" s="427"/>
      <c r="C776" s="420"/>
      <c r="D776" s="420"/>
      <c r="E776" s="420"/>
      <c r="F776" s="420"/>
      <c r="G776" s="420"/>
      <c r="H776" s="420"/>
      <c r="I776" s="420"/>
      <c r="J776" s="420"/>
      <c r="K776" s="420"/>
      <c r="L776" s="428"/>
      <c r="M776" s="416"/>
    </row>
    <row r="777" s="429" customFormat="true" ht="12.75" hidden="false" customHeight="false" outlineLevel="0" collapsed="false">
      <c r="A777" s="426"/>
      <c r="B777" s="427"/>
      <c r="C777" s="420"/>
      <c r="D777" s="420"/>
      <c r="E777" s="420"/>
      <c r="F777" s="420"/>
      <c r="G777" s="420"/>
      <c r="H777" s="420"/>
      <c r="I777" s="420"/>
      <c r="J777" s="420"/>
      <c r="K777" s="420"/>
      <c r="L777" s="428"/>
      <c r="M777" s="416"/>
    </row>
    <row r="778" s="429" customFormat="true" ht="12.75" hidden="false" customHeight="false" outlineLevel="0" collapsed="false">
      <c r="A778" s="426"/>
      <c r="B778" s="427"/>
      <c r="C778" s="420"/>
      <c r="D778" s="420"/>
      <c r="E778" s="420"/>
      <c r="F778" s="420"/>
      <c r="G778" s="420"/>
      <c r="H778" s="420"/>
      <c r="I778" s="420"/>
      <c r="J778" s="420"/>
      <c r="K778" s="420"/>
      <c r="L778" s="428"/>
      <c r="M778" s="416"/>
    </row>
    <row r="779" s="429" customFormat="true" ht="12.75" hidden="false" customHeight="false" outlineLevel="0" collapsed="false">
      <c r="A779" s="426"/>
      <c r="B779" s="427"/>
      <c r="C779" s="420"/>
      <c r="D779" s="420"/>
      <c r="E779" s="420"/>
      <c r="F779" s="420"/>
      <c r="G779" s="420"/>
      <c r="H779" s="420"/>
      <c r="I779" s="420"/>
      <c r="J779" s="420"/>
      <c r="K779" s="420"/>
      <c r="L779" s="428"/>
      <c r="M779" s="416"/>
    </row>
    <row r="780" s="429" customFormat="true" ht="12.75" hidden="false" customHeight="false" outlineLevel="0" collapsed="false">
      <c r="A780" s="426"/>
      <c r="B780" s="427"/>
      <c r="C780" s="420"/>
      <c r="D780" s="420"/>
      <c r="E780" s="420"/>
      <c r="F780" s="420"/>
      <c r="G780" s="420"/>
      <c r="H780" s="420"/>
      <c r="I780" s="420"/>
      <c r="J780" s="420"/>
      <c r="K780" s="420"/>
      <c r="L780" s="428"/>
      <c r="M780" s="416"/>
    </row>
    <row r="781" s="429" customFormat="true" ht="12.75" hidden="false" customHeight="false" outlineLevel="0" collapsed="false">
      <c r="A781" s="426"/>
      <c r="B781" s="427"/>
      <c r="C781" s="420"/>
      <c r="D781" s="420"/>
      <c r="E781" s="420"/>
      <c r="F781" s="420"/>
      <c r="G781" s="420"/>
      <c r="H781" s="420"/>
      <c r="I781" s="420"/>
      <c r="J781" s="420"/>
      <c r="K781" s="420"/>
      <c r="L781" s="428"/>
      <c r="M781" s="416"/>
    </row>
    <row r="782" s="429" customFormat="true" ht="12.75" hidden="false" customHeight="false" outlineLevel="0" collapsed="false">
      <c r="A782" s="426"/>
      <c r="B782" s="427"/>
      <c r="C782" s="420"/>
      <c r="D782" s="420"/>
      <c r="E782" s="420"/>
      <c r="F782" s="420"/>
      <c r="G782" s="420"/>
      <c r="H782" s="420"/>
      <c r="I782" s="420"/>
      <c r="J782" s="420"/>
      <c r="K782" s="420"/>
      <c r="L782" s="428"/>
      <c r="M782" s="416"/>
    </row>
    <row r="783" s="429" customFormat="true" ht="12.75" hidden="false" customHeight="false" outlineLevel="0" collapsed="false">
      <c r="A783" s="426"/>
      <c r="B783" s="427"/>
      <c r="C783" s="420"/>
      <c r="D783" s="420"/>
      <c r="E783" s="420"/>
      <c r="F783" s="420"/>
      <c r="G783" s="420"/>
      <c r="H783" s="420"/>
      <c r="I783" s="420"/>
      <c r="J783" s="420"/>
      <c r="K783" s="420"/>
      <c r="L783" s="428"/>
      <c r="M783" s="416"/>
    </row>
    <row r="784" s="429" customFormat="true" ht="12.75" hidden="false" customHeight="false" outlineLevel="0" collapsed="false">
      <c r="A784" s="426"/>
      <c r="B784" s="427"/>
      <c r="C784" s="420"/>
      <c r="D784" s="420"/>
      <c r="E784" s="420"/>
      <c r="F784" s="420"/>
      <c r="G784" s="420"/>
      <c r="H784" s="420"/>
      <c r="I784" s="420"/>
      <c r="J784" s="420"/>
      <c r="K784" s="420"/>
      <c r="L784" s="428"/>
      <c r="M784" s="416"/>
    </row>
    <row r="785" s="429" customFormat="true" ht="12.75" hidden="false" customHeight="false" outlineLevel="0" collapsed="false">
      <c r="A785" s="426"/>
      <c r="B785" s="427"/>
      <c r="C785" s="420"/>
      <c r="D785" s="420"/>
      <c r="E785" s="420"/>
      <c r="F785" s="420"/>
      <c r="G785" s="420"/>
      <c r="H785" s="420"/>
      <c r="I785" s="420"/>
      <c r="J785" s="420"/>
      <c r="K785" s="420"/>
      <c r="L785" s="428"/>
      <c r="M785" s="416"/>
    </row>
    <row r="786" s="429" customFormat="true" ht="12.75" hidden="false" customHeight="false" outlineLevel="0" collapsed="false">
      <c r="A786" s="426"/>
      <c r="B786" s="427"/>
      <c r="C786" s="420"/>
      <c r="D786" s="420"/>
      <c r="E786" s="420"/>
      <c r="F786" s="420"/>
      <c r="G786" s="420"/>
      <c r="H786" s="420"/>
      <c r="I786" s="420"/>
      <c r="J786" s="420"/>
      <c r="K786" s="420"/>
      <c r="L786" s="428"/>
      <c r="M786" s="416"/>
    </row>
    <row r="787" s="429" customFormat="true" ht="12.75" hidden="false" customHeight="false" outlineLevel="0" collapsed="false">
      <c r="A787" s="426"/>
      <c r="B787" s="427"/>
      <c r="C787" s="420"/>
      <c r="D787" s="420"/>
      <c r="E787" s="420"/>
      <c r="F787" s="420"/>
      <c r="G787" s="420"/>
      <c r="H787" s="420"/>
      <c r="I787" s="420"/>
      <c r="J787" s="420"/>
      <c r="K787" s="420"/>
      <c r="L787" s="428"/>
      <c r="M787" s="416"/>
    </row>
    <row r="788" s="429" customFormat="true" ht="12.75" hidden="false" customHeight="false" outlineLevel="0" collapsed="false">
      <c r="A788" s="426"/>
      <c r="B788" s="427"/>
      <c r="C788" s="420"/>
      <c r="D788" s="420"/>
      <c r="E788" s="420"/>
      <c r="F788" s="420"/>
      <c r="G788" s="420"/>
      <c r="H788" s="420"/>
      <c r="I788" s="420"/>
      <c r="J788" s="420"/>
      <c r="K788" s="420"/>
      <c r="L788" s="428"/>
      <c r="M788" s="416"/>
    </row>
    <row r="789" s="429" customFormat="true" ht="12.75" hidden="false" customHeight="false" outlineLevel="0" collapsed="false">
      <c r="A789" s="426"/>
      <c r="B789" s="427"/>
      <c r="C789" s="420"/>
      <c r="D789" s="420"/>
      <c r="E789" s="420"/>
      <c r="F789" s="420"/>
      <c r="G789" s="420"/>
      <c r="H789" s="420"/>
      <c r="I789" s="420"/>
      <c r="J789" s="420"/>
      <c r="K789" s="420"/>
      <c r="L789" s="428"/>
      <c r="M789" s="416"/>
    </row>
    <row r="790" s="429" customFormat="true" ht="12.75" hidden="false" customHeight="false" outlineLevel="0" collapsed="false">
      <c r="A790" s="426"/>
      <c r="B790" s="427"/>
      <c r="C790" s="420"/>
      <c r="D790" s="420"/>
      <c r="E790" s="420"/>
      <c r="F790" s="420"/>
      <c r="G790" s="420"/>
      <c r="H790" s="420"/>
      <c r="I790" s="420"/>
      <c r="J790" s="420"/>
      <c r="K790" s="420"/>
      <c r="L790" s="428"/>
      <c r="M790" s="416"/>
    </row>
    <row r="791" s="429" customFormat="true" ht="12.75" hidden="false" customHeight="false" outlineLevel="0" collapsed="false">
      <c r="A791" s="426"/>
      <c r="B791" s="427"/>
      <c r="C791" s="420"/>
      <c r="D791" s="420"/>
      <c r="E791" s="420"/>
      <c r="F791" s="420"/>
      <c r="G791" s="420"/>
      <c r="H791" s="420"/>
      <c r="I791" s="420"/>
      <c r="J791" s="420"/>
      <c r="K791" s="420"/>
      <c r="L791" s="428"/>
      <c r="M791" s="416"/>
    </row>
    <row r="792" s="429" customFormat="true" ht="12.75" hidden="false" customHeight="false" outlineLevel="0" collapsed="false">
      <c r="A792" s="426"/>
      <c r="B792" s="427"/>
      <c r="C792" s="420"/>
      <c r="D792" s="420"/>
      <c r="E792" s="420"/>
      <c r="F792" s="420"/>
      <c r="G792" s="420"/>
      <c r="H792" s="420"/>
      <c r="I792" s="420"/>
      <c r="J792" s="420"/>
      <c r="K792" s="420"/>
      <c r="L792" s="428"/>
      <c r="M792" s="416"/>
    </row>
    <row r="793" s="429" customFormat="true" ht="12.75" hidden="false" customHeight="false" outlineLevel="0" collapsed="false">
      <c r="A793" s="426"/>
      <c r="B793" s="427"/>
      <c r="C793" s="420"/>
      <c r="D793" s="420"/>
      <c r="E793" s="420"/>
      <c r="F793" s="420"/>
      <c r="G793" s="420"/>
      <c r="H793" s="420"/>
      <c r="I793" s="420"/>
      <c r="J793" s="420"/>
      <c r="K793" s="420"/>
      <c r="L793" s="428"/>
      <c r="M793" s="416"/>
    </row>
    <row r="794" s="429" customFormat="true" ht="12.75" hidden="false" customHeight="false" outlineLevel="0" collapsed="false">
      <c r="A794" s="426"/>
      <c r="B794" s="427"/>
      <c r="C794" s="420"/>
      <c r="D794" s="420"/>
      <c r="E794" s="420"/>
      <c r="F794" s="420"/>
      <c r="G794" s="420"/>
      <c r="H794" s="420"/>
      <c r="I794" s="420"/>
      <c r="J794" s="420"/>
      <c r="K794" s="420"/>
      <c r="L794" s="428"/>
      <c r="M794" s="416"/>
    </row>
    <row r="795" s="429" customFormat="true" ht="12.75" hidden="false" customHeight="false" outlineLevel="0" collapsed="false">
      <c r="A795" s="426"/>
      <c r="B795" s="427"/>
      <c r="C795" s="420"/>
      <c r="D795" s="420"/>
      <c r="E795" s="420"/>
      <c r="F795" s="420"/>
      <c r="G795" s="420"/>
      <c r="H795" s="420"/>
      <c r="I795" s="420"/>
      <c r="J795" s="420"/>
      <c r="K795" s="420"/>
      <c r="L795" s="428"/>
      <c r="M795" s="416"/>
    </row>
    <row r="796" s="429" customFormat="true" ht="12.75" hidden="false" customHeight="false" outlineLevel="0" collapsed="false">
      <c r="A796" s="426"/>
      <c r="B796" s="427"/>
      <c r="C796" s="420"/>
      <c r="D796" s="420"/>
      <c r="E796" s="420"/>
      <c r="F796" s="420"/>
      <c r="G796" s="420"/>
      <c r="H796" s="420"/>
      <c r="I796" s="420"/>
      <c r="J796" s="420"/>
      <c r="K796" s="420"/>
      <c r="L796" s="428"/>
      <c r="M796" s="416"/>
    </row>
    <row r="797" s="429" customFormat="true" ht="12.75" hidden="false" customHeight="false" outlineLevel="0" collapsed="false">
      <c r="A797" s="426"/>
      <c r="B797" s="427"/>
      <c r="C797" s="420"/>
      <c r="D797" s="420"/>
      <c r="E797" s="420"/>
      <c r="F797" s="420"/>
      <c r="G797" s="420"/>
      <c r="H797" s="420"/>
      <c r="I797" s="420"/>
      <c r="J797" s="420"/>
      <c r="K797" s="420"/>
      <c r="L797" s="428"/>
      <c r="M797" s="416"/>
    </row>
    <row r="798" s="429" customFormat="true" ht="12.75" hidden="false" customHeight="false" outlineLevel="0" collapsed="false">
      <c r="A798" s="426"/>
      <c r="B798" s="427"/>
      <c r="C798" s="420"/>
      <c r="D798" s="420"/>
      <c r="E798" s="420"/>
      <c r="F798" s="420"/>
      <c r="G798" s="420"/>
      <c r="H798" s="420"/>
      <c r="I798" s="420"/>
      <c r="J798" s="420"/>
      <c r="K798" s="420"/>
      <c r="L798" s="428"/>
      <c r="M798" s="416"/>
    </row>
    <row r="799" s="429" customFormat="true" ht="12.75" hidden="false" customHeight="false" outlineLevel="0" collapsed="false">
      <c r="A799" s="426"/>
      <c r="B799" s="427"/>
      <c r="C799" s="420"/>
      <c r="D799" s="420"/>
      <c r="E799" s="420"/>
      <c r="F799" s="420"/>
      <c r="G799" s="420"/>
      <c r="H799" s="420"/>
      <c r="I799" s="420"/>
      <c r="J799" s="420"/>
      <c r="K799" s="420"/>
      <c r="L799" s="428"/>
      <c r="M799" s="416"/>
    </row>
    <row r="800" s="429" customFormat="true" ht="12.75" hidden="false" customHeight="false" outlineLevel="0" collapsed="false">
      <c r="A800" s="426"/>
      <c r="B800" s="427"/>
      <c r="C800" s="420"/>
      <c r="D800" s="420"/>
      <c r="E800" s="420"/>
      <c r="F800" s="420"/>
      <c r="G800" s="420"/>
      <c r="H800" s="420"/>
      <c r="I800" s="420"/>
      <c r="J800" s="420"/>
      <c r="K800" s="420"/>
      <c r="L800" s="428"/>
      <c r="M800" s="416"/>
    </row>
    <row r="801" s="429" customFormat="true" ht="12.75" hidden="false" customHeight="false" outlineLevel="0" collapsed="false">
      <c r="A801" s="426"/>
      <c r="B801" s="427"/>
      <c r="C801" s="420"/>
      <c r="D801" s="420"/>
      <c r="E801" s="420"/>
      <c r="F801" s="420"/>
      <c r="G801" s="420"/>
      <c r="H801" s="420"/>
      <c r="I801" s="420"/>
      <c r="J801" s="420"/>
      <c r="K801" s="420"/>
      <c r="L801" s="428"/>
      <c r="M801" s="416"/>
    </row>
    <row r="802" s="429" customFormat="true" ht="12.75" hidden="false" customHeight="false" outlineLevel="0" collapsed="false">
      <c r="A802" s="426"/>
      <c r="B802" s="427"/>
      <c r="C802" s="420"/>
      <c r="D802" s="420"/>
      <c r="E802" s="420"/>
      <c r="F802" s="420"/>
      <c r="G802" s="420"/>
      <c r="H802" s="420"/>
      <c r="I802" s="420"/>
      <c r="J802" s="420"/>
      <c r="K802" s="420"/>
      <c r="L802" s="428"/>
      <c r="M802" s="416"/>
    </row>
    <row r="803" s="429" customFormat="true" ht="12.75" hidden="false" customHeight="false" outlineLevel="0" collapsed="false">
      <c r="A803" s="426"/>
      <c r="B803" s="427"/>
      <c r="C803" s="420"/>
      <c r="D803" s="420"/>
      <c r="E803" s="420"/>
      <c r="F803" s="420"/>
      <c r="G803" s="420"/>
      <c r="H803" s="420"/>
      <c r="I803" s="420"/>
      <c r="J803" s="420"/>
      <c r="K803" s="420"/>
      <c r="L803" s="428"/>
      <c r="M803" s="416"/>
    </row>
    <row r="804" s="429" customFormat="true" ht="12.75" hidden="false" customHeight="false" outlineLevel="0" collapsed="false">
      <c r="A804" s="426"/>
      <c r="B804" s="427"/>
      <c r="C804" s="420"/>
      <c r="D804" s="420"/>
      <c r="E804" s="420"/>
      <c r="F804" s="420"/>
      <c r="G804" s="420"/>
      <c r="H804" s="420"/>
      <c r="I804" s="420"/>
      <c r="J804" s="420"/>
      <c r="K804" s="420"/>
      <c r="L804" s="428"/>
      <c r="M804" s="416"/>
    </row>
    <row r="805" s="429" customFormat="true" ht="12.75" hidden="false" customHeight="false" outlineLevel="0" collapsed="false">
      <c r="A805" s="426"/>
      <c r="B805" s="427"/>
      <c r="C805" s="420"/>
      <c r="D805" s="420"/>
      <c r="E805" s="420"/>
      <c r="F805" s="420"/>
      <c r="G805" s="420"/>
      <c r="H805" s="420"/>
      <c r="I805" s="420"/>
      <c r="J805" s="420"/>
      <c r="K805" s="420"/>
      <c r="L805" s="428"/>
      <c r="M805" s="416"/>
    </row>
    <row r="806" s="429" customFormat="true" ht="12.75" hidden="false" customHeight="false" outlineLevel="0" collapsed="false">
      <c r="A806" s="426"/>
      <c r="B806" s="427"/>
      <c r="C806" s="420"/>
      <c r="D806" s="420"/>
      <c r="E806" s="420"/>
      <c r="F806" s="420"/>
      <c r="G806" s="420"/>
      <c r="H806" s="420"/>
      <c r="I806" s="420"/>
      <c r="J806" s="420"/>
      <c r="K806" s="420"/>
      <c r="L806" s="428"/>
      <c r="M806" s="416"/>
    </row>
    <row r="807" s="429" customFormat="true" ht="12.75" hidden="false" customHeight="false" outlineLevel="0" collapsed="false">
      <c r="A807" s="426"/>
      <c r="B807" s="427"/>
      <c r="C807" s="420"/>
      <c r="D807" s="420"/>
      <c r="E807" s="420"/>
      <c r="F807" s="420"/>
      <c r="G807" s="420"/>
      <c r="H807" s="420"/>
      <c r="I807" s="420"/>
      <c r="J807" s="420"/>
      <c r="K807" s="420"/>
      <c r="L807" s="428"/>
      <c r="M807" s="416"/>
    </row>
    <row r="808" s="429" customFormat="true" ht="12.75" hidden="false" customHeight="false" outlineLevel="0" collapsed="false">
      <c r="A808" s="426"/>
      <c r="B808" s="427"/>
      <c r="C808" s="420"/>
      <c r="D808" s="420"/>
      <c r="E808" s="420"/>
      <c r="F808" s="420"/>
      <c r="G808" s="420"/>
      <c r="H808" s="420"/>
      <c r="I808" s="420"/>
      <c r="J808" s="420"/>
      <c r="K808" s="420"/>
      <c r="L808" s="428"/>
      <c r="M808" s="416"/>
    </row>
    <row r="809" s="429" customFormat="true" ht="12.75" hidden="false" customHeight="false" outlineLevel="0" collapsed="false">
      <c r="A809" s="426"/>
      <c r="B809" s="427"/>
      <c r="C809" s="420"/>
      <c r="D809" s="420"/>
      <c r="E809" s="420"/>
      <c r="F809" s="420"/>
      <c r="G809" s="420"/>
      <c r="H809" s="420"/>
      <c r="I809" s="420"/>
      <c r="J809" s="420"/>
      <c r="K809" s="420"/>
      <c r="L809" s="428"/>
      <c r="M809" s="416"/>
    </row>
    <row r="810" s="429" customFormat="true" ht="12.75" hidden="false" customHeight="false" outlineLevel="0" collapsed="false">
      <c r="A810" s="426"/>
      <c r="B810" s="427"/>
      <c r="C810" s="420"/>
      <c r="D810" s="420"/>
      <c r="E810" s="420"/>
      <c r="F810" s="420"/>
      <c r="G810" s="420"/>
      <c r="H810" s="420"/>
      <c r="I810" s="420"/>
      <c r="J810" s="420"/>
      <c r="K810" s="420"/>
      <c r="L810" s="428"/>
      <c r="M810" s="416"/>
    </row>
    <row r="811" s="429" customFormat="true" ht="12.75" hidden="false" customHeight="false" outlineLevel="0" collapsed="false">
      <c r="A811" s="426"/>
      <c r="B811" s="427"/>
      <c r="C811" s="420"/>
      <c r="D811" s="420"/>
      <c r="E811" s="420"/>
      <c r="F811" s="420"/>
      <c r="G811" s="420"/>
      <c r="H811" s="420"/>
      <c r="I811" s="420"/>
      <c r="J811" s="420"/>
      <c r="K811" s="420"/>
      <c r="L811" s="428"/>
      <c r="M811" s="416"/>
    </row>
    <row r="812" s="429" customFormat="true" ht="12.75" hidden="false" customHeight="false" outlineLevel="0" collapsed="false">
      <c r="A812" s="426"/>
      <c r="B812" s="427"/>
      <c r="C812" s="420"/>
      <c r="D812" s="420"/>
      <c r="E812" s="420"/>
      <c r="F812" s="420"/>
      <c r="G812" s="420"/>
      <c r="H812" s="420"/>
      <c r="I812" s="420"/>
      <c r="J812" s="420"/>
      <c r="K812" s="420"/>
      <c r="L812" s="428"/>
      <c r="M812" s="416"/>
    </row>
    <row r="813" s="429" customFormat="true" ht="12.75" hidden="false" customHeight="false" outlineLevel="0" collapsed="false">
      <c r="A813" s="426"/>
      <c r="B813" s="427"/>
      <c r="C813" s="420"/>
      <c r="D813" s="420"/>
      <c r="E813" s="420"/>
      <c r="F813" s="420"/>
      <c r="G813" s="420"/>
      <c r="H813" s="420"/>
      <c r="I813" s="420"/>
      <c r="J813" s="420"/>
      <c r="K813" s="420"/>
      <c r="L813" s="428"/>
      <c r="M813" s="416"/>
    </row>
    <row r="814" s="429" customFormat="true" ht="12.75" hidden="false" customHeight="false" outlineLevel="0" collapsed="false">
      <c r="A814" s="426"/>
      <c r="B814" s="427"/>
      <c r="C814" s="420"/>
      <c r="D814" s="420"/>
      <c r="E814" s="420"/>
      <c r="F814" s="420"/>
      <c r="G814" s="420"/>
      <c r="H814" s="420"/>
      <c r="I814" s="420"/>
      <c r="J814" s="420"/>
      <c r="K814" s="420"/>
      <c r="L814" s="428"/>
      <c r="M814" s="416"/>
    </row>
    <row r="815" s="429" customFormat="true" ht="12.75" hidden="false" customHeight="false" outlineLevel="0" collapsed="false">
      <c r="A815" s="426"/>
      <c r="B815" s="427"/>
      <c r="C815" s="420"/>
      <c r="D815" s="420"/>
      <c r="E815" s="420"/>
      <c r="F815" s="420"/>
      <c r="G815" s="420"/>
      <c r="H815" s="420"/>
      <c r="I815" s="420"/>
      <c r="J815" s="420"/>
      <c r="K815" s="420"/>
      <c r="L815" s="428"/>
      <c r="M815" s="416"/>
    </row>
    <row r="816" s="429" customFormat="true" ht="12.75" hidden="false" customHeight="false" outlineLevel="0" collapsed="false">
      <c r="A816" s="426"/>
      <c r="B816" s="427"/>
      <c r="C816" s="420"/>
      <c r="D816" s="420"/>
      <c r="E816" s="420"/>
      <c r="F816" s="420"/>
      <c r="G816" s="420"/>
      <c r="H816" s="420"/>
      <c r="I816" s="420"/>
      <c r="J816" s="420"/>
      <c r="K816" s="420"/>
      <c r="L816" s="428"/>
      <c r="M816" s="416"/>
    </row>
    <row r="817" s="429" customFormat="true" ht="12.75" hidden="false" customHeight="false" outlineLevel="0" collapsed="false">
      <c r="A817" s="426"/>
      <c r="B817" s="427"/>
      <c r="C817" s="420"/>
      <c r="D817" s="420"/>
      <c r="E817" s="420"/>
      <c r="F817" s="420"/>
      <c r="G817" s="420"/>
      <c r="H817" s="420"/>
      <c r="I817" s="420"/>
      <c r="J817" s="420"/>
      <c r="K817" s="420"/>
      <c r="L817" s="428"/>
      <c r="M817" s="416"/>
    </row>
    <row r="818" s="429" customFormat="true" ht="12.75" hidden="false" customHeight="false" outlineLevel="0" collapsed="false">
      <c r="A818" s="426"/>
      <c r="B818" s="427"/>
      <c r="C818" s="420"/>
      <c r="D818" s="420"/>
      <c r="E818" s="420"/>
      <c r="F818" s="420"/>
      <c r="G818" s="420"/>
      <c r="H818" s="420"/>
      <c r="I818" s="420"/>
      <c r="J818" s="420"/>
      <c r="K818" s="420"/>
      <c r="L818" s="428"/>
      <c r="M818" s="416"/>
    </row>
    <row r="819" s="429" customFormat="true" ht="12.75" hidden="false" customHeight="false" outlineLevel="0" collapsed="false">
      <c r="A819" s="426"/>
      <c r="B819" s="427"/>
      <c r="C819" s="420"/>
      <c r="D819" s="420"/>
      <c r="E819" s="420"/>
      <c r="F819" s="420"/>
      <c r="G819" s="420"/>
      <c r="H819" s="420"/>
      <c r="I819" s="420"/>
      <c r="J819" s="420"/>
      <c r="K819" s="420"/>
      <c r="L819" s="428"/>
      <c r="M819" s="416"/>
    </row>
    <row r="820" s="429" customFormat="true" ht="12.75" hidden="false" customHeight="false" outlineLevel="0" collapsed="false">
      <c r="A820" s="426"/>
      <c r="B820" s="427"/>
      <c r="C820" s="420"/>
      <c r="D820" s="420"/>
      <c r="E820" s="420"/>
      <c r="F820" s="420"/>
      <c r="G820" s="420"/>
      <c r="H820" s="420"/>
      <c r="I820" s="420"/>
      <c r="J820" s="420"/>
      <c r="K820" s="420"/>
      <c r="L820" s="428"/>
      <c r="M820" s="416"/>
    </row>
    <row r="821" s="429" customFormat="true" ht="12.75" hidden="false" customHeight="false" outlineLevel="0" collapsed="false">
      <c r="A821" s="426"/>
      <c r="B821" s="427"/>
      <c r="C821" s="420"/>
      <c r="D821" s="420"/>
      <c r="E821" s="420"/>
      <c r="F821" s="420"/>
      <c r="G821" s="420"/>
      <c r="H821" s="420"/>
      <c r="I821" s="420"/>
      <c r="J821" s="420"/>
      <c r="K821" s="420"/>
      <c r="L821" s="428"/>
      <c r="M821" s="416"/>
    </row>
    <row r="822" s="429" customFormat="true" ht="12.75" hidden="false" customHeight="false" outlineLevel="0" collapsed="false">
      <c r="A822" s="426"/>
      <c r="B822" s="427"/>
      <c r="C822" s="420"/>
      <c r="D822" s="420"/>
      <c r="E822" s="420"/>
      <c r="F822" s="420"/>
      <c r="G822" s="420"/>
      <c r="H822" s="420"/>
      <c r="I822" s="420"/>
      <c r="J822" s="420"/>
      <c r="K822" s="420"/>
      <c r="L822" s="428"/>
      <c r="M822" s="416"/>
    </row>
    <row r="823" s="429" customFormat="true" ht="12.75" hidden="false" customHeight="false" outlineLevel="0" collapsed="false">
      <c r="A823" s="426"/>
      <c r="B823" s="427"/>
      <c r="C823" s="420"/>
      <c r="D823" s="420"/>
      <c r="E823" s="420"/>
      <c r="F823" s="420"/>
      <c r="G823" s="420"/>
      <c r="H823" s="420"/>
      <c r="I823" s="420"/>
      <c r="J823" s="420"/>
      <c r="K823" s="420"/>
      <c r="L823" s="428"/>
      <c r="M823" s="416"/>
    </row>
    <row r="824" s="429" customFormat="true" ht="12.75" hidden="false" customHeight="false" outlineLevel="0" collapsed="false">
      <c r="A824" s="426"/>
      <c r="B824" s="427"/>
      <c r="C824" s="420"/>
      <c r="D824" s="420"/>
      <c r="E824" s="420"/>
      <c r="F824" s="420"/>
      <c r="G824" s="420"/>
      <c r="H824" s="420"/>
      <c r="I824" s="420"/>
      <c r="J824" s="420"/>
      <c r="K824" s="420"/>
      <c r="L824" s="428"/>
      <c r="M824" s="416"/>
    </row>
    <row r="825" s="429" customFormat="true" ht="12.75" hidden="false" customHeight="false" outlineLevel="0" collapsed="false">
      <c r="A825" s="426"/>
      <c r="B825" s="427"/>
      <c r="C825" s="420"/>
      <c r="D825" s="420"/>
      <c r="E825" s="420"/>
      <c r="F825" s="420"/>
      <c r="G825" s="420"/>
      <c r="H825" s="420"/>
      <c r="I825" s="420"/>
      <c r="J825" s="420"/>
      <c r="K825" s="420"/>
      <c r="L825" s="428"/>
      <c r="M825" s="416"/>
    </row>
    <row r="826" s="429" customFormat="true" ht="12.75" hidden="false" customHeight="false" outlineLevel="0" collapsed="false">
      <c r="A826" s="426"/>
      <c r="B826" s="427"/>
      <c r="C826" s="420"/>
      <c r="D826" s="420"/>
      <c r="E826" s="420"/>
      <c r="F826" s="420"/>
      <c r="G826" s="420"/>
      <c r="H826" s="420"/>
      <c r="I826" s="420"/>
      <c r="J826" s="420"/>
      <c r="K826" s="420"/>
      <c r="L826" s="428"/>
      <c r="M826" s="416"/>
    </row>
    <row r="827" s="429" customFormat="true" ht="12.75" hidden="false" customHeight="false" outlineLevel="0" collapsed="false">
      <c r="A827" s="426"/>
      <c r="B827" s="427"/>
      <c r="C827" s="420"/>
      <c r="D827" s="420"/>
      <c r="E827" s="420"/>
      <c r="F827" s="420"/>
      <c r="G827" s="420"/>
      <c r="H827" s="420"/>
      <c r="I827" s="420"/>
      <c r="J827" s="420"/>
      <c r="K827" s="420"/>
      <c r="L827" s="428"/>
      <c r="M827" s="416"/>
    </row>
    <row r="828" s="429" customFormat="true" ht="12.75" hidden="false" customHeight="false" outlineLevel="0" collapsed="false">
      <c r="A828" s="426"/>
      <c r="B828" s="427"/>
      <c r="C828" s="420"/>
      <c r="D828" s="420"/>
      <c r="E828" s="420"/>
      <c r="F828" s="420"/>
      <c r="G828" s="420"/>
      <c r="H828" s="420"/>
      <c r="I828" s="420"/>
      <c r="J828" s="420"/>
      <c r="K828" s="420"/>
      <c r="L828" s="428"/>
      <c r="M828" s="416"/>
    </row>
    <row r="829" s="429" customFormat="true" ht="12.75" hidden="false" customHeight="false" outlineLevel="0" collapsed="false">
      <c r="A829" s="426"/>
      <c r="B829" s="427"/>
      <c r="C829" s="420"/>
      <c r="D829" s="420"/>
      <c r="E829" s="420"/>
      <c r="F829" s="420"/>
      <c r="G829" s="420"/>
      <c r="H829" s="420"/>
      <c r="I829" s="420"/>
      <c r="J829" s="420"/>
      <c r="K829" s="420"/>
      <c r="L829" s="428"/>
      <c r="M829" s="416"/>
    </row>
    <row r="830" s="429" customFormat="true" ht="12.75" hidden="false" customHeight="false" outlineLevel="0" collapsed="false">
      <c r="A830" s="426"/>
      <c r="B830" s="427"/>
      <c r="C830" s="420"/>
      <c r="D830" s="420"/>
      <c r="E830" s="420"/>
      <c r="F830" s="420"/>
      <c r="G830" s="420"/>
      <c r="H830" s="420"/>
      <c r="I830" s="420"/>
      <c r="J830" s="420"/>
      <c r="K830" s="420"/>
      <c r="L830" s="428"/>
      <c r="M830" s="416"/>
    </row>
    <row r="831" s="429" customFormat="true" ht="12.75" hidden="false" customHeight="false" outlineLevel="0" collapsed="false">
      <c r="A831" s="426"/>
      <c r="B831" s="427"/>
      <c r="C831" s="420"/>
      <c r="D831" s="420"/>
      <c r="E831" s="420"/>
      <c r="F831" s="420"/>
      <c r="G831" s="420"/>
      <c r="H831" s="420"/>
      <c r="I831" s="420"/>
      <c r="J831" s="420"/>
      <c r="K831" s="420"/>
      <c r="L831" s="428"/>
      <c r="M831" s="416"/>
    </row>
    <row r="832" s="429" customFormat="true" ht="12.75" hidden="false" customHeight="false" outlineLevel="0" collapsed="false">
      <c r="A832" s="426"/>
      <c r="B832" s="427"/>
      <c r="C832" s="420"/>
      <c r="D832" s="420"/>
      <c r="E832" s="420"/>
      <c r="F832" s="420"/>
      <c r="G832" s="420"/>
      <c r="H832" s="420"/>
      <c r="I832" s="420"/>
      <c r="J832" s="420"/>
      <c r="K832" s="420"/>
      <c r="L832" s="428"/>
      <c r="M832" s="416"/>
    </row>
    <row r="833" s="429" customFormat="true" ht="12.75" hidden="false" customHeight="false" outlineLevel="0" collapsed="false">
      <c r="A833" s="426"/>
      <c r="B833" s="427"/>
      <c r="C833" s="420"/>
      <c r="D833" s="420"/>
      <c r="E833" s="420"/>
      <c r="F833" s="420"/>
      <c r="G833" s="420"/>
      <c r="H833" s="420"/>
      <c r="I833" s="420"/>
      <c r="J833" s="420"/>
      <c r="K833" s="420"/>
      <c r="L833" s="428"/>
      <c r="M833" s="416"/>
    </row>
    <row r="834" s="429" customFormat="true" ht="12.75" hidden="false" customHeight="false" outlineLevel="0" collapsed="false">
      <c r="A834" s="426"/>
      <c r="B834" s="427"/>
      <c r="C834" s="420"/>
      <c r="D834" s="420"/>
      <c r="E834" s="420"/>
      <c r="F834" s="420"/>
      <c r="G834" s="420"/>
      <c r="H834" s="420"/>
      <c r="I834" s="420"/>
      <c r="J834" s="420"/>
      <c r="K834" s="420"/>
      <c r="L834" s="428"/>
      <c r="M834" s="416"/>
    </row>
    <row r="835" s="429" customFormat="true" ht="12.75" hidden="false" customHeight="false" outlineLevel="0" collapsed="false">
      <c r="A835" s="426"/>
      <c r="B835" s="427"/>
      <c r="C835" s="420"/>
      <c r="D835" s="420"/>
      <c r="E835" s="420"/>
      <c r="F835" s="420"/>
      <c r="G835" s="420"/>
      <c r="H835" s="420"/>
      <c r="I835" s="420"/>
      <c r="J835" s="420"/>
      <c r="K835" s="420"/>
      <c r="L835" s="428"/>
      <c r="M835" s="416"/>
    </row>
    <row r="836" s="429" customFormat="true" ht="12.75" hidden="false" customHeight="false" outlineLevel="0" collapsed="false">
      <c r="A836" s="426"/>
      <c r="B836" s="427"/>
      <c r="C836" s="420"/>
      <c r="D836" s="420"/>
      <c r="E836" s="420"/>
      <c r="F836" s="420"/>
      <c r="G836" s="420"/>
      <c r="H836" s="420"/>
      <c r="I836" s="420"/>
      <c r="J836" s="420"/>
      <c r="K836" s="420"/>
      <c r="L836" s="428"/>
      <c r="M836" s="416"/>
    </row>
    <row r="837" s="429" customFormat="true" ht="12.75" hidden="false" customHeight="false" outlineLevel="0" collapsed="false">
      <c r="A837" s="426"/>
      <c r="B837" s="427"/>
      <c r="C837" s="420"/>
      <c r="D837" s="420"/>
      <c r="E837" s="420"/>
      <c r="F837" s="420"/>
      <c r="G837" s="420"/>
      <c r="H837" s="420"/>
      <c r="I837" s="420"/>
      <c r="J837" s="420"/>
      <c r="K837" s="420"/>
      <c r="L837" s="428"/>
      <c r="M837" s="416"/>
    </row>
    <row r="838" s="429" customFormat="true" ht="12.75" hidden="false" customHeight="false" outlineLevel="0" collapsed="false">
      <c r="A838" s="426"/>
      <c r="B838" s="427"/>
      <c r="C838" s="420"/>
      <c r="D838" s="420"/>
      <c r="E838" s="420"/>
      <c r="F838" s="420"/>
      <c r="G838" s="420"/>
      <c r="H838" s="420"/>
      <c r="I838" s="420"/>
      <c r="J838" s="420"/>
      <c r="K838" s="420"/>
      <c r="L838" s="428"/>
      <c r="M838" s="416"/>
    </row>
    <row r="839" s="429" customFormat="true" ht="12.75" hidden="false" customHeight="false" outlineLevel="0" collapsed="false">
      <c r="A839" s="426"/>
      <c r="B839" s="427"/>
      <c r="C839" s="420"/>
      <c r="D839" s="420"/>
      <c r="E839" s="420"/>
      <c r="F839" s="420"/>
      <c r="G839" s="420"/>
      <c r="H839" s="420"/>
      <c r="I839" s="420"/>
      <c r="J839" s="420"/>
      <c r="K839" s="420"/>
      <c r="L839" s="428"/>
      <c r="M839" s="416"/>
    </row>
    <row r="840" s="429" customFormat="true" ht="12.75" hidden="false" customHeight="false" outlineLevel="0" collapsed="false">
      <c r="A840" s="426"/>
      <c r="B840" s="427"/>
      <c r="C840" s="420"/>
      <c r="D840" s="420"/>
      <c r="E840" s="420"/>
      <c r="F840" s="420"/>
      <c r="G840" s="420"/>
      <c r="H840" s="420"/>
      <c r="I840" s="420"/>
      <c r="J840" s="420"/>
      <c r="K840" s="420"/>
      <c r="L840" s="428"/>
      <c r="M840" s="416"/>
    </row>
    <row r="841" s="429" customFormat="true" ht="12.75" hidden="false" customHeight="false" outlineLevel="0" collapsed="false">
      <c r="A841" s="426"/>
      <c r="B841" s="427"/>
      <c r="C841" s="420"/>
      <c r="D841" s="420"/>
      <c r="E841" s="420"/>
      <c r="F841" s="420"/>
      <c r="G841" s="420"/>
      <c r="H841" s="420"/>
      <c r="I841" s="420"/>
      <c r="J841" s="420"/>
      <c r="K841" s="420"/>
      <c r="L841" s="428"/>
      <c r="M841" s="416"/>
    </row>
    <row r="842" s="429" customFormat="true" ht="12.75" hidden="false" customHeight="false" outlineLevel="0" collapsed="false">
      <c r="A842" s="426"/>
      <c r="B842" s="427"/>
      <c r="C842" s="420"/>
      <c r="D842" s="420"/>
      <c r="E842" s="420"/>
      <c r="F842" s="420"/>
      <c r="G842" s="420"/>
      <c r="H842" s="420"/>
      <c r="I842" s="420"/>
      <c r="J842" s="420"/>
      <c r="K842" s="420"/>
      <c r="L842" s="428"/>
      <c r="M842" s="416"/>
    </row>
    <row r="843" s="429" customFormat="true" ht="12.75" hidden="false" customHeight="false" outlineLevel="0" collapsed="false">
      <c r="A843" s="426"/>
      <c r="B843" s="427"/>
      <c r="C843" s="420"/>
      <c r="D843" s="420"/>
      <c r="E843" s="420"/>
      <c r="F843" s="420"/>
      <c r="G843" s="420"/>
      <c r="H843" s="420"/>
      <c r="I843" s="420"/>
      <c r="J843" s="420"/>
      <c r="K843" s="420"/>
      <c r="L843" s="428"/>
      <c r="M843" s="416"/>
    </row>
    <row r="844" s="429" customFormat="true" ht="12.75" hidden="false" customHeight="false" outlineLevel="0" collapsed="false">
      <c r="A844" s="426"/>
      <c r="B844" s="427"/>
      <c r="C844" s="420"/>
      <c r="D844" s="420"/>
      <c r="E844" s="420"/>
      <c r="F844" s="420"/>
      <c r="G844" s="420"/>
      <c r="H844" s="420"/>
      <c r="I844" s="420"/>
      <c r="J844" s="420"/>
      <c r="K844" s="420"/>
      <c r="L844" s="428"/>
      <c r="M844" s="416"/>
    </row>
    <row r="845" s="429" customFormat="true" ht="12.75" hidden="false" customHeight="false" outlineLevel="0" collapsed="false">
      <c r="A845" s="426"/>
      <c r="B845" s="427"/>
      <c r="C845" s="420"/>
      <c r="D845" s="420"/>
      <c r="E845" s="420"/>
      <c r="F845" s="420"/>
      <c r="G845" s="420"/>
      <c r="H845" s="420"/>
      <c r="I845" s="420"/>
      <c r="J845" s="420"/>
      <c r="K845" s="420"/>
      <c r="L845" s="428"/>
      <c r="M845" s="416"/>
    </row>
    <row r="846" s="429" customFormat="true" ht="12.75" hidden="false" customHeight="false" outlineLevel="0" collapsed="false">
      <c r="A846" s="426"/>
      <c r="B846" s="427"/>
      <c r="C846" s="420"/>
      <c r="D846" s="420"/>
      <c r="E846" s="420"/>
      <c r="F846" s="420"/>
      <c r="G846" s="420"/>
      <c r="H846" s="420"/>
      <c r="I846" s="420"/>
      <c r="J846" s="420"/>
      <c r="K846" s="420"/>
      <c r="L846" s="428"/>
      <c r="M846" s="416"/>
    </row>
    <row r="847" s="429" customFormat="true" ht="12.75" hidden="false" customHeight="false" outlineLevel="0" collapsed="false">
      <c r="A847" s="426"/>
      <c r="B847" s="427"/>
      <c r="C847" s="420"/>
      <c r="D847" s="420"/>
      <c r="E847" s="420"/>
      <c r="F847" s="420"/>
      <c r="G847" s="420"/>
      <c r="H847" s="420"/>
      <c r="I847" s="420"/>
      <c r="J847" s="420"/>
      <c r="K847" s="420"/>
      <c r="L847" s="428"/>
      <c r="M847" s="416"/>
    </row>
    <row r="848" s="429" customFormat="true" ht="12.75" hidden="false" customHeight="false" outlineLevel="0" collapsed="false">
      <c r="A848" s="426"/>
      <c r="B848" s="427"/>
      <c r="C848" s="420"/>
      <c r="D848" s="420"/>
      <c r="E848" s="420"/>
      <c r="F848" s="420"/>
      <c r="G848" s="420"/>
      <c r="H848" s="420"/>
      <c r="I848" s="420"/>
      <c r="J848" s="420"/>
      <c r="K848" s="420"/>
      <c r="L848" s="428"/>
      <c r="M848" s="416"/>
    </row>
    <row r="849" s="429" customFormat="true" ht="12.75" hidden="false" customHeight="false" outlineLevel="0" collapsed="false">
      <c r="A849" s="426"/>
      <c r="B849" s="427"/>
      <c r="C849" s="420"/>
      <c r="D849" s="420"/>
      <c r="E849" s="420"/>
      <c r="F849" s="420"/>
      <c r="G849" s="420"/>
      <c r="H849" s="420"/>
      <c r="I849" s="420"/>
      <c r="J849" s="420"/>
      <c r="K849" s="420"/>
      <c r="L849" s="428"/>
      <c r="M849" s="416"/>
    </row>
    <row r="850" s="429" customFormat="true" ht="12.75" hidden="false" customHeight="false" outlineLevel="0" collapsed="false">
      <c r="A850" s="426"/>
      <c r="B850" s="427"/>
      <c r="C850" s="420"/>
      <c r="D850" s="420"/>
      <c r="E850" s="420"/>
      <c r="F850" s="420"/>
      <c r="G850" s="420"/>
      <c r="H850" s="420"/>
      <c r="I850" s="420"/>
      <c r="J850" s="420"/>
      <c r="K850" s="420"/>
      <c r="L850" s="428"/>
      <c r="M850" s="416"/>
    </row>
    <row r="851" s="429" customFormat="true" ht="12.75" hidden="false" customHeight="false" outlineLevel="0" collapsed="false">
      <c r="A851" s="426"/>
      <c r="B851" s="427"/>
      <c r="C851" s="420"/>
      <c r="D851" s="420"/>
      <c r="E851" s="420"/>
      <c r="F851" s="420"/>
      <c r="G851" s="420"/>
      <c r="H851" s="420"/>
      <c r="I851" s="420"/>
      <c r="J851" s="420"/>
      <c r="K851" s="420"/>
      <c r="L851" s="428"/>
      <c r="M851" s="416"/>
    </row>
    <row r="852" s="429" customFormat="true" ht="12.75" hidden="false" customHeight="false" outlineLevel="0" collapsed="false">
      <c r="A852" s="426"/>
      <c r="B852" s="427"/>
      <c r="C852" s="420"/>
      <c r="D852" s="420"/>
      <c r="E852" s="420"/>
      <c r="F852" s="420"/>
      <c r="G852" s="420"/>
      <c r="H852" s="420"/>
      <c r="I852" s="420"/>
      <c r="J852" s="420"/>
      <c r="K852" s="420"/>
      <c r="L852" s="428"/>
      <c r="M852" s="416"/>
    </row>
    <row r="853" s="429" customFormat="true" ht="12.75" hidden="false" customHeight="false" outlineLevel="0" collapsed="false">
      <c r="A853" s="426"/>
      <c r="B853" s="427"/>
      <c r="C853" s="420"/>
      <c r="D853" s="420"/>
      <c r="E853" s="420"/>
      <c r="F853" s="420"/>
      <c r="G853" s="420"/>
      <c r="H853" s="420"/>
      <c r="I853" s="420"/>
      <c r="J853" s="420"/>
      <c r="K853" s="420"/>
      <c r="L853" s="428"/>
      <c r="M853" s="416"/>
    </row>
    <row r="854" s="429" customFormat="true" ht="12.75" hidden="false" customHeight="false" outlineLevel="0" collapsed="false">
      <c r="A854" s="426"/>
      <c r="B854" s="427"/>
      <c r="C854" s="420"/>
      <c r="D854" s="420"/>
      <c r="E854" s="420"/>
      <c r="F854" s="420"/>
      <c r="G854" s="420"/>
      <c r="H854" s="420"/>
      <c r="I854" s="420"/>
      <c r="J854" s="420"/>
      <c r="K854" s="420"/>
      <c r="L854" s="428"/>
      <c r="M854" s="416"/>
    </row>
    <row r="855" s="429" customFormat="true" ht="12.75" hidden="false" customHeight="false" outlineLevel="0" collapsed="false">
      <c r="A855" s="426"/>
      <c r="B855" s="427"/>
      <c r="C855" s="420"/>
      <c r="D855" s="420"/>
      <c r="E855" s="420"/>
      <c r="F855" s="420"/>
      <c r="G855" s="420"/>
      <c r="H855" s="420"/>
      <c r="I855" s="420"/>
      <c r="J855" s="420"/>
      <c r="K855" s="420"/>
      <c r="L855" s="428"/>
      <c r="M855" s="416"/>
    </row>
    <row r="856" s="429" customFormat="true" ht="12.75" hidden="false" customHeight="false" outlineLevel="0" collapsed="false">
      <c r="A856" s="426"/>
      <c r="B856" s="427"/>
      <c r="C856" s="420"/>
      <c r="D856" s="420"/>
      <c r="E856" s="420"/>
      <c r="F856" s="420"/>
      <c r="G856" s="420"/>
      <c r="H856" s="420"/>
      <c r="I856" s="420"/>
      <c r="J856" s="420"/>
      <c r="K856" s="420"/>
      <c r="L856" s="428"/>
      <c r="M856" s="416"/>
    </row>
    <row r="857" s="429" customFormat="true" ht="12.75" hidden="false" customHeight="false" outlineLevel="0" collapsed="false">
      <c r="A857" s="426"/>
      <c r="B857" s="427"/>
      <c r="C857" s="420"/>
      <c r="D857" s="420"/>
      <c r="E857" s="420"/>
      <c r="F857" s="420"/>
      <c r="G857" s="420"/>
      <c r="H857" s="420"/>
      <c r="I857" s="420"/>
      <c r="J857" s="420"/>
      <c r="K857" s="420"/>
      <c r="L857" s="428"/>
      <c r="M857" s="416"/>
    </row>
    <row r="858" s="429" customFormat="true" ht="12.75" hidden="false" customHeight="false" outlineLevel="0" collapsed="false">
      <c r="A858" s="426"/>
      <c r="B858" s="427"/>
      <c r="C858" s="420"/>
      <c r="D858" s="420"/>
      <c r="E858" s="420"/>
      <c r="F858" s="420"/>
      <c r="G858" s="420"/>
      <c r="H858" s="420"/>
      <c r="I858" s="420"/>
      <c r="J858" s="420"/>
      <c r="K858" s="420"/>
      <c r="L858" s="428"/>
      <c r="M858" s="416"/>
    </row>
    <row r="859" s="429" customFormat="true" ht="12.75" hidden="false" customHeight="false" outlineLevel="0" collapsed="false">
      <c r="A859" s="426"/>
      <c r="B859" s="427"/>
      <c r="C859" s="420"/>
      <c r="D859" s="420"/>
      <c r="E859" s="420"/>
      <c r="F859" s="420"/>
      <c r="G859" s="420"/>
      <c r="H859" s="420"/>
      <c r="I859" s="420"/>
      <c r="J859" s="420"/>
      <c r="K859" s="420"/>
      <c r="L859" s="428"/>
      <c r="M859" s="416"/>
    </row>
    <row r="860" s="429" customFormat="true" ht="12.75" hidden="false" customHeight="false" outlineLevel="0" collapsed="false">
      <c r="A860" s="426"/>
      <c r="B860" s="427"/>
      <c r="C860" s="420"/>
      <c r="D860" s="420"/>
      <c r="E860" s="420"/>
      <c r="F860" s="420"/>
      <c r="G860" s="420"/>
      <c r="H860" s="420"/>
      <c r="I860" s="420"/>
      <c r="J860" s="420"/>
      <c r="K860" s="420"/>
      <c r="L860" s="428"/>
      <c r="M860" s="416"/>
    </row>
    <row r="861" s="429" customFormat="true" ht="12.75" hidden="false" customHeight="false" outlineLevel="0" collapsed="false">
      <c r="A861" s="426"/>
      <c r="B861" s="427"/>
      <c r="C861" s="420"/>
      <c r="D861" s="420"/>
      <c r="E861" s="420"/>
      <c r="F861" s="420"/>
      <c r="G861" s="420"/>
      <c r="H861" s="420"/>
      <c r="I861" s="420"/>
      <c r="J861" s="420"/>
      <c r="K861" s="420"/>
      <c r="L861" s="428"/>
      <c r="M861" s="416"/>
    </row>
    <row r="862" s="429" customFormat="true" ht="12.75" hidden="false" customHeight="false" outlineLevel="0" collapsed="false">
      <c r="A862" s="426"/>
      <c r="B862" s="427"/>
      <c r="C862" s="420"/>
      <c r="D862" s="420"/>
      <c r="E862" s="420"/>
      <c r="F862" s="420"/>
      <c r="G862" s="420"/>
      <c r="H862" s="420"/>
      <c r="I862" s="420"/>
      <c r="J862" s="420"/>
      <c r="K862" s="420"/>
      <c r="L862" s="428"/>
      <c r="M862" s="416"/>
    </row>
    <row r="863" s="429" customFormat="true" ht="12.75" hidden="false" customHeight="false" outlineLevel="0" collapsed="false">
      <c r="A863" s="426"/>
      <c r="B863" s="427"/>
      <c r="C863" s="420"/>
      <c r="D863" s="420"/>
      <c r="E863" s="420"/>
      <c r="F863" s="420"/>
      <c r="G863" s="420"/>
      <c r="H863" s="420"/>
      <c r="I863" s="420"/>
      <c r="J863" s="420"/>
      <c r="K863" s="420"/>
      <c r="L863" s="428"/>
      <c r="M863" s="416"/>
    </row>
    <row r="864" s="429" customFormat="true" ht="12.75" hidden="false" customHeight="false" outlineLevel="0" collapsed="false">
      <c r="A864" s="426"/>
      <c r="B864" s="427"/>
      <c r="C864" s="420"/>
      <c r="D864" s="420"/>
      <c r="E864" s="420"/>
      <c r="F864" s="420"/>
      <c r="G864" s="420"/>
      <c r="H864" s="420"/>
      <c r="I864" s="420"/>
      <c r="J864" s="420"/>
      <c r="K864" s="420"/>
      <c r="L864" s="428"/>
      <c r="M864" s="416"/>
    </row>
    <row r="865" s="429" customFormat="true" ht="12.75" hidden="false" customHeight="false" outlineLevel="0" collapsed="false">
      <c r="A865" s="426"/>
      <c r="B865" s="427"/>
      <c r="C865" s="420"/>
      <c r="D865" s="420"/>
      <c r="E865" s="420"/>
      <c r="F865" s="420"/>
      <c r="G865" s="420"/>
      <c r="H865" s="420"/>
      <c r="I865" s="420"/>
      <c r="J865" s="420"/>
      <c r="K865" s="420"/>
      <c r="L865" s="428"/>
      <c r="M865" s="416"/>
    </row>
    <row r="866" s="429" customFormat="true" ht="12.75" hidden="false" customHeight="false" outlineLevel="0" collapsed="false">
      <c r="A866" s="426"/>
      <c r="B866" s="427"/>
      <c r="C866" s="420"/>
      <c r="D866" s="420"/>
      <c r="E866" s="420"/>
      <c r="F866" s="420"/>
      <c r="G866" s="420"/>
      <c r="H866" s="420"/>
      <c r="I866" s="420"/>
      <c r="J866" s="420"/>
      <c r="K866" s="420"/>
      <c r="L866" s="428"/>
      <c r="M866" s="416"/>
    </row>
    <row r="867" s="429" customFormat="true" ht="12.75" hidden="false" customHeight="false" outlineLevel="0" collapsed="false">
      <c r="A867" s="426"/>
      <c r="B867" s="427"/>
      <c r="C867" s="420"/>
      <c r="D867" s="420"/>
      <c r="E867" s="420"/>
      <c r="F867" s="420"/>
      <c r="G867" s="420"/>
      <c r="H867" s="420"/>
      <c r="I867" s="420"/>
      <c r="J867" s="420"/>
      <c r="K867" s="420"/>
      <c r="L867" s="428"/>
      <c r="M867" s="416"/>
    </row>
    <row r="868" s="429" customFormat="true" ht="12.75" hidden="false" customHeight="false" outlineLevel="0" collapsed="false">
      <c r="A868" s="426"/>
      <c r="B868" s="427"/>
      <c r="C868" s="420"/>
      <c r="D868" s="420"/>
      <c r="E868" s="420"/>
      <c r="F868" s="420"/>
      <c r="G868" s="420"/>
      <c r="H868" s="420"/>
      <c r="I868" s="420"/>
      <c r="J868" s="420"/>
      <c r="K868" s="420"/>
      <c r="L868" s="428"/>
      <c r="M868" s="416"/>
    </row>
    <row r="869" s="429" customFormat="true" ht="12.75" hidden="false" customHeight="false" outlineLevel="0" collapsed="false">
      <c r="A869" s="426"/>
      <c r="B869" s="427"/>
      <c r="C869" s="420"/>
      <c r="D869" s="420"/>
      <c r="E869" s="420"/>
      <c r="F869" s="420"/>
      <c r="G869" s="420"/>
      <c r="H869" s="420"/>
      <c r="I869" s="420"/>
      <c r="J869" s="420"/>
      <c r="K869" s="420"/>
      <c r="L869" s="428"/>
      <c r="M869" s="416"/>
    </row>
    <row r="870" s="429" customFormat="true" ht="12.75" hidden="false" customHeight="false" outlineLevel="0" collapsed="false">
      <c r="A870" s="426"/>
      <c r="B870" s="427"/>
      <c r="C870" s="420"/>
      <c r="D870" s="420"/>
      <c r="E870" s="420"/>
      <c r="F870" s="420"/>
      <c r="G870" s="420"/>
      <c r="H870" s="420"/>
      <c r="I870" s="420"/>
      <c r="J870" s="420"/>
      <c r="K870" s="420"/>
      <c r="L870" s="428"/>
      <c r="M870" s="416"/>
    </row>
    <row r="871" s="429" customFormat="true" ht="12.75" hidden="false" customHeight="false" outlineLevel="0" collapsed="false">
      <c r="A871" s="426"/>
      <c r="B871" s="427"/>
      <c r="C871" s="420"/>
      <c r="D871" s="420"/>
      <c r="E871" s="420"/>
      <c r="F871" s="420"/>
      <c r="G871" s="420"/>
      <c r="H871" s="420"/>
      <c r="I871" s="420"/>
      <c r="J871" s="420"/>
      <c r="K871" s="420"/>
      <c r="L871" s="428"/>
      <c r="M871" s="416"/>
    </row>
    <row r="872" s="429" customFormat="true" ht="12.75" hidden="false" customHeight="false" outlineLevel="0" collapsed="false">
      <c r="A872" s="426"/>
      <c r="B872" s="427"/>
      <c r="C872" s="420"/>
      <c r="D872" s="420"/>
      <c r="E872" s="420"/>
      <c r="F872" s="420"/>
      <c r="G872" s="420"/>
      <c r="H872" s="420"/>
      <c r="I872" s="420"/>
      <c r="J872" s="420"/>
      <c r="K872" s="420"/>
      <c r="L872" s="428"/>
      <c r="M872" s="416"/>
    </row>
    <row r="873" s="429" customFormat="true" ht="12.75" hidden="false" customHeight="false" outlineLevel="0" collapsed="false">
      <c r="A873" s="426"/>
      <c r="B873" s="427"/>
      <c r="C873" s="420"/>
      <c r="D873" s="420"/>
      <c r="E873" s="420"/>
      <c r="F873" s="420"/>
      <c r="G873" s="420"/>
      <c r="H873" s="420"/>
      <c r="I873" s="420"/>
      <c r="J873" s="420"/>
      <c r="K873" s="420"/>
      <c r="L873" s="428"/>
      <c r="M873" s="416"/>
    </row>
    <row r="874" s="429" customFormat="true" ht="12.75" hidden="false" customHeight="false" outlineLevel="0" collapsed="false">
      <c r="A874" s="426"/>
      <c r="B874" s="427"/>
      <c r="C874" s="420"/>
      <c r="D874" s="420"/>
      <c r="E874" s="420"/>
      <c r="F874" s="420"/>
      <c r="G874" s="420"/>
      <c r="H874" s="420"/>
      <c r="I874" s="420"/>
      <c r="J874" s="420"/>
      <c r="K874" s="420"/>
      <c r="L874" s="428"/>
      <c r="M874" s="416"/>
    </row>
    <row r="875" s="429" customFormat="true" ht="12.75" hidden="false" customHeight="false" outlineLevel="0" collapsed="false">
      <c r="A875" s="426"/>
      <c r="B875" s="427"/>
      <c r="C875" s="420"/>
      <c r="D875" s="420"/>
      <c r="E875" s="420"/>
      <c r="F875" s="420"/>
      <c r="G875" s="420"/>
      <c r="H875" s="420"/>
      <c r="I875" s="420"/>
      <c r="J875" s="420"/>
      <c r="K875" s="420"/>
      <c r="L875" s="428"/>
      <c r="M875" s="416"/>
    </row>
    <row r="876" s="429" customFormat="true" ht="12.75" hidden="false" customHeight="false" outlineLevel="0" collapsed="false">
      <c r="A876" s="426"/>
      <c r="B876" s="427"/>
      <c r="C876" s="420"/>
      <c r="D876" s="420"/>
      <c r="E876" s="420"/>
      <c r="F876" s="420"/>
      <c r="G876" s="420"/>
      <c r="H876" s="420"/>
      <c r="I876" s="420"/>
      <c r="J876" s="420"/>
      <c r="K876" s="420"/>
      <c r="L876" s="428"/>
      <c r="M876" s="416"/>
    </row>
    <row r="877" s="429" customFormat="true" ht="12.75" hidden="false" customHeight="false" outlineLevel="0" collapsed="false">
      <c r="A877" s="426"/>
      <c r="B877" s="427"/>
      <c r="C877" s="420"/>
      <c r="D877" s="420"/>
      <c r="E877" s="420"/>
      <c r="F877" s="420"/>
      <c r="G877" s="420"/>
      <c r="H877" s="420"/>
      <c r="I877" s="420"/>
      <c r="J877" s="420"/>
      <c r="K877" s="420"/>
      <c r="L877" s="428"/>
      <c r="M877" s="416"/>
    </row>
    <row r="878" s="429" customFormat="true" ht="12.75" hidden="false" customHeight="false" outlineLevel="0" collapsed="false">
      <c r="A878" s="426"/>
      <c r="B878" s="427"/>
      <c r="C878" s="420"/>
      <c r="D878" s="420"/>
      <c r="E878" s="420"/>
      <c r="F878" s="420"/>
      <c r="G878" s="420"/>
      <c r="H878" s="420"/>
      <c r="I878" s="420"/>
      <c r="J878" s="420"/>
      <c r="K878" s="420"/>
      <c r="L878" s="428"/>
      <c r="M878" s="416"/>
    </row>
    <row r="879" s="429" customFormat="true" ht="12.75" hidden="false" customHeight="false" outlineLevel="0" collapsed="false">
      <c r="A879" s="426"/>
      <c r="B879" s="427"/>
      <c r="C879" s="420"/>
      <c r="D879" s="420"/>
      <c r="E879" s="420"/>
      <c r="F879" s="420"/>
      <c r="G879" s="420"/>
      <c r="H879" s="420"/>
      <c r="I879" s="420"/>
      <c r="J879" s="420"/>
      <c r="K879" s="420"/>
      <c r="L879" s="428"/>
      <c r="M879" s="416"/>
    </row>
    <row r="880" s="429" customFormat="true" ht="12.75" hidden="false" customHeight="false" outlineLevel="0" collapsed="false">
      <c r="A880" s="426"/>
      <c r="B880" s="427"/>
      <c r="C880" s="420"/>
      <c r="D880" s="420"/>
      <c r="E880" s="420"/>
      <c r="F880" s="420"/>
      <c r="G880" s="420"/>
      <c r="H880" s="420"/>
      <c r="I880" s="420"/>
      <c r="J880" s="420"/>
      <c r="K880" s="420"/>
      <c r="L880" s="428"/>
      <c r="M880" s="416"/>
    </row>
    <row r="881" s="429" customFormat="true" ht="12.75" hidden="false" customHeight="false" outlineLevel="0" collapsed="false">
      <c r="A881" s="426"/>
      <c r="B881" s="427"/>
      <c r="C881" s="420"/>
      <c r="D881" s="420"/>
      <c r="E881" s="420"/>
      <c r="F881" s="420"/>
      <c r="G881" s="420"/>
      <c r="H881" s="420"/>
      <c r="I881" s="420"/>
      <c r="J881" s="420"/>
      <c r="K881" s="420"/>
      <c r="L881" s="428"/>
      <c r="M881" s="416"/>
    </row>
    <row r="882" s="429" customFormat="true" ht="12.75" hidden="false" customHeight="false" outlineLevel="0" collapsed="false">
      <c r="A882" s="426"/>
      <c r="B882" s="427"/>
      <c r="C882" s="420"/>
      <c r="D882" s="420"/>
      <c r="E882" s="420"/>
      <c r="F882" s="420"/>
      <c r="G882" s="420"/>
      <c r="H882" s="420"/>
      <c r="I882" s="420"/>
      <c r="J882" s="420"/>
      <c r="K882" s="420"/>
      <c r="L882" s="428"/>
      <c r="M882" s="416"/>
    </row>
    <row r="883" s="429" customFormat="true" ht="12.75" hidden="false" customHeight="false" outlineLevel="0" collapsed="false">
      <c r="A883" s="426"/>
      <c r="B883" s="427"/>
      <c r="C883" s="420"/>
      <c r="D883" s="420"/>
      <c r="E883" s="420"/>
      <c r="F883" s="420"/>
      <c r="G883" s="420"/>
      <c r="H883" s="420"/>
      <c r="I883" s="420"/>
      <c r="J883" s="420"/>
      <c r="K883" s="420"/>
      <c r="L883" s="428"/>
      <c r="M883" s="416"/>
    </row>
    <row r="884" s="429" customFormat="true" ht="12.75" hidden="false" customHeight="false" outlineLevel="0" collapsed="false">
      <c r="A884" s="426"/>
      <c r="B884" s="427"/>
      <c r="C884" s="420"/>
      <c r="D884" s="420"/>
      <c r="E884" s="420"/>
      <c r="F884" s="420"/>
      <c r="G884" s="420"/>
      <c r="H884" s="420"/>
      <c r="I884" s="420"/>
      <c r="J884" s="420"/>
      <c r="K884" s="420"/>
      <c r="L884" s="428"/>
      <c r="M884" s="416"/>
    </row>
    <row r="885" s="429" customFormat="true" ht="12.75" hidden="false" customHeight="false" outlineLevel="0" collapsed="false">
      <c r="A885" s="426"/>
      <c r="B885" s="427"/>
      <c r="C885" s="420"/>
      <c r="D885" s="420"/>
      <c r="E885" s="420"/>
      <c r="F885" s="420"/>
      <c r="G885" s="420"/>
      <c r="H885" s="420"/>
      <c r="I885" s="420"/>
      <c r="J885" s="420"/>
      <c r="K885" s="420"/>
      <c r="L885" s="428"/>
      <c r="M885" s="416"/>
    </row>
    <row r="886" s="429" customFormat="true" ht="12.75" hidden="false" customHeight="false" outlineLevel="0" collapsed="false">
      <c r="A886" s="426"/>
      <c r="B886" s="427"/>
      <c r="C886" s="420"/>
      <c r="D886" s="420"/>
      <c r="E886" s="420"/>
      <c r="F886" s="420"/>
      <c r="G886" s="420"/>
      <c r="H886" s="420"/>
      <c r="I886" s="420"/>
      <c r="J886" s="420"/>
      <c r="K886" s="420"/>
      <c r="L886" s="428"/>
      <c r="M886" s="416"/>
    </row>
    <row r="887" s="429" customFormat="true" ht="12.75" hidden="false" customHeight="false" outlineLevel="0" collapsed="false">
      <c r="A887" s="426"/>
      <c r="B887" s="427"/>
      <c r="C887" s="420"/>
      <c r="D887" s="420"/>
      <c r="E887" s="420"/>
      <c r="F887" s="420"/>
      <c r="G887" s="420"/>
      <c r="H887" s="420"/>
      <c r="I887" s="420"/>
      <c r="J887" s="420"/>
      <c r="K887" s="420"/>
      <c r="L887" s="428"/>
      <c r="M887" s="416"/>
    </row>
    <row r="888" s="429" customFormat="true" ht="12.75" hidden="false" customHeight="false" outlineLevel="0" collapsed="false">
      <c r="A888" s="426"/>
      <c r="B888" s="427"/>
      <c r="C888" s="420"/>
      <c r="D888" s="420"/>
      <c r="E888" s="420"/>
      <c r="F888" s="420"/>
      <c r="G888" s="420"/>
      <c r="H888" s="420"/>
      <c r="I888" s="420"/>
      <c r="J888" s="420"/>
      <c r="K888" s="420"/>
      <c r="L888" s="428"/>
      <c r="M888" s="416"/>
    </row>
    <row r="889" s="429" customFormat="true" ht="12.75" hidden="false" customHeight="false" outlineLevel="0" collapsed="false">
      <c r="A889" s="426"/>
      <c r="B889" s="427"/>
      <c r="C889" s="420"/>
      <c r="D889" s="420"/>
      <c r="E889" s="420"/>
      <c r="F889" s="420"/>
      <c r="G889" s="420"/>
      <c r="H889" s="420"/>
      <c r="I889" s="420"/>
      <c r="J889" s="420"/>
      <c r="K889" s="420"/>
      <c r="L889" s="428"/>
      <c r="M889" s="416"/>
    </row>
    <row r="890" s="429" customFormat="true" ht="12.75" hidden="false" customHeight="false" outlineLevel="0" collapsed="false">
      <c r="A890" s="426"/>
      <c r="B890" s="427"/>
      <c r="C890" s="420"/>
      <c r="D890" s="420"/>
      <c r="E890" s="420"/>
      <c r="F890" s="420"/>
      <c r="G890" s="420"/>
      <c r="H890" s="420"/>
      <c r="I890" s="420"/>
      <c r="J890" s="420"/>
      <c r="K890" s="420"/>
      <c r="L890" s="428"/>
      <c r="M890" s="416"/>
    </row>
    <row r="891" s="429" customFormat="true" ht="12.75" hidden="false" customHeight="false" outlineLevel="0" collapsed="false">
      <c r="A891" s="426"/>
      <c r="B891" s="427"/>
      <c r="C891" s="420"/>
      <c r="D891" s="420"/>
      <c r="E891" s="420"/>
      <c r="F891" s="420"/>
      <c r="G891" s="420"/>
      <c r="H891" s="420"/>
      <c r="I891" s="420"/>
      <c r="J891" s="420"/>
      <c r="K891" s="420"/>
      <c r="L891" s="428"/>
      <c r="M891" s="416"/>
    </row>
    <row r="892" s="429" customFormat="true" ht="12.75" hidden="false" customHeight="false" outlineLevel="0" collapsed="false">
      <c r="A892" s="426"/>
      <c r="B892" s="427"/>
      <c r="C892" s="420"/>
      <c r="D892" s="420"/>
      <c r="E892" s="420"/>
      <c r="F892" s="420"/>
      <c r="G892" s="420"/>
      <c r="H892" s="420"/>
      <c r="I892" s="420"/>
      <c r="J892" s="420"/>
      <c r="K892" s="420"/>
      <c r="L892" s="428"/>
      <c r="M892" s="416"/>
    </row>
    <row r="893" s="429" customFormat="true" ht="12.75" hidden="false" customHeight="false" outlineLevel="0" collapsed="false">
      <c r="A893" s="426"/>
      <c r="B893" s="427"/>
      <c r="C893" s="420"/>
      <c r="D893" s="420"/>
      <c r="E893" s="420"/>
      <c r="F893" s="420"/>
      <c r="G893" s="420"/>
      <c r="H893" s="420"/>
      <c r="I893" s="420"/>
      <c r="J893" s="420"/>
      <c r="K893" s="420"/>
      <c r="L893" s="428"/>
      <c r="M893" s="416"/>
    </row>
    <row r="894" s="429" customFormat="true" ht="12.75" hidden="false" customHeight="false" outlineLevel="0" collapsed="false">
      <c r="A894" s="426"/>
      <c r="B894" s="427"/>
      <c r="C894" s="420"/>
      <c r="D894" s="420"/>
      <c r="E894" s="420"/>
      <c r="F894" s="420"/>
      <c r="G894" s="420"/>
      <c r="H894" s="420"/>
      <c r="I894" s="420"/>
      <c r="J894" s="420"/>
      <c r="K894" s="420"/>
      <c r="L894" s="428"/>
      <c r="M894" s="416"/>
    </row>
    <row r="895" s="429" customFormat="true" ht="12.75" hidden="false" customHeight="false" outlineLevel="0" collapsed="false">
      <c r="A895" s="426"/>
      <c r="B895" s="427"/>
      <c r="C895" s="420"/>
      <c r="D895" s="420"/>
      <c r="E895" s="420"/>
      <c r="F895" s="420"/>
      <c r="G895" s="420"/>
      <c r="H895" s="420"/>
      <c r="I895" s="420"/>
      <c r="J895" s="420"/>
      <c r="K895" s="420"/>
      <c r="L895" s="428"/>
      <c r="M895" s="416"/>
    </row>
    <row r="896" s="429" customFormat="true" ht="12.75" hidden="false" customHeight="false" outlineLevel="0" collapsed="false">
      <c r="A896" s="426"/>
      <c r="B896" s="427"/>
      <c r="C896" s="420"/>
      <c r="D896" s="420"/>
      <c r="E896" s="420"/>
      <c r="F896" s="420"/>
      <c r="G896" s="420"/>
      <c r="H896" s="420"/>
      <c r="I896" s="420"/>
      <c r="J896" s="420"/>
      <c r="K896" s="420"/>
      <c r="L896" s="428"/>
      <c r="M896" s="416"/>
    </row>
    <row r="897" s="429" customFormat="true" ht="12.75" hidden="false" customHeight="false" outlineLevel="0" collapsed="false">
      <c r="A897" s="426"/>
      <c r="B897" s="427"/>
      <c r="C897" s="420"/>
      <c r="D897" s="420"/>
      <c r="E897" s="420"/>
      <c r="F897" s="420"/>
      <c r="G897" s="420"/>
      <c r="H897" s="420"/>
      <c r="I897" s="420"/>
      <c r="J897" s="420"/>
      <c r="K897" s="420"/>
      <c r="L897" s="428"/>
      <c r="M897" s="416"/>
    </row>
    <row r="898" s="429" customFormat="true" ht="12.75" hidden="false" customHeight="false" outlineLevel="0" collapsed="false">
      <c r="A898" s="426"/>
      <c r="B898" s="427"/>
      <c r="C898" s="420"/>
      <c r="D898" s="420"/>
      <c r="E898" s="420"/>
      <c r="F898" s="420"/>
      <c r="G898" s="420"/>
      <c r="H898" s="420"/>
      <c r="I898" s="420"/>
      <c r="J898" s="420"/>
      <c r="K898" s="420"/>
      <c r="L898" s="428"/>
      <c r="M898" s="416"/>
    </row>
    <row r="899" s="429" customFormat="true" ht="12.75" hidden="false" customHeight="false" outlineLevel="0" collapsed="false">
      <c r="A899" s="426"/>
      <c r="B899" s="427"/>
      <c r="C899" s="420"/>
      <c r="D899" s="420"/>
      <c r="E899" s="420"/>
      <c r="F899" s="420"/>
      <c r="G899" s="420"/>
      <c r="H899" s="420"/>
      <c r="I899" s="420"/>
      <c r="J899" s="420"/>
      <c r="K899" s="420"/>
      <c r="L899" s="428"/>
      <c r="M899" s="416"/>
    </row>
    <row r="900" s="429" customFormat="true" ht="12.75" hidden="false" customHeight="false" outlineLevel="0" collapsed="false">
      <c r="A900" s="426"/>
      <c r="B900" s="427"/>
      <c r="C900" s="420"/>
      <c r="D900" s="420"/>
      <c r="E900" s="420"/>
      <c r="F900" s="420"/>
      <c r="G900" s="420"/>
      <c r="H900" s="420"/>
      <c r="I900" s="420"/>
      <c r="J900" s="420"/>
      <c r="K900" s="420"/>
      <c r="L900" s="428"/>
      <c r="M900" s="416"/>
    </row>
    <row r="901" s="429" customFormat="true" ht="12.75" hidden="false" customHeight="false" outlineLevel="0" collapsed="false">
      <c r="A901" s="426"/>
      <c r="B901" s="427"/>
      <c r="C901" s="420"/>
      <c r="D901" s="420"/>
      <c r="E901" s="420"/>
      <c r="F901" s="420"/>
      <c r="G901" s="420"/>
      <c r="H901" s="420"/>
      <c r="I901" s="420"/>
      <c r="J901" s="420"/>
      <c r="K901" s="420"/>
      <c r="L901" s="428"/>
      <c r="M901" s="416"/>
    </row>
    <row r="902" s="429" customFormat="true" ht="12.75" hidden="false" customHeight="false" outlineLevel="0" collapsed="false">
      <c r="A902" s="426"/>
      <c r="B902" s="427"/>
      <c r="C902" s="420"/>
      <c r="D902" s="420"/>
      <c r="E902" s="420"/>
      <c r="F902" s="420"/>
      <c r="G902" s="420"/>
      <c r="H902" s="420"/>
      <c r="I902" s="420"/>
      <c r="J902" s="420"/>
      <c r="K902" s="420"/>
      <c r="L902" s="428"/>
      <c r="M902" s="416"/>
    </row>
    <row r="903" s="429" customFormat="true" ht="12.75" hidden="false" customHeight="false" outlineLevel="0" collapsed="false">
      <c r="A903" s="426"/>
      <c r="B903" s="427"/>
      <c r="C903" s="420"/>
      <c r="D903" s="420"/>
      <c r="E903" s="420"/>
      <c r="F903" s="420"/>
      <c r="G903" s="420"/>
      <c r="H903" s="420"/>
      <c r="I903" s="420"/>
      <c r="J903" s="420"/>
      <c r="K903" s="420"/>
      <c r="L903" s="428"/>
      <c r="M903" s="416"/>
    </row>
    <row r="904" s="429" customFormat="true" ht="12.75" hidden="false" customHeight="false" outlineLevel="0" collapsed="false">
      <c r="A904" s="426"/>
      <c r="B904" s="427"/>
      <c r="C904" s="420"/>
      <c r="D904" s="420"/>
      <c r="E904" s="420"/>
      <c r="F904" s="420"/>
      <c r="G904" s="420"/>
      <c r="H904" s="420"/>
      <c r="I904" s="420"/>
      <c r="J904" s="420"/>
      <c r="K904" s="420"/>
      <c r="L904" s="428"/>
      <c r="M904" s="416"/>
    </row>
    <row r="905" s="429" customFormat="true" ht="12.75" hidden="false" customHeight="false" outlineLevel="0" collapsed="false">
      <c r="A905" s="426"/>
      <c r="B905" s="427"/>
      <c r="C905" s="420"/>
      <c r="D905" s="420"/>
      <c r="E905" s="420"/>
      <c r="F905" s="420"/>
      <c r="G905" s="420"/>
      <c r="H905" s="420"/>
      <c r="I905" s="420"/>
      <c r="J905" s="420"/>
      <c r="K905" s="420"/>
      <c r="L905" s="428"/>
      <c r="M905" s="416"/>
    </row>
    <row r="906" s="429" customFormat="true" ht="12.75" hidden="false" customHeight="false" outlineLevel="0" collapsed="false">
      <c r="A906" s="426"/>
      <c r="B906" s="427"/>
      <c r="C906" s="420"/>
      <c r="D906" s="420"/>
      <c r="E906" s="420"/>
      <c r="F906" s="420"/>
      <c r="G906" s="420"/>
      <c r="H906" s="420"/>
      <c r="I906" s="420"/>
      <c r="J906" s="420"/>
      <c r="K906" s="420"/>
      <c r="L906" s="428"/>
      <c r="M906" s="416"/>
    </row>
    <row r="907" s="429" customFormat="true" ht="12.75" hidden="false" customHeight="false" outlineLevel="0" collapsed="false">
      <c r="A907" s="426"/>
      <c r="B907" s="427"/>
      <c r="C907" s="420"/>
      <c r="D907" s="420"/>
      <c r="E907" s="420"/>
      <c r="F907" s="420"/>
      <c r="G907" s="420"/>
      <c r="H907" s="420"/>
      <c r="I907" s="420"/>
      <c r="J907" s="420"/>
      <c r="K907" s="420"/>
      <c r="L907" s="428"/>
      <c r="M907" s="416"/>
    </row>
    <row r="908" s="429" customFormat="true" ht="12.75" hidden="false" customHeight="false" outlineLevel="0" collapsed="false">
      <c r="A908" s="426"/>
      <c r="B908" s="427"/>
      <c r="C908" s="420"/>
      <c r="D908" s="420"/>
      <c r="E908" s="420"/>
      <c r="F908" s="420"/>
      <c r="G908" s="420"/>
      <c r="H908" s="420"/>
      <c r="I908" s="420"/>
      <c r="J908" s="420"/>
      <c r="K908" s="420"/>
      <c r="L908" s="428"/>
      <c r="M908" s="416"/>
    </row>
    <row r="909" s="429" customFormat="true" ht="12.75" hidden="false" customHeight="false" outlineLevel="0" collapsed="false">
      <c r="A909" s="426"/>
      <c r="B909" s="427"/>
      <c r="C909" s="420"/>
      <c r="D909" s="420"/>
      <c r="E909" s="420"/>
      <c r="F909" s="420"/>
      <c r="G909" s="420"/>
      <c r="H909" s="420"/>
      <c r="I909" s="420"/>
      <c r="J909" s="420"/>
      <c r="K909" s="420"/>
      <c r="L909" s="428"/>
      <c r="M909" s="416"/>
    </row>
    <row r="910" s="429" customFormat="true" ht="12.75" hidden="false" customHeight="false" outlineLevel="0" collapsed="false">
      <c r="A910" s="426"/>
      <c r="B910" s="427"/>
      <c r="C910" s="420"/>
      <c r="D910" s="420"/>
      <c r="E910" s="420"/>
      <c r="F910" s="420"/>
      <c r="G910" s="420"/>
      <c r="H910" s="420"/>
      <c r="I910" s="420"/>
      <c r="J910" s="420"/>
      <c r="K910" s="420"/>
      <c r="L910" s="428"/>
      <c r="M910" s="416"/>
    </row>
    <row r="911" s="429" customFormat="true" ht="12.75" hidden="false" customHeight="false" outlineLevel="0" collapsed="false">
      <c r="A911" s="426"/>
      <c r="B911" s="427"/>
      <c r="C911" s="420"/>
      <c r="D911" s="420"/>
      <c r="E911" s="420"/>
      <c r="F911" s="420"/>
      <c r="G911" s="420"/>
      <c r="H911" s="420"/>
      <c r="I911" s="420"/>
      <c r="J911" s="420"/>
      <c r="K911" s="420"/>
      <c r="L911" s="428"/>
      <c r="M911" s="416"/>
    </row>
    <row r="912" s="429" customFormat="true" ht="12.75" hidden="false" customHeight="false" outlineLevel="0" collapsed="false">
      <c r="A912" s="426"/>
      <c r="B912" s="427"/>
      <c r="C912" s="420"/>
      <c r="D912" s="420"/>
      <c r="E912" s="420"/>
      <c r="F912" s="420"/>
      <c r="G912" s="420"/>
      <c r="H912" s="420"/>
      <c r="I912" s="420"/>
      <c r="J912" s="420"/>
      <c r="K912" s="420"/>
      <c r="L912" s="428"/>
      <c r="M912" s="416"/>
    </row>
    <row r="913" s="429" customFormat="true" ht="12.75" hidden="false" customHeight="false" outlineLevel="0" collapsed="false">
      <c r="A913" s="426"/>
      <c r="B913" s="427"/>
      <c r="C913" s="420"/>
      <c r="D913" s="420"/>
      <c r="E913" s="420"/>
      <c r="F913" s="420"/>
      <c r="G913" s="420"/>
      <c r="H913" s="420"/>
      <c r="I913" s="420"/>
      <c r="J913" s="420"/>
      <c r="K913" s="420"/>
      <c r="L913" s="428"/>
      <c r="M913" s="416"/>
    </row>
    <row r="914" s="429" customFormat="true" ht="12.75" hidden="false" customHeight="false" outlineLevel="0" collapsed="false">
      <c r="A914" s="426"/>
      <c r="B914" s="427"/>
      <c r="C914" s="420"/>
      <c r="D914" s="420"/>
      <c r="E914" s="420"/>
      <c r="F914" s="420"/>
      <c r="G914" s="420"/>
      <c r="H914" s="420"/>
      <c r="I914" s="420"/>
      <c r="J914" s="420"/>
      <c r="K914" s="420"/>
      <c r="L914" s="428"/>
      <c r="M914" s="416"/>
    </row>
    <row r="915" s="429" customFormat="true" ht="12.75" hidden="false" customHeight="false" outlineLevel="0" collapsed="false">
      <c r="A915" s="426"/>
      <c r="B915" s="427"/>
      <c r="C915" s="420"/>
      <c r="D915" s="420"/>
      <c r="E915" s="420"/>
      <c r="F915" s="420"/>
      <c r="G915" s="420"/>
      <c r="H915" s="420"/>
      <c r="I915" s="420"/>
      <c r="J915" s="420"/>
      <c r="K915" s="420"/>
      <c r="L915" s="428"/>
      <c r="M915" s="416"/>
    </row>
    <row r="916" s="429" customFormat="true" ht="12.75" hidden="false" customHeight="false" outlineLevel="0" collapsed="false">
      <c r="A916" s="426"/>
      <c r="B916" s="427"/>
      <c r="C916" s="420"/>
      <c r="D916" s="420"/>
      <c r="E916" s="420"/>
      <c r="F916" s="420"/>
      <c r="G916" s="420"/>
      <c r="H916" s="420"/>
      <c r="I916" s="420"/>
      <c r="J916" s="420"/>
      <c r="K916" s="420"/>
      <c r="L916" s="428"/>
      <c r="M916" s="416"/>
    </row>
    <row r="917" s="429" customFormat="true" ht="12.75" hidden="false" customHeight="false" outlineLevel="0" collapsed="false">
      <c r="A917" s="426"/>
      <c r="B917" s="427"/>
      <c r="C917" s="420"/>
      <c r="D917" s="420"/>
      <c r="E917" s="420"/>
      <c r="F917" s="420"/>
      <c r="G917" s="420"/>
      <c r="H917" s="420"/>
      <c r="I917" s="420"/>
      <c r="J917" s="420"/>
      <c r="K917" s="420"/>
      <c r="L917" s="428"/>
      <c r="M917" s="416"/>
    </row>
    <row r="918" s="429" customFormat="true" ht="12.75" hidden="false" customHeight="false" outlineLevel="0" collapsed="false">
      <c r="A918" s="426"/>
      <c r="B918" s="427"/>
      <c r="C918" s="420"/>
      <c r="D918" s="420"/>
      <c r="E918" s="420"/>
      <c r="F918" s="420"/>
      <c r="G918" s="420"/>
      <c r="H918" s="420"/>
      <c r="I918" s="420"/>
      <c r="J918" s="420"/>
      <c r="K918" s="420"/>
      <c r="L918" s="428"/>
      <c r="M918" s="416"/>
    </row>
    <row r="919" s="429" customFormat="true" ht="12.75" hidden="false" customHeight="false" outlineLevel="0" collapsed="false">
      <c r="A919" s="426"/>
      <c r="B919" s="427"/>
      <c r="C919" s="420"/>
      <c r="D919" s="420"/>
      <c r="E919" s="420"/>
      <c r="F919" s="420"/>
      <c r="G919" s="420"/>
      <c r="H919" s="420"/>
      <c r="I919" s="420"/>
      <c r="J919" s="420"/>
      <c r="K919" s="420"/>
      <c r="L919" s="428"/>
      <c r="M919" s="416"/>
    </row>
    <row r="920" s="429" customFormat="true" ht="12.75" hidden="false" customHeight="false" outlineLevel="0" collapsed="false">
      <c r="A920" s="426"/>
      <c r="B920" s="427"/>
      <c r="C920" s="420"/>
      <c r="D920" s="420"/>
      <c r="E920" s="420"/>
      <c r="F920" s="420"/>
      <c r="G920" s="420"/>
      <c r="H920" s="420"/>
      <c r="I920" s="420"/>
      <c r="J920" s="420"/>
      <c r="K920" s="420"/>
      <c r="L920" s="428"/>
      <c r="M920" s="416"/>
    </row>
    <row r="921" s="429" customFormat="true" ht="12.75" hidden="false" customHeight="false" outlineLevel="0" collapsed="false">
      <c r="A921" s="426"/>
      <c r="B921" s="427"/>
      <c r="C921" s="420"/>
      <c r="D921" s="420"/>
      <c r="E921" s="420"/>
      <c r="F921" s="420"/>
      <c r="G921" s="420"/>
      <c r="H921" s="420"/>
      <c r="I921" s="420"/>
      <c r="J921" s="420"/>
      <c r="K921" s="420"/>
      <c r="L921" s="428"/>
      <c r="M921" s="416"/>
    </row>
    <row r="922" s="429" customFormat="true" ht="12.75" hidden="false" customHeight="false" outlineLevel="0" collapsed="false">
      <c r="A922" s="426"/>
      <c r="B922" s="427"/>
      <c r="C922" s="420"/>
      <c r="D922" s="420"/>
      <c r="E922" s="420"/>
      <c r="F922" s="420"/>
      <c r="G922" s="420"/>
      <c r="H922" s="420"/>
      <c r="I922" s="420"/>
      <c r="J922" s="420"/>
      <c r="K922" s="420"/>
      <c r="L922" s="428"/>
      <c r="M922" s="416"/>
    </row>
    <row r="923" s="429" customFormat="true" ht="12.75" hidden="false" customHeight="false" outlineLevel="0" collapsed="false">
      <c r="A923" s="426"/>
      <c r="B923" s="427"/>
      <c r="C923" s="420"/>
      <c r="D923" s="420"/>
      <c r="E923" s="420"/>
      <c r="F923" s="420"/>
      <c r="G923" s="420"/>
      <c r="H923" s="420"/>
      <c r="I923" s="420"/>
      <c r="J923" s="420"/>
      <c r="K923" s="420"/>
      <c r="L923" s="428"/>
      <c r="M923" s="416"/>
    </row>
    <row r="924" s="429" customFormat="true" ht="12.75" hidden="false" customHeight="false" outlineLevel="0" collapsed="false">
      <c r="A924" s="426"/>
      <c r="B924" s="427"/>
      <c r="C924" s="420"/>
      <c r="D924" s="420"/>
      <c r="E924" s="420"/>
      <c r="F924" s="420"/>
      <c r="G924" s="420"/>
      <c r="H924" s="420"/>
      <c r="I924" s="420"/>
      <c r="J924" s="420"/>
      <c r="K924" s="420"/>
      <c r="L924" s="428"/>
      <c r="M924" s="416"/>
    </row>
    <row r="925" s="429" customFormat="true" ht="12.75" hidden="false" customHeight="false" outlineLevel="0" collapsed="false">
      <c r="A925" s="426"/>
      <c r="B925" s="427"/>
      <c r="C925" s="420"/>
      <c r="D925" s="420"/>
      <c r="E925" s="420"/>
      <c r="F925" s="420"/>
      <c r="G925" s="420"/>
      <c r="H925" s="420"/>
      <c r="I925" s="420"/>
      <c r="J925" s="420"/>
      <c r="K925" s="420"/>
      <c r="L925" s="428"/>
      <c r="M925" s="416"/>
    </row>
    <row r="926" s="429" customFormat="true" ht="12.75" hidden="false" customHeight="false" outlineLevel="0" collapsed="false">
      <c r="A926" s="426"/>
      <c r="B926" s="427"/>
      <c r="C926" s="420"/>
      <c r="D926" s="420"/>
      <c r="E926" s="420"/>
      <c r="F926" s="420"/>
      <c r="G926" s="420"/>
      <c r="H926" s="420"/>
      <c r="I926" s="420"/>
      <c r="J926" s="420"/>
      <c r="K926" s="420"/>
      <c r="L926" s="428"/>
      <c r="M926" s="416"/>
    </row>
    <row r="927" s="429" customFormat="true" ht="12.75" hidden="false" customHeight="false" outlineLevel="0" collapsed="false">
      <c r="A927" s="426"/>
      <c r="B927" s="427"/>
      <c r="C927" s="420"/>
      <c r="D927" s="420"/>
      <c r="E927" s="420"/>
      <c r="F927" s="420"/>
      <c r="G927" s="420"/>
      <c r="H927" s="420"/>
      <c r="I927" s="420"/>
      <c r="J927" s="420"/>
      <c r="K927" s="420"/>
      <c r="L927" s="428"/>
      <c r="M927" s="416"/>
    </row>
    <row r="928" s="429" customFormat="true" ht="12.75" hidden="false" customHeight="false" outlineLevel="0" collapsed="false">
      <c r="A928" s="426"/>
      <c r="B928" s="427"/>
      <c r="C928" s="420"/>
      <c r="D928" s="420"/>
      <c r="E928" s="420"/>
      <c r="F928" s="420"/>
      <c r="G928" s="420"/>
      <c r="H928" s="420"/>
      <c r="I928" s="420"/>
      <c r="J928" s="420"/>
      <c r="K928" s="420"/>
      <c r="L928" s="428"/>
      <c r="M928" s="416"/>
    </row>
    <row r="929" s="429" customFormat="true" ht="12.75" hidden="false" customHeight="false" outlineLevel="0" collapsed="false">
      <c r="A929" s="426"/>
      <c r="B929" s="427"/>
      <c r="C929" s="420"/>
      <c r="D929" s="420"/>
      <c r="E929" s="420"/>
      <c r="F929" s="420"/>
      <c r="G929" s="420"/>
      <c r="H929" s="420"/>
      <c r="I929" s="420"/>
      <c r="J929" s="420"/>
      <c r="K929" s="420"/>
      <c r="L929" s="428"/>
      <c r="M929" s="416"/>
    </row>
    <row r="930" s="429" customFormat="true" ht="12.75" hidden="false" customHeight="false" outlineLevel="0" collapsed="false">
      <c r="A930" s="426"/>
      <c r="B930" s="427"/>
      <c r="C930" s="420"/>
      <c r="D930" s="420"/>
      <c r="E930" s="420"/>
      <c r="F930" s="420"/>
      <c r="G930" s="420"/>
      <c r="H930" s="420"/>
      <c r="I930" s="420"/>
      <c r="J930" s="420"/>
      <c r="K930" s="420"/>
      <c r="L930" s="428"/>
      <c r="M930" s="416"/>
    </row>
    <row r="931" s="429" customFormat="true" ht="12.75" hidden="false" customHeight="false" outlineLevel="0" collapsed="false">
      <c r="A931" s="426"/>
      <c r="B931" s="427"/>
      <c r="C931" s="420"/>
      <c r="D931" s="420"/>
      <c r="E931" s="420"/>
      <c r="F931" s="420"/>
      <c r="G931" s="420"/>
      <c r="H931" s="420"/>
      <c r="I931" s="420"/>
      <c r="J931" s="420"/>
      <c r="K931" s="420"/>
      <c r="L931" s="428"/>
      <c r="M931" s="416"/>
    </row>
    <row r="932" s="429" customFormat="true" ht="12.75" hidden="false" customHeight="false" outlineLevel="0" collapsed="false">
      <c r="A932" s="426"/>
      <c r="B932" s="427"/>
      <c r="C932" s="420"/>
      <c r="D932" s="420"/>
      <c r="E932" s="420"/>
      <c r="F932" s="420"/>
      <c r="G932" s="420"/>
      <c r="H932" s="420"/>
      <c r="I932" s="420"/>
      <c r="J932" s="420"/>
      <c r="K932" s="420"/>
      <c r="L932" s="428"/>
      <c r="M932" s="416"/>
    </row>
    <row r="933" s="429" customFormat="true" ht="12.75" hidden="false" customHeight="false" outlineLevel="0" collapsed="false">
      <c r="A933" s="426"/>
      <c r="B933" s="427"/>
      <c r="C933" s="420"/>
      <c r="D933" s="420"/>
      <c r="E933" s="420"/>
      <c r="F933" s="420"/>
      <c r="G933" s="420"/>
      <c r="H933" s="420"/>
      <c r="I933" s="420"/>
      <c r="J933" s="420"/>
      <c r="K933" s="420"/>
      <c r="L933" s="428"/>
      <c r="M933" s="416"/>
    </row>
    <row r="934" s="429" customFormat="true" ht="12.75" hidden="false" customHeight="false" outlineLevel="0" collapsed="false">
      <c r="A934" s="426"/>
      <c r="B934" s="427"/>
      <c r="C934" s="420"/>
      <c r="D934" s="420"/>
      <c r="E934" s="420"/>
      <c r="F934" s="420"/>
      <c r="G934" s="420"/>
      <c r="H934" s="420"/>
      <c r="I934" s="420"/>
      <c r="J934" s="420"/>
      <c r="K934" s="420"/>
      <c r="L934" s="428"/>
      <c r="M934" s="416"/>
    </row>
    <row r="935" s="429" customFormat="true" ht="12.75" hidden="false" customHeight="false" outlineLevel="0" collapsed="false">
      <c r="A935" s="426"/>
      <c r="B935" s="427"/>
      <c r="C935" s="420"/>
      <c r="D935" s="420"/>
      <c r="E935" s="420"/>
      <c r="F935" s="420"/>
      <c r="G935" s="420"/>
      <c r="H935" s="420"/>
      <c r="I935" s="420"/>
      <c r="J935" s="420"/>
      <c r="K935" s="420"/>
      <c r="L935" s="428"/>
      <c r="M935" s="416"/>
    </row>
    <row r="936" s="429" customFormat="true" ht="12.75" hidden="false" customHeight="false" outlineLevel="0" collapsed="false">
      <c r="A936" s="426"/>
      <c r="B936" s="427"/>
      <c r="C936" s="420"/>
      <c r="D936" s="420"/>
      <c r="E936" s="420"/>
      <c r="F936" s="420"/>
      <c r="G936" s="420"/>
      <c r="H936" s="420"/>
      <c r="I936" s="420"/>
      <c r="J936" s="420"/>
      <c r="K936" s="420"/>
      <c r="L936" s="428"/>
      <c r="M936" s="416"/>
    </row>
    <row r="937" s="429" customFormat="true" ht="12.75" hidden="false" customHeight="false" outlineLevel="0" collapsed="false">
      <c r="A937" s="426"/>
      <c r="B937" s="427"/>
      <c r="C937" s="420"/>
      <c r="D937" s="420"/>
      <c r="E937" s="420"/>
      <c r="F937" s="420"/>
      <c r="G937" s="420"/>
      <c r="H937" s="420"/>
      <c r="I937" s="420"/>
      <c r="J937" s="420"/>
      <c r="K937" s="420"/>
      <c r="L937" s="428"/>
      <c r="M937" s="416"/>
    </row>
    <row r="938" s="429" customFormat="true" ht="12.75" hidden="false" customHeight="false" outlineLevel="0" collapsed="false">
      <c r="A938" s="426"/>
      <c r="B938" s="427"/>
      <c r="C938" s="420"/>
      <c r="D938" s="420"/>
      <c r="E938" s="420"/>
      <c r="F938" s="420"/>
      <c r="G938" s="420"/>
      <c r="H938" s="420"/>
      <c r="I938" s="420"/>
      <c r="J938" s="420"/>
      <c r="K938" s="420"/>
      <c r="L938" s="428"/>
      <c r="M938" s="416"/>
    </row>
    <row r="939" s="429" customFormat="true" ht="12.75" hidden="false" customHeight="false" outlineLevel="0" collapsed="false">
      <c r="A939" s="426"/>
      <c r="B939" s="427"/>
      <c r="C939" s="420"/>
      <c r="D939" s="420"/>
      <c r="E939" s="420"/>
      <c r="F939" s="420"/>
      <c r="G939" s="420"/>
      <c r="H939" s="420"/>
      <c r="I939" s="420"/>
      <c r="J939" s="420"/>
      <c r="K939" s="420"/>
      <c r="L939" s="428"/>
      <c r="M939" s="416"/>
    </row>
    <row r="940" s="429" customFormat="true" ht="12.75" hidden="false" customHeight="false" outlineLevel="0" collapsed="false">
      <c r="A940" s="426"/>
      <c r="B940" s="427"/>
      <c r="C940" s="420"/>
      <c r="D940" s="420"/>
      <c r="E940" s="420"/>
      <c r="F940" s="420"/>
      <c r="G940" s="420"/>
      <c r="H940" s="420"/>
      <c r="I940" s="420"/>
      <c r="J940" s="420"/>
      <c r="K940" s="420"/>
      <c r="L940" s="428"/>
      <c r="M940" s="416"/>
    </row>
    <row r="941" s="429" customFormat="true" ht="12.75" hidden="false" customHeight="false" outlineLevel="0" collapsed="false">
      <c r="A941" s="426"/>
      <c r="B941" s="427"/>
      <c r="C941" s="420"/>
      <c r="D941" s="420"/>
      <c r="E941" s="420"/>
      <c r="F941" s="420"/>
      <c r="G941" s="420"/>
      <c r="H941" s="420"/>
      <c r="I941" s="420"/>
      <c r="J941" s="420"/>
      <c r="K941" s="420"/>
      <c r="L941" s="428"/>
      <c r="M941" s="416"/>
    </row>
    <row r="942" s="429" customFormat="true" ht="12.75" hidden="false" customHeight="false" outlineLevel="0" collapsed="false">
      <c r="A942" s="426"/>
      <c r="B942" s="427"/>
      <c r="C942" s="420"/>
      <c r="D942" s="420"/>
      <c r="E942" s="420"/>
      <c r="F942" s="420"/>
      <c r="G942" s="420"/>
      <c r="H942" s="420"/>
      <c r="I942" s="420"/>
      <c r="J942" s="420"/>
      <c r="K942" s="420"/>
      <c r="L942" s="428"/>
      <c r="M942" s="416"/>
    </row>
    <row r="943" s="429" customFormat="true" ht="12.75" hidden="false" customHeight="false" outlineLevel="0" collapsed="false">
      <c r="A943" s="426"/>
      <c r="B943" s="427"/>
      <c r="C943" s="420"/>
      <c r="D943" s="420"/>
      <c r="E943" s="420"/>
      <c r="F943" s="420"/>
      <c r="G943" s="420"/>
      <c r="H943" s="420"/>
      <c r="I943" s="420"/>
      <c r="J943" s="420"/>
      <c r="K943" s="420"/>
      <c r="L943" s="428"/>
      <c r="M943" s="416"/>
    </row>
    <row r="944" s="429" customFormat="true" ht="12.75" hidden="false" customHeight="false" outlineLevel="0" collapsed="false">
      <c r="A944" s="426"/>
      <c r="B944" s="427"/>
      <c r="C944" s="420"/>
      <c r="D944" s="420"/>
      <c r="E944" s="420"/>
      <c r="F944" s="420"/>
      <c r="G944" s="420"/>
      <c r="H944" s="420"/>
      <c r="I944" s="420"/>
      <c r="J944" s="420"/>
      <c r="K944" s="420"/>
      <c r="L944" s="428"/>
      <c r="M944" s="416"/>
    </row>
    <row r="945" s="429" customFormat="true" ht="12.75" hidden="false" customHeight="false" outlineLevel="0" collapsed="false">
      <c r="A945" s="426"/>
      <c r="B945" s="427"/>
      <c r="C945" s="420"/>
      <c r="D945" s="420"/>
      <c r="E945" s="420"/>
      <c r="F945" s="420"/>
      <c r="G945" s="420"/>
      <c r="H945" s="420"/>
      <c r="I945" s="420"/>
      <c r="J945" s="420"/>
      <c r="K945" s="420"/>
      <c r="L945" s="428"/>
      <c r="M945" s="416"/>
    </row>
    <row r="946" s="429" customFormat="true" ht="12.75" hidden="false" customHeight="false" outlineLevel="0" collapsed="false">
      <c r="A946" s="426"/>
      <c r="B946" s="427"/>
      <c r="C946" s="420"/>
      <c r="D946" s="420"/>
      <c r="E946" s="420"/>
      <c r="F946" s="420"/>
      <c r="G946" s="420"/>
      <c r="H946" s="420"/>
      <c r="I946" s="420"/>
      <c r="J946" s="420"/>
      <c r="K946" s="420"/>
      <c r="L946" s="428"/>
      <c r="M946" s="416"/>
    </row>
    <row r="947" s="429" customFormat="true" ht="12.75" hidden="false" customHeight="false" outlineLevel="0" collapsed="false">
      <c r="A947" s="426"/>
      <c r="B947" s="427"/>
      <c r="C947" s="420"/>
      <c r="D947" s="420"/>
      <c r="E947" s="420"/>
      <c r="F947" s="420"/>
      <c r="G947" s="420"/>
      <c r="H947" s="420"/>
      <c r="I947" s="420"/>
      <c r="J947" s="420"/>
      <c r="K947" s="420"/>
      <c r="L947" s="428"/>
      <c r="M947" s="416"/>
    </row>
    <row r="948" s="429" customFormat="true" ht="12.75" hidden="false" customHeight="false" outlineLevel="0" collapsed="false">
      <c r="A948" s="426"/>
      <c r="B948" s="427"/>
      <c r="C948" s="420"/>
      <c r="D948" s="420"/>
      <c r="E948" s="420"/>
      <c r="F948" s="420"/>
      <c r="G948" s="420"/>
      <c r="H948" s="420"/>
      <c r="I948" s="420"/>
      <c r="J948" s="420"/>
      <c r="K948" s="420"/>
      <c r="L948" s="428"/>
      <c r="M948" s="416"/>
    </row>
    <row r="949" s="429" customFormat="true" ht="12.75" hidden="false" customHeight="false" outlineLevel="0" collapsed="false">
      <c r="A949" s="426"/>
      <c r="B949" s="427"/>
      <c r="C949" s="420"/>
      <c r="D949" s="420"/>
      <c r="E949" s="420"/>
      <c r="F949" s="420"/>
      <c r="G949" s="420"/>
      <c r="H949" s="420"/>
      <c r="I949" s="420"/>
      <c r="J949" s="420"/>
      <c r="K949" s="420"/>
      <c r="L949" s="428"/>
      <c r="M949" s="416"/>
    </row>
    <row r="950" s="429" customFormat="true" ht="12.75" hidden="false" customHeight="false" outlineLevel="0" collapsed="false">
      <c r="A950" s="426"/>
      <c r="B950" s="427"/>
      <c r="C950" s="420"/>
      <c r="D950" s="420"/>
      <c r="E950" s="420"/>
      <c r="F950" s="420"/>
      <c r="G950" s="420"/>
      <c r="H950" s="420"/>
      <c r="I950" s="420"/>
      <c r="J950" s="420"/>
      <c r="K950" s="420"/>
      <c r="L950" s="428"/>
      <c r="M950" s="416"/>
    </row>
    <row r="951" s="429" customFormat="true" ht="12.75" hidden="false" customHeight="false" outlineLevel="0" collapsed="false">
      <c r="A951" s="426"/>
      <c r="B951" s="427"/>
      <c r="C951" s="420"/>
      <c r="D951" s="420"/>
      <c r="E951" s="420"/>
      <c r="F951" s="420"/>
      <c r="G951" s="420"/>
      <c r="H951" s="420"/>
      <c r="I951" s="420"/>
      <c r="J951" s="420"/>
      <c r="K951" s="420"/>
      <c r="L951" s="428"/>
      <c r="M951" s="416"/>
    </row>
    <row r="952" s="429" customFormat="true" ht="12.75" hidden="false" customHeight="false" outlineLevel="0" collapsed="false">
      <c r="A952" s="426"/>
      <c r="B952" s="427"/>
      <c r="C952" s="420"/>
      <c r="D952" s="420"/>
      <c r="E952" s="420"/>
      <c r="F952" s="420"/>
      <c r="G952" s="420"/>
      <c r="H952" s="420"/>
      <c r="I952" s="420"/>
      <c r="J952" s="420"/>
      <c r="K952" s="420"/>
      <c r="L952" s="428"/>
      <c r="M952" s="416"/>
    </row>
    <row r="953" s="429" customFormat="true" ht="12.75" hidden="false" customHeight="false" outlineLevel="0" collapsed="false">
      <c r="A953" s="426"/>
      <c r="B953" s="427"/>
      <c r="C953" s="420"/>
      <c r="D953" s="420"/>
      <c r="E953" s="420"/>
      <c r="F953" s="420"/>
      <c r="G953" s="420"/>
      <c r="H953" s="420"/>
      <c r="I953" s="420"/>
      <c r="J953" s="420"/>
      <c r="K953" s="420"/>
      <c r="L953" s="428"/>
      <c r="M953" s="416"/>
    </row>
    <row r="954" s="429" customFormat="true" ht="12.75" hidden="false" customHeight="false" outlineLevel="0" collapsed="false">
      <c r="A954" s="426"/>
      <c r="B954" s="427"/>
      <c r="C954" s="420"/>
      <c r="D954" s="420"/>
      <c r="E954" s="420"/>
      <c r="F954" s="420"/>
      <c r="G954" s="420"/>
      <c r="H954" s="420"/>
      <c r="I954" s="420"/>
      <c r="J954" s="420"/>
      <c r="K954" s="420"/>
      <c r="L954" s="428"/>
      <c r="M954" s="416"/>
    </row>
    <row r="955" s="429" customFormat="true" ht="12.75" hidden="false" customHeight="false" outlineLevel="0" collapsed="false">
      <c r="A955" s="426"/>
      <c r="B955" s="427"/>
      <c r="C955" s="420"/>
      <c r="D955" s="420"/>
      <c r="E955" s="420"/>
      <c r="F955" s="420"/>
      <c r="G955" s="420"/>
      <c r="H955" s="420"/>
      <c r="I955" s="420"/>
      <c r="J955" s="420"/>
      <c r="K955" s="420"/>
      <c r="L955" s="428"/>
      <c r="M955" s="416"/>
    </row>
    <row r="956" s="429" customFormat="true" ht="12.75" hidden="false" customHeight="false" outlineLevel="0" collapsed="false">
      <c r="A956" s="426"/>
      <c r="B956" s="427"/>
      <c r="C956" s="420"/>
      <c r="D956" s="420"/>
      <c r="E956" s="420"/>
      <c r="F956" s="420"/>
      <c r="G956" s="420"/>
      <c r="H956" s="420"/>
      <c r="I956" s="420"/>
      <c r="J956" s="420"/>
      <c r="K956" s="420"/>
      <c r="L956" s="428"/>
      <c r="M956" s="416"/>
    </row>
    <row r="957" s="429" customFormat="true" ht="12.75" hidden="false" customHeight="false" outlineLevel="0" collapsed="false">
      <c r="A957" s="426"/>
      <c r="B957" s="427"/>
      <c r="C957" s="420"/>
      <c r="D957" s="420"/>
      <c r="E957" s="420"/>
      <c r="F957" s="420"/>
      <c r="G957" s="420"/>
      <c r="H957" s="420"/>
      <c r="I957" s="420"/>
      <c r="J957" s="420"/>
      <c r="K957" s="420"/>
      <c r="L957" s="428"/>
      <c r="M957" s="416"/>
    </row>
    <row r="958" s="429" customFormat="true" ht="12.75" hidden="false" customHeight="false" outlineLevel="0" collapsed="false">
      <c r="A958" s="426"/>
      <c r="B958" s="427"/>
      <c r="C958" s="420"/>
      <c r="D958" s="420"/>
      <c r="E958" s="420"/>
      <c r="F958" s="420"/>
      <c r="G958" s="420"/>
      <c r="H958" s="420"/>
      <c r="I958" s="420"/>
      <c r="J958" s="420"/>
      <c r="K958" s="420"/>
      <c r="L958" s="428"/>
      <c r="M958" s="416"/>
    </row>
    <row r="959" s="429" customFormat="true" ht="12.75" hidden="false" customHeight="false" outlineLevel="0" collapsed="false">
      <c r="A959" s="426"/>
      <c r="B959" s="427"/>
      <c r="C959" s="420"/>
      <c r="D959" s="420"/>
      <c r="E959" s="420"/>
      <c r="F959" s="420"/>
      <c r="G959" s="420"/>
      <c r="H959" s="420"/>
      <c r="I959" s="420"/>
      <c r="J959" s="420"/>
      <c r="K959" s="420"/>
      <c r="L959" s="428"/>
      <c r="M959" s="416"/>
    </row>
    <row r="960" s="429" customFormat="true" ht="12.75" hidden="false" customHeight="false" outlineLevel="0" collapsed="false">
      <c r="A960" s="426"/>
      <c r="B960" s="427"/>
      <c r="C960" s="420"/>
      <c r="D960" s="420"/>
      <c r="E960" s="420"/>
      <c r="F960" s="420"/>
      <c r="G960" s="420"/>
      <c r="H960" s="420"/>
      <c r="I960" s="420"/>
      <c r="J960" s="420"/>
      <c r="K960" s="420"/>
      <c r="L960" s="428"/>
      <c r="M960" s="416"/>
    </row>
    <row r="961" s="429" customFormat="true" ht="12.75" hidden="false" customHeight="false" outlineLevel="0" collapsed="false">
      <c r="A961" s="426"/>
      <c r="B961" s="427"/>
      <c r="C961" s="420"/>
      <c r="D961" s="420"/>
      <c r="E961" s="420"/>
      <c r="F961" s="420"/>
      <c r="G961" s="420"/>
      <c r="H961" s="420"/>
      <c r="I961" s="420"/>
      <c r="J961" s="420"/>
      <c r="K961" s="420"/>
      <c r="L961" s="428"/>
      <c r="M961" s="416"/>
    </row>
    <row r="962" s="429" customFormat="true" ht="12.75" hidden="false" customHeight="false" outlineLevel="0" collapsed="false">
      <c r="A962" s="426"/>
      <c r="B962" s="427"/>
      <c r="C962" s="420"/>
      <c r="D962" s="420"/>
      <c r="E962" s="420"/>
      <c r="F962" s="420"/>
      <c r="G962" s="420"/>
      <c r="H962" s="420"/>
      <c r="I962" s="420"/>
      <c r="J962" s="420"/>
      <c r="K962" s="420"/>
      <c r="L962" s="428"/>
      <c r="M962" s="416"/>
    </row>
    <row r="963" s="429" customFormat="true" ht="12.75" hidden="false" customHeight="false" outlineLevel="0" collapsed="false">
      <c r="A963" s="426"/>
      <c r="B963" s="427"/>
      <c r="C963" s="420"/>
      <c r="D963" s="420"/>
      <c r="E963" s="420"/>
      <c r="F963" s="420"/>
      <c r="G963" s="420"/>
      <c r="H963" s="420"/>
      <c r="I963" s="420"/>
      <c r="J963" s="420"/>
      <c r="K963" s="420"/>
      <c r="L963" s="428"/>
      <c r="M963" s="416"/>
    </row>
    <row r="964" s="429" customFormat="true" ht="12.75" hidden="false" customHeight="false" outlineLevel="0" collapsed="false">
      <c r="A964" s="426"/>
      <c r="B964" s="427"/>
      <c r="C964" s="420"/>
      <c r="D964" s="420"/>
      <c r="E964" s="420"/>
      <c r="F964" s="420"/>
      <c r="G964" s="420"/>
      <c r="H964" s="420"/>
      <c r="I964" s="420"/>
      <c r="J964" s="420"/>
      <c r="K964" s="420"/>
      <c r="L964" s="428"/>
      <c r="M964" s="416"/>
    </row>
    <row r="965" s="429" customFormat="true" ht="12.75" hidden="false" customHeight="false" outlineLevel="0" collapsed="false">
      <c r="A965" s="426"/>
      <c r="B965" s="427"/>
      <c r="C965" s="420"/>
      <c r="D965" s="420"/>
      <c r="E965" s="420"/>
      <c r="F965" s="420"/>
      <c r="G965" s="420"/>
      <c r="H965" s="420"/>
      <c r="I965" s="420"/>
      <c r="J965" s="420"/>
      <c r="K965" s="420"/>
      <c r="L965" s="428"/>
      <c r="M965" s="416"/>
    </row>
    <row r="966" s="429" customFormat="true" ht="12.75" hidden="false" customHeight="false" outlineLevel="0" collapsed="false">
      <c r="A966" s="426"/>
      <c r="B966" s="427"/>
      <c r="C966" s="420"/>
      <c r="D966" s="420"/>
      <c r="E966" s="420"/>
      <c r="F966" s="420"/>
      <c r="G966" s="420"/>
      <c r="H966" s="420"/>
      <c r="I966" s="420"/>
      <c r="J966" s="420"/>
      <c r="K966" s="420"/>
      <c r="L966" s="428"/>
      <c r="M966" s="416"/>
    </row>
    <row r="967" s="429" customFormat="true" ht="12.75" hidden="false" customHeight="false" outlineLevel="0" collapsed="false">
      <c r="A967" s="426"/>
      <c r="B967" s="427"/>
      <c r="C967" s="420"/>
      <c r="D967" s="420"/>
      <c r="E967" s="420"/>
      <c r="F967" s="420"/>
      <c r="G967" s="420"/>
      <c r="H967" s="420"/>
      <c r="I967" s="420"/>
      <c r="J967" s="420"/>
      <c r="K967" s="420"/>
      <c r="L967" s="428"/>
      <c r="M967" s="416"/>
    </row>
    <row r="968" s="429" customFormat="true" ht="12.75" hidden="false" customHeight="false" outlineLevel="0" collapsed="false">
      <c r="A968" s="426"/>
      <c r="B968" s="427"/>
      <c r="C968" s="420"/>
      <c r="D968" s="420"/>
      <c r="E968" s="420"/>
      <c r="F968" s="420"/>
      <c r="G968" s="420"/>
      <c r="H968" s="420"/>
      <c r="I968" s="420"/>
      <c r="J968" s="420"/>
      <c r="K968" s="420"/>
      <c r="L968" s="428"/>
      <c r="M968" s="416"/>
    </row>
    <row r="969" s="429" customFormat="true" ht="12.75" hidden="false" customHeight="false" outlineLevel="0" collapsed="false">
      <c r="A969" s="426"/>
      <c r="C969" s="420"/>
      <c r="D969" s="420"/>
      <c r="E969" s="420"/>
      <c r="F969" s="420"/>
      <c r="G969" s="420"/>
      <c r="H969" s="420"/>
      <c r="I969" s="420"/>
      <c r="J969" s="420"/>
      <c r="K969" s="420"/>
      <c r="L969" s="428"/>
      <c r="M969" s="416"/>
    </row>
    <row r="970" s="429" customFormat="true" ht="12.75" hidden="false" customHeight="false" outlineLevel="0" collapsed="false">
      <c r="A970" s="426"/>
      <c r="C970" s="420"/>
      <c r="D970" s="420"/>
      <c r="E970" s="420"/>
      <c r="F970" s="420"/>
      <c r="G970" s="420"/>
      <c r="H970" s="420"/>
      <c r="I970" s="420"/>
      <c r="J970" s="420"/>
      <c r="K970" s="420"/>
      <c r="L970" s="428"/>
      <c r="M970" s="416"/>
    </row>
    <row r="971" s="429" customFormat="true" ht="12.75" hidden="false" customHeight="false" outlineLevel="0" collapsed="false">
      <c r="A971" s="426"/>
      <c r="C971" s="420"/>
      <c r="D971" s="420"/>
      <c r="E971" s="420"/>
      <c r="F971" s="420"/>
      <c r="G971" s="420"/>
      <c r="H971" s="420"/>
      <c r="I971" s="420"/>
      <c r="J971" s="420"/>
      <c r="K971" s="420"/>
      <c r="L971" s="428"/>
      <c r="M971" s="416"/>
    </row>
    <row r="972" s="429" customFormat="true" ht="12.75" hidden="false" customHeight="false" outlineLevel="0" collapsed="false">
      <c r="A972" s="426"/>
      <c r="C972" s="420"/>
      <c r="D972" s="420"/>
      <c r="E972" s="420"/>
      <c r="F972" s="420"/>
      <c r="G972" s="420"/>
      <c r="H972" s="420"/>
      <c r="I972" s="420"/>
      <c r="J972" s="420"/>
      <c r="K972" s="420"/>
      <c r="L972" s="428"/>
      <c r="M972" s="416"/>
    </row>
    <row r="973" s="429" customFormat="true" ht="12.75" hidden="false" customHeight="false" outlineLevel="0" collapsed="false">
      <c r="A973" s="426"/>
      <c r="C973" s="420"/>
      <c r="D973" s="420"/>
      <c r="E973" s="420"/>
      <c r="F973" s="420"/>
      <c r="G973" s="420"/>
      <c r="H973" s="420"/>
      <c r="I973" s="420"/>
      <c r="J973" s="420"/>
      <c r="K973" s="420"/>
      <c r="L973" s="428"/>
      <c r="M973" s="416"/>
    </row>
    <row r="974" s="429" customFormat="true" ht="12.75" hidden="false" customHeight="false" outlineLevel="0" collapsed="false">
      <c r="A974" s="426"/>
      <c r="C974" s="420"/>
      <c r="D974" s="420"/>
      <c r="E974" s="420"/>
      <c r="F974" s="420"/>
      <c r="G974" s="420"/>
      <c r="H974" s="420"/>
      <c r="I974" s="420"/>
      <c r="J974" s="420"/>
      <c r="K974" s="420"/>
      <c r="L974" s="428"/>
      <c r="M974" s="416"/>
    </row>
    <row r="975" s="429" customFormat="true" ht="12.75" hidden="false" customHeight="false" outlineLevel="0" collapsed="false">
      <c r="A975" s="426"/>
      <c r="C975" s="420"/>
      <c r="D975" s="420"/>
      <c r="E975" s="420"/>
      <c r="F975" s="420"/>
      <c r="G975" s="420"/>
      <c r="H975" s="420"/>
      <c r="I975" s="420"/>
      <c r="J975" s="420"/>
      <c r="K975" s="420"/>
      <c r="L975" s="428"/>
      <c r="M975" s="416"/>
    </row>
    <row r="976" s="429" customFormat="true" ht="12.75" hidden="false" customHeight="false" outlineLevel="0" collapsed="false">
      <c r="A976" s="426"/>
      <c r="C976" s="420"/>
      <c r="D976" s="420"/>
      <c r="E976" s="420"/>
      <c r="F976" s="420"/>
      <c r="G976" s="420"/>
      <c r="H976" s="420"/>
      <c r="I976" s="420"/>
      <c r="J976" s="420"/>
      <c r="K976" s="420"/>
      <c r="L976" s="428"/>
      <c r="M976" s="416"/>
    </row>
    <row r="977" s="429" customFormat="true" ht="12.75" hidden="false" customHeight="false" outlineLevel="0" collapsed="false">
      <c r="A977" s="426"/>
      <c r="C977" s="420"/>
      <c r="D977" s="420"/>
      <c r="E977" s="420"/>
      <c r="F977" s="420"/>
      <c r="G977" s="420"/>
      <c r="H977" s="420"/>
      <c r="I977" s="420"/>
      <c r="J977" s="420"/>
      <c r="K977" s="420"/>
      <c r="L977" s="428"/>
      <c r="M977" s="416"/>
    </row>
    <row r="978" s="429" customFormat="true" ht="12.75" hidden="false" customHeight="false" outlineLevel="0" collapsed="false">
      <c r="A978" s="426"/>
      <c r="C978" s="420"/>
      <c r="D978" s="420"/>
      <c r="E978" s="420"/>
      <c r="F978" s="420"/>
      <c r="G978" s="420"/>
      <c r="H978" s="420"/>
      <c r="I978" s="420"/>
      <c r="J978" s="420"/>
      <c r="K978" s="420"/>
      <c r="L978" s="428"/>
      <c r="M978" s="416"/>
    </row>
    <row r="979" s="429" customFormat="true" ht="12.75" hidden="false" customHeight="false" outlineLevel="0" collapsed="false">
      <c r="A979" s="426"/>
      <c r="C979" s="420"/>
      <c r="D979" s="420"/>
      <c r="E979" s="420"/>
      <c r="F979" s="420"/>
      <c r="G979" s="420"/>
      <c r="H979" s="420"/>
      <c r="I979" s="420"/>
      <c r="J979" s="420"/>
      <c r="K979" s="420"/>
      <c r="L979" s="428"/>
      <c r="M979" s="416"/>
    </row>
    <row r="980" s="429" customFormat="true" ht="12.75" hidden="false" customHeight="false" outlineLevel="0" collapsed="false">
      <c r="A980" s="426"/>
      <c r="C980" s="420"/>
      <c r="D980" s="420"/>
      <c r="E980" s="420"/>
      <c r="F980" s="420"/>
      <c r="G980" s="420"/>
      <c r="H980" s="420"/>
      <c r="I980" s="420"/>
      <c r="J980" s="420"/>
      <c r="K980" s="420"/>
      <c r="L980" s="428"/>
      <c r="M980" s="416"/>
    </row>
    <row r="981" s="429" customFormat="true" ht="12.75" hidden="false" customHeight="false" outlineLevel="0" collapsed="false">
      <c r="A981" s="426"/>
      <c r="C981" s="420"/>
      <c r="D981" s="420"/>
      <c r="E981" s="420"/>
      <c r="F981" s="420"/>
      <c r="G981" s="420"/>
      <c r="H981" s="420"/>
      <c r="I981" s="420"/>
      <c r="J981" s="420"/>
      <c r="K981" s="420"/>
      <c r="L981" s="428"/>
      <c r="M981" s="416"/>
    </row>
    <row r="982" s="429" customFormat="true" ht="12.75" hidden="false" customHeight="false" outlineLevel="0" collapsed="false">
      <c r="A982" s="426"/>
      <c r="C982" s="420"/>
      <c r="D982" s="420"/>
      <c r="E982" s="420"/>
      <c r="F982" s="420"/>
      <c r="G982" s="420"/>
      <c r="H982" s="420"/>
      <c r="I982" s="420"/>
      <c r="J982" s="420"/>
      <c r="K982" s="420"/>
      <c r="L982" s="428"/>
      <c r="M982" s="416"/>
    </row>
    <row r="983" s="429" customFormat="true" ht="12.75" hidden="false" customHeight="false" outlineLevel="0" collapsed="false">
      <c r="A983" s="426"/>
      <c r="C983" s="420"/>
      <c r="D983" s="420"/>
      <c r="E983" s="420"/>
      <c r="F983" s="420"/>
      <c r="G983" s="420"/>
      <c r="H983" s="420"/>
      <c r="I983" s="420"/>
      <c r="J983" s="420"/>
      <c r="K983" s="420"/>
      <c r="L983" s="428"/>
      <c r="M983" s="416"/>
    </row>
    <row r="984" s="429" customFormat="true" ht="12.75" hidden="false" customHeight="false" outlineLevel="0" collapsed="false">
      <c r="A984" s="426"/>
      <c r="C984" s="420"/>
      <c r="D984" s="420"/>
      <c r="E984" s="420"/>
      <c r="F984" s="420"/>
      <c r="G984" s="420"/>
      <c r="H984" s="420"/>
      <c r="I984" s="420"/>
      <c r="J984" s="420"/>
      <c r="K984" s="420"/>
      <c r="L984" s="428"/>
      <c r="M984" s="416"/>
    </row>
    <row r="985" s="429" customFormat="true" ht="12.75" hidden="false" customHeight="false" outlineLevel="0" collapsed="false">
      <c r="A985" s="426"/>
      <c r="C985" s="420"/>
      <c r="D985" s="420"/>
      <c r="E985" s="420"/>
      <c r="F985" s="420"/>
      <c r="G985" s="420"/>
      <c r="H985" s="420"/>
      <c r="I985" s="420"/>
      <c r="J985" s="420"/>
      <c r="K985" s="420"/>
      <c r="L985" s="428"/>
      <c r="M985" s="416"/>
    </row>
    <row r="986" s="429" customFormat="true" ht="12.75" hidden="false" customHeight="false" outlineLevel="0" collapsed="false">
      <c r="A986" s="426"/>
      <c r="C986" s="420"/>
      <c r="D986" s="420"/>
      <c r="E986" s="420"/>
      <c r="F986" s="420"/>
      <c r="G986" s="420"/>
      <c r="H986" s="420"/>
      <c r="I986" s="420"/>
      <c r="J986" s="420"/>
      <c r="K986" s="420"/>
      <c r="L986" s="428"/>
      <c r="M986" s="416"/>
    </row>
    <row r="987" s="429" customFormat="true" ht="12.75" hidden="false" customHeight="false" outlineLevel="0" collapsed="false">
      <c r="A987" s="426"/>
      <c r="C987" s="420"/>
      <c r="D987" s="420"/>
      <c r="E987" s="420"/>
      <c r="F987" s="420"/>
      <c r="G987" s="420"/>
      <c r="H987" s="420"/>
      <c r="I987" s="420"/>
      <c r="J987" s="420"/>
      <c r="K987" s="420"/>
      <c r="L987" s="428"/>
      <c r="M987" s="416"/>
    </row>
    <row r="988" s="429" customFormat="true" ht="12.75" hidden="false" customHeight="false" outlineLevel="0" collapsed="false">
      <c r="A988" s="426"/>
      <c r="C988" s="420"/>
      <c r="D988" s="420"/>
      <c r="E988" s="420"/>
      <c r="F988" s="420"/>
      <c r="G988" s="420"/>
      <c r="H988" s="420"/>
      <c r="I988" s="420"/>
      <c r="J988" s="420"/>
      <c r="K988" s="420"/>
      <c r="L988" s="428"/>
      <c r="M988" s="416"/>
    </row>
    <row r="989" s="429" customFormat="true" ht="12.75" hidden="false" customHeight="false" outlineLevel="0" collapsed="false">
      <c r="A989" s="426"/>
      <c r="C989" s="420"/>
      <c r="D989" s="420"/>
      <c r="E989" s="420"/>
      <c r="F989" s="420"/>
      <c r="G989" s="420"/>
      <c r="H989" s="420"/>
      <c r="I989" s="420"/>
      <c r="J989" s="420"/>
      <c r="K989" s="420"/>
      <c r="L989" s="428"/>
      <c r="M989" s="416"/>
    </row>
    <row r="990" s="429" customFormat="true" ht="12.75" hidden="false" customHeight="false" outlineLevel="0" collapsed="false">
      <c r="A990" s="426"/>
      <c r="C990" s="420"/>
      <c r="D990" s="420"/>
      <c r="E990" s="420"/>
      <c r="F990" s="420"/>
      <c r="G990" s="420"/>
      <c r="H990" s="420"/>
      <c r="I990" s="420"/>
      <c r="J990" s="420"/>
      <c r="K990" s="420"/>
      <c r="L990" s="428"/>
      <c r="M990" s="416"/>
    </row>
    <row r="991" s="429" customFormat="true" ht="12.75" hidden="false" customHeight="false" outlineLevel="0" collapsed="false">
      <c r="A991" s="426"/>
      <c r="C991" s="420"/>
      <c r="D991" s="420"/>
      <c r="E991" s="420"/>
      <c r="F991" s="420"/>
      <c r="G991" s="420"/>
      <c r="H991" s="420"/>
      <c r="I991" s="420"/>
      <c r="J991" s="420"/>
      <c r="K991" s="420"/>
      <c r="L991" s="428"/>
      <c r="M991" s="416"/>
    </row>
    <row r="992" s="429" customFormat="true" ht="12.75" hidden="false" customHeight="false" outlineLevel="0" collapsed="false">
      <c r="A992" s="426"/>
      <c r="C992" s="420"/>
      <c r="D992" s="420"/>
      <c r="E992" s="420"/>
      <c r="F992" s="420"/>
      <c r="G992" s="420"/>
      <c r="H992" s="420"/>
      <c r="I992" s="420"/>
      <c r="J992" s="420"/>
      <c r="K992" s="420"/>
      <c r="L992" s="428"/>
      <c r="M992" s="416"/>
    </row>
    <row r="993" s="429" customFormat="true" ht="12.75" hidden="false" customHeight="false" outlineLevel="0" collapsed="false">
      <c r="A993" s="426"/>
      <c r="C993" s="420"/>
      <c r="D993" s="420"/>
      <c r="E993" s="420"/>
      <c r="F993" s="420"/>
      <c r="G993" s="420"/>
      <c r="H993" s="420"/>
      <c r="I993" s="420"/>
      <c r="J993" s="420"/>
      <c r="K993" s="420"/>
      <c r="L993" s="428"/>
      <c r="M993" s="416"/>
    </row>
    <row r="994" s="429" customFormat="true" ht="12.75" hidden="false" customHeight="false" outlineLevel="0" collapsed="false">
      <c r="A994" s="426"/>
      <c r="C994" s="420"/>
      <c r="D994" s="420"/>
      <c r="E994" s="420"/>
      <c r="F994" s="420"/>
      <c r="G994" s="420"/>
      <c r="H994" s="420"/>
      <c r="I994" s="420"/>
      <c r="J994" s="420"/>
      <c r="K994" s="420"/>
      <c r="L994" s="428"/>
      <c r="M994" s="416"/>
    </row>
    <row r="995" s="429" customFormat="true" ht="12.75" hidden="false" customHeight="false" outlineLevel="0" collapsed="false">
      <c r="A995" s="426"/>
      <c r="C995" s="420"/>
      <c r="D995" s="420"/>
      <c r="E995" s="420"/>
      <c r="F995" s="420"/>
      <c r="G995" s="420"/>
      <c r="H995" s="420"/>
      <c r="I995" s="420"/>
      <c r="J995" s="420"/>
      <c r="K995" s="420"/>
      <c r="L995" s="428"/>
      <c r="M995" s="416"/>
    </row>
    <row r="996" s="429" customFormat="true" ht="12.75" hidden="false" customHeight="false" outlineLevel="0" collapsed="false">
      <c r="A996" s="426"/>
      <c r="C996" s="420"/>
      <c r="D996" s="420"/>
      <c r="E996" s="420"/>
      <c r="F996" s="420"/>
      <c r="G996" s="420"/>
      <c r="H996" s="420"/>
      <c r="I996" s="420"/>
      <c r="J996" s="420"/>
      <c r="K996" s="420"/>
      <c r="L996" s="428"/>
      <c r="M996" s="416"/>
    </row>
    <row r="997" s="429" customFormat="true" ht="12.75" hidden="false" customHeight="false" outlineLevel="0" collapsed="false">
      <c r="A997" s="426"/>
      <c r="C997" s="398"/>
      <c r="D997" s="398"/>
      <c r="E997" s="398"/>
      <c r="F997" s="398"/>
      <c r="G997" s="398"/>
      <c r="H997" s="398"/>
      <c r="I997" s="398"/>
      <c r="J997" s="398"/>
      <c r="K997" s="398"/>
      <c r="L997" s="399"/>
      <c r="M997" s="400"/>
    </row>
  </sheetData>
  <mergeCells count="12">
    <mergeCell ref="A1:F1"/>
    <mergeCell ref="A3:A5"/>
    <mergeCell ref="B3:B5"/>
    <mergeCell ref="C3:C4"/>
    <mergeCell ref="D3:D4"/>
    <mergeCell ref="E3:L3"/>
    <mergeCell ref="M3:M5"/>
    <mergeCell ref="E4:F4"/>
    <mergeCell ref="G4:H4"/>
    <mergeCell ref="I4:J4"/>
    <mergeCell ref="K4:L4"/>
    <mergeCell ref="A376:F376"/>
  </mergeCells>
  <printOptions headings="false" gridLines="false" gridLinesSet="true" horizontalCentered="false" verticalCentered="false"/>
  <pageMargins left="0.7875" right="0.7875" top="0.984027777777778" bottom="0.7875" header="0.511811023622047" footer="0.551388888888889"/>
  <pageSetup paperSize="9" scale="100" fitToWidth="1" fitToHeight="1" pageOrder="overThenDown" orientation="portrait" blackAndWhite="false" draft="false" cellComments="none" firstPageNumber="70" useFirstPageNumber="true" horizontalDpi="300" verticalDpi="300" copies="1"/>
  <headerFooter differentFirst="false" differentOddEven="false">
    <oddHeader/>
    <oddFooter>&amp;C&amp;6© Statistisches Landesamt des Freistaates Sachsen - L IV 12 - j/0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87" width="5.71"/>
    <col collapsed="false" customWidth="true" hidden="false" outlineLevel="0" max="2" min="2" style="288" width="46.7"/>
    <col collapsed="false" customWidth="true" hidden="false" outlineLevel="0" max="3" min="3" style="430" width="7.7"/>
    <col collapsed="false" customWidth="true" hidden="false" outlineLevel="0" max="4" min="4" style="430" width="9.56"/>
    <col collapsed="false" customWidth="true" hidden="false" outlineLevel="0" max="5" min="5" style="430" width="8.56"/>
    <col collapsed="false" customWidth="true" hidden="false" outlineLevel="0" max="6" min="6" style="430" width="9.99"/>
    <col collapsed="false" customWidth="true" hidden="false" outlineLevel="0" max="7" min="7" style="430" width="6.99"/>
    <col collapsed="false" customWidth="true" hidden="false" outlineLevel="0" max="8" min="8" style="430" width="8.85"/>
    <col collapsed="false" customWidth="true" hidden="false" outlineLevel="0" max="9" min="9" style="430" width="5.71"/>
    <col collapsed="false" customWidth="true" hidden="false" outlineLevel="0" max="10" min="10" style="430" width="6.28"/>
    <col collapsed="false" customWidth="true" hidden="false" outlineLevel="0" max="11" min="11" style="430" width="5.13"/>
    <col collapsed="false" customWidth="true" hidden="false" outlineLevel="0" max="12" min="12" style="430" width="6.13"/>
    <col collapsed="false" customWidth="true" hidden="false" outlineLevel="0" max="13" min="13" style="430" width="5.71"/>
    <col collapsed="false" customWidth="true" hidden="false" outlineLevel="0" max="14" min="14" style="431" width="8.7"/>
    <col collapsed="false" customWidth="true" hidden="false" outlineLevel="0" max="15" min="15" style="432" width="5.99"/>
    <col collapsed="false" customWidth="true" hidden="false" outlineLevel="0" max="16" min="16" style="432" width="7.85"/>
    <col collapsed="false" customWidth="true" hidden="false" outlineLevel="0" max="17" min="17" style="432" width="5.71"/>
    <col collapsed="false" customWidth="true" hidden="false" outlineLevel="0" max="18" min="18" style="288" width="9.99"/>
    <col collapsed="false" customWidth="true" hidden="false" outlineLevel="0" max="19" min="19" style="288" width="5.41"/>
    <col collapsed="false" customWidth="false" hidden="false" outlineLevel="0" max="257" min="20" style="288" width="11.42"/>
  </cols>
  <sheetData>
    <row r="1" customFormat="false" ht="27" hidden="false" customHeight="true" outlineLevel="0" collapsed="false">
      <c r="A1" s="433" t="s">
        <v>740</v>
      </c>
      <c r="B1" s="433"/>
      <c r="C1" s="433"/>
      <c r="D1" s="433"/>
      <c r="E1" s="433"/>
      <c r="F1" s="433"/>
      <c r="P1" s="434"/>
      <c r="Q1" s="434"/>
    </row>
    <row r="2" customFormat="false" ht="12" hidden="false" customHeight="true" outlineLevel="0" collapsed="false">
      <c r="A2" s="290"/>
      <c r="B2" s="291"/>
      <c r="P2" s="434"/>
      <c r="Q2" s="435"/>
    </row>
    <row r="3" s="441" customFormat="true" ht="12.75" hidden="false" customHeight="true" outlineLevel="0" collapsed="false">
      <c r="A3" s="436" t="s">
        <v>238</v>
      </c>
      <c r="B3" s="437" t="s">
        <v>625</v>
      </c>
      <c r="C3" s="438" t="s">
        <v>30</v>
      </c>
      <c r="D3" s="438" t="s">
        <v>732</v>
      </c>
      <c r="E3" s="439" t="s">
        <v>741</v>
      </c>
      <c r="F3" s="439"/>
      <c r="G3" s="439"/>
      <c r="H3" s="439"/>
      <c r="I3" s="439"/>
      <c r="J3" s="439"/>
      <c r="K3" s="439"/>
      <c r="L3" s="439"/>
      <c r="M3" s="439" t="s">
        <v>742</v>
      </c>
      <c r="N3" s="439"/>
      <c r="O3" s="439"/>
      <c r="P3" s="439"/>
      <c r="Q3" s="439"/>
      <c r="R3" s="439"/>
      <c r="S3" s="440" t="s">
        <v>238</v>
      </c>
    </row>
    <row r="4" s="446" customFormat="true" ht="12.75" hidden="false" customHeight="true" outlineLevel="0" collapsed="false">
      <c r="A4" s="436"/>
      <c r="B4" s="437"/>
      <c r="C4" s="438"/>
      <c r="D4" s="438"/>
      <c r="E4" s="442" t="s">
        <v>743</v>
      </c>
      <c r="F4" s="442"/>
      <c r="G4" s="443" t="s">
        <v>744</v>
      </c>
      <c r="H4" s="443"/>
      <c r="I4" s="444" t="s">
        <v>745</v>
      </c>
      <c r="J4" s="444"/>
      <c r="K4" s="444" t="s">
        <v>746</v>
      </c>
      <c r="L4" s="444"/>
      <c r="M4" s="442" t="s">
        <v>747</v>
      </c>
      <c r="N4" s="442"/>
      <c r="O4" s="445" t="s">
        <v>748</v>
      </c>
      <c r="P4" s="445"/>
      <c r="Q4" s="445"/>
      <c r="R4" s="445"/>
      <c r="S4" s="440"/>
    </row>
    <row r="5" s="446" customFormat="true" ht="25.5" hidden="false" customHeight="true" outlineLevel="0" collapsed="false">
      <c r="A5" s="436"/>
      <c r="B5" s="437"/>
      <c r="C5" s="438"/>
      <c r="D5" s="438"/>
      <c r="E5" s="442"/>
      <c r="F5" s="442"/>
      <c r="G5" s="443"/>
      <c r="H5" s="443"/>
      <c r="I5" s="444"/>
      <c r="J5" s="444"/>
      <c r="K5" s="444"/>
      <c r="L5" s="444"/>
      <c r="M5" s="442"/>
      <c r="N5" s="442"/>
      <c r="O5" s="444" t="s">
        <v>749</v>
      </c>
      <c r="P5" s="444"/>
      <c r="Q5" s="447" t="s">
        <v>750</v>
      </c>
      <c r="R5" s="447"/>
      <c r="S5" s="440"/>
    </row>
    <row r="6" s="441" customFormat="true" ht="12.75" hidden="false" customHeight="true" outlineLevel="0" collapsed="false">
      <c r="A6" s="436"/>
      <c r="B6" s="437"/>
      <c r="C6" s="448" t="s">
        <v>33</v>
      </c>
      <c r="D6" s="449" t="s">
        <v>98</v>
      </c>
      <c r="E6" s="448" t="s">
        <v>751</v>
      </c>
      <c r="F6" s="449" t="s">
        <v>98</v>
      </c>
      <c r="G6" s="450" t="s">
        <v>752</v>
      </c>
      <c r="H6" s="449" t="s">
        <v>98</v>
      </c>
      <c r="I6" s="450" t="s">
        <v>752</v>
      </c>
      <c r="J6" s="449" t="s">
        <v>98</v>
      </c>
      <c r="K6" s="450" t="s">
        <v>752</v>
      </c>
      <c r="L6" s="449" t="s">
        <v>98</v>
      </c>
      <c r="M6" s="450" t="s">
        <v>752</v>
      </c>
      <c r="N6" s="449" t="s">
        <v>98</v>
      </c>
      <c r="O6" s="450" t="s">
        <v>752</v>
      </c>
      <c r="P6" s="449" t="s">
        <v>98</v>
      </c>
      <c r="Q6" s="450" t="s">
        <v>752</v>
      </c>
      <c r="R6" s="451" t="s">
        <v>98</v>
      </c>
      <c r="S6" s="440"/>
    </row>
    <row r="7" s="441" customFormat="true" ht="11.25" hidden="false" customHeight="true" outlineLevel="0" collapsed="false">
      <c r="A7" s="452"/>
      <c r="B7" s="453"/>
      <c r="C7" s="435"/>
      <c r="D7" s="454"/>
      <c r="E7" s="435"/>
      <c r="F7" s="455"/>
      <c r="G7" s="435"/>
      <c r="H7" s="455"/>
      <c r="I7" s="435"/>
      <c r="J7" s="455"/>
      <c r="K7" s="435"/>
      <c r="L7" s="455"/>
      <c r="M7" s="435"/>
      <c r="N7" s="454"/>
      <c r="O7" s="435"/>
      <c r="P7" s="455"/>
      <c r="Q7" s="435"/>
      <c r="R7" s="455"/>
      <c r="S7" s="456"/>
    </row>
    <row r="8" s="312" customFormat="true" ht="12.75" hidden="false" customHeight="true" outlineLevel="0" collapsed="false">
      <c r="A8" s="307" t="s">
        <v>105</v>
      </c>
      <c r="B8" s="308" t="s">
        <v>249</v>
      </c>
      <c r="C8" s="325" t="n">
        <v>294532</v>
      </c>
      <c r="D8" s="325" t="n">
        <v>116877154</v>
      </c>
      <c r="E8" s="325" t="n">
        <v>230078</v>
      </c>
      <c r="F8" s="325" t="n">
        <v>79991479</v>
      </c>
      <c r="G8" s="325" t="n">
        <v>50789</v>
      </c>
      <c r="H8" s="325" t="n">
        <v>10003995</v>
      </c>
      <c r="I8" s="325" t="n">
        <v>14871</v>
      </c>
      <c r="J8" s="325" t="n">
        <v>-89269</v>
      </c>
      <c r="K8" s="325" t="n">
        <v>491</v>
      </c>
      <c r="L8" s="325" t="n">
        <v>50773</v>
      </c>
      <c r="M8" s="325" t="n">
        <v>31763</v>
      </c>
      <c r="N8" s="325" t="n">
        <v>22175152</v>
      </c>
      <c r="O8" s="325" t="n">
        <v>11927</v>
      </c>
      <c r="P8" s="325" t="n">
        <v>6590752</v>
      </c>
      <c r="Q8" s="325" t="n">
        <v>21533</v>
      </c>
      <c r="R8" s="310" t="n">
        <v>15584400</v>
      </c>
      <c r="S8" s="311" t="s">
        <v>753</v>
      </c>
    </row>
    <row r="9" s="315" customFormat="true" ht="18" hidden="false" customHeight="true" outlineLevel="0" collapsed="false">
      <c r="A9" s="313" t="s">
        <v>108</v>
      </c>
      <c r="B9" s="308" t="s">
        <v>200</v>
      </c>
      <c r="C9" s="325" t="n">
        <v>5718</v>
      </c>
      <c r="D9" s="325" t="n">
        <v>1984682</v>
      </c>
      <c r="E9" s="325" t="n">
        <v>4187</v>
      </c>
      <c r="F9" s="325" t="n">
        <v>424499</v>
      </c>
      <c r="G9" s="325" t="n">
        <v>4207</v>
      </c>
      <c r="H9" s="325" t="n">
        <v>1450354</v>
      </c>
      <c r="I9" s="325" t="n">
        <v>175</v>
      </c>
      <c r="J9" s="325" t="n">
        <v>1083</v>
      </c>
      <c r="K9" s="325" t="n">
        <v>360</v>
      </c>
      <c r="L9" s="325" t="n">
        <v>49166</v>
      </c>
      <c r="M9" s="325" t="n">
        <v>693</v>
      </c>
      <c r="N9" s="325" t="n">
        <v>53792</v>
      </c>
      <c r="O9" s="325" t="n">
        <v>188</v>
      </c>
      <c r="P9" s="325" t="n">
        <v>31556</v>
      </c>
      <c r="Q9" s="325" t="n">
        <v>552</v>
      </c>
      <c r="R9" s="310" t="n">
        <v>22236</v>
      </c>
      <c r="S9" s="314" t="s">
        <v>110</v>
      </c>
    </row>
    <row r="10" s="319" customFormat="true" ht="15" hidden="false" customHeight="true" outlineLevel="0" collapsed="false">
      <c r="A10" s="316" t="n">
        <v>1</v>
      </c>
      <c r="B10" s="317" t="s">
        <v>252</v>
      </c>
      <c r="C10" s="323" t="n">
        <v>5169</v>
      </c>
      <c r="D10" s="323" t="n">
        <v>1870469</v>
      </c>
      <c r="E10" s="323" t="n">
        <v>3813</v>
      </c>
      <c r="F10" s="323" t="n">
        <v>338051</v>
      </c>
      <c r="G10" s="323" t="n">
        <v>3964</v>
      </c>
      <c r="H10" s="323" t="n">
        <v>1428269</v>
      </c>
      <c r="I10" s="323" t="n">
        <v>161</v>
      </c>
      <c r="J10" s="323" t="n">
        <v>699</v>
      </c>
      <c r="K10" s="323" t="n">
        <v>319</v>
      </c>
      <c r="L10" s="323" t="n">
        <v>47644</v>
      </c>
      <c r="M10" s="323" t="n">
        <v>639</v>
      </c>
      <c r="N10" s="323" t="n">
        <v>52012</v>
      </c>
      <c r="O10" s="323" t="n">
        <v>166</v>
      </c>
      <c r="P10" s="323" t="n">
        <v>31061</v>
      </c>
      <c r="Q10" s="323" t="n">
        <v>516</v>
      </c>
      <c r="R10" s="141" t="n">
        <v>20951</v>
      </c>
      <c r="S10" s="457" t="n">
        <v>1</v>
      </c>
    </row>
    <row r="11" s="319" customFormat="true" ht="11.25" hidden="false" customHeight="true" outlineLevel="0" collapsed="false">
      <c r="A11" s="316" t="n">
        <v>11</v>
      </c>
      <c r="B11" s="317" t="s">
        <v>253</v>
      </c>
      <c r="C11" s="62" t="n">
        <v>1038</v>
      </c>
      <c r="D11" s="323" t="n">
        <v>287779</v>
      </c>
      <c r="E11" s="323" t="n">
        <v>749</v>
      </c>
      <c r="F11" s="323" t="n">
        <v>45725</v>
      </c>
      <c r="G11" s="323" t="n">
        <v>838</v>
      </c>
      <c r="H11" s="323" t="n">
        <v>219267</v>
      </c>
      <c r="I11" s="323" t="n">
        <v>32</v>
      </c>
      <c r="J11" s="323" t="n">
        <v>42</v>
      </c>
      <c r="K11" s="323" t="n">
        <v>75</v>
      </c>
      <c r="L11" s="323" t="n">
        <v>19156</v>
      </c>
      <c r="M11" s="323" t="n">
        <v>115</v>
      </c>
      <c r="N11" s="323" t="n">
        <v>3289</v>
      </c>
      <c r="O11" s="323" t="n">
        <v>23</v>
      </c>
      <c r="P11" s="323" t="n">
        <v>1078</v>
      </c>
      <c r="Q11" s="323" t="n">
        <v>95</v>
      </c>
      <c r="R11" s="141" t="n">
        <v>2211</v>
      </c>
      <c r="S11" s="458" t="n">
        <v>11</v>
      </c>
    </row>
    <row r="12" s="319" customFormat="true" ht="11.25" hidden="false" customHeight="true" outlineLevel="0" collapsed="false">
      <c r="A12" s="316" t="n">
        <v>12</v>
      </c>
      <c r="B12" s="317" t="s">
        <v>254</v>
      </c>
      <c r="C12" s="62" t="n">
        <v>144</v>
      </c>
      <c r="D12" s="323" t="n">
        <v>94808</v>
      </c>
      <c r="E12" s="323" t="n">
        <v>98</v>
      </c>
      <c r="F12" s="323" t="n">
        <v>32785</v>
      </c>
      <c r="G12" s="323" t="n">
        <v>90</v>
      </c>
      <c r="H12" s="323" t="n">
        <v>52496</v>
      </c>
      <c r="I12" s="323" t="n">
        <v>10</v>
      </c>
      <c r="J12" s="323" t="n">
        <v>-62</v>
      </c>
      <c r="K12" s="323" t="n">
        <v>8</v>
      </c>
      <c r="L12" s="323" t="n">
        <v>7675</v>
      </c>
      <c r="M12" s="323" t="n">
        <v>24</v>
      </c>
      <c r="N12" s="323" t="n">
        <v>1878</v>
      </c>
      <c r="O12" s="323" t="n">
        <v>10</v>
      </c>
      <c r="P12" s="323" t="n">
        <v>436</v>
      </c>
      <c r="Q12" s="323" t="n">
        <v>16</v>
      </c>
      <c r="R12" s="141" t="n">
        <v>1443</v>
      </c>
      <c r="S12" s="458" t="n">
        <v>12</v>
      </c>
    </row>
    <row r="13" customFormat="false" ht="22.5" hidden="false" customHeight="false" outlineLevel="0" collapsed="false">
      <c r="A13" s="321" t="n">
        <v>13</v>
      </c>
      <c r="B13" s="322" t="s">
        <v>255</v>
      </c>
      <c r="C13" s="62" t="n">
        <v>179</v>
      </c>
      <c r="D13" s="323" t="n">
        <v>31487</v>
      </c>
      <c r="E13" s="323" t="n">
        <v>146</v>
      </c>
      <c r="F13" s="323" t="n">
        <v>5726</v>
      </c>
      <c r="G13" s="323" t="n">
        <v>148</v>
      </c>
      <c r="H13" s="323" t="n">
        <v>21929</v>
      </c>
      <c r="I13" s="323" t="n">
        <v>4</v>
      </c>
      <c r="J13" s="323" t="n">
        <v>-51</v>
      </c>
      <c r="K13" s="323" t="n">
        <v>10</v>
      </c>
      <c r="L13" s="323" t="n">
        <v>2260</v>
      </c>
      <c r="M13" s="323" t="n">
        <v>23</v>
      </c>
      <c r="N13" s="323" t="n">
        <v>600</v>
      </c>
      <c r="O13" s="323" t="n">
        <v>10</v>
      </c>
      <c r="P13" s="323" t="n">
        <v>350</v>
      </c>
      <c r="Q13" s="323" t="n">
        <v>15</v>
      </c>
      <c r="R13" s="141" t="n">
        <v>250</v>
      </c>
      <c r="S13" s="458" t="n">
        <v>13</v>
      </c>
    </row>
    <row r="14" s="319" customFormat="true" ht="11.25" hidden="false" customHeight="true" outlineLevel="0" collapsed="false">
      <c r="A14" s="316" t="n">
        <v>14</v>
      </c>
      <c r="B14" s="317" t="s">
        <v>256</v>
      </c>
      <c r="C14" s="62" t="n">
        <v>718</v>
      </c>
      <c r="D14" s="323" t="n">
        <v>268491</v>
      </c>
      <c r="E14" s="323" t="n">
        <v>453</v>
      </c>
      <c r="F14" s="323" t="n">
        <v>19750</v>
      </c>
      <c r="G14" s="323" t="n">
        <v>480</v>
      </c>
      <c r="H14" s="323" t="n">
        <v>227560</v>
      </c>
      <c r="I14" s="323" t="n">
        <v>20</v>
      </c>
      <c r="J14" s="323" t="n">
        <v>50</v>
      </c>
      <c r="K14" s="323" t="n">
        <v>30</v>
      </c>
      <c r="L14" s="323" t="n">
        <v>1109</v>
      </c>
      <c r="M14" s="323" t="n">
        <v>71</v>
      </c>
      <c r="N14" s="323" t="n">
        <v>19595</v>
      </c>
      <c r="O14" s="323" t="n">
        <v>27</v>
      </c>
      <c r="P14" s="323" t="n">
        <v>17612</v>
      </c>
      <c r="Q14" s="323" t="n">
        <v>51</v>
      </c>
      <c r="R14" s="141" t="n">
        <v>1982</v>
      </c>
      <c r="S14" s="458" t="n">
        <v>14</v>
      </c>
    </row>
    <row r="15" s="319" customFormat="true" ht="11.25" hidden="false" customHeight="true" outlineLevel="0" collapsed="false">
      <c r="A15" s="316" t="n">
        <v>15</v>
      </c>
      <c r="B15" s="317" t="s">
        <v>257</v>
      </c>
      <c r="C15" s="323" t="n">
        <v>2668</v>
      </c>
      <c r="D15" s="323" t="n">
        <v>1027085</v>
      </c>
      <c r="E15" s="323" t="n">
        <v>2022</v>
      </c>
      <c r="F15" s="323" t="n">
        <v>180829</v>
      </c>
      <c r="G15" s="323" t="n">
        <v>2129</v>
      </c>
      <c r="H15" s="323" t="n">
        <v>804882</v>
      </c>
      <c r="I15" s="323" t="n">
        <v>82</v>
      </c>
      <c r="J15" s="323" t="n">
        <v>712</v>
      </c>
      <c r="K15" s="323" t="n">
        <v>189</v>
      </c>
      <c r="L15" s="323" t="n">
        <v>15398</v>
      </c>
      <c r="M15" s="323" t="n">
        <v>363</v>
      </c>
      <c r="N15" s="323" t="n">
        <v>24504</v>
      </c>
      <c r="O15" s="323" t="n">
        <v>69</v>
      </c>
      <c r="P15" s="323" t="n">
        <v>9974</v>
      </c>
      <c r="Q15" s="323" t="n">
        <v>318</v>
      </c>
      <c r="R15" s="141" t="n">
        <v>14530</v>
      </c>
      <c r="S15" s="458" t="n">
        <v>15</v>
      </c>
    </row>
    <row r="16" s="319" customFormat="true" ht="11.25" hidden="false" customHeight="true" outlineLevel="0" collapsed="false">
      <c r="A16" s="316" t="n">
        <v>16</v>
      </c>
      <c r="B16" s="317" t="s">
        <v>258</v>
      </c>
      <c r="C16" s="62" t="n">
        <v>422</v>
      </c>
      <c r="D16" s="323" t="n">
        <v>160818</v>
      </c>
      <c r="E16" s="323" t="n">
        <v>345</v>
      </c>
      <c r="F16" s="323" t="n">
        <v>53235</v>
      </c>
      <c r="G16" s="323" t="n">
        <v>279</v>
      </c>
      <c r="H16" s="323" t="n">
        <v>102134</v>
      </c>
      <c r="I16" s="323" t="n">
        <v>13</v>
      </c>
      <c r="J16" s="323" t="n">
        <v>8</v>
      </c>
      <c r="K16" s="323" t="n">
        <v>7</v>
      </c>
      <c r="L16" s="323" t="n">
        <v>2046</v>
      </c>
      <c r="M16" s="323" t="n">
        <v>43</v>
      </c>
      <c r="N16" s="323" t="n">
        <v>2146</v>
      </c>
      <c r="O16" s="323" t="n">
        <v>27</v>
      </c>
      <c r="P16" s="323" t="n">
        <v>1611</v>
      </c>
      <c r="Q16" s="323" t="n">
        <v>21</v>
      </c>
      <c r="R16" s="141" t="n">
        <v>535</v>
      </c>
      <c r="S16" s="458" t="n">
        <v>16</v>
      </c>
    </row>
    <row r="17" s="319" customFormat="true" ht="11.25" hidden="false" customHeight="true" outlineLevel="0" collapsed="false">
      <c r="A17" s="316" t="n">
        <v>17</v>
      </c>
      <c r="B17" s="317" t="s">
        <v>640</v>
      </c>
      <c r="C17" s="62" t="s">
        <v>58</v>
      </c>
      <c r="D17" s="62" t="s">
        <v>58</v>
      </c>
      <c r="E17" s="323" t="s">
        <v>58</v>
      </c>
      <c r="F17" s="323" t="s">
        <v>58</v>
      </c>
      <c r="G17" s="323" t="s">
        <v>58</v>
      </c>
      <c r="H17" s="323" t="s">
        <v>58</v>
      </c>
      <c r="I17" s="323" t="s">
        <v>58</v>
      </c>
      <c r="J17" s="323" t="s">
        <v>58</v>
      </c>
      <c r="K17" s="323" t="s">
        <v>58</v>
      </c>
      <c r="L17" s="323" t="s">
        <v>58</v>
      </c>
      <c r="M17" s="323" t="s">
        <v>58</v>
      </c>
      <c r="N17" s="323" t="s">
        <v>58</v>
      </c>
      <c r="O17" s="323" t="s">
        <v>58</v>
      </c>
      <c r="P17" s="323" t="s">
        <v>58</v>
      </c>
      <c r="Q17" s="323" t="s">
        <v>58</v>
      </c>
      <c r="R17" s="141" t="s">
        <v>58</v>
      </c>
      <c r="S17" s="458" t="n">
        <v>17</v>
      </c>
    </row>
    <row r="18" s="319" customFormat="true" ht="11.25" hidden="false" customHeight="true" outlineLevel="0" collapsed="false">
      <c r="A18" s="316" t="n">
        <v>2</v>
      </c>
      <c r="B18" s="317" t="s">
        <v>260</v>
      </c>
      <c r="C18" s="323" t="n">
        <v>466</v>
      </c>
      <c r="D18" s="323" t="n">
        <v>99421</v>
      </c>
      <c r="E18" s="323" t="n">
        <v>312</v>
      </c>
      <c r="F18" s="323" t="n">
        <v>84484</v>
      </c>
      <c r="G18" s="323" t="n">
        <v>182</v>
      </c>
      <c r="H18" s="323" t="n">
        <v>9794</v>
      </c>
      <c r="I18" s="323" t="n">
        <v>14</v>
      </c>
      <c r="J18" s="323" t="n">
        <v>384</v>
      </c>
      <c r="K18" s="323" t="n">
        <v>35</v>
      </c>
      <c r="L18" s="323" t="n">
        <v>1113</v>
      </c>
      <c r="M18" s="323" t="n">
        <v>46</v>
      </c>
      <c r="N18" s="323" t="n">
        <v>1654</v>
      </c>
      <c r="O18" s="323" t="n">
        <v>16</v>
      </c>
      <c r="P18" s="323" t="n">
        <v>380</v>
      </c>
      <c r="Q18" s="323" t="n">
        <v>33</v>
      </c>
      <c r="R18" s="141" t="n">
        <v>1273</v>
      </c>
      <c r="S18" s="457" t="n">
        <v>2</v>
      </c>
    </row>
    <row r="19" s="319" customFormat="true" ht="11.25" hidden="false" customHeight="true" outlineLevel="0" collapsed="false">
      <c r="A19" s="316" t="n">
        <v>21</v>
      </c>
      <c r="B19" s="317" t="s">
        <v>261</v>
      </c>
      <c r="C19" s="62" t="n">
        <v>108</v>
      </c>
      <c r="D19" s="323" t="n">
        <v>8312</v>
      </c>
      <c r="E19" s="323" t="n">
        <v>64</v>
      </c>
      <c r="F19" s="323" t="n">
        <v>4890</v>
      </c>
      <c r="G19" s="323" t="n">
        <v>47</v>
      </c>
      <c r="H19" s="323" t="n">
        <v>3013</v>
      </c>
      <c r="I19" s="323" t="n">
        <v>5</v>
      </c>
      <c r="J19" s="323" t="n">
        <v>29</v>
      </c>
      <c r="K19" s="323" t="n">
        <v>12</v>
      </c>
      <c r="L19" s="323" t="n">
        <v>133</v>
      </c>
      <c r="M19" s="323" t="n">
        <v>11</v>
      </c>
      <c r="N19" s="323" t="n">
        <v>87</v>
      </c>
      <c r="O19" s="323" t="s">
        <v>117</v>
      </c>
      <c r="P19" s="323" t="s">
        <v>117</v>
      </c>
      <c r="Q19" s="323" t="s">
        <v>117</v>
      </c>
      <c r="R19" s="141" t="s">
        <v>117</v>
      </c>
      <c r="S19" s="458" t="n">
        <v>21</v>
      </c>
    </row>
    <row r="20" s="319" customFormat="true" ht="11.25" hidden="false" customHeight="true" outlineLevel="0" collapsed="false">
      <c r="A20" s="316" t="n">
        <v>22</v>
      </c>
      <c r="B20" s="317" t="s">
        <v>262</v>
      </c>
      <c r="C20" s="62" t="n">
        <v>174</v>
      </c>
      <c r="D20" s="323" t="n">
        <v>59369</v>
      </c>
      <c r="E20" s="323" t="n">
        <v>112</v>
      </c>
      <c r="F20" s="323" t="n">
        <v>52270</v>
      </c>
      <c r="G20" s="323" t="n">
        <v>75</v>
      </c>
      <c r="H20" s="323" t="n">
        <v>5200</v>
      </c>
      <c r="I20" s="323" t="n">
        <v>4</v>
      </c>
      <c r="J20" s="323" t="n">
        <v>347</v>
      </c>
      <c r="K20" s="323" t="n">
        <v>18</v>
      </c>
      <c r="L20" s="323" t="n">
        <v>369</v>
      </c>
      <c r="M20" s="323" t="n">
        <v>17</v>
      </c>
      <c r="N20" s="323" t="n">
        <v>1098</v>
      </c>
      <c r="O20" s="323" t="s">
        <v>117</v>
      </c>
      <c r="P20" s="323" t="s">
        <v>117</v>
      </c>
      <c r="Q20" s="323" t="s">
        <v>117</v>
      </c>
      <c r="R20" s="141" t="s">
        <v>117</v>
      </c>
      <c r="S20" s="458" t="n">
        <v>22</v>
      </c>
    </row>
    <row r="21" s="319" customFormat="true" ht="11.25" hidden="false" customHeight="true" outlineLevel="0" collapsed="false">
      <c r="A21" s="316" t="s">
        <v>263</v>
      </c>
      <c r="B21" s="317" t="s">
        <v>264</v>
      </c>
      <c r="C21" s="62" t="s">
        <v>58</v>
      </c>
      <c r="D21" s="323" t="s">
        <v>58</v>
      </c>
      <c r="E21" s="323" t="s">
        <v>58</v>
      </c>
      <c r="F21" s="323" t="s">
        <v>58</v>
      </c>
      <c r="G21" s="323" t="s">
        <v>58</v>
      </c>
      <c r="H21" s="323" t="s">
        <v>58</v>
      </c>
      <c r="I21" s="323" t="s">
        <v>58</v>
      </c>
      <c r="J21" s="323" t="s">
        <v>58</v>
      </c>
      <c r="K21" s="323" t="s">
        <v>58</v>
      </c>
      <c r="L21" s="323" t="s">
        <v>58</v>
      </c>
      <c r="M21" s="323" t="s">
        <v>58</v>
      </c>
      <c r="N21" s="323" t="s">
        <v>58</v>
      </c>
      <c r="O21" s="323" t="s">
        <v>58</v>
      </c>
      <c r="P21" s="323" t="s">
        <v>58</v>
      </c>
      <c r="Q21" s="323" t="s">
        <v>58</v>
      </c>
      <c r="R21" s="141" t="s">
        <v>58</v>
      </c>
      <c r="S21" s="458" t="n">
        <v>23</v>
      </c>
    </row>
    <row r="22" customFormat="false" ht="22.5" hidden="false" customHeight="false" outlineLevel="0" collapsed="false">
      <c r="A22" s="321" t="n">
        <v>24</v>
      </c>
      <c r="B22" s="322" t="s">
        <v>265</v>
      </c>
      <c r="C22" s="62" t="n">
        <v>184</v>
      </c>
      <c r="D22" s="323" t="n">
        <v>31740</v>
      </c>
      <c r="E22" s="323" t="n">
        <v>136</v>
      </c>
      <c r="F22" s="323" t="n">
        <v>27324</v>
      </c>
      <c r="G22" s="323" t="n">
        <v>60</v>
      </c>
      <c r="H22" s="323" t="n">
        <v>1581</v>
      </c>
      <c r="I22" s="323" t="n">
        <v>5</v>
      </c>
      <c r="J22" s="323" t="n">
        <v>8</v>
      </c>
      <c r="K22" s="323" t="n">
        <v>5</v>
      </c>
      <c r="L22" s="323" t="n">
        <v>612</v>
      </c>
      <c r="M22" s="323" t="n">
        <v>18</v>
      </c>
      <c r="N22" s="323" t="n">
        <v>469</v>
      </c>
      <c r="O22" s="323" t="n">
        <v>8</v>
      </c>
      <c r="P22" s="323" t="n">
        <v>168</v>
      </c>
      <c r="Q22" s="323" t="n">
        <v>10</v>
      </c>
      <c r="R22" s="141" t="n">
        <v>300</v>
      </c>
      <c r="S22" s="458" t="n">
        <v>24</v>
      </c>
    </row>
    <row r="23" s="319" customFormat="true" ht="11.25" hidden="false" customHeight="true" outlineLevel="0" collapsed="false">
      <c r="A23" s="316" t="n">
        <v>3</v>
      </c>
      <c r="B23" s="317" t="s">
        <v>266</v>
      </c>
      <c r="C23" s="323" t="n">
        <v>83</v>
      </c>
      <c r="D23" s="323" t="n">
        <v>14792</v>
      </c>
      <c r="E23" s="323" t="n">
        <v>62</v>
      </c>
      <c r="F23" s="323" t="n">
        <v>1964</v>
      </c>
      <c r="G23" s="323" t="n">
        <v>61</v>
      </c>
      <c r="H23" s="323" t="n">
        <v>12292</v>
      </c>
      <c r="I23" s="323" t="s">
        <v>58</v>
      </c>
      <c r="J23" s="323" t="s">
        <v>58</v>
      </c>
      <c r="K23" s="323" t="n">
        <v>6</v>
      </c>
      <c r="L23" s="323" t="n">
        <v>409</v>
      </c>
      <c r="M23" s="323" t="n">
        <v>8</v>
      </c>
      <c r="N23" s="323" t="n">
        <v>126</v>
      </c>
      <c r="O23" s="323" t="n">
        <v>6</v>
      </c>
      <c r="P23" s="323" t="n">
        <v>115</v>
      </c>
      <c r="Q23" s="323" t="n">
        <v>3</v>
      </c>
      <c r="R23" s="141" t="n">
        <v>11</v>
      </c>
      <c r="S23" s="457" t="n">
        <v>3</v>
      </c>
    </row>
    <row r="24" s="319" customFormat="true" ht="11.25" hidden="false" customHeight="true" outlineLevel="0" collapsed="false">
      <c r="A24" s="316" t="n">
        <v>31</v>
      </c>
      <c r="B24" s="317" t="s">
        <v>267</v>
      </c>
      <c r="C24" s="62" t="n">
        <v>30</v>
      </c>
      <c r="D24" s="323" t="n">
        <v>3574</v>
      </c>
      <c r="E24" s="323" t="n">
        <v>23</v>
      </c>
      <c r="F24" s="323" t="n">
        <v>387</v>
      </c>
      <c r="G24" s="323" t="n">
        <v>23</v>
      </c>
      <c r="H24" s="323" t="n">
        <v>2904</v>
      </c>
      <c r="I24" s="323" t="s">
        <v>58</v>
      </c>
      <c r="J24" s="323" t="s">
        <v>58</v>
      </c>
      <c r="K24" s="323" t="s">
        <v>117</v>
      </c>
      <c r="L24" s="323" t="s">
        <v>117</v>
      </c>
      <c r="M24" s="323" t="s">
        <v>117</v>
      </c>
      <c r="N24" s="323" t="s">
        <v>117</v>
      </c>
      <c r="O24" s="323" t="s">
        <v>58</v>
      </c>
      <c r="P24" s="323" t="s">
        <v>58</v>
      </c>
      <c r="Q24" s="323" t="s">
        <v>117</v>
      </c>
      <c r="R24" s="141" t="s">
        <v>117</v>
      </c>
      <c r="S24" s="458" t="n">
        <v>31</v>
      </c>
    </row>
    <row r="25" s="319" customFormat="true" ht="11.25" hidden="false" customHeight="true" outlineLevel="0" collapsed="false">
      <c r="A25" s="316" t="n">
        <v>32</v>
      </c>
      <c r="B25" s="317" t="s">
        <v>268</v>
      </c>
      <c r="C25" s="62" t="n">
        <v>53</v>
      </c>
      <c r="D25" s="323" t="n">
        <v>11218</v>
      </c>
      <c r="E25" s="323" t="n">
        <v>39</v>
      </c>
      <c r="F25" s="323" t="n">
        <v>1577</v>
      </c>
      <c r="G25" s="323" t="n">
        <v>38</v>
      </c>
      <c r="H25" s="323" t="n">
        <v>9388</v>
      </c>
      <c r="I25" s="323" t="s">
        <v>58</v>
      </c>
      <c r="J25" s="323" t="s">
        <v>58</v>
      </c>
      <c r="K25" s="323" t="s">
        <v>117</v>
      </c>
      <c r="L25" s="323" t="s">
        <v>117</v>
      </c>
      <c r="M25" s="323" t="s">
        <v>117</v>
      </c>
      <c r="N25" s="323" t="s">
        <v>117</v>
      </c>
      <c r="O25" s="323" t="n">
        <v>6</v>
      </c>
      <c r="P25" s="323" t="n">
        <v>115</v>
      </c>
      <c r="Q25" s="323" t="s">
        <v>117</v>
      </c>
      <c r="R25" s="141" t="s">
        <v>117</v>
      </c>
      <c r="S25" s="458" t="n">
        <v>32</v>
      </c>
    </row>
    <row r="26" s="315" customFormat="true" ht="18" hidden="false" customHeight="true" outlineLevel="0" collapsed="false">
      <c r="A26" s="313" t="s">
        <v>199</v>
      </c>
      <c r="B26" s="308" t="s">
        <v>201</v>
      </c>
      <c r="C26" s="324" t="n">
        <v>123</v>
      </c>
      <c r="D26" s="325" t="n">
        <v>218987</v>
      </c>
      <c r="E26" s="325" t="n">
        <v>94</v>
      </c>
      <c r="F26" s="325" t="n">
        <v>192262</v>
      </c>
      <c r="G26" s="325" t="n">
        <v>8</v>
      </c>
      <c r="H26" s="325" t="n">
        <v>43</v>
      </c>
      <c r="I26" s="325" t="n">
        <v>24</v>
      </c>
      <c r="J26" s="325" t="n">
        <v>62</v>
      </c>
      <c r="K26" s="325" t="s">
        <v>58</v>
      </c>
      <c r="L26" s="325" t="s">
        <v>58</v>
      </c>
      <c r="M26" s="325" t="n">
        <v>23</v>
      </c>
      <c r="N26" s="325" t="n">
        <v>26351</v>
      </c>
      <c r="O26" s="325" t="n">
        <v>14</v>
      </c>
      <c r="P26" s="325" t="n">
        <v>26059</v>
      </c>
      <c r="Q26" s="325" t="n">
        <v>13</v>
      </c>
      <c r="R26" s="310" t="n">
        <v>292</v>
      </c>
      <c r="S26" s="314" t="s">
        <v>754</v>
      </c>
    </row>
    <row r="27" s="315" customFormat="true" ht="15" hidden="false" customHeight="true" outlineLevel="0" collapsed="false">
      <c r="A27" s="326" t="s">
        <v>270</v>
      </c>
      <c r="B27" s="317" t="s">
        <v>271</v>
      </c>
      <c r="C27" s="324" t="s">
        <v>58</v>
      </c>
      <c r="D27" s="325" t="s">
        <v>58</v>
      </c>
      <c r="E27" s="323" t="s">
        <v>58</v>
      </c>
      <c r="F27" s="323" t="s">
        <v>58</v>
      </c>
      <c r="G27" s="323" t="s">
        <v>58</v>
      </c>
      <c r="H27" s="323" t="s">
        <v>58</v>
      </c>
      <c r="I27" s="323" t="s">
        <v>58</v>
      </c>
      <c r="J27" s="323" t="s">
        <v>58</v>
      </c>
      <c r="K27" s="323" t="s">
        <v>58</v>
      </c>
      <c r="L27" s="323" t="s">
        <v>58</v>
      </c>
      <c r="M27" s="323" t="s">
        <v>58</v>
      </c>
      <c r="N27" s="323" t="s">
        <v>58</v>
      </c>
      <c r="O27" s="323" t="s">
        <v>58</v>
      </c>
      <c r="P27" s="323" t="s">
        <v>58</v>
      </c>
      <c r="Q27" s="323" t="s">
        <v>58</v>
      </c>
      <c r="R27" s="310" t="s">
        <v>58</v>
      </c>
      <c r="S27" s="457" t="n">
        <v>5</v>
      </c>
    </row>
    <row r="28" s="315" customFormat="true" ht="11.25" hidden="false" customHeight="true" outlineLevel="0" collapsed="false">
      <c r="A28" s="326" t="s">
        <v>272</v>
      </c>
      <c r="B28" s="317" t="s">
        <v>273</v>
      </c>
      <c r="C28" s="324" t="s">
        <v>58</v>
      </c>
      <c r="D28" s="325" t="s">
        <v>58</v>
      </c>
      <c r="E28" s="323" t="s">
        <v>58</v>
      </c>
      <c r="F28" s="323" t="s">
        <v>58</v>
      </c>
      <c r="G28" s="323" t="s">
        <v>58</v>
      </c>
      <c r="H28" s="323" t="s">
        <v>58</v>
      </c>
      <c r="I28" s="323" t="s">
        <v>58</v>
      </c>
      <c r="J28" s="323" t="s">
        <v>58</v>
      </c>
      <c r="K28" s="323" t="s">
        <v>58</v>
      </c>
      <c r="L28" s="323" t="s">
        <v>58</v>
      </c>
      <c r="M28" s="323" t="s">
        <v>58</v>
      </c>
      <c r="N28" s="323" t="s">
        <v>58</v>
      </c>
      <c r="O28" s="323" t="s">
        <v>58</v>
      </c>
      <c r="P28" s="323" t="s">
        <v>58</v>
      </c>
      <c r="Q28" s="323" t="s">
        <v>58</v>
      </c>
      <c r="R28" s="310" t="s">
        <v>58</v>
      </c>
      <c r="S28" s="458" t="n">
        <v>51</v>
      </c>
    </row>
    <row r="29" s="315" customFormat="true" ht="11.25" hidden="false" customHeight="true" outlineLevel="0" collapsed="false">
      <c r="A29" s="326" t="s">
        <v>274</v>
      </c>
      <c r="B29" s="317" t="s">
        <v>275</v>
      </c>
      <c r="C29" s="324" t="s">
        <v>58</v>
      </c>
      <c r="D29" s="325" t="s">
        <v>58</v>
      </c>
      <c r="E29" s="323" t="s">
        <v>58</v>
      </c>
      <c r="F29" s="323" t="s">
        <v>58</v>
      </c>
      <c r="G29" s="323" t="s">
        <v>58</v>
      </c>
      <c r="H29" s="323" t="s">
        <v>58</v>
      </c>
      <c r="I29" s="323" t="s">
        <v>58</v>
      </c>
      <c r="J29" s="323" t="s">
        <v>58</v>
      </c>
      <c r="K29" s="323" t="s">
        <v>58</v>
      </c>
      <c r="L29" s="323" t="s">
        <v>58</v>
      </c>
      <c r="M29" s="323" t="s">
        <v>58</v>
      </c>
      <c r="N29" s="323" t="s">
        <v>58</v>
      </c>
      <c r="O29" s="323" t="s">
        <v>58</v>
      </c>
      <c r="P29" s="323" t="s">
        <v>58</v>
      </c>
      <c r="Q29" s="323" t="s">
        <v>58</v>
      </c>
      <c r="R29" s="310" t="s">
        <v>58</v>
      </c>
      <c r="S29" s="458" t="n">
        <v>52</v>
      </c>
    </row>
    <row r="30" s="315" customFormat="true" ht="11.25" hidden="false" customHeight="true" outlineLevel="0" collapsed="false">
      <c r="A30" s="326" t="s">
        <v>276</v>
      </c>
      <c r="B30" s="317" t="s">
        <v>277</v>
      </c>
      <c r="C30" s="324" t="s">
        <v>58</v>
      </c>
      <c r="D30" s="325" t="s">
        <v>58</v>
      </c>
      <c r="E30" s="323" t="s">
        <v>58</v>
      </c>
      <c r="F30" s="323" t="s">
        <v>58</v>
      </c>
      <c r="G30" s="323" t="s">
        <v>58</v>
      </c>
      <c r="H30" s="323" t="s">
        <v>58</v>
      </c>
      <c r="I30" s="323" t="s">
        <v>58</v>
      </c>
      <c r="J30" s="323" t="s">
        <v>58</v>
      </c>
      <c r="K30" s="323" t="s">
        <v>58</v>
      </c>
      <c r="L30" s="323" t="s">
        <v>58</v>
      </c>
      <c r="M30" s="323" t="s">
        <v>58</v>
      </c>
      <c r="N30" s="323" t="s">
        <v>58</v>
      </c>
      <c r="O30" s="323" t="s">
        <v>58</v>
      </c>
      <c r="P30" s="323" t="s">
        <v>58</v>
      </c>
      <c r="Q30" s="323" t="s">
        <v>58</v>
      </c>
      <c r="R30" s="310" t="s">
        <v>58</v>
      </c>
      <c r="S30" s="458" t="n">
        <v>6</v>
      </c>
    </row>
    <row r="31" s="315" customFormat="true" ht="11.25" hidden="false" customHeight="true" outlineLevel="0" collapsed="false">
      <c r="A31" s="326" t="s">
        <v>278</v>
      </c>
      <c r="B31" s="317" t="s">
        <v>279</v>
      </c>
      <c r="C31" s="324" t="s">
        <v>58</v>
      </c>
      <c r="D31" s="325" t="s">
        <v>58</v>
      </c>
      <c r="E31" s="323" t="s">
        <v>58</v>
      </c>
      <c r="F31" s="323" t="s">
        <v>58</v>
      </c>
      <c r="G31" s="323" t="s">
        <v>58</v>
      </c>
      <c r="H31" s="323" t="s">
        <v>58</v>
      </c>
      <c r="I31" s="323" t="s">
        <v>58</v>
      </c>
      <c r="J31" s="323" t="s">
        <v>58</v>
      </c>
      <c r="K31" s="323" t="s">
        <v>58</v>
      </c>
      <c r="L31" s="323" t="s">
        <v>58</v>
      </c>
      <c r="M31" s="323" t="s">
        <v>58</v>
      </c>
      <c r="N31" s="323" t="s">
        <v>58</v>
      </c>
      <c r="O31" s="323" t="s">
        <v>58</v>
      </c>
      <c r="P31" s="323" t="s">
        <v>58</v>
      </c>
      <c r="Q31" s="323" t="s">
        <v>58</v>
      </c>
      <c r="R31" s="310" t="s">
        <v>58</v>
      </c>
      <c r="S31" s="458" t="n">
        <v>61</v>
      </c>
    </row>
    <row r="32" s="315" customFormat="true" ht="11.25" hidden="false" customHeight="true" outlineLevel="0" collapsed="false">
      <c r="A32" s="326" t="s">
        <v>280</v>
      </c>
      <c r="B32" s="317" t="s">
        <v>281</v>
      </c>
      <c r="C32" s="324" t="s">
        <v>58</v>
      </c>
      <c r="D32" s="325" t="s">
        <v>58</v>
      </c>
      <c r="E32" s="323" t="s">
        <v>58</v>
      </c>
      <c r="F32" s="323" t="s">
        <v>58</v>
      </c>
      <c r="G32" s="323" t="s">
        <v>58</v>
      </c>
      <c r="H32" s="323" t="s">
        <v>58</v>
      </c>
      <c r="I32" s="323" t="s">
        <v>58</v>
      </c>
      <c r="J32" s="323" t="s">
        <v>58</v>
      </c>
      <c r="K32" s="323" t="s">
        <v>58</v>
      </c>
      <c r="L32" s="323" t="s">
        <v>58</v>
      </c>
      <c r="M32" s="323" t="s">
        <v>58</v>
      </c>
      <c r="N32" s="323" t="s">
        <v>58</v>
      </c>
      <c r="O32" s="323" t="s">
        <v>58</v>
      </c>
      <c r="P32" s="323" t="s">
        <v>58</v>
      </c>
      <c r="Q32" s="323" t="s">
        <v>58</v>
      </c>
      <c r="R32" s="310" t="s">
        <v>58</v>
      </c>
      <c r="S32" s="458" t="n">
        <v>62</v>
      </c>
    </row>
    <row r="33" s="315" customFormat="true" ht="11.25" hidden="false" customHeight="true" outlineLevel="0" collapsed="false">
      <c r="A33" s="326" t="s">
        <v>282</v>
      </c>
      <c r="B33" s="317" t="s">
        <v>283</v>
      </c>
      <c r="C33" s="324" t="s">
        <v>58</v>
      </c>
      <c r="D33" s="325" t="s">
        <v>58</v>
      </c>
      <c r="E33" s="323" t="s">
        <v>58</v>
      </c>
      <c r="F33" s="323" t="s">
        <v>58</v>
      </c>
      <c r="G33" s="323" t="s">
        <v>58</v>
      </c>
      <c r="H33" s="323" t="s">
        <v>58</v>
      </c>
      <c r="I33" s="323" t="s">
        <v>58</v>
      </c>
      <c r="J33" s="323" t="s">
        <v>58</v>
      </c>
      <c r="K33" s="323" t="s">
        <v>58</v>
      </c>
      <c r="L33" s="323" t="s">
        <v>58</v>
      </c>
      <c r="M33" s="323" t="s">
        <v>58</v>
      </c>
      <c r="N33" s="323" t="s">
        <v>58</v>
      </c>
      <c r="O33" s="323" t="s">
        <v>58</v>
      </c>
      <c r="P33" s="323" t="s">
        <v>58</v>
      </c>
      <c r="Q33" s="323" t="s">
        <v>58</v>
      </c>
      <c r="R33" s="310" t="s">
        <v>58</v>
      </c>
      <c r="S33" s="457" t="n">
        <v>7</v>
      </c>
    </row>
    <row r="34" s="315" customFormat="true" ht="11.25" hidden="false" customHeight="true" outlineLevel="0" collapsed="false">
      <c r="A34" s="326" t="s">
        <v>284</v>
      </c>
      <c r="B34" s="317" t="s">
        <v>285</v>
      </c>
      <c r="C34" s="324" t="s">
        <v>58</v>
      </c>
      <c r="D34" s="325" t="s">
        <v>58</v>
      </c>
      <c r="E34" s="323" t="s">
        <v>58</v>
      </c>
      <c r="F34" s="323" t="s">
        <v>58</v>
      </c>
      <c r="G34" s="323" t="s">
        <v>58</v>
      </c>
      <c r="H34" s="323" t="s">
        <v>58</v>
      </c>
      <c r="I34" s="323" t="s">
        <v>58</v>
      </c>
      <c r="J34" s="323" t="s">
        <v>58</v>
      </c>
      <c r="K34" s="323" t="s">
        <v>58</v>
      </c>
      <c r="L34" s="323" t="s">
        <v>58</v>
      </c>
      <c r="M34" s="323" t="s">
        <v>58</v>
      </c>
      <c r="N34" s="323" t="s">
        <v>58</v>
      </c>
      <c r="O34" s="323" t="s">
        <v>58</v>
      </c>
      <c r="P34" s="323" t="s">
        <v>58</v>
      </c>
      <c r="Q34" s="323" t="s">
        <v>58</v>
      </c>
      <c r="R34" s="310" t="s">
        <v>58</v>
      </c>
      <c r="S34" s="458" t="n">
        <v>71</v>
      </c>
    </row>
    <row r="35" s="315" customFormat="true" ht="11.25" hidden="false" customHeight="true" outlineLevel="0" collapsed="false">
      <c r="A35" s="326" t="s">
        <v>286</v>
      </c>
      <c r="B35" s="317" t="s">
        <v>287</v>
      </c>
      <c r="C35" s="324" t="s">
        <v>58</v>
      </c>
      <c r="D35" s="325" t="s">
        <v>58</v>
      </c>
      <c r="E35" s="323" t="s">
        <v>58</v>
      </c>
      <c r="F35" s="323" t="s">
        <v>58</v>
      </c>
      <c r="G35" s="323" t="s">
        <v>58</v>
      </c>
      <c r="H35" s="323" t="s">
        <v>58</v>
      </c>
      <c r="I35" s="323" t="s">
        <v>58</v>
      </c>
      <c r="J35" s="323" t="s">
        <v>58</v>
      </c>
      <c r="K35" s="323" t="s">
        <v>58</v>
      </c>
      <c r="L35" s="323" t="s">
        <v>58</v>
      </c>
      <c r="M35" s="323" t="s">
        <v>58</v>
      </c>
      <c r="N35" s="323" t="s">
        <v>58</v>
      </c>
      <c r="O35" s="323" t="s">
        <v>58</v>
      </c>
      <c r="P35" s="323" t="s">
        <v>58</v>
      </c>
      <c r="Q35" s="323" t="s">
        <v>58</v>
      </c>
      <c r="R35" s="310" t="s">
        <v>58</v>
      </c>
      <c r="S35" s="458" t="n">
        <v>72</v>
      </c>
    </row>
    <row r="36" s="319" customFormat="true" ht="11.25" hidden="false" customHeight="true" outlineLevel="0" collapsed="false">
      <c r="A36" s="316" t="n">
        <v>8</v>
      </c>
      <c r="B36" s="317" t="s">
        <v>288</v>
      </c>
      <c r="C36" s="323" t="n">
        <v>120</v>
      </c>
      <c r="D36" s="323" t="n">
        <v>218987</v>
      </c>
      <c r="E36" s="323" t="n">
        <v>94</v>
      </c>
      <c r="F36" s="323" t="n">
        <v>192262</v>
      </c>
      <c r="G36" s="323" t="n">
        <v>8</v>
      </c>
      <c r="H36" s="323" t="n">
        <v>43</v>
      </c>
      <c r="I36" s="323" t="n">
        <v>24</v>
      </c>
      <c r="J36" s="323" t="n">
        <v>62</v>
      </c>
      <c r="K36" s="323" t="s">
        <v>58</v>
      </c>
      <c r="L36" s="323" t="s">
        <v>58</v>
      </c>
      <c r="M36" s="323" t="n">
        <v>23</v>
      </c>
      <c r="N36" s="323" t="n">
        <v>26351</v>
      </c>
      <c r="O36" s="323" t="n">
        <v>14</v>
      </c>
      <c r="P36" s="323" t="n">
        <v>26059</v>
      </c>
      <c r="Q36" s="323" t="n">
        <v>13</v>
      </c>
      <c r="R36" s="141" t="n">
        <v>292</v>
      </c>
      <c r="S36" s="457" t="n">
        <v>8</v>
      </c>
    </row>
    <row r="37" s="319" customFormat="true" ht="11.25" hidden="false" customHeight="true" outlineLevel="0" collapsed="false">
      <c r="A37" s="316" t="n">
        <v>81</v>
      </c>
      <c r="B37" s="317" t="s">
        <v>289</v>
      </c>
      <c r="C37" s="62" t="n">
        <v>111</v>
      </c>
      <c r="D37" s="323" t="n">
        <v>201964</v>
      </c>
      <c r="E37" s="323" t="n">
        <v>87</v>
      </c>
      <c r="F37" s="323" t="n">
        <v>175434</v>
      </c>
      <c r="G37" s="323" t="n">
        <v>8</v>
      </c>
      <c r="H37" s="323" t="n">
        <v>43</v>
      </c>
      <c r="I37" s="323" t="n">
        <v>24</v>
      </c>
      <c r="J37" s="323" t="n">
        <v>62</v>
      </c>
      <c r="K37" s="323" t="s">
        <v>58</v>
      </c>
      <c r="L37" s="323" t="s">
        <v>58</v>
      </c>
      <c r="M37" s="323" t="s">
        <v>117</v>
      </c>
      <c r="N37" s="323" t="s">
        <v>117</v>
      </c>
      <c r="O37" s="323" t="s">
        <v>117</v>
      </c>
      <c r="P37" s="323" t="s">
        <v>117</v>
      </c>
      <c r="Q37" s="323" t="s">
        <v>117</v>
      </c>
      <c r="R37" s="141" t="s">
        <v>117</v>
      </c>
      <c r="S37" s="458" t="n">
        <v>81</v>
      </c>
    </row>
    <row r="38" s="319" customFormat="true" ht="12" hidden="false" customHeight="true" outlineLevel="0" collapsed="false">
      <c r="A38" s="316" t="n">
        <v>89</v>
      </c>
      <c r="B38" s="317" t="s">
        <v>290</v>
      </c>
      <c r="C38" s="62" t="n">
        <v>9</v>
      </c>
      <c r="D38" s="323" t="n">
        <v>17023</v>
      </c>
      <c r="E38" s="323" t="n">
        <v>7</v>
      </c>
      <c r="F38" s="323" t="n">
        <v>16827</v>
      </c>
      <c r="G38" s="323" t="s">
        <v>58</v>
      </c>
      <c r="H38" s="323" t="s">
        <v>58</v>
      </c>
      <c r="I38" s="323" t="s">
        <v>58</v>
      </c>
      <c r="J38" s="323" t="s">
        <v>58</v>
      </c>
      <c r="K38" s="323" t="s">
        <v>58</v>
      </c>
      <c r="L38" s="323" t="s">
        <v>58</v>
      </c>
      <c r="M38" s="323" t="s">
        <v>117</v>
      </c>
      <c r="N38" s="323" t="s">
        <v>117</v>
      </c>
      <c r="O38" s="323" t="s">
        <v>117</v>
      </c>
      <c r="P38" s="323" t="s">
        <v>117</v>
      </c>
      <c r="Q38" s="323" t="s">
        <v>117</v>
      </c>
      <c r="R38" s="141" t="s">
        <v>117</v>
      </c>
      <c r="S38" s="458" t="n">
        <v>89</v>
      </c>
      <c r="T38" s="459"/>
      <c r="U38" s="459"/>
    </row>
    <row r="39" customFormat="false" ht="22.5" hidden="false" customHeight="true" outlineLevel="0" collapsed="false">
      <c r="A39" s="321" t="n">
        <v>9</v>
      </c>
      <c r="B39" s="322" t="s">
        <v>291</v>
      </c>
      <c r="C39" s="62" t="n">
        <v>3</v>
      </c>
      <c r="D39" s="323" t="s">
        <v>58</v>
      </c>
      <c r="E39" s="323" t="s">
        <v>58</v>
      </c>
      <c r="F39" s="323" t="s">
        <v>58</v>
      </c>
      <c r="G39" s="323" t="s">
        <v>58</v>
      </c>
      <c r="H39" s="323" t="s">
        <v>58</v>
      </c>
      <c r="I39" s="323" t="s">
        <v>58</v>
      </c>
      <c r="J39" s="323" t="s">
        <v>58</v>
      </c>
      <c r="K39" s="323" t="s">
        <v>58</v>
      </c>
      <c r="L39" s="323" t="s">
        <v>58</v>
      </c>
      <c r="M39" s="323" t="s">
        <v>58</v>
      </c>
      <c r="N39" s="323" t="s">
        <v>58</v>
      </c>
      <c r="O39" s="323" t="s">
        <v>58</v>
      </c>
      <c r="P39" s="323" t="s">
        <v>58</v>
      </c>
      <c r="Q39" s="323" t="s">
        <v>58</v>
      </c>
      <c r="R39" s="141" t="s">
        <v>58</v>
      </c>
      <c r="S39" s="457" t="n">
        <v>9</v>
      </c>
      <c r="T39" s="460"/>
      <c r="U39" s="461"/>
    </row>
    <row r="40" customFormat="false" ht="22.5" hidden="false" customHeight="true" outlineLevel="0" collapsed="false">
      <c r="A40" s="321" t="s">
        <v>292</v>
      </c>
      <c r="B40" s="322" t="s">
        <v>293</v>
      </c>
      <c r="C40" s="62" t="s">
        <v>58</v>
      </c>
      <c r="D40" s="323" t="s">
        <v>58</v>
      </c>
      <c r="E40" s="323" t="s">
        <v>58</v>
      </c>
      <c r="F40" s="323" t="s">
        <v>58</v>
      </c>
      <c r="G40" s="323" t="s">
        <v>58</v>
      </c>
      <c r="H40" s="323" t="s">
        <v>58</v>
      </c>
      <c r="I40" s="323" t="s">
        <v>58</v>
      </c>
      <c r="J40" s="323" t="s">
        <v>58</v>
      </c>
      <c r="K40" s="323" t="s">
        <v>58</v>
      </c>
      <c r="L40" s="323" t="s">
        <v>58</v>
      </c>
      <c r="M40" s="323" t="s">
        <v>58</v>
      </c>
      <c r="N40" s="323" t="s">
        <v>58</v>
      </c>
      <c r="O40" s="323" t="s">
        <v>58</v>
      </c>
      <c r="P40" s="323" t="s">
        <v>58</v>
      </c>
      <c r="Q40" s="323" t="s">
        <v>58</v>
      </c>
      <c r="R40" s="141" t="s">
        <v>58</v>
      </c>
      <c r="S40" s="458" t="n">
        <v>91</v>
      </c>
      <c r="T40" s="460"/>
      <c r="U40" s="461"/>
    </row>
    <row r="41" customFormat="false" ht="22.5" hidden="false" customHeight="true" outlineLevel="0" collapsed="false">
      <c r="A41" s="321" t="n">
        <v>99</v>
      </c>
      <c r="B41" s="322" t="s">
        <v>294</v>
      </c>
      <c r="C41" s="62" t="n">
        <v>3</v>
      </c>
      <c r="D41" s="323" t="s">
        <v>58</v>
      </c>
      <c r="E41" s="323" t="s">
        <v>58</v>
      </c>
      <c r="F41" s="323" t="s">
        <v>58</v>
      </c>
      <c r="G41" s="323" t="s">
        <v>58</v>
      </c>
      <c r="H41" s="323" t="s">
        <v>58</v>
      </c>
      <c r="I41" s="323" t="s">
        <v>58</v>
      </c>
      <c r="J41" s="323" t="s">
        <v>58</v>
      </c>
      <c r="K41" s="323" t="s">
        <v>58</v>
      </c>
      <c r="L41" s="323" t="s">
        <v>58</v>
      </c>
      <c r="M41" s="323" t="s">
        <v>58</v>
      </c>
      <c r="N41" s="323" t="s">
        <v>58</v>
      </c>
      <c r="O41" s="323" t="s">
        <v>58</v>
      </c>
      <c r="P41" s="323" t="s">
        <v>58</v>
      </c>
      <c r="Q41" s="323" t="s">
        <v>58</v>
      </c>
      <c r="R41" s="141" t="s">
        <v>58</v>
      </c>
      <c r="S41" s="458" t="n">
        <v>99</v>
      </c>
      <c r="T41" s="460"/>
      <c r="U41" s="462"/>
    </row>
    <row r="42" s="315" customFormat="true" ht="18" hidden="false" customHeight="true" outlineLevel="0" collapsed="false">
      <c r="A42" s="313" t="s">
        <v>119</v>
      </c>
      <c r="B42" s="308" t="s">
        <v>295</v>
      </c>
      <c r="C42" s="325" t="n">
        <v>18053</v>
      </c>
      <c r="D42" s="325" t="n">
        <v>25885261</v>
      </c>
      <c r="E42" s="325" t="n">
        <v>15370</v>
      </c>
      <c r="F42" s="325" t="n">
        <v>16800138</v>
      </c>
      <c r="G42" s="325" t="n">
        <v>3996</v>
      </c>
      <c r="H42" s="325" t="n">
        <v>3062914</v>
      </c>
      <c r="I42" s="325" t="n">
        <v>1773</v>
      </c>
      <c r="J42" s="325" t="n">
        <v>-29213</v>
      </c>
      <c r="K42" s="325" t="n">
        <v>12</v>
      </c>
      <c r="L42" s="325" t="n">
        <v>131</v>
      </c>
      <c r="M42" s="325" t="n">
        <v>3517</v>
      </c>
      <c r="N42" s="325" t="n">
        <v>5297673</v>
      </c>
      <c r="O42" s="325" t="n">
        <v>3006</v>
      </c>
      <c r="P42" s="325" t="n">
        <v>4732380</v>
      </c>
      <c r="Q42" s="325" t="n">
        <v>855</v>
      </c>
      <c r="R42" s="310" t="n">
        <v>565294</v>
      </c>
      <c r="S42" s="314" t="s">
        <v>121</v>
      </c>
    </row>
    <row r="43" s="319" customFormat="true" ht="15" hidden="false" customHeight="true" outlineLevel="0" collapsed="false">
      <c r="A43" s="327" t="n">
        <v>10</v>
      </c>
      <c r="B43" s="317" t="s">
        <v>297</v>
      </c>
      <c r="C43" s="323" t="n">
        <v>2730</v>
      </c>
      <c r="D43" s="323" t="n">
        <v>3166767</v>
      </c>
      <c r="E43" s="323" t="n">
        <v>2464</v>
      </c>
      <c r="F43" s="323" t="n">
        <v>203486</v>
      </c>
      <c r="G43" s="323" t="n">
        <v>2340</v>
      </c>
      <c r="H43" s="323" t="n">
        <v>2749966</v>
      </c>
      <c r="I43" s="323" t="n">
        <v>33</v>
      </c>
      <c r="J43" s="323" t="n">
        <v>434</v>
      </c>
      <c r="K43" s="323" t="s">
        <v>58</v>
      </c>
      <c r="L43" s="323" t="s">
        <v>58</v>
      </c>
      <c r="M43" s="323" t="n">
        <v>200</v>
      </c>
      <c r="N43" s="323" t="n">
        <v>195807</v>
      </c>
      <c r="O43" s="323" t="n">
        <v>110</v>
      </c>
      <c r="P43" s="323" t="n">
        <v>193449</v>
      </c>
      <c r="Q43" s="323" t="n">
        <v>100</v>
      </c>
      <c r="R43" s="141" t="n">
        <v>2357</v>
      </c>
      <c r="S43" s="457" t="n">
        <v>10</v>
      </c>
    </row>
    <row r="44" customFormat="false" ht="11.25" hidden="false" customHeight="true" outlineLevel="0" collapsed="false">
      <c r="A44" s="327" t="n">
        <v>101</v>
      </c>
      <c r="B44" s="317" t="s">
        <v>298</v>
      </c>
      <c r="C44" s="62" t="n">
        <v>865</v>
      </c>
      <c r="D44" s="323" t="n">
        <v>992805</v>
      </c>
      <c r="E44" s="323" t="n">
        <v>752</v>
      </c>
      <c r="F44" s="323" t="n">
        <v>46263</v>
      </c>
      <c r="G44" s="323" t="n">
        <v>697</v>
      </c>
      <c r="H44" s="323" t="n">
        <v>887363</v>
      </c>
      <c r="I44" s="323" t="n">
        <v>8</v>
      </c>
      <c r="J44" s="323" t="n">
        <v>430</v>
      </c>
      <c r="K44" s="323" t="s">
        <v>58</v>
      </c>
      <c r="L44" s="323" t="s">
        <v>58</v>
      </c>
      <c r="M44" s="323" t="n">
        <v>57</v>
      </c>
      <c r="N44" s="323" t="n">
        <v>42270</v>
      </c>
      <c r="O44" s="323" t="n">
        <v>20</v>
      </c>
      <c r="P44" s="323" t="n">
        <v>41507</v>
      </c>
      <c r="Q44" s="323" t="n">
        <v>40</v>
      </c>
      <c r="R44" s="141" t="n">
        <v>763</v>
      </c>
      <c r="S44" s="463" t="n">
        <v>101</v>
      </c>
    </row>
    <row r="45" s="319" customFormat="true" ht="11.25" hidden="false" customHeight="true" outlineLevel="0" collapsed="false">
      <c r="A45" s="327" t="n">
        <v>102</v>
      </c>
      <c r="B45" s="317" t="s">
        <v>299</v>
      </c>
      <c r="C45" s="62" t="n">
        <v>16</v>
      </c>
      <c r="D45" s="323" t="n">
        <v>17455</v>
      </c>
      <c r="E45" s="323" t="n">
        <v>11</v>
      </c>
      <c r="F45" s="323" t="n">
        <v>334</v>
      </c>
      <c r="G45" s="323" t="n">
        <v>11</v>
      </c>
      <c r="H45" s="323" t="n">
        <v>17096</v>
      </c>
      <c r="I45" s="323" t="s">
        <v>58</v>
      </c>
      <c r="J45" s="323" t="s">
        <v>58</v>
      </c>
      <c r="K45" s="323" t="s">
        <v>58</v>
      </c>
      <c r="L45" s="323" t="s">
        <v>58</v>
      </c>
      <c r="M45" s="323" t="n">
        <v>4</v>
      </c>
      <c r="N45" s="323" t="n">
        <v>12</v>
      </c>
      <c r="O45" s="323" t="s">
        <v>117</v>
      </c>
      <c r="P45" s="323" t="s">
        <v>117</v>
      </c>
      <c r="Q45" s="323" t="s">
        <v>117</v>
      </c>
      <c r="R45" s="141" t="s">
        <v>117</v>
      </c>
      <c r="S45" s="463" t="n">
        <v>102</v>
      </c>
    </row>
    <row r="46" s="319" customFormat="true" ht="11.25" hidden="false" customHeight="true" outlineLevel="0" collapsed="false">
      <c r="A46" s="327" t="n">
        <v>103</v>
      </c>
      <c r="B46" s="317" t="s">
        <v>300</v>
      </c>
      <c r="C46" s="62" t="n">
        <v>72</v>
      </c>
      <c r="D46" s="323" t="n">
        <v>123249</v>
      </c>
      <c r="E46" s="323" t="n">
        <v>60</v>
      </c>
      <c r="F46" s="323" t="n">
        <v>31289</v>
      </c>
      <c r="G46" s="323" t="n">
        <v>46</v>
      </c>
      <c r="H46" s="323" t="n">
        <v>87367</v>
      </c>
      <c r="I46" s="323" t="n">
        <v>4</v>
      </c>
      <c r="J46" s="323" t="n">
        <v>11</v>
      </c>
      <c r="K46" s="323" t="s">
        <v>58</v>
      </c>
      <c r="L46" s="323" t="s">
        <v>58</v>
      </c>
      <c r="M46" s="323" t="n">
        <v>13</v>
      </c>
      <c r="N46" s="323" t="n">
        <v>4573</v>
      </c>
      <c r="O46" s="323" t="n">
        <v>11</v>
      </c>
      <c r="P46" s="323" t="n">
        <v>4566</v>
      </c>
      <c r="Q46" s="323" t="n">
        <v>3</v>
      </c>
      <c r="R46" s="141" t="n">
        <v>7</v>
      </c>
      <c r="S46" s="463" t="n">
        <v>103</v>
      </c>
    </row>
    <row r="47" s="319" customFormat="true" ht="11.25" hidden="false" customHeight="true" outlineLevel="0" collapsed="false">
      <c r="A47" s="327" t="n">
        <v>104</v>
      </c>
      <c r="B47" s="317" t="s">
        <v>301</v>
      </c>
      <c r="C47" s="62" t="n">
        <v>16</v>
      </c>
      <c r="D47" s="323" t="n">
        <v>87746</v>
      </c>
      <c r="E47" s="323" t="n">
        <v>13</v>
      </c>
      <c r="F47" s="323" t="n">
        <v>9021</v>
      </c>
      <c r="G47" s="323" t="n">
        <v>11</v>
      </c>
      <c r="H47" s="323" t="n">
        <v>76226</v>
      </c>
      <c r="I47" s="323" t="s">
        <v>117</v>
      </c>
      <c r="J47" s="323" t="s">
        <v>117</v>
      </c>
      <c r="K47" s="323" t="s">
        <v>58</v>
      </c>
      <c r="L47" s="323" t="s">
        <v>58</v>
      </c>
      <c r="M47" s="323" t="n">
        <v>6</v>
      </c>
      <c r="N47" s="323" t="n">
        <v>2073</v>
      </c>
      <c r="O47" s="323" t="s">
        <v>117</v>
      </c>
      <c r="P47" s="323" t="s">
        <v>117</v>
      </c>
      <c r="Q47" s="323" t="s">
        <v>117</v>
      </c>
      <c r="R47" s="141" t="s">
        <v>117</v>
      </c>
      <c r="S47" s="463" t="n">
        <v>104</v>
      </c>
    </row>
    <row r="48" s="319" customFormat="true" ht="11.25" hidden="false" customHeight="true" outlineLevel="0" collapsed="false">
      <c r="A48" s="327" t="n">
        <v>105</v>
      </c>
      <c r="B48" s="317" t="s">
        <v>302</v>
      </c>
      <c r="C48" s="62" t="n">
        <v>82</v>
      </c>
      <c r="D48" s="323" t="n">
        <v>713901</v>
      </c>
      <c r="E48" s="323" t="n">
        <v>65</v>
      </c>
      <c r="F48" s="323" t="n">
        <v>8538</v>
      </c>
      <c r="G48" s="323" t="n">
        <v>64</v>
      </c>
      <c r="H48" s="323" t="n">
        <v>602468</v>
      </c>
      <c r="I48" s="323" t="s">
        <v>58</v>
      </c>
      <c r="J48" s="323" t="s">
        <v>58</v>
      </c>
      <c r="K48" s="323" t="s">
        <v>58</v>
      </c>
      <c r="L48" s="323" t="s">
        <v>58</v>
      </c>
      <c r="M48" s="323" t="n">
        <v>13</v>
      </c>
      <c r="N48" s="323" t="n">
        <v>102896</v>
      </c>
      <c r="O48" s="323" t="n">
        <v>9</v>
      </c>
      <c r="P48" s="323" t="n">
        <v>102808</v>
      </c>
      <c r="Q48" s="323" t="n">
        <v>4</v>
      </c>
      <c r="R48" s="141" t="n">
        <v>88</v>
      </c>
      <c r="S48" s="463" t="n">
        <v>105</v>
      </c>
    </row>
    <row r="49" customFormat="false" ht="22.5" hidden="false" customHeight="true" outlineLevel="0" collapsed="false">
      <c r="A49" s="329" t="n">
        <v>106</v>
      </c>
      <c r="B49" s="322" t="s">
        <v>303</v>
      </c>
      <c r="C49" s="62" t="n">
        <v>52</v>
      </c>
      <c r="D49" s="323" t="n">
        <v>102626</v>
      </c>
      <c r="E49" s="323" t="n">
        <v>49</v>
      </c>
      <c r="F49" s="323" t="n">
        <v>20510</v>
      </c>
      <c r="G49" s="323" t="n">
        <v>44</v>
      </c>
      <c r="H49" s="323" t="n">
        <v>76453</v>
      </c>
      <c r="I49" s="323" t="s">
        <v>117</v>
      </c>
      <c r="J49" s="323" t="s">
        <v>117</v>
      </c>
      <c r="K49" s="323" t="s">
        <v>58</v>
      </c>
      <c r="L49" s="323" t="s">
        <v>58</v>
      </c>
      <c r="M49" s="323" t="n">
        <v>7</v>
      </c>
      <c r="N49" s="323" t="n">
        <v>5616</v>
      </c>
      <c r="O49" s="323" t="n">
        <v>4</v>
      </c>
      <c r="P49" s="323" t="n">
        <v>5601</v>
      </c>
      <c r="Q49" s="323" t="n">
        <v>4</v>
      </c>
      <c r="R49" s="141" t="n">
        <v>15</v>
      </c>
      <c r="S49" s="463" t="n">
        <v>106</v>
      </c>
    </row>
    <row r="50" s="319" customFormat="true" ht="11.25" hidden="false" customHeight="true" outlineLevel="0" collapsed="false">
      <c r="A50" s="327" t="n">
        <v>107</v>
      </c>
      <c r="B50" s="317" t="s">
        <v>304</v>
      </c>
      <c r="C50" s="323" t="n">
        <v>1436</v>
      </c>
      <c r="D50" s="323" t="n">
        <v>712867</v>
      </c>
      <c r="E50" s="323" t="n">
        <v>1353</v>
      </c>
      <c r="F50" s="323" t="n">
        <v>52763</v>
      </c>
      <c r="G50" s="323" t="n">
        <v>1321</v>
      </c>
      <c r="H50" s="323" t="n">
        <v>655358</v>
      </c>
      <c r="I50" s="323" t="n">
        <v>13</v>
      </c>
      <c r="J50" s="323" t="n">
        <v>-5</v>
      </c>
      <c r="K50" s="323" t="s">
        <v>58</v>
      </c>
      <c r="L50" s="323" t="s">
        <v>58</v>
      </c>
      <c r="M50" s="323" t="n">
        <v>64</v>
      </c>
      <c r="N50" s="323" t="n">
        <v>4664</v>
      </c>
      <c r="O50" s="323" t="n">
        <v>36</v>
      </c>
      <c r="P50" s="323" t="n">
        <v>4212</v>
      </c>
      <c r="Q50" s="323" t="n">
        <v>31</v>
      </c>
      <c r="R50" s="141" t="n">
        <v>452</v>
      </c>
      <c r="S50" s="463" t="n">
        <v>107</v>
      </c>
    </row>
    <row r="51" s="319" customFormat="true" ht="11.25" hidden="false" customHeight="true" outlineLevel="0" collapsed="false">
      <c r="A51" s="327" t="n">
        <v>108</v>
      </c>
      <c r="B51" s="317" t="s">
        <v>305</v>
      </c>
      <c r="C51" s="62" t="n">
        <v>115</v>
      </c>
      <c r="D51" s="323" t="n">
        <v>337542</v>
      </c>
      <c r="E51" s="323" t="n">
        <v>97</v>
      </c>
      <c r="F51" s="323" t="n">
        <v>23375</v>
      </c>
      <c r="G51" s="323" t="n">
        <v>87</v>
      </c>
      <c r="H51" s="323" t="n">
        <v>287392</v>
      </c>
      <c r="I51" s="323" t="s">
        <v>117</v>
      </c>
      <c r="J51" s="323" t="s">
        <v>117</v>
      </c>
      <c r="K51" s="323" t="s">
        <v>58</v>
      </c>
      <c r="L51" s="323" t="s">
        <v>58</v>
      </c>
      <c r="M51" s="323" t="n">
        <v>23</v>
      </c>
      <c r="N51" s="323" t="n">
        <v>26773</v>
      </c>
      <c r="O51" s="323" t="n">
        <v>19</v>
      </c>
      <c r="P51" s="323" t="n">
        <v>25776</v>
      </c>
      <c r="Q51" s="323" t="n">
        <v>5</v>
      </c>
      <c r="R51" s="141" t="n">
        <v>997</v>
      </c>
      <c r="S51" s="463" t="n">
        <v>108</v>
      </c>
    </row>
    <row r="52" s="319" customFormat="true" ht="11.25" hidden="false" customHeight="true" outlineLevel="0" collapsed="false">
      <c r="A52" s="327" t="n">
        <v>109</v>
      </c>
      <c r="B52" s="317" t="s">
        <v>306</v>
      </c>
      <c r="C52" s="323" t="n">
        <v>76</v>
      </c>
      <c r="D52" s="323" t="n">
        <v>78575</v>
      </c>
      <c r="E52" s="323" t="n">
        <v>64</v>
      </c>
      <c r="F52" s="323" t="n">
        <v>11393</v>
      </c>
      <c r="G52" s="323" t="n">
        <v>59</v>
      </c>
      <c r="H52" s="323" t="n">
        <v>60243</v>
      </c>
      <c r="I52" s="323" t="n">
        <v>4</v>
      </c>
      <c r="J52" s="323" t="n">
        <v>0</v>
      </c>
      <c r="K52" s="323" t="s">
        <v>58</v>
      </c>
      <c r="L52" s="323" t="s">
        <v>58</v>
      </c>
      <c r="M52" s="323" t="n">
        <v>13</v>
      </c>
      <c r="N52" s="323" t="n">
        <v>6929</v>
      </c>
      <c r="O52" s="323" t="n">
        <v>5</v>
      </c>
      <c r="P52" s="323" t="n">
        <v>6910</v>
      </c>
      <c r="Q52" s="323" t="n">
        <v>9</v>
      </c>
      <c r="R52" s="141" t="n">
        <v>19</v>
      </c>
      <c r="S52" s="463" t="n">
        <v>109</v>
      </c>
    </row>
    <row r="53" customFormat="false" ht="11.25" hidden="false" customHeight="true" outlineLevel="0" collapsed="false">
      <c r="A53" s="327" t="n">
        <v>11</v>
      </c>
      <c r="B53" s="317" t="s">
        <v>307</v>
      </c>
      <c r="C53" s="323" t="n">
        <v>102</v>
      </c>
      <c r="D53" s="323" t="n">
        <v>148273</v>
      </c>
      <c r="E53" s="323" t="n">
        <v>82</v>
      </c>
      <c r="F53" s="323" t="n">
        <v>142186</v>
      </c>
      <c r="G53" s="323" t="n">
        <v>34</v>
      </c>
      <c r="H53" s="323" t="n">
        <v>1293</v>
      </c>
      <c r="I53" s="323" t="n">
        <v>16</v>
      </c>
      <c r="J53" s="323" t="n">
        <v>-137</v>
      </c>
      <c r="K53" s="323" t="s">
        <v>58</v>
      </c>
      <c r="L53" s="323" t="s">
        <v>58</v>
      </c>
      <c r="M53" s="323" t="n">
        <v>17</v>
      </c>
      <c r="N53" s="323" t="n">
        <v>4924</v>
      </c>
      <c r="O53" s="323" t="n">
        <v>12</v>
      </c>
      <c r="P53" s="323" t="n">
        <v>4697</v>
      </c>
      <c r="Q53" s="323" t="n">
        <v>9</v>
      </c>
      <c r="R53" s="141" t="n">
        <v>227</v>
      </c>
      <c r="S53" s="457" t="n">
        <v>11</v>
      </c>
    </row>
    <row r="54" s="319" customFormat="true" ht="11.25" hidden="false" customHeight="true" outlineLevel="0" collapsed="false">
      <c r="A54" s="327" t="n">
        <v>110</v>
      </c>
      <c r="B54" s="317" t="s">
        <v>307</v>
      </c>
      <c r="C54" s="323" t="n">
        <v>102</v>
      </c>
      <c r="D54" s="323" t="n">
        <v>148273</v>
      </c>
      <c r="E54" s="323" t="n">
        <v>82</v>
      </c>
      <c r="F54" s="323" t="n">
        <v>142186</v>
      </c>
      <c r="G54" s="323" t="n">
        <v>34</v>
      </c>
      <c r="H54" s="323" t="n">
        <v>1293</v>
      </c>
      <c r="I54" s="323" t="n">
        <v>16</v>
      </c>
      <c r="J54" s="323" t="n">
        <v>-137</v>
      </c>
      <c r="K54" s="323" t="s">
        <v>58</v>
      </c>
      <c r="L54" s="323" t="s">
        <v>58</v>
      </c>
      <c r="M54" s="323" t="n">
        <v>17</v>
      </c>
      <c r="N54" s="323" t="n">
        <v>4924</v>
      </c>
      <c r="O54" s="323" t="n">
        <v>12</v>
      </c>
      <c r="P54" s="323" t="n">
        <v>4697</v>
      </c>
      <c r="Q54" s="323" t="n">
        <v>9</v>
      </c>
      <c r="R54" s="141" t="n">
        <v>227</v>
      </c>
      <c r="S54" s="463" t="n">
        <v>110</v>
      </c>
    </row>
    <row r="55" s="319" customFormat="true" ht="11.25" hidden="false" customHeight="true" outlineLevel="0" collapsed="false">
      <c r="A55" s="327" t="n">
        <v>12</v>
      </c>
      <c r="B55" s="317" t="s">
        <v>308</v>
      </c>
      <c r="C55" s="323" t="s">
        <v>58</v>
      </c>
      <c r="D55" s="323" t="s">
        <v>58</v>
      </c>
      <c r="E55" s="323" t="s">
        <v>58</v>
      </c>
      <c r="F55" s="323" t="s">
        <v>58</v>
      </c>
      <c r="G55" s="323" t="s">
        <v>58</v>
      </c>
      <c r="H55" s="323" t="s">
        <v>58</v>
      </c>
      <c r="I55" s="323" t="s">
        <v>58</v>
      </c>
      <c r="J55" s="323" t="s">
        <v>58</v>
      </c>
      <c r="K55" s="323" t="s">
        <v>58</v>
      </c>
      <c r="L55" s="323" t="s">
        <v>58</v>
      </c>
      <c r="M55" s="323" t="s">
        <v>58</v>
      </c>
      <c r="N55" s="323" t="s">
        <v>58</v>
      </c>
      <c r="O55" s="323" t="s">
        <v>58</v>
      </c>
      <c r="P55" s="323" t="s">
        <v>58</v>
      </c>
      <c r="Q55" s="323" t="s">
        <v>58</v>
      </c>
      <c r="R55" s="141" t="s">
        <v>58</v>
      </c>
      <c r="S55" s="457" t="n">
        <v>12</v>
      </c>
    </row>
    <row r="56" s="319" customFormat="true" ht="11.25" hidden="false" customHeight="true" outlineLevel="0" collapsed="false">
      <c r="A56" s="327" t="n">
        <v>120</v>
      </c>
      <c r="B56" s="317" t="s">
        <v>308</v>
      </c>
      <c r="C56" s="323" t="s">
        <v>58</v>
      </c>
      <c r="D56" s="323" t="s">
        <v>58</v>
      </c>
      <c r="E56" s="323" t="s">
        <v>58</v>
      </c>
      <c r="F56" s="323" t="s">
        <v>58</v>
      </c>
      <c r="G56" s="323" t="s">
        <v>58</v>
      </c>
      <c r="H56" s="323" t="s">
        <v>58</v>
      </c>
      <c r="I56" s="323" t="s">
        <v>58</v>
      </c>
      <c r="J56" s="323" t="s">
        <v>58</v>
      </c>
      <c r="K56" s="323" t="s">
        <v>58</v>
      </c>
      <c r="L56" s="323" t="s">
        <v>58</v>
      </c>
      <c r="M56" s="323" t="s">
        <v>58</v>
      </c>
      <c r="N56" s="323" t="s">
        <v>58</v>
      </c>
      <c r="O56" s="323" t="s">
        <v>58</v>
      </c>
      <c r="P56" s="323" t="s">
        <v>58</v>
      </c>
      <c r="Q56" s="323" t="s">
        <v>58</v>
      </c>
      <c r="R56" s="141" t="s">
        <v>58</v>
      </c>
      <c r="S56" s="463" t="n">
        <v>120</v>
      </c>
    </row>
    <row r="57" customFormat="false" ht="11.25" hidden="false" customHeight="true" outlineLevel="0" collapsed="false">
      <c r="A57" s="327" t="n">
        <v>13</v>
      </c>
      <c r="B57" s="317" t="s">
        <v>309</v>
      </c>
      <c r="C57" s="323" t="n">
        <v>611</v>
      </c>
      <c r="D57" s="323" t="n">
        <v>531732</v>
      </c>
      <c r="E57" s="323" t="n">
        <v>468</v>
      </c>
      <c r="F57" s="323" t="n">
        <v>363283</v>
      </c>
      <c r="G57" s="323" t="n">
        <v>32</v>
      </c>
      <c r="H57" s="323" t="n">
        <v>274</v>
      </c>
      <c r="I57" s="323" t="n">
        <v>75</v>
      </c>
      <c r="J57" s="323" t="n">
        <v>-51</v>
      </c>
      <c r="K57" s="323" t="s">
        <v>58</v>
      </c>
      <c r="L57" s="323" t="s">
        <v>58</v>
      </c>
      <c r="M57" s="323" t="n">
        <v>169</v>
      </c>
      <c r="N57" s="323" t="n">
        <v>167356</v>
      </c>
      <c r="O57" s="323" t="n">
        <v>158</v>
      </c>
      <c r="P57" s="323" t="n">
        <v>164749</v>
      </c>
      <c r="Q57" s="323" t="n">
        <v>36</v>
      </c>
      <c r="R57" s="141" t="n">
        <v>2607</v>
      </c>
      <c r="S57" s="457" t="n">
        <v>13</v>
      </c>
    </row>
    <row r="58" s="319" customFormat="true" ht="11.25" hidden="false" customHeight="true" outlineLevel="0" collapsed="false">
      <c r="A58" s="327" t="n">
        <v>131</v>
      </c>
      <c r="B58" s="317" t="s">
        <v>310</v>
      </c>
      <c r="C58" s="323" t="n">
        <v>30</v>
      </c>
      <c r="D58" s="323" t="n">
        <v>17738</v>
      </c>
      <c r="E58" s="323" t="n">
        <v>22</v>
      </c>
      <c r="F58" s="323" t="n">
        <v>10713</v>
      </c>
      <c r="G58" s="323" t="s">
        <v>117</v>
      </c>
      <c r="H58" s="323" t="s">
        <v>117</v>
      </c>
      <c r="I58" s="323" t="s">
        <v>117</v>
      </c>
      <c r="J58" s="323" t="s">
        <v>117</v>
      </c>
      <c r="K58" s="323" t="s">
        <v>58</v>
      </c>
      <c r="L58" s="323" t="s">
        <v>58</v>
      </c>
      <c r="M58" s="323" t="n">
        <v>7</v>
      </c>
      <c r="N58" s="323" t="n">
        <v>7005</v>
      </c>
      <c r="O58" s="323" t="n">
        <v>4</v>
      </c>
      <c r="P58" s="323" t="n">
        <v>5259</v>
      </c>
      <c r="Q58" s="323" t="n">
        <v>3</v>
      </c>
      <c r="R58" s="141" t="n">
        <v>1746</v>
      </c>
      <c r="S58" s="463" t="n">
        <v>131</v>
      </c>
    </row>
    <row r="59" s="319" customFormat="true" ht="11.25" hidden="false" customHeight="true" outlineLevel="0" collapsed="false">
      <c r="A59" s="327" t="n">
        <v>132</v>
      </c>
      <c r="B59" s="317" t="s">
        <v>311</v>
      </c>
      <c r="C59" s="323" t="n">
        <v>35</v>
      </c>
      <c r="D59" s="323" t="n">
        <v>80367</v>
      </c>
      <c r="E59" s="323" t="n">
        <v>27</v>
      </c>
      <c r="F59" s="323" t="n">
        <v>51103</v>
      </c>
      <c r="G59" s="323" t="s">
        <v>117</v>
      </c>
      <c r="H59" s="323" t="s">
        <v>117</v>
      </c>
      <c r="I59" s="323" t="n">
        <v>10</v>
      </c>
      <c r="J59" s="323" t="n">
        <v>5</v>
      </c>
      <c r="K59" s="323" t="s">
        <v>58</v>
      </c>
      <c r="L59" s="323" t="s">
        <v>58</v>
      </c>
      <c r="M59" s="323" t="n">
        <v>15</v>
      </c>
      <c r="N59" s="323" t="n">
        <v>29225</v>
      </c>
      <c r="O59" s="323" t="n">
        <v>14</v>
      </c>
      <c r="P59" s="323" t="n">
        <v>29086</v>
      </c>
      <c r="Q59" s="323" t="n">
        <v>8</v>
      </c>
      <c r="R59" s="141" t="n">
        <v>140</v>
      </c>
      <c r="S59" s="463" t="n">
        <v>132</v>
      </c>
    </row>
    <row r="60" s="319" customFormat="true" ht="11.25" hidden="false" customHeight="true" outlineLevel="0" collapsed="false">
      <c r="A60" s="327" t="n">
        <v>133</v>
      </c>
      <c r="B60" s="317" t="s">
        <v>312</v>
      </c>
      <c r="C60" s="323" t="n">
        <v>114</v>
      </c>
      <c r="D60" s="323" t="n">
        <v>100388</v>
      </c>
      <c r="E60" s="323" t="n">
        <v>78</v>
      </c>
      <c r="F60" s="323" t="n">
        <v>80725</v>
      </c>
      <c r="G60" s="323" t="n">
        <v>5</v>
      </c>
      <c r="H60" s="323" t="n">
        <v>14</v>
      </c>
      <c r="I60" s="323" t="s">
        <v>117</v>
      </c>
      <c r="J60" s="323" t="s">
        <v>117</v>
      </c>
      <c r="K60" s="323" t="s">
        <v>58</v>
      </c>
      <c r="L60" s="323" t="s">
        <v>58</v>
      </c>
      <c r="M60" s="323" t="n">
        <v>19</v>
      </c>
      <c r="N60" s="323" t="n">
        <v>19568</v>
      </c>
      <c r="O60" s="323" t="n">
        <v>18</v>
      </c>
      <c r="P60" s="323" t="n">
        <v>19241</v>
      </c>
      <c r="Q60" s="323" t="n">
        <v>3</v>
      </c>
      <c r="R60" s="141" t="n">
        <v>327</v>
      </c>
      <c r="S60" s="463" t="n">
        <v>133</v>
      </c>
    </row>
    <row r="61" s="319" customFormat="true" ht="11.25" hidden="false" customHeight="true" outlineLevel="0" collapsed="false">
      <c r="A61" s="327" t="n">
        <v>139</v>
      </c>
      <c r="B61" s="317" t="s">
        <v>313</v>
      </c>
      <c r="C61" s="323" t="n">
        <v>432</v>
      </c>
      <c r="D61" s="323" t="n">
        <v>333239</v>
      </c>
      <c r="E61" s="323" t="n">
        <v>341</v>
      </c>
      <c r="F61" s="323" t="n">
        <v>220743</v>
      </c>
      <c r="G61" s="323" t="n">
        <v>23</v>
      </c>
      <c r="H61" s="323" t="n">
        <v>259</v>
      </c>
      <c r="I61" s="323" t="n">
        <v>55</v>
      </c>
      <c r="J61" s="323" t="n">
        <v>-55</v>
      </c>
      <c r="K61" s="323" t="s">
        <v>58</v>
      </c>
      <c r="L61" s="323" t="s">
        <v>58</v>
      </c>
      <c r="M61" s="323" t="n">
        <v>128</v>
      </c>
      <c r="N61" s="323" t="n">
        <v>111557</v>
      </c>
      <c r="O61" s="323" t="n">
        <v>122</v>
      </c>
      <c r="P61" s="323" t="n">
        <v>111163</v>
      </c>
      <c r="Q61" s="323" t="n">
        <v>22</v>
      </c>
      <c r="R61" s="141" t="n">
        <v>395</v>
      </c>
      <c r="S61" s="463" t="n">
        <v>139</v>
      </c>
    </row>
    <row r="62" customFormat="false" ht="11.25" hidden="false" customHeight="true" outlineLevel="0" collapsed="false">
      <c r="A62" s="326" t="n">
        <v>14</v>
      </c>
      <c r="B62" s="317" t="s">
        <v>314</v>
      </c>
      <c r="C62" s="323" t="n">
        <v>405</v>
      </c>
      <c r="D62" s="323" t="n">
        <v>167146</v>
      </c>
      <c r="E62" s="323" t="n">
        <v>271</v>
      </c>
      <c r="F62" s="323" t="n">
        <v>147162</v>
      </c>
      <c r="G62" s="323" t="n">
        <v>9</v>
      </c>
      <c r="H62" s="323" t="n">
        <v>14</v>
      </c>
      <c r="I62" s="323" t="n">
        <v>20</v>
      </c>
      <c r="J62" s="323" t="n">
        <v>11</v>
      </c>
      <c r="K62" s="323" t="s">
        <v>117</v>
      </c>
      <c r="L62" s="323" t="s">
        <v>117</v>
      </c>
      <c r="M62" s="323" t="n">
        <v>54</v>
      </c>
      <c r="N62" s="323" t="n">
        <v>14397</v>
      </c>
      <c r="O62" s="323" t="n">
        <v>47</v>
      </c>
      <c r="P62" s="323" t="n">
        <v>14193</v>
      </c>
      <c r="Q62" s="323" t="n">
        <v>12</v>
      </c>
      <c r="R62" s="141" t="n">
        <v>205</v>
      </c>
      <c r="S62" s="457" t="n">
        <v>14</v>
      </c>
    </row>
    <row r="63" s="319" customFormat="true" ht="11.25" hidden="false" customHeight="true" outlineLevel="0" collapsed="false">
      <c r="A63" s="327" t="n">
        <v>141</v>
      </c>
      <c r="B63" s="317" t="s">
        <v>315</v>
      </c>
      <c r="C63" s="323" t="n">
        <v>356</v>
      </c>
      <c r="D63" s="323" t="n">
        <v>152232</v>
      </c>
      <c r="E63" s="323" t="n">
        <v>235</v>
      </c>
      <c r="F63" s="323" t="n">
        <v>134175</v>
      </c>
      <c r="G63" s="323" t="n">
        <v>9</v>
      </c>
      <c r="H63" s="323" t="n">
        <v>14</v>
      </c>
      <c r="I63" s="323" t="n">
        <v>15</v>
      </c>
      <c r="J63" s="323" t="n">
        <v>8</v>
      </c>
      <c r="K63" s="323" t="s">
        <v>117</v>
      </c>
      <c r="L63" s="323" t="s">
        <v>117</v>
      </c>
      <c r="M63" s="323" t="n">
        <v>45</v>
      </c>
      <c r="N63" s="323" t="n">
        <v>12483</v>
      </c>
      <c r="O63" s="323" t="s">
        <v>117</v>
      </c>
      <c r="P63" s="323" t="s">
        <v>117</v>
      </c>
      <c r="Q63" s="323" t="s">
        <v>117</v>
      </c>
      <c r="R63" s="141" t="s">
        <v>117</v>
      </c>
      <c r="S63" s="463" t="n">
        <v>141</v>
      </c>
    </row>
    <row r="64" s="319" customFormat="true" ht="11.25" hidden="false" customHeight="true" outlineLevel="0" collapsed="false">
      <c r="A64" s="327" t="n">
        <v>142</v>
      </c>
      <c r="B64" s="317" t="s">
        <v>316</v>
      </c>
      <c r="C64" s="323" t="n">
        <v>21</v>
      </c>
      <c r="D64" s="323" t="n">
        <v>1096</v>
      </c>
      <c r="E64" s="323" t="n">
        <v>19</v>
      </c>
      <c r="F64" s="323" t="n">
        <v>1088</v>
      </c>
      <c r="G64" s="323" t="s">
        <v>58</v>
      </c>
      <c r="H64" s="323" t="s">
        <v>58</v>
      </c>
      <c r="I64" s="323" t="s">
        <v>58</v>
      </c>
      <c r="J64" s="323" t="s">
        <v>58</v>
      </c>
      <c r="K64" s="323" t="s">
        <v>58</v>
      </c>
      <c r="L64" s="323" t="s">
        <v>58</v>
      </c>
      <c r="M64" s="323" t="s">
        <v>117</v>
      </c>
      <c r="N64" s="323" t="s">
        <v>117</v>
      </c>
      <c r="O64" s="323" t="s">
        <v>117</v>
      </c>
      <c r="P64" s="323" t="s">
        <v>117</v>
      </c>
      <c r="Q64" s="323" t="s">
        <v>58</v>
      </c>
      <c r="R64" s="141" t="s">
        <v>58</v>
      </c>
      <c r="S64" s="463" t="n">
        <v>142</v>
      </c>
    </row>
    <row r="65" customFormat="false" ht="22.5" hidden="false" customHeight="true" outlineLevel="0" collapsed="false">
      <c r="A65" s="329" t="n">
        <v>143</v>
      </c>
      <c r="B65" s="322" t="s">
        <v>317</v>
      </c>
      <c r="C65" s="323" t="n">
        <v>28</v>
      </c>
      <c r="D65" s="323" t="n">
        <v>13818</v>
      </c>
      <c r="E65" s="323" t="n">
        <v>17</v>
      </c>
      <c r="F65" s="323" t="n">
        <v>11899</v>
      </c>
      <c r="G65" s="323" t="s">
        <v>58</v>
      </c>
      <c r="H65" s="323" t="s">
        <v>58</v>
      </c>
      <c r="I65" s="323" t="n">
        <v>5</v>
      </c>
      <c r="J65" s="323" t="n">
        <v>3</v>
      </c>
      <c r="K65" s="323" t="s">
        <v>58</v>
      </c>
      <c r="L65" s="323" t="s">
        <v>58</v>
      </c>
      <c r="M65" s="323" t="s">
        <v>117</v>
      </c>
      <c r="N65" s="323" t="s">
        <v>117</v>
      </c>
      <c r="O65" s="323" t="n">
        <v>7</v>
      </c>
      <c r="P65" s="323" t="n">
        <v>1903</v>
      </c>
      <c r="Q65" s="323" t="s">
        <v>117</v>
      </c>
      <c r="R65" s="141" t="s">
        <v>117</v>
      </c>
      <c r="S65" s="463" t="n">
        <v>143</v>
      </c>
    </row>
    <row r="66" customFormat="false" ht="11.25" hidden="false" customHeight="true" outlineLevel="0" collapsed="false">
      <c r="A66" s="326" t="n">
        <v>15</v>
      </c>
      <c r="B66" s="317" t="s">
        <v>318</v>
      </c>
      <c r="C66" s="323" t="n">
        <v>161</v>
      </c>
      <c r="D66" s="323" t="n">
        <v>32568</v>
      </c>
      <c r="E66" s="323" t="n">
        <v>138</v>
      </c>
      <c r="F66" s="323" t="n">
        <v>24100</v>
      </c>
      <c r="G66" s="323" t="n">
        <v>29</v>
      </c>
      <c r="H66" s="323" t="n">
        <v>2729</v>
      </c>
      <c r="I66" s="323" t="n">
        <v>12</v>
      </c>
      <c r="J66" s="323" t="n">
        <v>-2</v>
      </c>
      <c r="K66" s="323" t="s">
        <v>117</v>
      </c>
      <c r="L66" s="323" t="s">
        <v>117</v>
      </c>
      <c r="M66" s="323" t="n">
        <v>34</v>
      </c>
      <c r="N66" s="323" t="n">
        <v>5552</v>
      </c>
      <c r="O66" s="323" t="n">
        <v>29</v>
      </c>
      <c r="P66" s="323" t="n">
        <v>5462</v>
      </c>
      <c r="Q66" s="323" t="n">
        <v>8</v>
      </c>
      <c r="R66" s="141" t="n">
        <v>90</v>
      </c>
      <c r="S66" s="457" t="n">
        <v>15</v>
      </c>
    </row>
    <row r="67" customFormat="false" ht="22.5" hidden="false" customHeight="true" outlineLevel="0" collapsed="false">
      <c r="A67" s="329" t="n">
        <v>151</v>
      </c>
      <c r="B67" s="322" t="s">
        <v>319</v>
      </c>
      <c r="C67" s="323" t="n">
        <v>106</v>
      </c>
      <c r="D67" s="323" t="n">
        <v>19484</v>
      </c>
      <c r="E67" s="323" t="n">
        <v>89</v>
      </c>
      <c r="F67" s="323" t="n">
        <v>14029</v>
      </c>
      <c r="G67" s="323" t="n">
        <v>4</v>
      </c>
      <c r="H67" s="323" t="n">
        <v>4</v>
      </c>
      <c r="I67" s="323" t="n">
        <v>9</v>
      </c>
      <c r="J67" s="323" t="n">
        <v>-7</v>
      </c>
      <c r="K67" s="323" t="s">
        <v>117</v>
      </c>
      <c r="L67" s="323" t="s">
        <v>117</v>
      </c>
      <c r="M67" s="323" t="n">
        <v>23</v>
      </c>
      <c r="N67" s="323" t="n">
        <v>5273</v>
      </c>
      <c r="O67" s="323" t="n">
        <v>21</v>
      </c>
      <c r="P67" s="323" t="n">
        <v>5232</v>
      </c>
      <c r="Q67" s="323" t="n">
        <v>5</v>
      </c>
      <c r="R67" s="141" t="n">
        <v>42</v>
      </c>
      <c r="S67" s="463" t="n">
        <v>151</v>
      </c>
    </row>
    <row r="68" s="319" customFormat="true" ht="11.25" hidden="false" customHeight="true" outlineLevel="0" collapsed="false">
      <c r="A68" s="327" t="n">
        <v>152</v>
      </c>
      <c r="B68" s="317" t="s">
        <v>320</v>
      </c>
      <c r="C68" s="323" t="n">
        <v>55</v>
      </c>
      <c r="D68" s="323" t="n">
        <v>13084</v>
      </c>
      <c r="E68" s="323" t="n">
        <v>49</v>
      </c>
      <c r="F68" s="323" t="n">
        <v>10071</v>
      </c>
      <c r="G68" s="323" t="n">
        <v>25</v>
      </c>
      <c r="H68" s="323" t="n">
        <v>2725</v>
      </c>
      <c r="I68" s="323" t="n">
        <v>3</v>
      </c>
      <c r="J68" s="323" t="n">
        <v>5</v>
      </c>
      <c r="K68" s="323" t="s">
        <v>58</v>
      </c>
      <c r="L68" s="323" t="s">
        <v>58</v>
      </c>
      <c r="M68" s="323" t="n">
        <v>11</v>
      </c>
      <c r="N68" s="323" t="n">
        <v>279</v>
      </c>
      <c r="O68" s="323" t="n">
        <v>8</v>
      </c>
      <c r="P68" s="323" t="n">
        <v>230</v>
      </c>
      <c r="Q68" s="323" t="n">
        <v>3</v>
      </c>
      <c r="R68" s="141" t="n">
        <v>48</v>
      </c>
      <c r="S68" s="463" t="n">
        <v>152</v>
      </c>
    </row>
    <row r="69" customFormat="false" ht="22.5" hidden="false" customHeight="true" outlineLevel="0" collapsed="false">
      <c r="A69" s="329" t="n">
        <v>16</v>
      </c>
      <c r="B69" s="322" t="s">
        <v>321</v>
      </c>
      <c r="C69" s="323" t="n">
        <v>1507</v>
      </c>
      <c r="D69" s="323" t="n">
        <v>544566</v>
      </c>
      <c r="E69" s="323" t="n">
        <v>1253</v>
      </c>
      <c r="F69" s="323" t="n">
        <v>442645</v>
      </c>
      <c r="G69" s="323" t="n">
        <v>155</v>
      </c>
      <c r="H69" s="323" t="n">
        <v>29597</v>
      </c>
      <c r="I69" s="323" t="n">
        <v>146</v>
      </c>
      <c r="J69" s="323" t="n">
        <v>-51</v>
      </c>
      <c r="K69" s="323" t="n">
        <v>3</v>
      </c>
      <c r="L69" s="323" t="n">
        <v>12</v>
      </c>
      <c r="M69" s="323" t="n">
        <v>206</v>
      </c>
      <c r="N69" s="323" t="n">
        <v>40520</v>
      </c>
      <c r="O69" s="323" t="n">
        <v>167</v>
      </c>
      <c r="P69" s="323" t="n">
        <v>37555</v>
      </c>
      <c r="Q69" s="323" t="n">
        <v>55</v>
      </c>
      <c r="R69" s="141" t="n">
        <v>2965</v>
      </c>
      <c r="S69" s="457" t="n">
        <v>16</v>
      </c>
    </row>
    <row r="70" s="319" customFormat="true" ht="11.25" hidden="false" customHeight="true" outlineLevel="0" collapsed="false">
      <c r="A70" s="327" t="n">
        <v>161</v>
      </c>
      <c r="B70" s="317" t="s">
        <v>322</v>
      </c>
      <c r="C70" s="323" t="n">
        <v>208</v>
      </c>
      <c r="D70" s="323" t="n">
        <v>173806</v>
      </c>
      <c r="E70" s="323" t="n">
        <v>177</v>
      </c>
      <c r="F70" s="323" t="n">
        <v>119903</v>
      </c>
      <c r="G70" s="323" t="n">
        <v>62</v>
      </c>
      <c r="H70" s="323" t="n">
        <v>27213</v>
      </c>
      <c r="I70" s="323" t="n">
        <v>24</v>
      </c>
      <c r="J70" s="323" t="n">
        <v>6</v>
      </c>
      <c r="K70" s="323" t="s">
        <v>117</v>
      </c>
      <c r="L70" s="323" t="s">
        <v>117</v>
      </c>
      <c r="M70" s="323" t="n">
        <v>23</v>
      </c>
      <c r="N70" s="323" t="n">
        <v>25497</v>
      </c>
      <c r="O70" s="323" t="n">
        <v>15</v>
      </c>
      <c r="P70" s="323" t="n">
        <v>23845</v>
      </c>
      <c r="Q70" s="323" t="n">
        <v>11</v>
      </c>
      <c r="R70" s="141" t="n">
        <v>1652</v>
      </c>
      <c r="S70" s="463" t="n">
        <v>161</v>
      </c>
    </row>
    <row r="71" customFormat="false" ht="22.5" hidden="false" customHeight="true" outlineLevel="0" collapsed="false">
      <c r="A71" s="329" t="n">
        <v>162</v>
      </c>
      <c r="B71" s="322" t="s">
        <v>323</v>
      </c>
      <c r="C71" s="323" t="n">
        <v>1299</v>
      </c>
      <c r="D71" s="323" t="n">
        <v>370760</v>
      </c>
      <c r="E71" s="323" t="n">
        <v>1076</v>
      </c>
      <c r="F71" s="323" t="n">
        <v>322741</v>
      </c>
      <c r="G71" s="323" t="n">
        <v>93</v>
      </c>
      <c r="H71" s="323" t="n">
        <v>2384</v>
      </c>
      <c r="I71" s="323" t="n">
        <v>122</v>
      </c>
      <c r="J71" s="323" t="n">
        <v>-57</v>
      </c>
      <c r="K71" s="323" t="s">
        <v>117</v>
      </c>
      <c r="L71" s="323" t="s">
        <v>117</v>
      </c>
      <c r="M71" s="323" t="n">
        <v>183</v>
      </c>
      <c r="N71" s="323" t="n">
        <v>15024</v>
      </c>
      <c r="O71" s="323" t="n">
        <v>152</v>
      </c>
      <c r="P71" s="323" t="n">
        <v>13710</v>
      </c>
      <c r="Q71" s="323" t="n">
        <v>44</v>
      </c>
      <c r="R71" s="141" t="n">
        <v>1314</v>
      </c>
      <c r="S71" s="463" t="n">
        <v>162</v>
      </c>
    </row>
    <row r="72" customFormat="false" ht="11.25" hidden="false" customHeight="true" outlineLevel="0" collapsed="false">
      <c r="A72" s="327" t="n">
        <v>17</v>
      </c>
      <c r="B72" s="317" t="s">
        <v>324</v>
      </c>
      <c r="C72" s="323" t="n">
        <v>169</v>
      </c>
      <c r="D72" s="323" t="n">
        <v>540777</v>
      </c>
      <c r="E72" s="323" t="n">
        <v>141</v>
      </c>
      <c r="F72" s="323" t="n">
        <v>358013</v>
      </c>
      <c r="G72" s="323" t="n">
        <v>24</v>
      </c>
      <c r="H72" s="323" t="n">
        <v>573</v>
      </c>
      <c r="I72" s="323" t="n">
        <v>21</v>
      </c>
      <c r="J72" s="323" t="n">
        <v>-201</v>
      </c>
      <c r="K72" s="323" t="s">
        <v>58</v>
      </c>
      <c r="L72" s="323" t="s">
        <v>58</v>
      </c>
      <c r="M72" s="323" t="n">
        <v>68</v>
      </c>
      <c r="N72" s="323" t="n">
        <v>182069</v>
      </c>
      <c r="O72" s="323" t="n">
        <v>62</v>
      </c>
      <c r="P72" s="323" t="n">
        <v>181611</v>
      </c>
      <c r="Q72" s="323" t="n">
        <v>17</v>
      </c>
      <c r="R72" s="141" t="n">
        <v>458</v>
      </c>
      <c r="S72" s="457" t="n">
        <v>17</v>
      </c>
    </row>
    <row r="73" customFormat="false" ht="22.5" hidden="false" customHeight="true" outlineLevel="0" collapsed="false">
      <c r="A73" s="329" t="n">
        <v>171</v>
      </c>
      <c r="B73" s="322" t="s">
        <v>325</v>
      </c>
      <c r="C73" s="323" t="n">
        <v>52</v>
      </c>
      <c r="D73" s="323" t="n">
        <v>256297</v>
      </c>
      <c r="E73" s="323" t="n">
        <v>42</v>
      </c>
      <c r="F73" s="323" t="n">
        <v>160729</v>
      </c>
      <c r="G73" s="323" t="n">
        <v>7</v>
      </c>
      <c r="H73" s="323" t="n">
        <v>115</v>
      </c>
      <c r="I73" s="323" t="n">
        <v>9</v>
      </c>
      <c r="J73" s="323" t="n">
        <v>-169</v>
      </c>
      <c r="K73" s="323" t="s">
        <v>58</v>
      </c>
      <c r="L73" s="323" t="s">
        <v>58</v>
      </c>
      <c r="M73" s="323" t="n">
        <v>17</v>
      </c>
      <c r="N73" s="323" t="n">
        <v>95616</v>
      </c>
      <c r="O73" s="323" t="n">
        <v>15</v>
      </c>
      <c r="P73" s="323" t="n">
        <v>95303</v>
      </c>
      <c r="Q73" s="323" t="n">
        <v>5</v>
      </c>
      <c r="R73" s="141" t="n">
        <v>313</v>
      </c>
      <c r="S73" s="463" t="n">
        <v>171</v>
      </c>
    </row>
    <row r="74" s="319" customFormat="true" ht="11.25" hidden="false" customHeight="true" outlineLevel="0" collapsed="false">
      <c r="A74" s="327" t="n">
        <v>172</v>
      </c>
      <c r="B74" s="317" t="s">
        <v>326</v>
      </c>
      <c r="C74" s="323" t="n">
        <v>117</v>
      </c>
      <c r="D74" s="323" t="n">
        <v>284480</v>
      </c>
      <c r="E74" s="323" t="n">
        <v>99</v>
      </c>
      <c r="F74" s="323" t="n">
        <v>197283</v>
      </c>
      <c r="G74" s="323" t="n">
        <v>17</v>
      </c>
      <c r="H74" s="323" t="n">
        <v>458</v>
      </c>
      <c r="I74" s="323" t="n">
        <v>12</v>
      </c>
      <c r="J74" s="323" t="n">
        <v>-32</v>
      </c>
      <c r="K74" s="323" t="s">
        <v>58</v>
      </c>
      <c r="L74" s="323" t="s">
        <v>58</v>
      </c>
      <c r="M74" s="323" t="n">
        <v>51</v>
      </c>
      <c r="N74" s="323" t="n">
        <v>86453</v>
      </c>
      <c r="O74" s="323" t="n">
        <v>47</v>
      </c>
      <c r="P74" s="323" t="n">
        <v>86308</v>
      </c>
      <c r="Q74" s="323" t="n">
        <v>12</v>
      </c>
      <c r="R74" s="141" t="n">
        <v>145</v>
      </c>
      <c r="S74" s="463" t="n">
        <v>172</v>
      </c>
    </row>
    <row r="75" customFormat="false" ht="22.5" hidden="false" customHeight="true" outlineLevel="0" collapsed="false">
      <c r="A75" s="329" t="n">
        <v>18</v>
      </c>
      <c r="B75" s="322" t="s">
        <v>327</v>
      </c>
      <c r="C75" s="323" t="n">
        <v>698</v>
      </c>
      <c r="D75" s="323" t="n">
        <v>552429</v>
      </c>
      <c r="E75" s="323" t="n">
        <v>596</v>
      </c>
      <c r="F75" s="323" t="n">
        <v>435321</v>
      </c>
      <c r="G75" s="323" t="n">
        <v>248</v>
      </c>
      <c r="H75" s="323" t="n">
        <v>92789</v>
      </c>
      <c r="I75" s="323" t="n">
        <v>95</v>
      </c>
      <c r="J75" s="323" t="n">
        <v>-244</v>
      </c>
      <c r="K75" s="323" t="s">
        <v>58</v>
      </c>
      <c r="L75" s="323" t="s">
        <v>58</v>
      </c>
      <c r="M75" s="323" t="n">
        <v>160</v>
      </c>
      <c r="N75" s="323" t="n">
        <v>18188</v>
      </c>
      <c r="O75" s="323" t="n">
        <v>143</v>
      </c>
      <c r="P75" s="323" t="n">
        <v>17782</v>
      </c>
      <c r="Q75" s="323" t="n">
        <v>32</v>
      </c>
      <c r="R75" s="141" t="n">
        <v>406</v>
      </c>
      <c r="S75" s="457" t="n">
        <v>18</v>
      </c>
    </row>
    <row r="76" s="319" customFormat="true" ht="11.25" hidden="false" customHeight="true" outlineLevel="0" collapsed="false">
      <c r="A76" s="327" t="n">
        <v>181</v>
      </c>
      <c r="B76" s="317" t="s">
        <v>328</v>
      </c>
      <c r="C76" s="323" t="n">
        <v>645</v>
      </c>
      <c r="D76" s="323" t="n">
        <v>548151</v>
      </c>
      <c r="E76" s="323" t="n">
        <v>560</v>
      </c>
      <c r="F76" s="323" t="n">
        <v>431779</v>
      </c>
      <c r="G76" s="323" t="n">
        <v>240</v>
      </c>
      <c r="H76" s="323" t="n">
        <v>92394</v>
      </c>
      <c r="I76" s="323" t="s">
        <v>117</v>
      </c>
      <c r="J76" s="323" t="s">
        <v>117</v>
      </c>
      <c r="K76" s="323" t="s">
        <v>58</v>
      </c>
      <c r="L76" s="323" t="s">
        <v>58</v>
      </c>
      <c r="M76" s="323" t="n">
        <v>152</v>
      </c>
      <c r="N76" s="323" t="n">
        <v>17893</v>
      </c>
      <c r="O76" s="323" t="s">
        <v>117</v>
      </c>
      <c r="P76" s="323" t="s">
        <v>117</v>
      </c>
      <c r="Q76" s="323" t="s">
        <v>117</v>
      </c>
      <c r="R76" s="141" t="s">
        <v>117</v>
      </c>
      <c r="S76" s="463" t="n">
        <v>181</v>
      </c>
    </row>
    <row r="77" s="319" customFormat="true" ht="11.25" hidden="false" customHeight="true" outlineLevel="0" collapsed="false">
      <c r="A77" s="327" t="n">
        <v>182</v>
      </c>
      <c r="B77" s="317" t="s">
        <v>329</v>
      </c>
      <c r="C77" s="323" t="n">
        <v>53</v>
      </c>
      <c r="D77" s="323" t="n">
        <v>4278</v>
      </c>
      <c r="E77" s="323" t="n">
        <v>36</v>
      </c>
      <c r="F77" s="323" t="n">
        <v>3542</v>
      </c>
      <c r="G77" s="323" t="n">
        <v>8</v>
      </c>
      <c r="H77" s="323" t="n">
        <v>396</v>
      </c>
      <c r="I77" s="323" t="s">
        <v>117</v>
      </c>
      <c r="J77" s="323" t="s">
        <v>117</v>
      </c>
      <c r="K77" s="323" t="s">
        <v>58</v>
      </c>
      <c r="L77" s="323" t="s">
        <v>58</v>
      </c>
      <c r="M77" s="323" t="n">
        <v>8</v>
      </c>
      <c r="N77" s="323" t="n">
        <v>295</v>
      </c>
      <c r="O77" s="323" t="s">
        <v>117</v>
      </c>
      <c r="P77" s="323" t="s">
        <v>117</v>
      </c>
      <c r="Q77" s="323" t="s">
        <v>117</v>
      </c>
      <c r="R77" s="141" t="s">
        <v>117</v>
      </c>
      <c r="S77" s="463" t="n">
        <v>182</v>
      </c>
    </row>
    <row r="78" customFormat="false" ht="11.25" hidden="false" customHeight="true" outlineLevel="0" collapsed="false">
      <c r="A78" s="327" t="n">
        <v>19</v>
      </c>
      <c r="B78" s="317" t="s">
        <v>330</v>
      </c>
      <c r="C78" s="323" t="n">
        <v>9</v>
      </c>
      <c r="D78" s="323" t="n">
        <v>23608</v>
      </c>
      <c r="E78" s="323" t="n">
        <v>7</v>
      </c>
      <c r="F78" s="323" t="n">
        <v>19781</v>
      </c>
      <c r="G78" s="323" t="s">
        <v>117</v>
      </c>
      <c r="H78" s="323" t="s">
        <v>117</v>
      </c>
      <c r="I78" s="323" t="s">
        <v>58</v>
      </c>
      <c r="J78" s="323" t="s">
        <v>58</v>
      </c>
      <c r="K78" s="323" t="s">
        <v>58</v>
      </c>
      <c r="L78" s="323" t="s">
        <v>58</v>
      </c>
      <c r="M78" s="323" t="n">
        <v>3</v>
      </c>
      <c r="N78" s="323" t="n">
        <v>3749</v>
      </c>
      <c r="O78" s="323" t="s">
        <v>117</v>
      </c>
      <c r="P78" s="323" t="s">
        <v>117</v>
      </c>
      <c r="Q78" s="323" t="s">
        <v>117</v>
      </c>
      <c r="R78" s="141" t="s">
        <v>117</v>
      </c>
      <c r="S78" s="457" t="n">
        <v>19</v>
      </c>
    </row>
    <row r="79" customFormat="false" ht="11.25" hidden="false" customHeight="true" outlineLevel="0" collapsed="false">
      <c r="A79" s="327" t="n">
        <v>191</v>
      </c>
      <c r="B79" s="317" t="s">
        <v>331</v>
      </c>
      <c r="C79" s="323" t="s">
        <v>58</v>
      </c>
      <c r="D79" s="323" t="s">
        <v>58</v>
      </c>
      <c r="E79" s="323" t="s">
        <v>58</v>
      </c>
      <c r="F79" s="323" t="s">
        <v>58</v>
      </c>
      <c r="G79" s="323" t="s">
        <v>58</v>
      </c>
      <c r="H79" s="323" t="s">
        <v>58</v>
      </c>
      <c r="I79" s="323" t="s">
        <v>58</v>
      </c>
      <c r="J79" s="323" t="s">
        <v>58</v>
      </c>
      <c r="K79" s="323" t="s">
        <v>58</v>
      </c>
      <c r="L79" s="323" t="s">
        <v>58</v>
      </c>
      <c r="M79" s="323" t="s">
        <v>58</v>
      </c>
      <c r="N79" s="323" t="s">
        <v>58</v>
      </c>
      <c r="O79" s="323" t="s">
        <v>58</v>
      </c>
      <c r="P79" s="323" t="s">
        <v>58</v>
      </c>
      <c r="Q79" s="323" t="s">
        <v>58</v>
      </c>
      <c r="R79" s="141" t="s">
        <v>58</v>
      </c>
      <c r="S79" s="463" t="n">
        <v>191</v>
      </c>
    </row>
    <row r="80" s="319" customFormat="true" ht="11.25" hidden="false" customHeight="true" outlineLevel="0" collapsed="false">
      <c r="A80" s="327" t="n">
        <v>192</v>
      </c>
      <c r="B80" s="317" t="s">
        <v>332</v>
      </c>
      <c r="C80" s="323" t="n">
        <v>9</v>
      </c>
      <c r="D80" s="323" t="n">
        <v>23608</v>
      </c>
      <c r="E80" s="323" t="n">
        <v>7</v>
      </c>
      <c r="F80" s="323" t="n">
        <v>19781</v>
      </c>
      <c r="G80" s="323" t="s">
        <v>117</v>
      </c>
      <c r="H80" s="323" t="s">
        <v>117</v>
      </c>
      <c r="I80" s="323" t="s">
        <v>58</v>
      </c>
      <c r="J80" s="323" t="s">
        <v>58</v>
      </c>
      <c r="K80" s="323" t="s">
        <v>58</v>
      </c>
      <c r="L80" s="323" t="s">
        <v>58</v>
      </c>
      <c r="M80" s="323" t="n">
        <v>3</v>
      </c>
      <c r="N80" s="323" t="n">
        <v>3749</v>
      </c>
      <c r="O80" s="323" t="s">
        <v>117</v>
      </c>
      <c r="P80" s="323" t="s">
        <v>117</v>
      </c>
      <c r="Q80" s="323" t="s">
        <v>117</v>
      </c>
      <c r="R80" s="141" t="s">
        <v>117</v>
      </c>
      <c r="S80" s="463" t="n">
        <v>192</v>
      </c>
    </row>
    <row r="81" customFormat="false" ht="11.25" hidden="false" customHeight="true" outlineLevel="0" collapsed="false">
      <c r="A81" s="327" t="n">
        <v>20</v>
      </c>
      <c r="B81" s="317" t="s">
        <v>333</v>
      </c>
      <c r="C81" s="323" t="n">
        <v>312</v>
      </c>
      <c r="D81" s="323" t="n">
        <v>1134052</v>
      </c>
      <c r="E81" s="323" t="n">
        <v>234</v>
      </c>
      <c r="F81" s="323" t="n">
        <v>435757</v>
      </c>
      <c r="G81" s="323" t="n">
        <v>62</v>
      </c>
      <c r="H81" s="323" t="n">
        <v>1407</v>
      </c>
      <c r="I81" s="323" t="n">
        <v>26</v>
      </c>
      <c r="J81" s="323" t="n">
        <v>-261</v>
      </c>
      <c r="K81" s="323" t="s">
        <v>58</v>
      </c>
      <c r="L81" s="323" t="s">
        <v>58</v>
      </c>
      <c r="M81" s="323" t="n">
        <v>81</v>
      </c>
      <c r="N81" s="323" t="n">
        <v>692581</v>
      </c>
      <c r="O81" s="323" t="n">
        <v>68</v>
      </c>
      <c r="P81" s="323" t="n">
        <v>191026</v>
      </c>
      <c r="Q81" s="323" t="n">
        <v>23</v>
      </c>
      <c r="R81" s="141" t="n">
        <v>501555</v>
      </c>
      <c r="S81" s="457" t="n">
        <v>20</v>
      </c>
    </row>
    <row r="82" customFormat="false" ht="33" hidden="false" customHeight="true" outlineLevel="0" collapsed="false">
      <c r="A82" s="329" t="n">
        <v>201</v>
      </c>
      <c r="B82" s="322" t="s">
        <v>334</v>
      </c>
      <c r="C82" s="323" t="n">
        <v>51</v>
      </c>
      <c r="D82" s="323" t="n">
        <v>212472</v>
      </c>
      <c r="E82" s="323" t="n">
        <v>40</v>
      </c>
      <c r="F82" s="323" t="n">
        <v>138030</v>
      </c>
      <c r="G82" s="323" t="s">
        <v>117</v>
      </c>
      <c r="H82" s="323" t="s">
        <v>117</v>
      </c>
      <c r="I82" s="323" t="n">
        <v>5</v>
      </c>
      <c r="J82" s="323" t="n">
        <v>-219</v>
      </c>
      <c r="K82" s="323" t="s">
        <v>58</v>
      </c>
      <c r="L82" s="323" t="s">
        <v>58</v>
      </c>
      <c r="M82" s="323" t="n">
        <v>20</v>
      </c>
      <c r="N82" s="323" t="n">
        <v>73935</v>
      </c>
      <c r="O82" s="323" t="n">
        <v>17</v>
      </c>
      <c r="P82" s="323" t="n">
        <v>72580</v>
      </c>
      <c r="Q82" s="323" t="n">
        <v>6</v>
      </c>
      <c r="R82" s="141" t="n">
        <v>1355</v>
      </c>
      <c r="S82" s="457" t="n">
        <v>201</v>
      </c>
    </row>
    <row r="83" customFormat="false" ht="22.5" hidden="false" customHeight="true" outlineLevel="0" collapsed="false">
      <c r="A83" s="329" t="n">
        <v>202</v>
      </c>
      <c r="B83" s="322" t="s">
        <v>335</v>
      </c>
      <c r="C83" s="323" t="s">
        <v>58</v>
      </c>
      <c r="D83" s="323" t="s">
        <v>58</v>
      </c>
      <c r="E83" s="323" t="s">
        <v>58</v>
      </c>
      <c r="F83" s="323" t="s">
        <v>58</v>
      </c>
      <c r="G83" s="323" t="s">
        <v>58</v>
      </c>
      <c r="H83" s="323" t="s">
        <v>58</v>
      </c>
      <c r="I83" s="323" t="s">
        <v>58</v>
      </c>
      <c r="J83" s="323" t="s">
        <v>58</v>
      </c>
      <c r="K83" s="323" t="s">
        <v>58</v>
      </c>
      <c r="L83" s="323" t="s">
        <v>58</v>
      </c>
      <c r="M83" s="323" t="s">
        <v>58</v>
      </c>
      <c r="N83" s="323" t="s">
        <v>58</v>
      </c>
      <c r="O83" s="323" t="s">
        <v>58</v>
      </c>
      <c r="P83" s="323" t="s">
        <v>58</v>
      </c>
      <c r="Q83" s="323" t="s">
        <v>58</v>
      </c>
      <c r="R83" s="141" t="s">
        <v>58</v>
      </c>
      <c r="S83" s="457" t="n">
        <v>202</v>
      </c>
    </row>
    <row r="84" s="319" customFormat="true" ht="11.25" hidden="false" customHeight="true" outlineLevel="0" collapsed="false">
      <c r="A84" s="327" t="n">
        <v>203</v>
      </c>
      <c r="B84" s="317" t="s">
        <v>336</v>
      </c>
      <c r="C84" s="323" t="s">
        <v>117</v>
      </c>
      <c r="D84" s="323" t="s">
        <v>117</v>
      </c>
      <c r="E84" s="323" t="n">
        <v>17</v>
      </c>
      <c r="F84" s="323" t="n">
        <v>50329</v>
      </c>
      <c r="G84" s="323" t="s">
        <v>117</v>
      </c>
      <c r="H84" s="323" t="s">
        <v>117</v>
      </c>
      <c r="I84" s="323" t="n">
        <v>8</v>
      </c>
      <c r="J84" s="323" t="n">
        <v>-16</v>
      </c>
      <c r="K84" s="323" t="s">
        <v>58</v>
      </c>
      <c r="L84" s="323" t="s">
        <v>58</v>
      </c>
      <c r="M84" s="323" t="s">
        <v>117</v>
      </c>
      <c r="N84" s="323" t="s">
        <v>117</v>
      </c>
      <c r="O84" s="323" t="s">
        <v>117</v>
      </c>
      <c r="P84" s="323" t="s">
        <v>117</v>
      </c>
      <c r="Q84" s="323" t="n">
        <v>3</v>
      </c>
      <c r="R84" s="141" t="n">
        <v>18</v>
      </c>
      <c r="S84" s="457" t="n">
        <v>203</v>
      </c>
    </row>
    <row r="85" customFormat="false" ht="22.5" hidden="false" customHeight="true" outlineLevel="0" collapsed="false">
      <c r="A85" s="329" t="n">
        <v>204</v>
      </c>
      <c r="B85" s="322" t="s">
        <v>337</v>
      </c>
      <c r="C85" s="323" t="n">
        <v>146</v>
      </c>
      <c r="D85" s="323" t="n">
        <v>77473</v>
      </c>
      <c r="E85" s="323" t="n">
        <v>105</v>
      </c>
      <c r="F85" s="323" t="n">
        <v>59794</v>
      </c>
      <c r="G85" s="323" t="n">
        <v>44</v>
      </c>
      <c r="H85" s="323" t="n">
        <v>355</v>
      </c>
      <c r="I85" s="323" t="s">
        <v>117</v>
      </c>
      <c r="J85" s="323" t="s">
        <v>117</v>
      </c>
      <c r="K85" s="323" t="s">
        <v>58</v>
      </c>
      <c r="L85" s="323" t="s">
        <v>58</v>
      </c>
      <c r="M85" s="323" t="n">
        <v>19</v>
      </c>
      <c r="N85" s="323" t="n">
        <v>17301</v>
      </c>
      <c r="O85" s="323" t="n">
        <v>13</v>
      </c>
      <c r="P85" s="323" t="n">
        <v>17294</v>
      </c>
      <c r="Q85" s="323" t="n">
        <v>7</v>
      </c>
      <c r="R85" s="141" t="n">
        <v>7</v>
      </c>
      <c r="S85" s="457" t="n">
        <v>204</v>
      </c>
    </row>
    <row r="86" s="319" customFormat="true" ht="11.25" hidden="false" customHeight="true" outlineLevel="0" collapsed="false">
      <c r="A86" s="327" t="n">
        <v>205</v>
      </c>
      <c r="B86" s="317" t="s">
        <v>338</v>
      </c>
      <c r="C86" s="323" t="n">
        <v>85</v>
      </c>
      <c r="D86" s="323" t="n">
        <v>769665</v>
      </c>
      <c r="E86" s="323" t="n">
        <v>68</v>
      </c>
      <c r="F86" s="323" t="n">
        <v>185041</v>
      </c>
      <c r="G86" s="323" t="n">
        <v>8</v>
      </c>
      <c r="H86" s="323" t="n">
        <v>632</v>
      </c>
      <c r="I86" s="323" t="n">
        <v>7</v>
      </c>
      <c r="J86" s="323" t="n">
        <v>-10</v>
      </c>
      <c r="K86" s="323" t="s">
        <v>58</v>
      </c>
      <c r="L86" s="323" t="s">
        <v>58</v>
      </c>
      <c r="M86" s="323" t="n">
        <v>29</v>
      </c>
      <c r="N86" s="323" t="n">
        <v>579797</v>
      </c>
      <c r="O86" s="323" t="n">
        <v>26</v>
      </c>
      <c r="P86" s="323" t="n">
        <v>79622</v>
      </c>
      <c r="Q86" s="323" t="n">
        <v>7</v>
      </c>
      <c r="R86" s="141" t="n">
        <v>500175</v>
      </c>
      <c r="S86" s="457" t="n">
        <v>205</v>
      </c>
    </row>
    <row r="87" s="319" customFormat="true" ht="11.25" hidden="false" customHeight="true" outlineLevel="0" collapsed="false">
      <c r="A87" s="327" t="n">
        <v>206</v>
      </c>
      <c r="B87" s="317" t="s">
        <v>339</v>
      </c>
      <c r="C87" s="323" t="s">
        <v>117</v>
      </c>
      <c r="D87" s="323" t="s">
        <v>117</v>
      </c>
      <c r="E87" s="323" t="n">
        <v>4</v>
      </c>
      <c r="F87" s="323" t="n">
        <v>2563</v>
      </c>
      <c r="G87" s="323" t="s">
        <v>58</v>
      </c>
      <c r="H87" s="323" t="s">
        <v>58</v>
      </c>
      <c r="I87" s="323" t="s">
        <v>117</v>
      </c>
      <c r="J87" s="323" t="s">
        <v>117</v>
      </c>
      <c r="K87" s="323" t="s">
        <v>58</v>
      </c>
      <c r="L87" s="323" t="s">
        <v>58</v>
      </c>
      <c r="M87" s="323" t="s">
        <v>117</v>
      </c>
      <c r="N87" s="323" t="s">
        <v>117</v>
      </c>
      <c r="O87" s="323" t="s">
        <v>117</v>
      </c>
      <c r="P87" s="323" t="s">
        <v>117</v>
      </c>
      <c r="Q87" s="323" t="s">
        <v>58</v>
      </c>
      <c r="R87" s="141" t="s">
        <v>58</v>
      </c>
      <c r="S87" s="457" t="n">
        <v>206</v>
      </c>
    </row>
    <row r="88" customFormat="false" ht="11.25" hidden="false" customHeight="true" outlineLevel="0" collapsed="false">
      <c r="A88" s="327" t="n">
        <v>21</v>
      </c>
      <c r="B88" s="317" t="s">
        <v>340</v>
      </c>
      <c r="C88" s="323" t="n">
        <v>33</v>
      </c>
      <c r="D88" s="323" t="n">
        <v>390416</v>
      </c>
      <c r="E88" s="323" t="n">
        <v>28</v>
      </c>
      <c r="F88" s="323" t="n">
        <v>256847</v>
      </c>
      <c r="G88" s="323" t="s">
        <v>117</v>
      </c>
      <c r="H88" s="323" t="s">
        <v>117</v>
      </c>
      <c r="I88" s="323" t="n">
        <v>3</v>
      </c>
      <c r="J88" s="323" t="n">
        <v>-5</v>
      </c>
      <c r="K88" s="323" t="s">
        <v>58</v>
      </c>
      <c r="L88" s="323" t="s">
        <v>58</v>
      </c>
      <c r="M88" s="323" t="n">
        <v>18</v>
      </c>
      <c r="N88" s="323" t="n">
        <v>130455</v>
      </c>
      <c r="O88" s="323" t="s">
        <v>117</v>
      </c>
      <c r="P88" s="323" t="s">
        <v>117</v>
      </c>
      <c r="Q88" s="323" t="s">
        <v>117</v>
      </c>
      <c r="R88" s="141" t="s">
        <v>117</v>
      </c>
      <c r="S88" s="457" t="n">
        <v>21</v>
      </c>
    </row>
    <row r="89" s="319" customFormat="true" ht="11.25" hidden="false" customHeight="true" outlineLevel="0" collapsed="false">
      <c r="A89" s="327" t="n">
        <v>211</v>
      </c>
      <c r="B89" s="317" t="s">
        <v>341</v>
      </c>
      <c r="C89" s="323" t="n">
        <v>11</v>
      </c>
      <c r="D89" s="323" t="n">
        <v>54821</v>
      </c>
      <c r="E89" s="323" t="n">
        <v>11</v>
      </c>
      <c r="F89" s="323" t="n">
        <v>39385</v>
      </c>
      <c r="G89" s="323" t="s">
        <v>117</v>
      </c>
      <c r="H89" s="323" t="s">
        <v>117</v>
      </c>
      <c r="I89" s="323" t="s">
        <v>117</v>
      </c>
      <c r="J89" s="323" t="s">
        <v>117</v>
      </c>
      <c r="K89" s="323" t="s">
        <v>58</v>
      </c>
      <c r="L89" s="323" t="s">
        <v>58</v>
      </c>
      <c r="M89" s="323" t="n">
        <v>5</v>
      </c>
      <c r="N89" s="323" t="n">
        <v>15431</v>
      </c>
      <c r="O89" s="323" t="s">
        <v>117</v>
      </c>
      <c r="P89" s="323" t="s">
        <v>117</v>
      </c>
      <c r="Q89" s="323" t="s">
        <v>117</v>
      </c>
      <c r="R89" s="141" t="s">
        <v>117</v>
      </c>
      <c r="S89" s="457" t="n">
        <v>211</v>
      </c>
    </row>
    <row r="90" customFormat="false" ht="22.5" hidden="false" customHeight="true" outlineLevel="0" collapsed="false">
      <c r="A90" s="329" t="n">
        <v>212</v>
      </c>
      <c r="B90" s="322" t="s">
        <v>342</v>
      </c>
      <c r="C90" s="323" t="n">
        <v>22</v>
      </c>
      <c r="D90" s="323" t="n">
        <v>335594</v>
      </c>
      <c r="E90" s="323" t="n">
        <v>17</v>
      </c>
      <c r="F90" s="323" t="n">
        <v>217462</v>
      </c>
      <c r="G90" s="323" t="n">
        <v>5</v>
      </c>
      <c r="H90" s="323" t="n">
        <v>3106</v>
      </c>
      <c r="I90" s="323" t="s">
        <v>117</v>
      </c>
      <c r="J90" s="323" t="s">
        <v>117</v>
      </c>
      <c r="K90" s="323" t="s">
        <v>58</v>
      </c>
      <c r="L90" s="323" t="s">
        <v>58</v>
      </c>
      <c r="M90" s="323" t="n">
        <v>13</v>
      </c>
      <c r="N90" s="323" t="n">
        <v>115025</v>
      </c>
      <c r="O90" s="323" t="n">
        <v>13</v>
      </c>
      <c r="P90" s="323" t="n">
        <v>87760</v>
      </c>
      <c r="Q90" s="323" t="n">
        <v>5</v>
      </c>
      <c r="R90" s="141" t="n">
        <v>27265</v>
      </c>
      <c r="S90" s="457" t="n">
        <v>212</v>
      </c>
    </row>
    <row r="91" customFormat="false" ht="11.25" hidden="false" customHeight="true" outlineLevel="0" collapsed="false">
      <c r="A91" s="326" t="n">
        <v>22</v>
      </c>
      <c r="B91" s="317" t="s">
        <v>343</v>
      </c>
      <c r="C91" s="323" t="n">
        <v>428</v>
      </c>
      <c r="D91" s="323" t="n">
        <v>934895</v>
      </c>
      <c r="E91" s="323" t="n">
        <v>359</v>
      </c>
      <c r="F91" s="323" t="n">
        <v>711540</v>
      </c>
      <c r="G91" s="323" t="n">
        <v>16</v>
      </c>
      <c r="H91" s="323" t="n">
        <v>199</v>
      </c>
      <c r="I91" s="323" t="n">
        <v>57</v>
      </c>
      <c r="J91" s="323" t="n">
        <v>-216</v>
      </c>
      <c r="K91" s="323" t="s">
        <v>117</v>
      </c>
      <c r="L91" s="323" t="s">
        <v>117</v>
      </c>
      <c r="M91" s="323" t="n">
        <v>163</v>
      </c>
      <c r="N91" s="323" t="n">
        <v>207652</v>
      </c>
      <c r="O91" s="323" t="n">
        <v>155</v>
      </c>
      <c r="P91" s="323" t="n">
        <v>207049</v>
      </c>
      <c r="Q91" s="323" t="n">
        <v>25</v>
      </c>
      <c r="R91" s="141" t="n">
        <v>603</v>
      </c>
      <c r="S91" s="457" t="n">
        <v>22</v>
      </c>
    </row>
    <row r="92" s="319" customFormat="true" ht="11.25" hidden="false" customHeight="true" outlineLevel="0" collapsed="false">
      <c r="A92" s="327" t="n">
        <v>221</v>
      </c>
      <c r="B92" s="317" t="s">
        <v>344</v>
      </c>
      <c r="C92" s="323" t="s">
        <v>117</v>
      </c>
      <c r="D92" s="323" t="s">
        <v>117</v>
      </c>
      <c r="E92" s="323" t="n">
        <v>93</v>
      </c>
      <c r="F92" s="323" t="n">
        <v>48841</v>
      </c>
      <c r="G92" s="323" t="n">
        <v>3</v>
      </c>
      <c r="H92" s="323" t="n">
        <v>3</v>
      </c>
      <c r="I92" s="323" t="n">
        <v>8</v>
      </c>
      <c r="J92" s="323" t="n">
        <v>1</v>
      </c>
      <c r="K92" s="323" t="s">
        <v>117</v>
      </c>
      <c r="L92" s="323" t="s">
        <v>117</v>
      </c>
      <c r="M92" s="323" t="n">
        <v>26</v>
      </c>
      <c r="N92" s="323" t="n">
        <v>9425</v>
      </c>
      <c r="O92" s="323" t="n">
        <v>24</v>
      </c>
      <c r="P92" s="323" t="n">
        <v>9385</v>
      </c>
      <c r="Q92" s="323" t="n">
        <v>5</v>
      </c>
      <c r="R92" s="141" t="n">
        <v>40</v>
      </c>
      <c r="S92" s="457" t="n">
        <v>221</v>
      </c>
    </row>
    <row r="93" s="319" customFormat="true" ht="11.25" hidden="false" customHeight="true" outlineLevel="0" collapsed="false">
      <c r="A93" s="327" t="n">
        <v>222</v>
      </c>
      <c r="B93" s="317" t="s">
        <v>345</v>
      </c>
      <c r="C93" s="323" t="s">
        <v>117</v>
      </c>
      <c r="D93" s="323" t="s">
        <v>117</v>
      </c>
      <c r="E93" s="323" t="n">
        <v>266</v>
      </c>
      <c r="F93" s="323" t="n">
        <v>662699</v>
      </c>
      <c r="G93" s="323" t="n">
        <v>13</v>
      </c>
      <c r="H93" s="323" t="n">
        <v>196</v>
      </c>
      <c r="I93" s="323" t="n">
        <v>49</v>
      </c>
      <c r="J93" s="323" t="n">
        <v>-216</v>
      </c>
      <c r="K93" s="323" t="s">
        <v>58</v>
      </c>
      <c r="L93" s="323" t="s">
        <v>58</v>
      </c>
      <c r="M93" s="323" t="n">
        <v>137</v>
      </c>
      <c r="N93" s="323" t="n">
        <v>198227</v>
      </c>
      <c r="O93" s="323" t="n">
        <v>131</v>
      </c>
      <c r="P93" s="323" t="n">
        <v>197664</v>
      </c>
      <c r="Q93" s="323" t="n">
        <v>20</v>
      </c>
      <c r="R93" s="141" t="n">
        <v>563</v>
      </c>
      <c r="S93" s="457" t="n">
        <v>222</v>
      </c>
    </row>
    <row r="94" customFormat="false" ht="22.5" hidden="false" customHeight="true" outlineLevel="0" collapsed="false">
      <c r="A94" s="329" t="n">
        <v>23</v>
      </c>
      <c r="B94" s="322" t="s">
        <v>346</v>
      </c>
      <c r="C94" s="323" t="n">
        <v>1177</v>
      </c>
      <c r="D94" s="323" t="n">
        <v>900149</v>
      </c>
      <c r="E94" s="323" t="n">
        <v>994</v>
      </c>
      <c r="F94" s="323" t="n">
        <v>687082</v>
      </c>
      <c r="G94" s="323" t="n">
        <v>84</v>
      </c>
      <c r="H94" s="323" t="n">
        <v>1718</v>
      </c>
      <c r="I94" s="323" t="n">
        <v>177</v>
      </c>
      <c r="J94" s="323" t="n">
        <v>-356</v>
      </c>
      <c r="K94" s="323" t="s">
        <v>58</v>
      </c>
      <c r="L94" s="323" t="s">
        <v>58</v>
      </c>
      <c r="M94" s="323" t="n">
        <v>173</v>
      </c>
      <c r="N94" s="323" t="n">
        <v>165687</v>
      </c>
      <c r="O94" s="323" t="n">
        <v>127</v>
      </c>
      <c r="P94" s="323" t="n">
        <v>161953</v>
      </c>
      <c r="Q94" s="323" t="n">
        <v>61</v>
      </c>
      <c r="R94" s="141" t="n">
        <v>3734</v>
      </c>
      <c r="S94" s="457" t="n">
        <v>23</v>
      </c>
    </row>
    <row r="95" s="319" customFormat="true" ht="11.25" hidden="false" customHeight="true" outlineLevel="0" collapsed="false">
      <c r="A95" s="327" t="n">
        <v>231</v>
      </c>
      <c r="B95" s="317" t="s">
        <v>347</v>
      </c>
      <c r="C95" s="323" t="n">
        <v>163</v>
      </c>
      <c r="D95" s="323" t="n">
        <v>160387</v>
      </c>
      <c r="E95" s="323" t="n">
        <v>134</v>
      </c>
      <c r="F95" s="323" t="n">
        <v>104956</v>
      </c>
      <c r="G95" s="323" t="n">
        <v>10</v>
      </c>
      <c r="H95" s="323" t="n">
        <v>17</v>
      </c>
      <c r="I95" s="323" t="n">
        <v>23</v>
      </c>
      <c r="J95" s="323" t="n">
        <v>-112</v>
      </c>
      <c r="K95" s="323" t="s">
        <v>58</v>
      </c>
      <c r="L95" s="323" t="s">
        <v>58</v>
      </c>
      <c r="M95" s="323" t="n">
        <v>33</v>
      </c>
      <c r="N95" s="323" t="n">
        <v>53684</v>
      </c>
      <c r="O95" s="323" t="n">
        <v>29</v>
      </c>
      <c r="P95" s="323" t="n">
        <v>52813</v>
      </c>
      <c r="Q95" s="323" t="n">
        <v>8</v>
      </c>
      <c r="R95" s="141" t="n">
        <v>871</v>
      </c>
      <c r="S95" s="457" t="n">
        <v>231</v>
      </c>
    </row>
    <row r="96" customFormat="false" ht="22.5" hidden="false" customHeight="true" outlineLevel="0" collapsed="false">
      <c r="A96" s="329" t="n">
        <v>232</v>
      </c>
      <c r="B96" s="322" t="s">
        <v>348</v>
      </c>
      <c r="C96" s="323" t="n">
        <v>14</v>
      </c>
      <c r="D96" s="323" t="n">
        <v>40026</v>
      </c>
      <c r="E96" s="323" t="n">
        <v>12</v>
      </c>
      <c r="F96" s="323" t="n">
        <v>29608</v>
      </c>
      <c r="G96" s="323" t="n">
        <v>6</v>
      </c>
      <c r="H96" s="323" t="n">
        <v>28</v>
      </c>
      <c r="I96" s="323" t="s">
        <v>58</v>
      </c>
      <c r="J96" s="323" t="s">
        <v>58</v>
      </c>
      <c r="K96" s="323" t="s">
        <v>58</v>
      </c>
      <c r="L96" s="323" t="s">
        <v>58</v>
      </c>
      <c r="M96" s="323" t="n">
        <v>4</v>
      </c>
      <c r="N96" s="323" t="n">
        <v>10345</v>
      </c>
      <c r="O96" s="323" t="n">
        <v>3</v>
      </c>
      <c r="P96" s="323" t="n">
        <v>10037</v>
      </c>
      <c r="Q96" s="323" t="n">
        <v>3</v>
      </c>
      <c r="R96" s="141" t="n">
        <v>308</v>
      </c>
      <c r="S96" s="457" t="n">
        <v>232</v>
      </c>
    </row>
    <row r="97" s="319" customFormat="true" ht="11.25" hidden="false" customHeight="true" outlineLevel="0" collapsed="false">
      <c r="A97" s="327" t="n">
        <v>233</v>
      </c>
      <c r="B97" s="317" t="s">
        <v>349</v>
      </c>
      <c r="C97" s="323" t="n">
        <v>51</v>
      </c>
      <c r="D97" s="323" t="n">
        <v>149692</v>
      </c>
      <c r="E97" s="323" t="n">
        <v>38</v>
      </c>
      <c r="F97" s="323" t="n">
        <v>85835</v>
      </c>
      <c r="G97" s="323" t="n">
        <v>3</v>
      </c>
      <c r="H97" s="323" t="n">
        <v>23</v>
      </c>
      <c r="I97" s="323" t="n">
        <v>4</v>
      </c>
      <c r="J97" s="323" t="n">
        <v>-69</v>
      </c>
      <c r="K97" s="323" t="s">
        <v>58</v>
      </c>
      <c r="L97" s="323" t="s">
        <v>58</v>
      </c>
      <c r="M97" s="323" t="n">
        <v>6</v>
      </c>
      <c r="N97" s="323" t="n">
        <v>63546</v>
      </c>
      <c r="O97" s="323" t="n">
        <v>5</v>
      </c>
      <c r="P97" s="323" t="n">
        <v>62248</v>
      </c>
      <c r="Q97" s="323" t="n">
        <v>3</v>
      </c>
      <c r="R97" s="141" t="n">
        <v>1299</v>
      </c>
      <c r="S97" s="457" t="n">
        <v>233</v>
      </c>
    </row>
    <row r="98" customFormat="false" ht="22.5" hidden="false" customHeight="true" outlineLevel="0" collapsed="false">
      <c r="A98" s="329" t="n">
        <v>234</v>
      </c>
      <c r="B98" s="322" t="s">
        <v>350</v>
      </c>
      <c r="C98" s="323" t="n">
        <v>207</v>
      </c>
      <c r="D98" s="323" t="n">
        <v>56598</v>
      </c>
      <c r="E98" s="323" t="n">
        <v>152</v>
      </c>
      <c r="F98" s="323" t="n">
        <v>34232</v>
      </c>
      <c r="G98" s="323" t="n">
        <v>21</v>
      </c>
      <c r="H98" s="323" t="n">
        <v>1426</v>
      </c>
      <c r="I98" s="323" t="n">
        <v>11</v>
      </c>
      <c r="J98" s="323" t="n">
        <v>76</v>
      </c>
      <c r="K98" s="323" t="s">
        <v>58</v>
      </c>
      <c r="L98" s="323" t="s">
        <v>58</v>
      </c>
      <c r="M98" s="323" t="n">
        <v>23</v>
      </c>
      <c r="N98" s="323" t="n">
        <v>17905</v>
      </c>
      <c r="O98" s="323" t="n">
        <v>16</v>
      </c>
      <c r="P98" s="323" t="n">
        <v>17808</v>
      </c>
      <c r="Q98" s="323" t="n">
        <v>8</v>
      </c>
      <c r="R98" s="141" t="n">
        <v>97</v>
      </c>
      <c r="S98" s="457" t="n">
        <v>234</v>
      </c>
    </row>
    <row r="99" customFormat="false" ht="11.25" hidden="false" customHeight="true" outlineLevel="0" collapsed="false">
      <c r="A99" s="327" t="n">
        <v>235</v>
      </c>
      <c r="B99" s="317" t="s">
        <v>351</v>
      </c>
      <c r="C99" s="323" t="s">
        <v>58</v>
      </c>
      <c r="D99" s="323" t="s">
        <v>58</v>
      </c>
      <c r="E99" s="323" t="s">
        <v>58</v>
      </c>
      <c r="F99" s="323" t="s">
        <v>58</v>
      </c>
      <c r="G99" s="323" t="s">
        <v>58</v>
      </c>
      <c r="H99" s="323" t="s">
        <v>58</v>
      </c>
      <c r="I99" s="323" t="s">
        <v>58</v>
      </c>
      <c r="J99" s="323" t="s">
        <v>58</v>
      </c>
      <c r="K99" s="323" t="s">
        <v>58</v>
      </c>
      <c r="L99" s="323" t="s">
        <v>58</v>
      </c>
      <c r="M99" s="323" t="s">
        <v>58</v>
      </c>
      <c r="N99" s="323" t="s">
        <v>58</v>
      </c>
      <c r="O99" s="323" t="s">
        <v>58</v>
      </c>
      <c r="P99" s="323" t="s">
        <v>58</v>
      </c>
      <c r="Q99" s="323" t="s">
        <v>58</v>
      </c>
      <c r="R99" s="141" t="s">
        <v>58</v>
      </c>
      <c r="S99" s="457"/>
    </row>
    <row r="100" s="319" customFormat="true" ht="11.25" hidden="false" customHeight="true" outlineLevel="0" collapsed="false">
      <c r="A100" s="327" t="n">
        <v>236</v>
      </c>
      <c r="B100" s="317" t="s">
        <v>352</v>
      </c>
      <c r="C100" s="323" t="n">
        <v>237</v>
      </c>
      <c r="D100" s="323" t="n">
        <v>316727</v>
      </c>
      <c r="E100" s="323" t="n">
        <v>203</v>
      </c>
      <c r="F100" s="323" t="n">
        <v>287573</v>
      </c>
      <c r="G100" s="323" t="n">
        <v>15</v>
      </c>
      <c r="H100" s="323" t="n">
        <v>78</v>
      </c>
      <c r="I100" s="323" t="n">
        <v>56</v>
      </c>
      <c r="J100" s="323" t="n">
        <v>-197</v>
      </c>
      <c r="K100" s="323" t="s">
        <v>58</v>
      </c>
      <c r="L100" s="323" t="s">
        <v>58</v>
      </c>
      <c r="M100" s="323" t="n">
        <v>50</v>
      </c>
      <c r="N100" s="323" t="n">
        <v>3688</v>
      </c>
      <c r="O100" s="323" t="n">
        <v>39</v>
      </c>
      <c r="P100" s="323" t="n">
        <v>3379</v>
      </c>
      <c r="Q100" s="323" t="n">
        <v>13</v>
      </c>
      <c r="R100" s="141" t="n">
        <v>309</v>
      </c>
      <c r="S100" s="457" t="n">
        <v>236</v>
      </c>
    </row>
    <row r="101" customFormat="false" ht="22.5" hidden="false" customHeight="true" outlineLevel="0" collapsed="false">
      <c r="A101" s="329" t="n">
        <v>237</v>
      </c>
      <c r="B101" s="322" t="s">
        <v>353</v>
      </c>
      <c r="C101" s="323" t="n">
        <v>464</v>
      </c>
      <c r="D101" s="323" t="n">
        <v>102288</v>
      </c>
      <c r="E101" s="323" t="n">
        <v>421</v>
      </c>
      <c r="F101" s="323" t="n">
        <v>87056</v>
      </c>
      <c r="G101" s="323" t="n">
        <v>25</v>
      </c>
      <c r="H101" s="323" t="n">
        <v>142</v>
      </c>
      <c r="I101" s="323" t="n">
        <v>80</v>
      </c>
      <c r="J101" s="323" t="n">
        <v>-54</v>
      </c>
      <c r="K101" s="323" t="s">
        <v>58</v>
      </c>
      <c r="L101" s="323" t="s">
        <v>58</v>
      </c>
      <c r="M101" s="323" t="n">
        <v>43</v>
      </c>
      <c r="N101" s="323" t="n">
        <v>1398</v>
      </c>
      <c r="O101" s="323" t="n">
        <v>26</v>
      </c>
      <c r="P101" s="323" t="n">
        <v>807</v>
      </c>
      <c r="Q101" s="323" t="n">
        <v>19</v>
      </c>
      <c r="R101" s="141" t="n">
        <v>591</v>
      </c>
      <c r="S101" s="457" t="n">
        <v>237</v>
      </c>
    </row>
    <row r="102" customFormat="false" ht="33" hidden="false" customHeight="true" outlineLevel="0" collapsed="false">
      <c r="A102" s="329" t="n">
        <v>239</v>
      </c>
      <c r="B102" s="322" t="s">
        <v>354</v>
      </c>
      <c r="C102" s="323" t="n">
        <v>41</v>
      </c>
      <c r="D102" s="323" t="n">
        <v>74432</v>
      </c>
      <c r="E102" s="323" t="n">
        <v>34</v>
      </c>
      <c r="F102" s="323" t="n">
        <v>57822</v>
      </c>
      <c r="G102" s="323" t="n">
        <v>4</v>
      </c>
      <c r="H102" s="323" t="n">
        <v>4</v>
      </c>
      <c r="I102" s="323" t="n">
        <v>3</v>
      </c>
      <c r="J102" s="323" t="n">
        <v>0</v>
      </c>
      <c r="K102" s="323" t="s">
        <v>58</v>
      </c>
      <c r="L102" s="323" t="s">
        <v>58</v>
      </c>
      <c r="M102" s="323" t="n">
        <v>14</v>
      </c>
      <c r="N102" s="323" t="n">
        <v>15121</v>
      </c>
      <c r="O102" s="323" t="n">
        <v>9</v>
      </c>
      <c r="P102" s="323" t="n">
        <v>14860</v>
      </c>
      <c r="Q102" s="323" t="n">
        <v>7</v>
      </c>
      <c r="R102" s="141" t="n">
        <v>261</v>
      </c>
      <c r="S102" s="457" t="n">
        <v>239</v>
      </c>
    </row>
    <row r="103" customFormat="false" ht="11.25" hidden="false" customHeight="true" outlineLevel="0" collapsed="false">
      <c r="A103" s="327" t="n">
        <v>24</v>
      </c>
      <c r="B103" s="317" t="s">
        <v>355</v>
      </c>
      <c r="C103" s="323" t="n">
        <v>305</v>
      </c>
      <c r="D103" s="323" t="n">
        <v>1492422</v>
      </c>
      <c r="E103" s="323" t="n">
        <v>268</v>
      </c>
      <c r="F103" s="323" t="n">
        <v>1006706</v>
      </c>
      <c r="G103" s="323" t="n">
        <v>19</v>
      </c>
      <c r="H103" s="323" t="n">
        <v>275</v>
      </c>
      <c r="I103" s="323" t="n">
        <v>27</v>
      </c>
      <c r="J103" s="323" t="n">
        <v>-1262</v>
      </c>
      <c r="K103" s="323" t="s">
        <v>58</v>
      </c>
      <c r="L103" s="323" t="s">
        <v>58</v>
      </c>
      <c r="M103" s="323" t="n">
        <v>89</v>
      </c>
      <c r="N103" s="323" t="n">
        <v>466081</v>
      </c>
      <c r="O103" s="323" t="n">
        <v>77</v>
      </c>
      <c r="P103" s="323" t="n">
        <v>465619</v>
      </c>
      <c r="Q103" s="323" t="n">
        <v>22</v>
      </c>
      <c r="R103" s="141" t="n">
        <v>463</v>
      </c>
      <c r="S103" s="457" t="n">
        <v>24</v>
      </c>
    </row>
    <row r="104" s="319" customFormat="true" ht="11.25" hidden="false" customHeight="true" outlineLevel="0" collapsed="false">
      <c r="A104" s="327" t="n">
        <v>241</v>
      </c>
      <c r="B104" s="317" t="s">
        <v>356</v>
      </c>
      <c r="C104" s="323" t="n">
        <v>100</v>
      </c>
      <c r="D104" s="323" t="n">
        <v>770727</v>
      </c>
      <c r="E104" s="323" t="n">
        <v>90</v>
      </c>
      <c r="F104" s="323" t="n">
        <v>482209</v>
      </c>
      <c r="G104" s="323" t="n">
        <v>5</v>
      </c>
      <c r="H104" s="323" t="n">
        <v>8</v>
      </c>
      <c r="I104" s="323" t="n">
        <v>10</v>
      </c>
      <c r="J104" s="323" t="n">
        <v>88</v>
      </c>
      <c r="K104" s="323" t="s">
        <v>58</v>
      </c>
      <c r="L104" s="323" t="s">
        <v>58</v>
      </c>
      <c r="M104" s="323" t="n">
        <v>19</v>
      </c>
      <c r="N104" s="323" t="n">
        <v>279736</v>
      </c>
      <c r="O104" s="323" t="n">
        <v>16</v>
      </c>
      <c r="P104" s="323" t="n">
        <v>279716</v>
      </c>
      <c r="Q104" s="323" t="n">
        <v>5</v>
      </c>
      <c r="R104" s="141" t="n">
        <v>20</v>
      </c>
      <c r="S104" s="457" t="n">
        <v>241</v>
      </c>
    </row>
    <row r="105" customFormat="false" ht="22.5" hidden="false" customHeight="true" outlineLevel="0" collapsed="false">
      <c r="A105" s="329" t="n">
        <v>242</v>
      </c>
      <c r="B105" s="322" t="s">
        <v>357</v>
      </c>
      <c r="C105" s="323" t="n">
        <v>19</v>
      </c>
      <c r="D105" s="323" t="n">
        <v>27330</v>
      </c>
      <c r="E105" s="323" t="n">
        <v>16</v>
      </c>
      <c r="F105" s="323" t="n">
        <v>24133</v>
      </c>
      <c r="G105" s="323" t="s">
        <v>58</v>
      </c>
      <c r="H105" s="323" t="s">
        <v>58</v>
      </c>
      <c r="I105" s="323" t="s">
        <v>117</v>
      </c>
      <c r="J105" s="323" t="s">
        <v>117</v>
      </c>
      <c r="K105" s="323" t="s">
        <v>58</v>
      </c>
      <c r="L105" s="323" t="s">
        <v>58</v>
      </c>
      <c r="M105" s="323" t="n">
        <v>4</v>
      </c>
      <c r="N105" s="323" t="n">
        <v>604</v>
      </c>
      <c r="O105" s="323" t="s">
        <v>117</v>
      </c>
      <c r="P105" s="323" t="s">
        <v>117</v>
      </c>
      <c r="Q105" s="323" t="s">
        <v>117</v>
      </c>
      <c r="R105" s="141" t="s">
        <v>117</v>
      </c>
      <c r="S105" s="457" t="n">
        <v>242</v>
      </c>
    </row>
    <row r="106" s="319" customFormat="true" ht="11.25" hidden="false" customHeight="true" outlineLevel="0" collapsed="false">
      <c r="A106" s="327" t="n">
        <v>243</v>
      </c>
      <c r="B106" s="317" t="s">
        <v>358</v>
      </c>
      <c r="C106" s="323" t="n">
        <v>16</v>
      </c>
      <c r="D106" s="323" t="n">
        <v>49274</v>
      </c>
      <c r="E106" s="323" t="n">
        <v>13</v>
      </c>
      <c r="F106" s="323" t="n">
        <v>45954</v>
      </c>
      <c r="G106" s="323" t="s">
        <v>58</v>
      </c>
      <c r="H106" s="323" t="s">
        <v>58</v>
      </c>
      <c r="I106" s="323" t="s">
        <v>117</v>
      </c>
      <c r="J106" s="323" t="s">
        <v>117</v>
      </c>
      <c r="K106" s="323" t="s">
        <v>58</v>
      </c>
      <c r="L106" s="323" t="s">
        <v>58</v>
      </c>
      <c r="M106" s="323" t="n">
        <v>5</v>
      </c>
      <c r="N106" s="323" t="n">
        <v>2860</v>
      </c>
      <c r="O106" s="323" t="s">
        <v>117</v>
      </c>
      <c r="P106" s="323" t="s">
        <v>117</v>
      </c>
      <c r="Q106" s="323" t="s">
        <v>117</v>
      </c>
      <c r="R106" s="141" t="s">
        <v>117</v>
      </c>
      <c r="S106" s="457" t="n">
        <v>243</v>
      </c>
    </row>
    <row r="107" s="319" customFormat="true" ht="11.25" hidden="false" customHeight="true" outlineLevel="0" collapsed="false">
      <c r="A107" s="327" t="n">
        <v>244</v>
      </c>
      <c r="B107" s="317" t="s">
        <v>359</v>
      </c>
      <c r="C107" s="323" t="n">
        <v>97</v>
      </c>
      <c r="D107" s="323" t="n">
        <v>179532</v>
      </c>
      <c r="E107" s="323" t="n">
        <v>87</v>
      </c>
      <c r="F107" s="323" t="n">
        <v>96531</v>
      </c>
      <c r="G107" s="323" t="n">
        <v>5</v>
      </c>
      <c r="H107" s="323" t="n">
        <v>18</v>
      </c>
      <c r="I107" s="323" t="n">
        <v>4</v>
      </c>
      <c r="J107" s="323" t="n">
        <v>-1070</v>
      </c>
      <c r="K107" s="323" t="s">
        <v>58</v>
      </c>
      <c r="L107" s="323" t="s">
        <v>58</v>
      </c>
      <c r="M107" s="323" t="n">
        <v>20</v>
      </c>
      <c r="N107" s="323" t="n">
        <v>75522</v>
      </c>
      <c r="O107" s="323" t="s">
        <v>117</v>
      </c>
      <c r="P107" s="323" t="s">
        <v>117</v>
      </c>
      <c r="Q107" s="323" t="s">
        <v>117</v>
      </c>
      <c r="R107" s="141" t="s">
        <v>117</v>
      </c>
      <c r="S107" s="457" t="n">
        <v>244</v>
      </c>
    </row>
    <row r="108" s="319" customFormat="true" ht="11.25" hidden="false" customHeight="true" outlineLevel="0" collapsed="false">
      <c r="A108" s="327" t="n">
        <v>245</v>
      </c>
      <c r="B108" s="317" t="s">
        <v>360</v>
      </c>
      <c r="C108" s="323" t="n">
        <v>73</v>
      </c>
      <c r="D108" s="323" t="n">
        <v>465559</v>
      </c>
      <c r="E108" s="323" t="n">
        <v>62</v>
      </c>
      <c r="F108" s="323" t="n">
        <v>357879</v>
      </c>
      <c r="G108" s="323" t="n">
        <v>9</v>
      </c>
      <c r="H108" s="323" t="n">
        <v>248</v>
      </c>
      <c r="I108" s="323" t="n">
        <v>9</v>
      </c>
      <c r="J108" s="323" t="n">
        <v>-119</v>
      </c>
      <c r="K108" s="323" t="s">
        <v>58</v>
      </c>
      <c r="L108" s="323" t="s">
        <v>58</v>
      </c>
      <c r="M108" s="323" t="n">
        <v>41</v>
      </c>
      <c r="N108" s="323" t="n">
        <v>107359</v>
      </c>
      <c r="O108" s="323" t="n">
        <v>36</v>
      </c>
      <c r="P108" s="323" t="n">
        <v>107185</v>
      </c>
      <c r="Q108" s="323" t="n">
        <v>12</v>
      </c>
      <c r="R108" s="141" t="n">
        <v>174</v>
      </c>
      <c r="S108" s="457" t="n">
        <v>245</v>
      </c>
    </row>
    <row r="109" customFormat="false" ht="11.25" hidden="false" customHeight="true" outlineLevel="0" collapsed="false">
      <c r="A109" s="326" t="n">
        <v>25</v>
      </c>
      <c r="B109" s="317" t="s">
        <v>361</v>
      </c>
      <c r="C109" s="323" t="n">
        <v>3618</v>
      </c>
      <c r="D109" s="323" t="n">
        <v>2927884</v>
      </c>
      <c r="E109" s="323" t="n">
        <v>3191</v>
      </c>
      <c r="F109" s="323" t="n">
        <v>2268618</v>
      </c>
      <c r="G109" s="323" t="n">
        <v>110</v>
      </c>
      <c r="H109" s="323" t="n">
        <v>1593</v>
      </c>
      <c r="I109" s="323" t="n">
        <v>477</v>
      </c>
      <c r="J109" s="323" t="n">
        <v>-1497</v>
      </c>
      <c r="K109" s="323" t="s">
        <v>117</v>
      </c>
      <c r="L109" s="323" t="s">
        <v>117</v>
      </c>
      <c r="M109" s="323" t="n">
        <v>622</v>
      </c>
      <c r="N109" s="323" t="n">
        <v>253268</v>
      </c>
      <c r="O109" s="323" t="n">
        <v>519</v>
      </c>
      <c r="P109" s="323" t="n">
        <v>248847</v>
      </c>
      <c r="Q109" s="323" t="n">
        <v>158</v>
      </c>
      <c r="R109" s="141" t="n">
        <v>4420</v>
      </c>
      <c r="S109" s="457" t="n">
        <v>25</v>
      </c>
    </row>
    <row r="110" s="319" customFormat="true" ht="11.25" hidden="false" customHeight="true" outlineLevel="0" collapsed="false">
      <c r="A110" s="327" t="n">
        <v>251</v>
      </c>
      <c r="B110" s="317" t="s">
        <v>362</v>
      </c>
      <c r="C110" s="323" t="n">
        <v>919</v>
      </c>
      <c r="D110" s="323" t="n">
        <v>1003322</v>
      </c>
      <c r="E110" s="323" t="n">
        <v>763</v>
      </c>
      <c r="F110" s="323" t="n">
        <v>625529</v>
      </c>
      <c r="G110" s="323" t="n">
        <v>32</v>
      </c>
      <c r="H110" s="323" t="n">
        <v>265</v>
      </c>
      <c r="I110" s="323" t="n">
        <v>147</v>
      </c>
      <c r="J110" s="323" t="n">
        <v>-937</v>
      </c>
      <c r="K110" s="323" t="s">
        <v>58</v>
      </c>
      <c r="L110" s="323" t="s">
        <v>58</v>
      </c>
      <c r="M110" s="323" t="n">
        <v>143</v>
      </c>
      <c r="N110" s="323" t="n">
        <v>57054</v>
      </c>
      <c r="O110" s="323" t="n">
        <v>111</v>
      </c>
      <c r="P110" s="323" t="n">
        <v>55791</v>
      </c>
      <c r="Q110" s="323" t="n">
        <v>44</v>
      </c>
      <c r="R110" s="141" t="n">
        <v>1263</v>
      </c>
      <c r="S110" s="457" t="n">
        <v>251</v>
      </c>
    </row>
    <row r="111" customFormat="false" ht="22.5" hidden="false" customHeight="true" outlineLevel="0" collapsed="false">
      <c r="A111" s="329" t="n">
        <v>252</v>
      </c>
      <c r="B111" s="322" t="s">
        <v>363</v>
      </c>
      <c r="C111" s="323" t="n">
        <v>52</v>
      </c>
      <c r="D111" s="323" t="n">
        <v>118254</v>
      </c>
      <c r="E111" s="323" t="n">
        <v>42</v>
      </c>
      <c r="F111" s="323" t="n">
        <v>73850</v>
      </c>
      <c r="G111" s="323" t="s">
        <v>117</v>
      </c>
      <c r="H111" s="323" t="s">
        <v>117</v>
      </c>
      <c r="I111" s="323" t="n">
        <v>6</v>
      </c>
      <c r="J111" s="323" t="n">
        <v>4</v>
      </c>
      <c r="K111" s="323" t="s">
        <v>58</v>
      </c>
      <c r="L111" s="323" t="s">
        <v>58</v>
      </c>
      <c r="M111" s="323" t="n">
        <v>19</v>
      </c>
      <c r="N111" s="323" t="n">
        <v>27335</v>
      </c>
      <c r="O111" s="323" t="n">
        <v>17</v>
      </c>
      <c r="P111" s="323" t="n">
        <v>27026</v>
      </c>
      <c r="Q111" s="323" t="n">
        <v>5</v>
      </c>
      <c r="R111" s="141" t="n">
        <v>309</v>
      </c>
      <c r="S111" s="457" t="n">
        <v>252</v>
      </c>
    </row>
    <row r="112" s="319" customFormat="true" ht="11.25" hidden="false" customHeight="true" outlineLevel="0" collapsed="false">
      <c r="A112" s="327" t="n">
        <v>253</v>
      </c>
      <c r="B112" s="317" t="s">
        <v>364</v>
      </c>
      <c r="C112" s="323" t="n">
        <v>12</v>
      </c>
      <c r="D112" s="323" t="n">
        <v>10137</v>
      </c>
      <c r="E112" s="323" t="n">
        <v>8</v>
      </c>
      <c r="F112" s="323" t="n">
        <v>8529</v>
      </c>
      <c r="G112" s="323" t="s">
        <v>117</v>
      </c>
      <c r="H112" s="323" t="s">
        <v>117</v>
      </c>
      <c r="I112" s="323" t="s">
        <v>58</v>
      </c>
      <c r="J112" s="323" t="s">
        <v>58</v>
      </c>
      <c r="K112" s="323" t="s">
        <v>58</v>
      </c>
      <c r="L112" s="323" t="s">
        <v>58</v>
      </c>
      <c r="M112" s="323" t="s">
        <v>117</v>
      </c>
      <c r="N112" s="323" t="s">
        <v>117</v>
      </c>
      <c r="O112" s="323" t="s">
        <v>117</v>
      </c>
      <c r="P112" s="323" t="s">
        <v>117</v>
      </c>
      <c r="Q112" s="323" t="s">
        <v>58</v>
      </c>
      <c r="R112" s="141" t="s">
        <v>58</v>
      </c>
      <c r="S112" s="457" t="n">
        <v>253</v>
      </c>
    </row>
    <row r="113" customFormat="false" ht="11.25" hidden="false" customHeight="true" outlineLevel="0" collapsed="false">
      <c r="A113" s="330" t="n">
        <v>254</v>
      </c>
      <c r="B113" s="317" t="s">
        <v>365</v>
      </c>
      <c r="C113" s="323" t="n">
        <v>11</v>
      </c>
      <c r="D113" s="323" t="n">
        <v>891</v>
      </c>
      <c r="E113" s="323" t="n">
        <v>9</v>
      </c>
      <c r="F113" s="323" t="n">
        <v>745</v>
      </c>
      <c r="G113" s="323" t="s">
        <v>58</v>
      </c>
      <c r="H113" s="323" t="s">
        <v>58</v>
      </c>
      <c r="I113" s="323" t="s">
        <v>58</v>
      </c>
      <c r="J113" s="323" t="s">
        <v>58</v>
      </c>
      <c r="K113" s="323" t="s">
        <v>58</v>
      </c>
      <c r="L113" s="323" t="s">
        <v>58</v>
      </c>
      <c r="M113" s="323" t="s">
        <v>117</v>
      </c>
      <c r="N113" s="323" t="s">
        <v>117</v>
      </c>
      <c r="O113" s="323" t="s">
        <v>117</v>
      </c>
      <c r="P113" s="323" t="s">
        <v>117</v>
      </c>
      <c r="Q113" s="323" t="s">
        <v>58</v>
      </c>
      <c r="R113" s="141" t="s">
        <v>58</v>
      </c>
      <c r="S113" s="457" t="n">
        <v>254</v>
      </c>
    </row>
    <row r="114" customFormat="false" ht="33" hidden="false" customHeight="true" outlineLevel="0" collapsed="false">
      <c r="A114" s="331" t="n">
        <v>255</v>
      </c>
      <c r="B114" s="322" t="s">
        <v>366</v>
      </c>
      <c r="C114" s="323" t="n">
        <v>250</v>
      </c>
      <c r="D114" s="323" t="n">
        <v>233415</v>
      </c>
      <c r="E114" s="323" t="n">
        <v>226</v>
      </c>
      <c r="F114" s="323" t="n">
        <v>191888</v>
      </c>
      <c r="G114" s="323" t="n">
        <v>12</v>
      </c>
      <c r="H114" s="323" t="n">
        <v>143</v>
      </c>
      <c r="I114" s="323" t="n">
        <v>38</v>
      </c>
      <c r="J114" s="323" t="n">
        <v>-151</v>
      </c>
      <c r="K114" s="323" t="s">
        <v>117</v>
      </c>
      <c r="L114" s="323" t="s">
        <v>117</v>
      </c>
      <c r="M114" s="323" t="n">
        <v>45</v>
      </c>
      <c r="N114" s="323" t="n">
        <v>37355</v>
      </c>
      <c r="O114" s="323" t="n">
        <v>38</v>
      </c>
      <c r="P114" s="323" t="n">
        <v>37291</v>
      </c>
      <c r="Q114" s="323" t="n">
        <v>9</v>
      </c>
      <c r="R114" s="141" t="n">
        <v>64</v>
      </c>
      <c r="S114" s="457" t="n">
        <v>255</v>
      </c>
    </row>
    <row r="115" customFormat="false" ht="22.5" hidden="false" customHeight="true" outlineLevel="0" collapsed="false">
      <c r="A115" s="329" t="n">
        <v>256</v>
      </c>
      <c r="B115" s="322" t="s">
        <v>367</v>
      </c>
      <c r="C115" s="323" t="n">
        <v>1585</v>
      </c>
      <c r="D115" s="323" t="n">
        <v>775916</v>
      </c>
      <c r="E115" s="323" t="n">
        <v>1462</v>
      </c>
      <c r="F115" s="323" t="n">
        <v>693652</v>
      </c>
      <c r="G115" s="323" t="n">
        <v>42</v>
      </c>
      <c r="H115" s="323" t="n">
        <v>217</v>
      </c>
      <c r="I115" s="323" t="n">
        <v>190</v>
      </c>
      <c r="J115" s="323" t="n">
        <v>-380</v>
      </c>
      <c r="K115" s="323" t="s">
        <v>117</v>
      </c>
      <c r="L115" s="323" t="s">
        <v>117</v>
      </c>
      <c r="M115" s="323" t="n">
        <v>201</v>
      </c>
      <c r="N115" s="323" t="n">
        <v>35745</v>
      </c>
      <c r="O115" s="323" t="n">
        <v>162</v>
      </c>
      <c r="P115" s="323" t="n">
        <v>33561</v>
      </c>
      <c r="Q115" s="323" t="n">
        <v>56</v>
      </c>
      <c r="R115" s="141" t="n">
        <v>2183</v>
      </c>
      <c r="S115" s="457" t="n">
        <v>256</v>
      </c>
    </row>
    <row r="116" customFormat="false" ht="22.5" hidden="false" customHeight="true" outlineLevel="0" collapsed="false">
      <c r="A116" s="329" t="n">
        <v>257</v>
      </c>
      <c r="B116" s="322" t="s">
        <v>368</v>
      </c>
      <c r="C116" s="323" t="n">
        <v>291</v>
      </c>
      <c r="D116" s="323" t="n">
        <v>257137</v>
      </c>
      <c r="E116" s="323" t="n">
        <v>256</v>
      </c>
      <c r="F116" s="323" t="n">
        <v>236422</v>
      </c>
      <c r="G116" s="323" t="n">
        <v>7</v>
      </c>
      <c r="H116" s="323" t="n">
        <v>126</v>
      </c>
      <c r="I116" s="323" t="n">
        <v>39</v>
      </c>
      <c r="J116" s="323" t="n">
        <v>-27</v>
      </c>
      <c r="K116" s="323" t="s">
        <v>58</v>
      </c>
      <c r="L116" s="323" t="s">
        <v>58</v>
      </c>
      <c r="M116" s="323" t="n">
        <v>70</v>
      </c>
      <c r="N116" s="323" t="n">
        <v>19673</v>
      </c>
      <c r="O116" s="323" t="n">
        <v>66</v>
      </c>
      <c r="P116" s="323" t="n">
        <v>19585</v>
      </c>
      <c r="Q116" s="323" t="n">
        <v>12</v>
      </c>
      <c r="R116" s="141" t="n">
        <v>89</v>
      </c>
      <c r="S116" s="457" t="n">
        <v>257</v>
      </c>
    </row>
    <row r="117" s="319" customFormat="true" ht="11.25" hidden="false" customHeight="true" outlineLevel="0" collapsed="false">
      <c r="A117" s="327" t="n">
        <v>259</v>
      </c>
      <c r="B117" s="317" t="s">
        <v>369</v>
      </c>
      <c r="C117" s="323" t="n">
        <v>498</v>
      </c>
      <c r="D117" s="323" t="n">
        <v>528811</v>
      </c>
      <c r="E117" s="323" t="n">
        <v>425</v>
      </c>
      <c r="F117" s="323" t="n">
        <v>438002</v>
      </c>
      <c r="G117" s="323" t="n">
        <v>14</v>
      </c>
      <c r="H117" s="323" t="n">
        <v>23</v>
      </c>
      <c r="I117" s="323" t="n">
        <v>57</v>
      </c>
      <c r="J117" s="323" t="n">
        <v>-5</v>
      </c>
      <c r="K117" s="323" t="s">
        <v>58</v>
      </c>
      <c r="L117" s="323" t="s">
        <v>58</v>
      </c>
      <c r="M117" s="323" t="n">
        <v>140</v>
      </c>
      <c r="N117" s="323" t="n">
        <v>75553</v>
      </c>
      <c r="O117" s="323" t="n">
        <v>121</v>
      </c>
      <c r="P117" s="323" t="n">
        <v>75039</v>
      </c>
      <c r="Q117" s="323" t="n">
        <v>32</v>
      </c>
      <c r="R117" s="141" t="n">
        <v>514</v>
      </c>
      <c r="S117" s="457" t="n">
        <v>259</v>
      </c>
    </row>
    <row r="118" customFormat="false" ht="22.5" hidden="false" customHeight="true" outlineLevel="0" collapsed="false">
      <c r="A118" s="329" t="n">
        <v>26</v>
      </c>
      <c r="B118" s="322" t="s">
        <v>370</v>
      </c>
      <c r="C118" s="323" t="n">
        <v>824</v>
      </c>
      <c r="D118" s="323" t="n">
        <v>4755286</v>
      </c>
      <c r="E118" s="323" t="n">
        <v>692</v>
      </c>
      <c r="F118" s="323" t="n">
        <v>3734627</v>
      </c>
      <c r="G118" s="323" t="n">
        <v>50</v>
      </c>
      <c r="H118" s="323" t="n">
        <v>3354</v>
      </c>
      <c r="I118" s="323" t="n">
        <v>82</v>
      </c>
      <c r="J118" s="323" t="n">
        <v>-1593</v>
      </c>
      <c r="K118" s="323" t="s">
        <v>117</v>
      </c>
      <c r="L118" s="323" t="s">
        <v>117</v>
      </c>
      <c r="M118" s="323" t="n">
        <v>254</v>
      </c>
      <c r="N118" s="323" t="n">
        <v>1002274</v>
      </c>
      <c r="O118" s="323" t="n">
        <v>235</v>
      </c>
      <c r="P118" s="323" t="n">
        <v>997856</v>
      </c>
      <c r="Q118" s="323" t="n">
        <v>40</v>
      </c>
      <c r="R118" s="141" t="n">
        <v>4418</v>
      </c>
      <c r="S118" s="457" t="n">
        <v>26</v>
      </c>
    </row>
    <row r="119" customFormat="false" ht="22.5" hidden="false" customHeight="true" outlineLevel="0" collapsed="false">
      <c r="A119" s="329" t="n">
        <v>261</v>
      </c>
      <c r="B119" s="322" t="s">
        <v>371</v>
      </c>
      <c r="C119" s="323" t="n">
        <v>166</v>
      </c>
      <c r="D119" s="323" t="n">
        <v>4052879</v>
      </c>
      <c r="E119" s="323" t="n">
        <v>132</v>
      </c>
      <c r="F119" s="323" t="n">
        <v>3185667</v>
      </c>
      <c r="G119" s="323" t="n">
        <v>9</v>
      </c>
      <c r="H119" s="323" t="n">
        <v>126</v>
      </c>
      <c r="I119" s="323" t="n">
        <v>16</v>
      </c>
      <c r="J119" s="323" t="n">
        <v>-61</v>
      </c>
      <c r="K119" s="323" t="s">
        <v>58</v>
      </c>
      <c r="L119" s="323" t="s">
        <v>58</v>
      </c>
      <c r="M119" s="323" t="n">
        <v>60</v>
      </c>
      <c r="N119" s="323" t="n">
        <v>859790</v>
      </c>
      <c r="O119" s="323" t="n">
        <v>58</v>
      </c>
      <c r="P119" s="323" t="n">
        <v>855993</v>
      </c>
      <c r="Q119" s="323" t="n">
        <v>12</v>
      </c>
      <c r="R119" s="141" t="n">
        <v>3797</v>
      </c>
      <c r="S119" s="457" t="n">
        <v>261</v>
      </c>
    </row>
    <row r="120" customFormat="false" ht="22.5" hidden="false" customHeight="true" outlineLevel="0" collapsed="false">
      <c r="A120" s="329" t="n">
        <v>262</v>
      </c>
      <c r="B120" s="322" t="s">
        <v>372</v>
      </c>
      <c r="C120" s="323" t="n">
        <v>130</v>
      </c>
      <c r="D120" s="323" t="n">
        <v>30339</v>
      </c>
      <c r="E120" s="323" t="n">
        <v>99</v>
      </c>
      <c r="F120" s="323" t="n">
        <v>24154</v>
      </c>
      <c r="G120" s="323" t="n">
        <v>3</v>
      </c>
      <c r="H120" s="323" t="n">
        <v>174</v>
      </c>
      <c r="I120" s="323" t="s">
        <v>117</v>
      </c>
      <c r="J120" s="323" t="s">
        <v>117</v>
      </c>
      <c r="K120" s="323" t="s">
        <v>58</v>
      </c>
      <c r="L120" s="323" t="s">
        <v>58</v>
      </c>
      <c r="M120" s="323" t="n">
        <v>16</v>
      </c>
      <c r="N120" s="323" t="n">
        <v>5961</v>
      </c>
      <c r="O120" s="323" t="s">
        <v>117</v>
      </c>
      <c r="P120" s="323" t="s">
        <v>117</v>
      </c>
      <c r="Q120" s="323" t="s">
        <v>117</v>
      </c>
      <c r="R120" s="141" t="s">
        <v>117</v>
      </c>
      <c r="S120" s="457" t="n">
        <v>262</v>
      </c>
    </row>
    <row r="121" customFormat="false" ht="22.5" hidden="false" customHeight="true" outlineLevel="0" collapsed="false">
      <c r="A121" s="329" t="n">
        <v>263</v>
      </c>
      <c r="B121" s="322" t="s">
        <v>373</v>
      </c>
      <c r="C121" s="323" t="n">
        <v>117</v>
      </c>
      <c r="D121" s="323" t="n">
        <v>243326</v>
      </c>
      <c r="E121" s="323" t="n">
        <v>102</v>
      </c>
      <c r="F121" s="323" t="n">
        <v>226244</v>
      </c>
      <c r="G121" s="323" t="n">
        <v>3</v>
      </c>
      <c r="H121" s="323" t="n">
        <v>1</v>
      </c>
      <c r="I121" s="323" t="n">
        <v>16</v>
      </c>
      <c r="J121" s="323" t="n">
        <v>-22</v>
      </c>
      <c r="K121" s="323" t="s">
        <v>58</v>
      </c>
      <c r="L121" s="323" t="s">
        <v>58</v>
      </c>
      <c r="M121" s="323" t="n">
        <v>24</v>
      </c>
      <c r="N121" s="323" t="n">
        <v>11727</v>
      </c>
      <c r="O121" s="323" t="n">
        <v>22</v>
      </c>
      <c r="P121" s="323" t="n">
        <v>11521</v>
      </c>
      <c r="Q121" s="323" t="n">
        <v>4</v>
      </c>
      <c r="R121" s="141" t="n">
        <v>206</v>
      </c>
      <c r="S121" s="457" t="n">
        <v>263</v>
      </c>
    </row>
    <row r="122" s="319" customFormat="true" ht="11.25" hidden="false" customHeight="true" outlineLevel="0" collapsed="false">
      <c r="A122" s="327" t="n">
        <v>264</v>
      </c>
      <c r="B122" s="317" t="s">
        <v>374</v>
      </c>
      <c r="C122" s="323" t="n">
        <v>54</v>
      </c>
      <c r="D122" s="323" t="n">
        <v>35272</v>
      </c>
      <c r="E122" s="323" t="n">
        <v>44</v>
      </c>
      <c r="F122" s="323" t="n">
        <v>28040</v>
      </c>
      <c r="G122" s="323" t="n">
        <v>6</v>
      </c>
      <c r="H122" s="323" t="n">
        <v>39</v>
      </c>
      <c r="I122" s="323" t="n">
        <v>10</v>
      </c>
      <c r="J122" s="323" t="n">
        <v>60</v>
      </c>
      <c r="K122" s="323" t="s">
        <v>58</v>
      </c>
      <c r="L122" s="323" t="s">
        <v>58</v>
      </c>
      <c r="M122" s="323" t="n">
        <v>17</v>
      </c>
      <c r="N122" s="323" t="n">
        <v>7064</v>
      </c>
      <c r="O122" s="323" t="n">
        <v>12</v>
      </c>
      <c r="P122" s="323" t="n">
        <v>7042</v>
      </c>
      <c r="Q122" s="323" t="n">
        <v>7</v>
      </c>
      <c r="R122" s="141" t="n">
        <v>22</v>
      </c>
      <c r="S122" s="457" t="n">
        <v>264</v>
      </c>
    </row>
    <row r="123" customFormat="false" ht="22.5" hidden="false" customHeight="true" outlineLevel="0" collapsed="false">
      <c r="A123" s="329" t="n">
        <v>265</v>
      </c>
      <c r="B123" s="322" t="s">
        <v>375</v>
      </c>
      <c r="C123" s="323" t="n">
        <v>265</v>
      </c>
      <c r="D123" s="323" t="n">
        <v>337616</v>
      </c>
      <c r="E123" s="323" t="n">
        <v>240</v>
      </c>
      <c r="F123" s="323" t="n">
        <v>229936</v>
      </c>
      <c r="G123" s="323" t="n">
        <v>11</v>
      </c>
      <c r="H123" s="323" t="n">
        <v>35</v>
      </c>
      <c r="I123" s="323" t="n">
        <v>29</v>
      </c>
      <c r="J123" s="323" t="n">
        <v>-1569</v>
      </c>
      <c r="K123" s="323" t="s">
        <v>117</v>
      </c>
      <c r="L123" s="323" t="s">
        <v>117</v>
      </c>
      <c r="M123" s="323" t="n">
        <v>115</v>
      </c>
      <c r="N123" s="323" t="n">
        <v>105453</v>
      </c>
      <c r="O123" s="323" t="n">
        <v>112</v>
      </c>
      <c r="P123" s="323" t="n">
        <v>105265</v>
      </c>
      <c r="Q123" s="323" t="n">
        <v>10</v>
      </c>
      <c r="R123" s="141" t="n">
        <v>189</v>
      </c>
      <c r="S123" s="457" t="n">
        <v>265</v>
      </c>
    </row>
    <row r="124" customFormat="false" ht="22.5" hidden="false" customHeight="true" outlineLevel="0" collapsed="false">
      <c r="A124" s="329" t="n">
        <v>266</v>
      </c>
      <c r="B124" s="322" t="s">
        <v>376</v>
      </c>
      <c r="C124" s="323" t="s">
        <v>117</v>
      </c>
      <c r="D124" s="323" t="s">
        <v>117</v>
      </c>
      <c r="E124" s="323" t="n">
        <v>37</v>
      </c>
      <c r="F124" s="323" t="n">
        <v>25397</v>
      </c>
      <c r="G124" s="323" t="n">
        <v>13</v>
      </c>
      <c r="H124" s="323" t="n">
        <v>2916</v>
      </c>
      <c r="I124" s="323" t="s">
        <v>117</v>
      </c>
      <c r="J124" s="323" t="s">
        <v>117</v>
      </c>
      <c r="K124" s="323" t="s">
        <v>58</v>
      </c>
      <c r="L124" s="323" t="s">
        <v>58</v>
      </c>
      <c r="M124" s="323" t="n">
        <v>14</v>
      </c>
      <c r="N124" s="323" t="n">
        <v>8830</v>
      </c>
      <c r="O124" s="323" t="s">
        <v>117</v>
      </c>
      <c r="P124" s="323" t="s">
        <v>117</v>
      </c>
      <c r="Q124" s="323" t="s">
        <v>117</v>
      </c>
      <c r="R124" s="141" t="s">
        <v>117</v>
      </c>
      <c r="S124" s="457" t="n">
        <v>266</v>
      </c>
    </row>
    <row r="125" customFormat="false" ht="22.5" hidden="false" customHeight="true" outlineLevel="0" collapsed="false">
      <c r="A125" s="329" t="n">
        <v>267</v>
      </c>
      <c r="B125" s="322" t="s">
        <v>377</v>
      </c>
      <c r="C125" s="323" t="n">
        <v>22</v>
      </c>
      <c r="D125" s="323" t="n">
        <v>8443</v>
      </c>
      <c r="E125" s="323" t="n">
        <v>17</v>
      </c>
      <c r="F125" s="323" t="n">
        <v>4987</v>
      </c>
      <c r="G125" s="323" t="s">
        <v>117</v>
      </c>
      <c r="H125" s="323" t="s">
        <v>117</v>
      </c>
      <c r="I125" s="323" t="s">
        <v>58</v>
      </c>
      <c r="J125" s="323" t="s">
        <v>58</v>
      </c>
      <c r="K125" s="323" t="s">
        <v>58</v>
      </c>
      <c r="L125" s="323" t="s">
        <v>58</v>
      </c>
      <c r="M125" s="323" t="n">
        <v>8</v>
      </c>
      <c r="N125" s="323" t="n">
        <v>3448</v>
      </c>
      <c r="O125" s="323" t="s">
        <v>117</v>
      </c>
      <c r="P125" s="323" t="s">
        <v>117</v>
      </c>
      <c r="Q125" s="323" t="s">
        <v>117</v>
      </c>
      <c r="R125" s="141" t="s">
        <v>117</v>
      </c>
      <c r="S125" s="457" t="n">
        <v>267</v>
      </c>
    </row>
    <row r="126" s="319" customFormat="true" ht="11.25" hidden="false" customHeight="true" outlineLevel="0" collapsed="false">
      <c r="A126" s="332" t="n">
        <v>268</v>
      </c>
      <c r="B126" s="317" t="s">
        <v>378</v>
      </c>
      <c r="C126" s="323" t="s">
        <v>117</v>
      </c>
      <c r="D126" s="323" t="s">
        <v>117</v>
      </c>
      <c r="E126" s="323" t="n">
        <v>21</v>
      </c>
      <c r="F126" s="323" t="n">
        <v>10200</v>
      </c>
      <c r="G126" s="323" t="s">
        <v>117</v>
      </c>
      <c r="H126" s="323" t="s">
        <v>117</v>
      </c>
      <c r="I126" s="323" t="s">
        <v>58</v>
      </c>
      <c r="J126" s="323" t="s">
        <v>58</v>
      </c>
      <c r="K126" s="323" t="s">
        <v>58</v>
      </c>
      <c r="L126" s="323" t="s">
        <v>58</v>
      </c>
      <c r="M126" s="323" t="s">
        <v>58</v>
      </c>
      <c r="N126" s="323" t="s">
        <v>58</v>
      </c>
      <c r="O126" s="323" t="s">
        <v>58</v>
      </c>
      <c r="P126" s="323" t="s">
        <v>58</v>
      </c>
      <c r="Q126" s="323" t="s">
        <v>58</v>
      </c>
      <c r="R126" s="141" t="s">
        <v>58</v>
      </c>
      <c r="S126" s="457" t="n">
        <v>268</v>
      </c>
    </row>
    <row r="127" customFormat="false" ht="11.25" hidden="false" customHeight="true" outlineLevel="0" collapsed="false">
      <c r="A127" s="327" t="n">
        <v>27</v>
      </c>
      <c r="B127" s="317" t="s">
        <v>379</v>
      </c>
      <c r="C127" s="323" t="n">
        <v>466</v>
      </c>
      <c r="D127" s="323" t="n">
        <v>803484</v>
      </c>
      <c r="E127" s="323" t="n">
        <v>389</v>
      </c>
      <c r="F127" s="323" t="n">
        <v>658792</v>
      </c>
      <c r="G127" s="323" t="n">
        <v>21</v>
      </c>
      <c r="H127" s="323" t="n">
        <v>17</v>
      </c>
      <c r="I127" s="323" t="n">
        <v>60</v>
      </c>
      <c r="J127" s="323" t="n">
        <v>-255</v>
      </c>
      <c r="K127" s="323" t="s">
        <v>58</v>
      </c>
      <c r="L127" s="323" t="s">
        <v>58</v>
      </c>
      <c r="M127" s="323" t="n">
        <v>154</v>
      </c>
      <c r="N127" s="323" t="n">
        <v>131054</v>
      </c>
      <c r="O127" s="323" t="n">
        <v>142</v>
      </c>
      <c r="P127" s="323" t="n">
        <v>130096</v>
      </c>
      <c r="Q127" s="323" t="n">
        <v>33</v>
      </c>
      <c r="R127" s="141" t="n">
        <v>957</v>
      </c>
      <c r="S127" s="457" t="n">
        <v>27</v>
      </c>
    </row>
    <row r="128" customFormat="false" ht="22.5" hidden="false" customHeight="true" outlineLevel="0" collapsed="false">
      <c r="A128" s="329" t="n">
        <v>271</v>
      </c>
      <c r="B128" s="322" t="s">
        <v>380</v>
      </c>
      <c r="C128" s="323" t="n">
        <v>96</v>
      </c>
      <c r="D128" s="323" t="n">
        <v>265481</v>
      </c>
      <c r="E128" s="323" t="n">
        <v>80</v>
      </c>
      <c r="F128" s="323" t="n">
        <v>205716</v>
      </c>
      <c r="G128" s="323" t="n">
        <v>4</v>
      </c>
      <c r="H128" s="323" t="n">
        <v>3</v>
      </c>
      <c r="I128" s="323" t="n">
        <v>16</v>
      </c>
      <c r="J128" s="323" t="n">
        <v>-178</v>
      </c>
      <c r="K128" s="323" t="s">
        <v>58</v>
      </c>
      <c r="L128" s="323" t="s">
        <v>58</v>
      </c>
      <c r="M128" s="323" t="n">
        <v>33</v>
      </c>
      <c r="N128" s="323" t="n">
        <v>54726</v>
      </c>
      <c r="O128" s="323" t="n">
        <v>30</v>
      </c>
      <c r="P128" s="323" t="n">
        <v>54571</v>
      </c>
      <c r="Q128" s="323" t="n">
        <v>7</v>
      </c>
      <c r="R128" s="141" t="n">
        <v>155</v>
      </c>
      <c r="S128" s="457" t="n">
        <v>271</v>
      </c>
    </row>
    <row r="129" s="319" customFormat="true" ht="11.25" hidden="false" customHeight="true" outlineLevel="0" collapsed="false">
      <c r="A129" s="327" t="n">
        <v>272</v>
      </c>
      <c r="B129" s="317" t="s">
        <v>381</v>
      </c>
      <c r="C129" s="323" t="n">
        <v>13</v>
      </c>
      <c r="D129" s="323" t="n">
        <v>37065</v>
      </c>
      <c r="E129" s="323" t="n">
        <v>10</v>
      </c>
      <c r="F129" s="323" t="n">
        <v>23412</v>
      </c>
      <c r="G129" s="323" t="s">
        <v>58</v>
      </c>
      <c r="H129" s="323" t="s">
        <v>58</v>
      </c>
      <c r="I129" s="323" t="s">
        <v>58</v>
      </c>
      <c r="J129" s="323" t="s">
        <v>58</v>
      </c>
      <c r="K129" s="323" t="s">
        <v>58</v>
      </c>
      <c r="L129" s="323" t="s">
        <v>58</v>
      </c>
      <c r="M129" s="323" t="n">
        <v>6</v>
      </c>
      <c r="N129" s="323" t="n">
        <v>13627</v>
      </c>
      <c r="O129" s="323" t="s">
        <v>117</v>
      </c>
      <c r="P129" s="323" t="s">
        <v>117</v>
      </c>
      <c r="Q129" s="323" t="s">
        <v>117</v>
      </c>
      <c r="R129" s="141" t="s">
        <v>117</v>
      </c>
      <c r="S129" s="457" t="n">
        <v>272</v>
      </c>
    </row>
    <row r="130" s="319" customFormat="true" ht="11.25" hidden="false" customHeight="true" outlineLevel="0" collapsed="false">
      <c r="A130" s="327" t="n">
        <v>273</v>
      </c>
      <c r="B130" s="317" t="s">
        <v>382</v>
      </c>
      <c r="C130" s="323" t="n">
        <v>86</v>
      </c>
      <c r="D130" s="323" t="n">
        <v>239438</v>
      </c>
      <c r="E130" s="323" t="n">
        <v>73</v>
      </c>
      <c r="F130" s="323" t="n">
        <v>210079</v>
      </c>
      <c r="G130" s="323" t="s">
        <v>117</v>
      </c>
      <c r="H130" s="323" t="s">
        <v>117</v>
      </c>
      <c r="I130" s="323" t="n">
        <v>16</v>
      </c>
      <c r="J130" s="323" t="n">
        <v>13</v>
      </c>
      <c r="K130" s="323" t="s">
        <v>58</v>
      </c>
      <c r="L130" s="323" t="s">
        <v>58</v>
      </c>
      <c r="M130" s="323" t="n">
        <v>31</v>
      </c>
      <c r="N130" s="323" t="n">
        <v>26254</v>
      </c>
      <c r="O130" s="323" t="n">
        <v>26</v>
      </c>
      <c r="P130" s="323" t="n">
        <v>26167</v>
      </c>
      <c r="Q130" s="323" t="n">
        <v>8</v>
      </c>
      <c r="R130" s="141" t="n">
        <v>86</v>
      </c>
      <c r="S130" s="457" t="n">
        <v>273</v>
      </c>
    </row>
    <row r="131" s="319" customFormat="true" ht="11.25" hidden="false" customHeight="true" outlineLevel="0" collapsed="false">
      <c r="A131" s="327" t="n">
        <v>274</v>
      </c>
      <c r="B131" s="317" t="s">
        <v>383</v>
      </c>
      <c r="C131" s="323" t="n">
        <v>74</v>
      </c>
      <c r="D131" s="323" t="n">
        <v>99608</v>
      </c>
      <c r="E131" s="323" t="n">
        <v>59</v>
      </c>
      <c r="F131" s="323" t="n">
        <v>75960</v>
      </c>
      <c r="G131" s="323" t="n">
        <v>5</v>
      </c>
      <c r="H131" s="323" t="n">
        <v>6</v>
      </c>
      <c r="I131" s="323" t="s">
        <v>117</v>
      </c>
      <c r="J131" s="323" t="s">
        <v>117</v>
      </c>
      <c r="K131" s="323" t="s">
        <v>58</v>
      </c>
      <c r="L131" s="323" t="s">
        <v>58</v>
      </c>
      <c r="M131" s="323" t="n">
        <v>26</v>
      </c>
      <c r="N131" s="323" t="n">
        <v>23089</v>
      </c>
      <c r="O131" s="323" t="n">
        <v>26</v>
      </c>
      <c r="P131" s="323" t="n">
        <v>23015</v>
      </c>
      <c r="Q131" s="323" t="n">
        <v>6</v>
      </c>
      <c r="R131" s="141" t="n">
        <v>75</v>
      </c>
      <c r="S131" s="457" t="n">
        <v>274</v>
      </c>
    </row>
    <row r="132" s="319" customFormat="true" ht="11.25" hidden="false" customHeight="true" outlineLevel="0" collapsed="false">
      <c r="A132" s="327" t="n">
        <v>275</v>
      </c>
      <c r="B132" s="317" t="s">
        <v>384</v>
      </c>
      <c r="C132" s="323" t="n">
        <v>12</v>
      </c>
      <c r="D132" s="323" t="n">
        <v>17941</v>
      </c>
      <c r="E132" s="323" t="n">
        <v>10</v>
      </c>
      <c r="F132" s="323" t="n">
        <v>16940</v>
      </c>
      <c r="G132" s="323" t="s">
        <v>117</v>
      </c>
      <c r="H132" s="323" t="s">
        <v>117</v>
      </c>
      <c r="I132" s="323" t="s">
        <v>117</v>
      </c>
      <c r="J132" s="323" t="s">
        <v>117</v>
      </c>
      <c r="K132" s="323" t="s">
        <v>58</v>
      </c>
      <c r="L132" s="323" t="s">
        <v>58</v>
      </c>
      <c r="M132" s="323" t="n">
        <v>4</v>
      </c>
      <c r="N132" s="323" t="n">
        <v>885</v>
      </c>
      <c r="O132" s="323" t="s">
        <v>117</v>
      </c>
      <c r="P132" s="323" t="s">
        <v>117</v>
      </c>
      <c r="Q132" s="323" t="s">
        <v>117</v>
      </c>
      <c r="R132" s="141" t="s">
        <v>117</v>
      </c>
      <c r="S132" s="457" t="n">
        <v>275</v>
      </c>
    </row>
    <row r="133" customFormat="false" ht="22.5" hidden="false" customHeight="true" outlineLevel="0" collapsed="false">
      <c r="A133" s="329" t="n">
        <v>279</v>
      </c>
      <c r="B133" s="322" t="s">
        <v>385</v>
      </c>
      <c r="C133" s="323" t="n">
        <v>185</v>
      </c>
      <c r="D133" s="323" t="n">
        <v>143950</v>
      </c>
      <c r="E133" s="323" t="n">
        <v>157</v>
      </c>
      <c r="F133" s="323" t="n">
        <v>126684</v>
      </c>
      <c r="G133" s="323" t="n">
        <v>8</v>
      </c>
      <c r="H133" s="323" t="n">
        <v>4</v>
      </c>
      <c r="I133" s="323" t="n">
        <v>18</v>
      </c>
      <c r="J133" s="323" t="n">
        <v>-57</v>
      </c>
      <c r="K133" s="323" t="s">
        <v>58</v>
      </c>
      <c r="L133" s="323" t="s">
        <v>58</v>
      </c>
      <c r="M133" s="323" t="n">
        <v>54</v>
      </c>
      <c r="N133" s="323" t="n">
        <v>12472</v>
      </c>
      <c r="O133" s="323" t="n">
        <v>51</v>
      </c>
      <c r="P133" s="323" t="n">
        <v>11935</v>
      </c>
      <c r="Q133" s="323" t="n">
        <v>9</v>
      </c>
      <c r="R133" s="141" t="n">
        <v>537</v>
      </c>
      <c r="S133" s="457" t="n">
        <v>279</v>
      </c>
    </row>
    <row r="134" customFormat="false" ht="11.25" hidden="false" customHeight="true" outlineLevel="0" collapsed="false">
      <c r="A134" s="327" t="n">
        <v>28</v>
      </c>
      <c r="B134" s="317" t="s">
        <v>386</v>
      </c>
      <c r="C134" s="323" t="n">
        <v>1224</v>
      </c>
      <c r="D134" s="323" t="n">
        <v>4052963</v>
      </c>
      <c r="E134" s="323" t="n">
        <v>1020</v>
      </c>
      <c r="F134" s="323" t="n">
        <v>2670795</v>
      </c>
      <c r="G134" s="323" t="n">
        <v>60</v>
      </c>
      <c r="H134" s="323" t="n">
        <v>1530</v>
      </c>
      <c r="I134" s="323" t="n">
        <v>196</v>
      </c>
      <c r="J134" s="323" t="n">
        <v>-17860</v>
      </c>
      <c r="K134" s="323" t="s">
        <v>117</v>
      </c>
      <c r="L134" s="323" t="s">
        <v>117</v>
      </c>
      <c r="M134" s="323" t="n">
        <v>472</v>
      </c>
      <c r="N134" s="323" t="n">
        <v>1287193</v>
      </c>
      <c r="O134" s="323" t="n">
        <v>449</v>
      </c>
      <c r="P134" s="323" t="n">
        <v>1281455</v>
      </c>
      <c r="Q134" s="323" t="n">
        <v>76</v>
      </c>
      <c r="R134" s="141" t="n">
        <v>5738</v>
      </c>
      <c r="S134" s="457" t="n">
        <v>28</v>
      </c>
    </row>
    <row r="135" customFormat="false" ht="22.5" hidden="false" customHeight="true" outlineLevel="0" collapsed="false">
      <c r="A135" s="329" t="n">
        <v>281</v>
      </c>
      <c r="B135" s="322" t="s">
        <v>387</v>
      </c>
      <c r="C135" s="323" t="n">
        <v>153</v>
      </c>
      <c r="D135" s="323" t="n">
        <v>936612</v>
      </c>
      <c r="E135" s="323" t="n">
        <v>124</v>
      </c>
      <c r="F135" s="323" t="n">
        <v>691696</v>
      </c>
      <c r="G135" s="323" t="n">
        <v>4</v>
      </c>
      <c r="H135" s="323" t="n">
        <v>1</v>
      </c>
      <c r="I135" s="323" t="n">
        <v>32</v>
      </c>
      <c r="J135" s="323" t="n">
        <v>179</v>
      </c>
      <c r="K135" s="323" t="s">
        <v>58</v>
      </c>
      <c r="L135" s="323" t="s">
        <v>58</v>
      </c>
      <c r="M135" s="323" t="n">
        <v>66</v>
      </c>
      <c r="N135" s="323" t="n">
        <v>243181</v>
      </c>
      <c r="O135" s="323" t="n">
        <v>62</v>
      </c>
      <c r="P135" s="323" t="n">
        <v>242628</v>
      </c>
      <c r="Q135" s="323" t="n">
        <v>14</v>
      </c>
      <c r="R135" s="141" t="n">
        <v>553</v>
      </c>
      <c r="S135" s="457" t="n">
        <v>281</v>
      </c>
    </row>
    <row r="136" customFormat="false" ht="22.5" hidden="false" customHeight="true" outlineLevel="0" collapsed="false">
      <c r="A136" s="329" t="n">
        <v>282</v>
      </c>
      <c r="B136" s="322" t="s">
        <v>388</v>
      </c>
      <c r="C136" s="323" t="n">
        <v>514</v>
      </c>
      <c r="D136" s="323" t="n">
        <v>1418545</v>
      </c>
      <c r="E136" s="323" t="n">
        <v>429</v>
      </c>
      <c r="F136" s="323" t="n">
        <v>934689</v>
      </c>
      <c r="G136" s="323" t="n">
        <v>22</v>
      </c>
      <c r="H136" s="323" t="n">
        <v>1332</v>
      </c>
      <c r="I136" s="323" t="n">
        <v>79</v>
      </c>
      <c r="J136" s="323" t="n">
        <v>-1102</v>
      </c>
      <c r="K136" s="323" t="s">
        <v>58</v>
      </c>
      <c r="L136" s="323" t="s">
        <v>58</v>
      </c>
      <c r="M136" s="323" t="n">
        <v>182</v>
      </c>
      <c r="N136" s="323" t="n">
        <v>440409</v>
      </c>
      <c r="O136" s="323" t="n">
        <v>172</v>
      </c>
      <c r="P136" s="323" t="n">
        <v>438955</v>
      </c>
      <c r="Q136" s="323" t="n">
        <v>29</v>
      </c>
      <c r="R136" s="141" t="n">
        <v>1454</v>
      </c>
      <c r="S136" s="457" t="n">
        <v>282</v>
      </c>
    </row>
    <row r="137" s="319" customFormat="true" ht="11.25" hidden="false" customHeight="true" outlineLevel="0" collapsed="false">
      <c r="A137" s="327" t="n">
        <v>283</v>
      </c>
      <c r="B137" s="317" t="s">
        <v>389</v>
      </c>
      <c r="C137" s="323" t="n">
        <v>42</v>
      </c>
      <c r="D137" s="323" t="n">
        <v>93324</v>
      </c>
      <c r="E137" s="323" t="n">
        <v>35</v>
      </c>
      <c r="F137" s="323" t="n">
        <v>63473</v>
      </c>
      <c r="G137" s="323" t="n">
        <v>3</v>
      </c>
      <c r="H137" s="323" t="n">
        <v>1</v>
      </c>
      <c r="I137" s="323" t="n">
        <v>9</v>
      </c>
      <c r="J137" s="323" t="n">
        <v>-1</v>
      </c>
      <c r="K137" s="323" t="s">
        <v>58</v>
      </c>
      <c r="L137" s="323" t="s">
        <v>58</v>
      </c>
      <c r="M137" s="323" t="n">
        <v>16</v>
      </c>
      <c r="N137" s="323" t="n">
        <v>29819</v>
      </c>
      <c r="O137" s="323" t="s">
        <v>117</v>
      </c>
      <c r="P137" s="323" t="s">
        <v>117</v>
      </c>
      <c r="Q137" s="323" t="s">
        <v>117</v>
      </c>
      <c r="R137" s="141" t="s">
        <v>117</v>
      </c>
      <c r="S137" s="457" t="n">
        <v>283</v>
      </c>
    </row>
    <row r="138" s="319" customFormat="true" ht="11.25" hidden="false" customHeight="true" outlineLevel="0" collapsed="false">
      <c r="A138" s="327" t="n">
        <v>284</v>
      </c>
      <c r="B138" s="317" t="s">
        <v>390</v>
      </c>
      <c r="C138" s="323" t="n">
        <v>115</v>
      </c>
      <c r="D138" s="323" t="n">
        <v>401398</v>
      </c>
      <c r="E138" s="323" t="n">
        <v>105</v>
      </c>
      <c r="F138" s="323" t="n">
        <v>259486</v>
      </c>
      <c r="G138" s="323" t="n">
        <v>5</v>
      </c>
      <c r="H138" s="323" t="n">
        <v>5</v>
      </c>
      <c r="I138" s="323" t="n">
        <v>16</v>
      </c>
      <c r="J138" s="323" t="n">
        <v>-218</v>
      </c>
      <c r="K138" s="323" t="s">
        <v>58</v>
      </c>
      <c r="L138" s="323" t="s">
        <v>58</v>
      </c>
      <c r="M138" s="323" t="n">
        <v>53</v>
      </c>
      <c r="N138" s="323" t="n">
        <v>137835</v>
      </c>
      <c r="O138" s="323" t="s">
        <v>117</v>
      </c>
      <c r="P138" s="323" t="s">
        <v>117</v>
      </c>
      <c r="Q138" s="323" t="s">
        <v>117</v>
      </c>
      <c r="R138" s="141" t="s">
        <v>117</v>
      </c>
      <c r="S138" s="457" t="n">
        <v>284</v>
      </c>
    </row>
    <row r="139" customFormat="false" ht="22.5" hidden="false" customHeight="true" outlineLevel="0" collapsed="false">
      <c r="A139" s="329" t="n">
        <v>289</v>
      </c>
      <c r="B139" s="322" t="s">
        <v>391</v>
      </c>
      <c r="C139" s="323" t="n">
        <v>400</v>
      </c>
      <c r="D139" s="323" t="n">
        <v>1203084</v>
      </c>
      <c r="E139" s="323" t="n">
        <v>327</v>
      </c>
      <c r="F139" s="323" t="n">
        <v>721452</v>
      </c>
      <c r="G139" s="323" t="n">
        <v>26</v>
      </c>
      <c r="H139" s="323" t="n">
        <v>191</v>
      </c>
      <c r="I139" s="323" t="n">
        <v>60</v>
      </c>
      <c r="J139" s="323" t="n">
        <v>-16718</v>
      </c>
      <c r="K139" s="323" t="s">
        <v>117</v>
      </c>
      <c r="L139" s="323" t="s">
        <v>117</v>
      </c>
      <c r="M139" s="323" t="n">
        <v>155</v>
      </c>
      <c r="N139" s="323" t="n">
        <v>435949</v>
      </c>
      <c r="O139" s="323" t="n">
        <v>147</v>
      </c>
      <c r="P139" s="323" t="n">
        <v>433353</v>
      </c>
      <c r="Q139" s="323" t="n">
        <v>24</v>
      </c>
      <c r="R139" s="141" t="n">
        <v>2596</v>
      </c>
      <c r="S139" s="457" t="n">
        <v>289</v>
      </c>
    </row>
    <row r="140" customFormat="false" ht="11.25" hidden="false" customHeight="true" outlineLevel="0" collapsed="false">
      <c r="A140" s="327" t="n">
        <v>29</v>
      </c>
      <c r="B140" s="317" t="s">
        <v>392</v>
      </c>
      <c r="C140" s="323" t="n">
        <v>286</v>
      </c>
      <c r="D140" s="323" t="n">
        <v>1194485</v>
      </c>
      <c r="E140" s="323" t="n">
        <v>253</v>
      </c>
      <c r="F140" s="323" t="n">
        <v>1041008</v>
      </c>
      <c r="G140" s="323" t="n">
        <v>13</v>
      </c>
      <c r="H140" s="323" t="n">
        <v>65</v>
      </c>
      <c r="I140" s="323" t="n">
        <v>35</v>
      </c>
      <c r="J140" s="323" t="n">
        <v>-191</v>
      </c>
      <c r="K140" s="323" t="s">
        <v>58</v>
      </c>
      <c r="L140" s="323" t="s">
        <v>58</v>
      </c>
      <c r="M140" s="323" t="n">
        <v>76</v>
      </c>
      <c r="N140" s="323" t="n">
        <v>153324</v>
      </c>
      <c r="O140" s="323" t="n">
        <v>69</v>
      </c>
      <c r="P140" s="323" t="n">
        <v>152783</v>
      </c>
      <c r="Q140" s="323" t="n">
        <v>14</v>
      </c>
      <c r="R140" s="141" t="n">
        <v>541</v>
      </c>
      <c r="S140" s="457" t="n">
        <v>29</v>
      </c>
    </row>
    <row r="141" s="319" customFormat="true" ht="11.25" hidden="false" customHeight="true" outlineLevel="0" collapsed="false">
      <c r="A141" s="327" t="n">
        <v>291</v>
      </c>
      <c r="B141" s="317" t="s">
        <v>393</v>
      </c>
      <c r="C141" s="323" t="n">
        <v>13</v>
      </c>
      <c r="D141" s="323" t="n">
        <v>15965</v>
      </c>
      <c r="E141" s="323" t="n">
        <v>10</v>
      </c>
      <c r="F141" s="323" t="n">
        <v>15486</v>
      </c>
      <c r="G141" s="323" t="s">
        <v>117</v>
      </c>
      <c r="H141" s="323" t="s">
        <v>117</v>
      </c>
      <c r="I141" s="323" t="s">
        <v>117</v>
      </c>
      <c r="J141" s="323" t="s">
        <v>117</v>
      </c>
      <c r="K141" s="323" t="s">
        <v>58</v>
      </c>
      <c r="L141" s="323" t="s">
        <v>58</v>
      </c>
      <c r="M141" s="323" t="n">
        <v>5</v>
      </c>
      <c r="N141" s="323" t="n">
        <v>479</v>
      </c>
      <c r="O141" s="323" t="n">
        <v>5</v>
      </c>
      <c r="P141" s="323" t="n">
        <v>479</v>
      </c>
      <c r="Q141" s="323" t="s">
        <v>58</v>
      </c>
      <c r="R141" s="141" t="s">
        <v>58</v>
      </c>
      <c r="S141" s="457" t="n">
        <v>291</v>
      </c>
    </row>
    <row r="142" s="319" customFormat="true" ht="11.25" hidden="false" customHeight="true" outlineLevel="0" collapsed="false">
      <c r="A142" s="327" t="n">
        <v>292</v>
      </c>
      <c r="B142" s="317" t="s">
        <v>394</v>
      </c>
      <c r="C142" s="323" t="n">
        <v>100</v>
      </c>
      <c r="D142" s="323" t="n">
        <v>110554</v>
      </c>
      <c r="E142" s="323" t="n">
        <v>85</v>
      </c>
      <c r="F142" s="323" t="n">
        <v>102602</v>
      </c>
      <c r="G142" s="323" t="s">
        <v>117</v>
      </c>
      <c r="H142" s="323" t="s">
        <v>117</v>
      </c>
      <c r="I142" s="323" t="n">
        <v>19</v>
      </c>
      <c r="J142" s="323" t="n">
        <v>-97</v>
      </c>
      <c r="K142" s="323" t="s">
        <v>58</v>
      </c>
      <c r="L142" s="323" t="s">
        <v>58</v>
      </c>
      <c r="M142" s="323" t="n">
        <v>24</v>
      </c>
      <c r="N142" s="323" t="n">
        <v>8025</v>
      </c>
      <c r="O142" s="323" t="n">
        <v>21</v>
      </c>
      <c r="P142" s="323" t="n">
        <v>7689</v>
      </c>
      <c r="Q142" s="323" t="n">
        <v>7</v>
      </c>
      <c r="R142" s="141" t="n">
        <v>336</v>
      </c>
      <c r="S142" s="457" t="n">
        <v>292</v>
      </c>
    </row>
    <row r="143" s="319" customFormat="true" ht="11.25" hidden="false" customHeight="true" outlineLevel="0" collapsed="false">
      <c r="A143" s="327" t="n">
        <v>293</v>
      </c>
      <c r="B143" s="317" t="s">
        <v>395</v>
      </c>
      <c r="C143" s="323" t="n">
        <v>173</v>
      </c>
      <c r="D143" s="323" t="n">
        <v>1067965</v>
      </c>
      <c r="E143" s="323" t="n">
        <v>158</v>
      </c>
      <c r="F143" s="323" t="n">
        <v>922920</v>
      </c>
      <c r="G143" s="323" t="n">
        <v>7</v>
      </c>
      <c r="H143" s="323" t="n">
        <v>59</v>
      </c>
      <c r="I143" s="323" t="s">
        <v>117</v>
      </c>
      <c r="J143" s="323" t="s">
        <v>117</v>
      </c>
      <c r="K143" s="323" t="s">
        <v>58</v>
      </c>
      <c r="L143" s="323" t="s">
        <v>58</v>
      </c>
      <c r="M143" s="323" t="n">
        <v>47</v>
      </c>
      <c r="N143" s="323" t="n">
        <v>144821</v>
      </c>
      <c r="O143" s="323" t="n">
        <v>43</v>
      </c>
      <c r="P143" s="323" t="n">
        <v>144616</v>
      </c>
      <c r="Q143" s="323" t="n">
        <v>7</v>
      </c>
      <c r="R143" s="141" t="n">
        <v>205</v>
      </c>
      <c r="S143" s="457" t="n">
        <v>293</v>
      </c>
    </row>
    <row r="144" customFormat="false" ht="11.25" hidden="false" customHeight="true" outlineLevel="0" collapsed="false">
      <c r="A144" s="327" t="n">
        <v>30</v>
      </c>
      <c r="B144" s="317" t="s">
        <v>396</v>
      </c>
      <c r="C144" s="323" t="n">
        <v>104</v>
      </c>
      <c r="D144" s="323" t="n">
        <v>316610</v>
      </c>
      <c r="E144" s="323" t="n">
        <v>75</v>
      </c>
      <c r="F144" s="323" t="n">
        <v>277799</v>
      </c>
      <c r="G144" s="323" t="n">
        <v>12</v>
      </c>
      <c r="H144" s="323" t="n">
        <v>186</v>
      </c>
      <c r="I144" s="323" t="n">
        <v>6</v>
      </c>
      <c r="J144" s="323" t="n">
        <v>-4470</v>
      </c>
      <c r="K144" s="323" t="s">
        <v>58</v>
      </c>
      <c r="L144" s="323" t="s">
        <v>58</v>
      </c>
      <c r="M144" s="323" t="n">
        <v>26</v>
      </c>
      <c r="N144" s="323" t="n">
        <v>42264</v>
      </c>
      <c r="O144" s="323" t="n">
        <v>24</v>
      </c>
      <c r="P144" s="323" t="n">
        <v>42219</v>
      </c>
      <c r="Q144" s="323" t="n">
        <v>4</v>
      </c>
      <c r="R144" s="141" t="n">
        <v>45</v>
      </c>
      <c r="S144" s="457" t="n">
        <v>30</v>
      </c>
    </row>
    <row r="145" s="319" customFormat="true" ht="11.25" hidden="false" customHeight="true" outlineLevel="0" collapsed="false">
      <c r="A145" s="327" t="n">
        <v>301</v>
      </c>
      <c r="B145" s="317" t="s">
        <v>397</v>
      </c>
      <c r="C145" s="323" t="n">
        <v>9</v>
      </c>
      <c r="D145" s="323" t="n">
        <v>429</v>
      </c>
      <c r="E145" s="323" t="n">
        <v>6</v>
      </c>
      <c r="F145" s="323" t="n">
        <v>413</v>
      </c>
      <c r="G145" s="323" t="s">
        <v>117</v>
      </c>
      <c r="H145" s="323" t="s">
        <v>117</v>
      </c>
      <c r="I145" s="323" t="s">
        <v>58</v>
      </c>
      <c r="J145" s="323" t="s">
        <v>58</v>
      </c>
      <c r="K145" s="323" t="s">
        <v>58</v>
      </c>
      <c r="L145" s="323" t="s">
        <v>58</v>
      </c>
      <c r="M145" s="323" t="s">
        <v>58</v>
      </c>
      <c r="N145" s="323" t="s">
        <v>58</v>
      </c>
      <c r="O145" s="323" t="s">
        <v>58</v>
      </c>
      <c r="P145" s="323" t="s">
        <v>58</v>
      </c>
      <c r="Q145" s="323" t="s">
        <v>58</v>
      </c>
      <c r="R145" s="141" t="s">
        <v>58</v>
      </c>
      <c r="S145" s="457" t="n">
        <v>301</v>
      </c>
    </row>
    <row r="146" s="319" customFormat="true" ht="11.25" hidden="false" customHeight="true" outlineLevel="0" collapsed="false">
      <c r="A146" s="327" t="n">
        <v>302</v>
      </c>
      <c r="B146" s="317" t="s">
        <v>398</v>
      </c>
      <c r="C146" s="323" t="n">
        <v>22</v>
      </c>
      <c r="D146" s="323" t="n">
        <v>160018</v>
      </c>
      <c r="E146" s="323" t="n">
        <v>17</v>
      </c>
      <c r="F146" s="323" t="n">
        <v>159798</v>
      </c>
      <c r="G146" s="323" t="s">
        <v>117</v>
      </c>
      <c r="H146" s="323" t="s">
        <v>117</v>
      </c>
      <c r="I146" s="323" t="s">
        <v>117</v>
      </c>
      <c r="J146" s="323" t="s">
        <v>117</v>
      </c>
      <c r="K146" s="323" t="s">
        <v>58</v>
      </c>
      <c r="L146" s="323" t="s">
        <v>58</v>
      </c>
      <c r="M146" s="323" t="n">
        <v>7</v>
      </c>
      <c r="N146" s="323" t="n">
        <v>4566</v>
      </c>
      <c r="O146" s="323" t="s">
        <v>117</v>
      </c>
      <c r="P146" s="323" t="s">
        <v>117</v>
      </c>
      <c r="Q146" s="323" t="s">
        <v>117</v>
      </c>
      <c r="R146" s="141" t="s">
        <v>117</v>
      </c>
      <c r="S146" s="457" t="n">
        <v>302</v>
      </c>
    </row>
    <row r="147" s="319" customFormat="true" ht="11.25" hidden="false" customHeight="true" outlineLevel="0" collapsed="false">
      <c r="A147" s="327" t="n">
        <v>303</v>
      </c>
      <c r="B147" s="317" t="s">
        <v>399</v>
      </c>
      <c r="C147" s="323" t="n">
        <v>15</v>
      </c>
      <c r="D147" s="323" t="n">
        <v>42385</v>
      </c>
      <c r="E147" s="323" t="n">
        <v>9</v>
      </c>
      <c r="F147" s="323" t="n">
        <v>15544</v>
      </c>
      <c r="G147" s="323" t="s">
        <v>117</v>
      </c>
      <c r="H147" s="323" t="s">
        <v>117</v>
      </c>
      <c r="I147" s="323" t="s">
        <v>58</v>
      </c>
      <c r="J147" s="323" t="s">
        <v>58</v>
      </c>
      <c r="K147" s="323" t="s">
        <v>58</v>
      </c>
      <c r="L147" s="323" t="s">
        <v>58</v>
      </c>
      <c r="M147" s="323" t="n">
        <v>8</v>
      </c>
      <c r="N147" s="323" t="n">
        <v>26143</v>
      </c>
      <c r="O147" s="323" t="n">
        <v>8</v>
      </c>
      <c r="P147" s="323" t="n">
        <v>26143</v>
      </c>
      <c r="Q147" s="323" t="s">
        <v>58</v>
      </c>
      <c r="R147" s="141" t="s">
        <v>58</v>
      </c>
      <c r="S147" s="457" t="n">
        <v>303</v>
      </c>
    </row>
    <row r="148" s="319" customFormat="true" ht="11.25" hidden="false" customHeight="true" outlineLevel="0" collapsed="false">
      <c r="A148" s="327" t="n">
        <v>304</v>
      </c>
      <c r="B148" s="317" t="s">
        <v>400</v>
      </c>
      <c r="C148" s="323" t="s">
        <v>58</v>
      </c>
      <c r="D148" s="323" t="s">
        <v>58</v>
      </c>
      <c r="E148" s="323" t="s">
        <v>58</v>
      </c>
      <c r="F148" s="323" t="s">
        <v>58</v>
      </c>
      <c r="G148" s="323" t="s">
        <v>58</v>
      </c>
      <c r="H148" s="323" t="s">
        <v>58</v>
      </c>
      <c r="I148" s="323" t="s">
        <v>58</v>
      </c>
      <c r="J148" s="323" t="s">
        <v>58</v>
      </c>
      <c r="K148" s="323" t="s">
        <v>58</v>
      </c>
      <c r="L148" s="323" t="s">
        <v>58</v>
      </c>
      <c r="M148" s="323" t="s">
        <v>58</v>
      </c>
      <c r="N148" s="323" t="s">
        <v>58</v>
      </c>
      <c r="O148" s="323" t="s">
        <v>58</v>
      </c>
      <c r="P148" s="323" t="s">
        <v>58</v>
      </c>
      <c r="Q148" s="323" t="s">
        <v>58</v>
      </c>
      <c r="R148" s="141" t="s">
        <v>58</v>
      </c>
      <c r="S148" s="457" t="n">
        <v>304</v>
      </c>
    </row>
    <row r="149" s="319" customFormat="true" ht="11.25" hidden="false" customHeight="true" outlineLevel="0" collapsed="false">
      <c r="A149" s="327" t="n">
        <v>309</v>
      </c>
      <c r="B149" s="317" t="s">
        <v>401</v>
      </c>
      <c r="C149" s="323" t="n">
        <v>58</v>
      </c>
      <c r="D149" s="323" t="n">
        <v>113779</v>
      </c>
      <c r="E149" s="323" t="n">
        <v>43</v>
      </c>
      <c r="F149" s="323" t="n">
        <v>102044</v>
      </c>
      <c r="G149" s="323" t="n">
        <v>7</v>
      </c>
      <c r="H149" s="323" t="n">
        <v>180</v>
      </c>
      <c r="I149" s="323" t="s">
        <v>117</v>
      </c>
      <c r="J149" s="323" t="s">
        <v>117</v>
      </c>
      <c r="K149" s="323" t="s">
        <v>58</v>
      </c>
      <c r="L149" s="323" t="s">
        <v>58</v>
      </c>
      <c r="M149" s="323" t="n">
        <v>11</v>
      </c>
      <c r="N149" s="323" t="n">
        <v>11556</v>
      </c>
      <c r="O149" s="323" t="s">
        <v>117</v>
      </c>
      <c r="P149" s="323" t="s">
        <v>117</v>
      </c>
      <c r="Q149" s="323" t="s">
        <v>117</v>
      </c>
      <c r="R149" s="141" t="s">
        <v>117</v>
      </c>
      <c r="S149" s="457" t="n">
        <v>309</v>
      </c>
    </row>
    <row r="150" customFormat="false" ht="11.25" hidden="false" customHeight="true" outlineLevel="0" collapsed="false">
      <c r="A150" s="327" t="n">
        <v>31</v>
      </c>
      <c r="B150" s="317" t="s">
        <v>402</v>
      </c>
      <c r="C150" s="323" t="n">
        <v>628</v>
      </c>
      <c r="D150" s="323" t="n">
        <v>289288</v>
      </c>
      <c r="E150" s="323" t="n">
        <v>536</v>
      </c>
      <c r="F150" s="323" t="n">
        <v>250925</v>
      </c>
      <c r="G150" s="323" t="n">
        <v>15</v>
      </c>
      <c r="H150" s="323" t="n">
        <v>324</v>
      </c>
      <c r="I150" s="323" t="n">
        <v>59</v>
      </c>
      <c r="J150" s="323" t="n">
        <v>-504</v>
      </c>
      <c r="K150" s="323" t="s">
        <v>58</v>
      </c>
      <c r="L150" s="323" t="s">
        <v>58</v>
      </c>
      <c r="M150" s="323" t="n">
        <v>76</v>
      </c>
      <c r="N150" s="323" t="n">
        <v>26805</v>
      </c>
      <c r="O150" s="323" t="n">
        <v>61</v>
      </c>
      <c r="P150" s="323" t="n">
        <v>26597</v>
      </c>
      <c r="Q150" s="323" t="n">
        <v>22</v>
      </c>
      <c r="R150" s="141" t="n">
        <v>207</v>
      </c>
      <c r="S150" s="457" t="n">
        <v>31</v>
      </c>
    </row>
    <row r="151" s="319" customFormat="true" ht="11.25" hidden="false" customHeight="true" outlineLevel="0" collapsed="false">
      <c r="A151" s="327" t="n">
        <v>310</v>
      </c>
      <c r="B151" s="317" t="s">
        <v>402</v>
      </c>
      <c r="C151" s="323" t="n">
        <v>628</v>
      </c>
      <c r="D151" s="323" t="n">
        <v>289288</v>
      </c>
      <c r="E151" s="323" t="n">
        <v>536</v>
      </c>
      <c r="F151" s="323" t="n">
        <v>250925</v>
      </c>
      <c r="G151" s="323" t="n">
        <v>15</v>
      </c>
      <c r="H151" s="323" t="n">
        <v>324</v>
      </c>
      <c r="I151" s="323" t="n">
        <v>59</v>
      </c>
      <c r="J151" s="323" t="n">
        <v>-504</v>
      </c>
      <c r="K151" s="323" t="s">
        <v>58</v>
      </c>
      <c r="L151" s="323" t="s">
        <v>58</v>
      </c>
      <c r="M151" s="323" t="n">
        <v>76</v>
      </c>
      <c r="N151" s="323" t="n">
        <v>26805</v>
      </c>
      <c r="O151" s="323" t="n">
        <v>61</v>
      </c>
      <c r="P151" s="323" t="n">
        <v>26597</v>
      </c>
      <c r="Q151" s="323" t="n">
        <v>22</v>
      </c>
      <c r="R151" s="141" t="n">
        <v>207</v>
      </c>
      <c r="S151" s="457" t="n">
        <v>310</v>
      </c>
    </row>
    <row r="152" customFormat="false" ht="11.25" hidden="false" customHeight="true" outlineLevel="0" collapsed="false">
      <c r="A152" s="327" t="n">
        <v>32</v>
      </c>
      <c r="B152" s="317" t="s">
        <v>403</v>
      </c>
      <c r="C152" s="323" t="n">
        <v>1686</v>
      </c>
      <c r="D152" s="323" t="n">
        <v>627604</v>
      </c>
      <c r="E152" s="323" t="n">
        <v>1393</v>
      </c>
      <c r="F152" s="323" t="n">
        <v>352425</v>
      </c>
      <c r="G152" s="323" t="n">
        <v>630</v>
      </c>
      <c r="H152" s="323" t="n">
        <v>171676</v>
      </c>
      <c r="I152" s="323" t="n">
        <v>77</v>
      </c>
      <c r="J152" s="323" t="n">
        <v>-127</v>
      </c>
      <c r="K152" s="323" t="s">
        <v>58</v>
      </c>
      <c r="L152" s="323" t="s">
        <v>58</v>
      </c>
      <c r="M152" s="323" t="n">
        <v>301</v>
      </c>
      <c r="N152" s="323" t="n">
        <v>99368</v>
      </c>
      <c r="O152" s="323" t="n">
        <v>244</v>
      </c>
      <c r="P152" s="323" t="n">
        <v>93590</v>
      </c>
      <c r="Q152" s="323" t="n">
        <v>80</v>
      </c>
      <c r="R152" s="141" t="n">
        <v>5778</v>
      </c>
      <c r="S152" s="457" t="n">
        <v>32</v>
      </c>
    </row>
    <row r="153" s="319" customFormat="true" ht="11.25" hidden="false" customHeight="true" outlineLevel="0" collapsed="false">
      <c r="A153" s="327" t="n">
        <v>321</v>
      </c>
      <c r="B153" s="317" t="s">
        <v>404</v>
      </c>
      <c r="C153" s="323" t="n">
        <v>214</v>
      </c>
      <c r="D153" s="323" t="n">
        <v>19020</v>
      </c>
      <c r="E153" s="323" t="n">
        <v>176</v>
      </c>
      <c r="F153" s="323" t="n">
        <v>14843</v>
      </c>
      <c r="G153" s="323" t="n">
        <v>11</v>
      </c>
      <c r="H153" s="323" t="n">
        <v>54</v>
      </c>
      <c r="I153" s="323" t="n">
        <v>5</v>
      </c>
      <c r="J153" s="323" t="n">
        <v>2</v>
      </c>
      <c r="K153" s="323" t="s">
        <v>58</v>
      </c>
      <c r="L153" s="323" t="s">
        <v>58</v>
      </c>
      <c r="M153" s="323" t="n">
        <v>18</v>
      </c>
      <c r="N153" s="323" t="n">
        <v>3722</v>
      </c>
      <c r="O153" s="323" t="n">
        <v>13</v>
      </c>
      <c r="P153" s="323" t="n">
        <v>3496</v>
      </c>
      <c r="Q153" s="323" t="n">
        <v>7</v>
      </c>
      <c r="R153" s="141" t="n">
        <v>226</v>
      </c>
      <c r="S153" s="457" t="n">
        <v>321</v>
      </c>
    </row>
    <row r="154" s="319" customFormat="true" ht="11.25" hidden="false" customHeight="true" outlineLevel="0" collapsed="false">
      <c r="A154" s="327" t="n">
        <v>322</v>
      </c>
      <c r="B154" s="317" t="s">
        <v>405</v>
      </c>
      <c r="C154" s="323" t="n">
        <v>199</v>
      </c>
      <c r="D154" s="323" t="n">
        <v>62172</v>
      </c>
      <c r="E154" s="323" t="n">
        <v>181</v>
      </c>
      <c r="F154" s="323" t="n">
        <v>40751</v>
      </c>
      <c r="G154" s="323" t="n">
        <v>23</v>
      </c>
      <c r="H154" s="323" t="n">
        <v>292</v>
      </c>
      <c r="I154" s="323" t="n">
        <v>9</v>
      </c>
      <c r="J154" s="323" t="n">
        <v>-24</v>
      </c>
      <c r="K154" s="323" t="s">
        <v>58</v>
      </c>
      <c r="L154" s="323" t="s">
        <v>58</v>
      </c>
      <c r="M154" s="323" t="n">
        <v>82</v>
      </c>
      <c r="N154" s="323" t="n">
        <v>21011</v>
      </c>
      <c r="O154" s="323" t="n">
        <v>78</v>
      </c>
      <c r="P154" s="323" t="n">
        <v>20837</v>
      </c>
      <c r="Q154" s="323" t="n">
        <v>13</v>
      </c>
      <c r="R154" s="141" t="n">
        <v>173</v>
      </c>
      <c r="S154" s="457" t="n">
        <v>322</v>
      </c>
    </row>
    <row r="155" s="319" customFormat="true" ht="11.25" hidden="false" customHeight="true" outlineLevel="0" collapsed="false">
      <c r="A155" s="327" t="n">
        <v>323</v>
      </c>
      <c r="B155" s="317" t="s">
        <v>406</v>
      </c>
      <c r="C155" s="323" t="n">
        <v>26</v>
      </c>
      <c r="D155" s="323" t="n">
        <v>20753</v>
      </c>
      <c r="E155" s="323" t="n">
        <v>23</v>
      </c>
      <c r="F155" s="323" t="n">
        <v>17164</v>
      </c>
      <c r="G155" s="323" t="n">
        <v>4</v>
      </c>
      <c r="H155" s="323" t="n">
        <v>11</v>
      </c>
      <c r="I155" s="323" t="n">
        <v>7</v>
      </c>
      <c r="J155" s="323" t="n">
        <v>18</v>
      </c>
      <c r="K155" s="323" t="s">
        <v>58</v>
      </c>
      <c r="L155" s="323" t="s">
        <v>58</v>
      </c>
      <c r="M155" s="323" t="n">
        <v>18</v>
      </c>
      <c r="N155" s="323" t="n">
        <v>3303</v>
      </c>
      <c r="O155" s="323" t="n">
        <v>16</v>
      </c>
      <c r="P155" s="323" t="n">
        <v>2918</v>
      </c>
      <c r="Q155" s="323" t="n">
        <v>3</v>
      </c>
      <c r="R155" s="141" t="n">
        <v>385</v>
      </c>
      <c r="S155" s="457" t="n">
        <v>323</v>
      </c>
    </row>
    <row r="156" s="319" customFormat="true" ht="11.25" hidden="false" customHeight="true" outlineLevel="0" collapsed="false">
      <c r="A156" s="327" t="n">
        <v>324</v>
      </c>
      <c r="B156" s="317" t="s">
        <v>407</v>
      </c>
      <c r="C156" s="323" t="n">
        <v>155</v>
      </c>
      <c r="D156" s="323" t="n">
        <v>29605</v>
      </c>
      <c r="E156" s="323" t="n">
        <v>116</v>
      </c>
      <c r="F156" s="323" t="n">
        <v>25049</v>
      </c>
      <c r="G156" s="323" t="n">
        <v>13</v>
      </c>
      <c r="H156" s="323" t="n">
        <v>100</v>
      </c>
      <c r="I156" s="323" t="n">
        <v>8</v>
      </c>
      <c r="J156" s="323" t="n">
        <v>-11</v>
      </c>
      <c r="K156" s="323" t="s">
        <v>58</v>
      </c>
      <c r="L156" s="323" t="s">
        <v>58</v>
      </c>
      <c r="M156" s="323" t="n">
        <v>46</v>
      </c>
      <c r="N156" s="323" t="n">
        <v>4355</v>
      </c>
      <c r="O156" s="323" t="n">
        <v>42</v>
      </c>
      <c r="P156" s="323" t="n">
        <v>4273</v>
      </c>
      <c r="Q156" s="323" t="n">
        <v>8</v>
      </c>
      <c r="R156" s="141" t="n">
        <v>82</v>
      </c>
      <c r="S156" s="457" t="n">
        <v>324</v>
      </c>
    </row>
    <row r="157" customFormat="false" ht="22.5" hidden="false" customHeight="true" outlineLevel="0" collapsed="false">
      <c r="A157" s="329" t="n">
        <v>325</v>
      </c>
      <c r="B157" s="322" t="s">
        <v>408</v>
      </c>
      <c r="C157" s="323" t="n">
        <v>710</v>
      </c>
      <c r="D157" s="323" t="n">
        <v>319609</v>
      </c>
      <c r="E157" s="323" t="n">
        <v>620</v>
      </c>
      <c r="F157" s="323" t="n">
        <v>120586</v>
      </c>
      <c r="G157" s="323" t="n">
        <v>542</v>
      </c>
      <c r="H157" s="323" t="n">
        <v>171034</v>
      </c>
      <c r="I157" s="323" t="n">
        <v>26</v>
      </c>
      <c r="J157" s="323" t="n">
        <v>-99</v>
      </c>
      <c r="K157" s="323" t="s">
        <v>58</v>
      </c>
      <c r="L157" s="323" t="s">
        <v>58</v>
      </c>
      <c r="M157" s="323" t="n">
        <v>79</v>
      </c>
      <c r="N157" s="323" t="n">
        <v>27672</v>
      </c>
      <c r="O157" s="323" t="n">
        <v>44</v>
      </c>
      <c r="P157" s="323" t="n">
        <v>22849</v>
      </c>
      <c r="Q157" s="323" t="n">
        <v>37</v>
      </c>
      <c r="R157" s="141" t="n">
        <v>4823</v>
      </c>
      <c r="S157" s="457" t="n">
        <v>325</v>
      </c>
    </row>
    <row r="158" s="319" customFormat="true" ht="11.25" hidden="false" customHeight="true" outlineLevel="0" collapsed="false">
      <c r="A158" s="327" t="n">
        <v>329</v>
      </c>
      <c r="B158" s="317" t="s">
        <v>409</v>
      </c>
      <c r="C158" s="323" t="n">
        <v>382</v>
      </c>
      <c r="D158" s="323" t="n">
        <v>176444</v>
      </c>
      <c r="E158" s="323" t="n">
        <v>277</v>
      </c>
      <c r="F158" s="323" t="n">
        <v>134032</v>
      </c>
      <c r="G158" s="323" t="n">
        <v>37</v>
      </c>
      <c r="H158" s="323" t="n">
        <v>184</v>
      </c>
      <c r="I158" s="323" t="n">
        <v>22</v>
      </c>
      <c r="J158" s="323" t="n">
        <v>-12</v>
      </c>
      <c r="K158" s="323" t="s">
        <v>58</v>
      </c>
      <c r="L158" s="323" t="s">
        <v>58</v>
      </c>
      <c r="M158" s="323" t="n">
        <v>58</v>
      </c>
      <c r="N158" s="323" t="n">
        <v>39305</v>
      </c>
      <c r="O158" s="323" t="n">
        <v>51</v>
      </c>
      <c r="P158" s="323" t="n">
        <v>39216</v>
      </c>
      <c r="Q158" s="323" t="n">
        <v>12</v>
      </c>
      <c r="R158" s="141" t="n">
        <v>89</v>
      </c>
      <c r="S158" s="457" t="n">
        <v>329</v>
      </c>
    </row>
    <row r="159" customFormat="false" ht="11.25" hidden="false" customHeight="true" outlineLevel="0" collapsed="false">
      <c r="A159" s="327" t="n">
        <v>33</v>
      </c>
      <c r="B159" s="317" t="s">
        <v>410</v>
      </c>
      <c r="C159" s="323" t="n">
        <v>570</v>
      </c>
      <c r="D159" s="323" t="n">
        <v>357859</v>
      </c>
      <c r="E159" s="323" t="n">
        <v>518</v>
      </c>
      <c r="F159" s="323" t="n">
        <v>311240</v>
      </c>
      <c r="G159" s="323" t="n">
        <v>24</v>
      </c>
      <c r="H159" s="323" t="n">
        <v>140</v>
      </c>
      <c r="I159" s="323" t="n">
        <v>73</v>
      </c>
      <c r="J159" s="323" t="n">
        <v>-374</v>
      </c>
      <c r="K159" s="323" t="s">
        <v>117</v>
      </c>
      <c r="L159" s="323" t="s">
        <v>117</v>
      </c>
      <c r="M159" s="323" t="n">
        <v>101</v>
      </c>
      <c r="N159" s="323" t="n">
        <v>7105</v>
      </c>
      <c r="O159" s="323" t="n">
        <v>89</v>
      </c>
      <c r="P159" s="323" t="n">
        <v>6866</v>
      </c>
      <c r="Q159" s="323" t="n">
        <v>20</v>
      </c>
      <c r="R159" s="141" t="n">
        <v>238</v>
      </c>
      <c r="S159" s="457" t="n">
        <v>33</v>
      </c>
    </row>
    <row r="160" customFormat="false" ht="22.5" hidden="false" customHeight="true" outlineLevel="0" collapsed="false">
      <c r="A160" s="329" t="n">
        <v>331</v>
      </c>
      <c r="B160" s="322" t="s">
        <v>411</v>
      </c>
      <c r="C160" s="323" t="n">
        <v>339</v>
      </c>
      <c r="D160" s="323" t="n">
        <v>187038</v>
      </c>
      <c r="E160" s="323" t="n">
        <v>315</v>
      </c>
      <c r="F160" s="323" t="n">
        <v>175619</v>
      </c>
      <c r="G160" s="323" t="n">
        <v>18</v>
      </c>
      <c r="H160" s="323" t="n">
        <v>134</v>
      </c>
      <c r="I160" s="323" t="n">
        <v>40</v>
      </c>
      <c r="J160" s="323" t="n">
        <v>-49</v>
      </c>
      <c r="K160" s="323" t="s">
        <v>117</v>
      </c>
      <c r="L160" s="323" t="s">
        <v>117</v>
      </c>
      <c r="M160" s="323" t="n">
        <v>54</v>
      </c>
      <c r="N160" s="323" t="n">
        <v>3310</v>
      </c>
      <c r="O160" s="323" t="n">
        <v>44</v>
      </c>
      <c r="P160" s="323" t="n">
        <v>3145</v>
      </c>
      <c r="Q160" s="323" t="n">
        <v>15</v>
      </c>
      <c r="R160" s="141" t="n">
        <v>166</v>
      </c>
      <c r="S160" s="457" t="n">
        <v>331</v>
      </c>
    </row>
    <row r="161" s="319" customFormat="true" ht="11.25" hidden="false" customHeight="true" outlineLevel="0" collapsed="false">
      <c r="A161" s="327" t="n">
        <v>332</v>
      </c>
      <c r="B161" s="317" t="s">
        <v>412</v>
      </c>
      <c r="C161" s="323" t="n">
        <v>231</v>
      </c>
      <c r="D161" s="323" t="n">
        <v>170822</v>
      </c>
      <c r="E161" s="323" t="n">
        <v>203</v>
      </c>
      <c r="F161" s="323" t="n">
        <v>135622</v>
      </c>
      <c r="G161" s="323" t="n">
        <v>6</v>
      </c>
      <c r="H161" s="323" t="n">
        <v>6</v>
      </c>
      <c r="I161" s="323" t="n">
        <v>33</v>
      </c>
      <c r="J161" s="323" t="n">
        <v>-326</v>
      </c>
      <c r="K161" s="323" t="s">
        <v>58</v>
      </c>
      <c r="L161" s="323" t="s">
        <v>58</v>
      </c>
      <c r="M161" s="323" t="n">
        <v>47</v>
      </c>
      <c r="N161" s="323" t="n">
        <v>3794</v>
      </c>
      <c r="O161" s="323" t="n">
        <v>45</v>
      </c>
      <c r="P161" s="323" t="n">
        <v>3722</v>
      </c>
      <c r="Q161" s="323" t="n">
        <v>5</v>
      </c>
      <c r="R161" s="141" t="n">
        <v>73</v>
      </c>
      <c r="S161" s="457" t="n">
        <v>332</v>
      </c>
    </row>
    <row r="162" s="315" customFormat="true" ht="18" hidden="false" customHeight="true" outlineLevel="0" collapsed="false">
      <c r="A162" s="313" t="s">
        <v>122</v>
      </c>
      <c r="B162" s="308" t="s">
        <v>413</v>
      </c>
      <c r="C162" s="325" t="n">
        <v>6216</v>
      </c>
      <c r="D162" s="325" t="n">
        <v>14653926</v>
      </c>
      <c r="E162" s="325" t="n">
        <v>4938</v>
      </c>
      <c r="F162" s="325" t="n">
        <v>14048561</v>
      </c>
      <c r="G162" s="325" t="n">
        <v>102</v>
      </c>
      <c r="H162" s="325" t="n">
        <v>335721</v>
      </c>
      <c r="I162" s="325" t="n">
        <v>70</v>
      </c>
      <c r="J162" s="325" t="n">
        <v>-14720</v>
      </c>
      <c r="K162" s="325" t="n">
        <v>7</v>
      </c>
      <c r="L162" s="325" t="n">
        <v>408</v>
      </c>
      <c r="M162" s="325" t="n">
        <v>148</v>
      </c>
      <c r="N162" s="325" t="n">
        <v>88177</v>
      </c>
      <c r="O162" s="325" t="n">
        <v>18</v>
      </c>
      <c r="P162" s="325" t="n">
        <v>6364</v>
      </c>
      <c r="Q162" s="325" t="n">
        <v>134</v>
      </c>
      <c r="R162" s="310" t="n">
        <v>81812</v>
      </c>
      <c r="S162" s="314" t="s">
        <v>124</v>
      </c>
    </row>
    <row r="163" customFormat="false" ht="15" hidden="false" customHeight="true" outlineLevel="0" collapsed="false">
      <c r="A163" s="327" t="n">
        <v>35</v>
      </c>
      <c r="B163" s="317" t="s">
        <v>413</v>
      </c>
      <c r="C163" s="323" t="n">
        <v>6216</v>
      </c>
      <c r="D163" s="323" t="n">
        <v>14653926</v>
      </c>
      <c r="E163" s="323" t="n">
        <v>4938</v>
      </c>
      <c r="F163" s="323" t="n">
        <v>14048561</v>
      </c>
      <c r="G163" s="323" t="n">
        <v>102</v>
      </c>
      <c r="H163" s="323" t="n">
        <v>335721</v>
      </c>
      <c r="I163" s="323" t="n">
        <v>70</v>
      </c>
      <c r="J163" s="323" t="n">
        <v>-14720</v>
      </c>
      <c r="K163" s="323" t="n">
        <v>7</v>
      </c>
      <c r="L163" s="323" t="n">
        <v>408</v>
      </c>
      <c r="M163" s="323" t="n">
        <v>148</v>
      </c>
      <c r="N163" s="323" t="n">
        <v>88177</v>
      </c>
      <c r="O163" s="323" t="n">
        <v>18</v>
      </c>
      <c r="P163" s="323" t="n">
        <v>6364</v>
      </c>
      <c r="Q163" s="323" t="n">
        <v>134</v>
      </c>
      <c r="R163" s="141" t="n">
        <v>81812</v>
      </c>
      <c r="S163" s="457" t="n">
        <v>35</v>
      </c>
    </row>
    <row r="164" s="319" customFormat="true" ht="11.25" hidden="false" customHeight="true" outlineLevel="0" collapsed="false">
      <c r="A164" s="327" t="n">
        <v>351</v>
      </c>
      <c r="B164" s="317" t="s">
        <v>415</v>
      </c>
      <c r="C164" s="323" t="n">
        <v>6090</v>
      </c>
      <c r="D164" s="323" t="n">
        <v>9651386</v>
      </c>
      <c r="E164" s="323" t="n">
        <v>4842</v>
      </c>
      <c r="F164" s="323" t="n">
        <v>9069484</v>
      </c>
      <c r="G164" s="323" t="n">
        <v>83</v>
      </c>
      <c r="H164" s="323" t="n">
        <v>319924</v>
      </c>
      <c r="I164" s="323" t="n">
        <v>53</v>
      </c>
      <c r="J164" s="323" t="n">
        <v>-12288</v>
      </c>
      <c r="K164" s="323" t="n">
        <v>7</v>
      </c>
      <c r="L164" s="323" t="n">
        <v>408</v>
      </c>
      <c r="M164" s="323" t="n">
        <v>131</v>
      </c>
      <c r="N164" s="323" t="n">
        <v>78493</v>
      </c>
      <c r="O164" s="323" t="s">
        <v>117</v>
      </c>
      <c r="P164" s="323" t="s">
        <v>117</v>
      </c>
      <c r="Q164" s="323" t="n">
        <v>118</v>
      </c>
      <c r="R164" s="141" t="n">
        <v>78166</v>
      </c>
      <c r="S164" s="457" t="n">
        <v>351</v>
      </c>
    </row>
    <row r="165" s="319" customFormat="true" ht="11.25" hidden="false" customHeight="true" outlineLevel="0" collapsed="false">
      <c r="A165" s="327" t="n">
        <v>352</v>
      </c>
      <c r="B165" s="317" t="s">
        <v>416</v>
      </c>
      <c r="C165" s="323" t="s">
        <v>117</v>
      </c>
      <c r="D165" s="323" t="s">
        <v>117</v>
      </c>
      <c r="E165" s="323" t="n">
        <v>19</v>
      </c>
      <c r="F165" s="323" t="n">
        <v>4687933</v>
      </c>
      <c r="G165" s="323" t="n">
        <v>4</v>
      </c>
      <c r="H165" s="323" t="n">
        <v>69</v>
      </c>
      <c r="I165" s="323" t="n">
        <v>3</v>
      </c>
      <c r="J165" s="323" t="n">
        <v>-2064</v>
      </c>
      <c r="K165" s="323" t="s">
        <v>58</v>
      </c>
      <c r="L165" s="323" t="s">
        <v>58</v>
      </c>
      <c r="M165" s="323" t="n">
        <v>5</v>
      </c>
      <c r="N165" s="323" t="n">
        <v>6356</v>
      </c>
      <c r="O165" s="323" t="s">
        <v>117</v>
      </c>
      <c r="P165" s="323" t="s">
        <v>117</v>
      </c>
      <c r="Q165" s="323" t="n">
        <v>5</v>
      </c>
      <c r="R165" s="141" t="n">
        <v>320</v>
      </c>
      <c r="S165" s="457" t="n">
        <v>352</v>
      </c>
    </row>
    <row r="166" s="319" customFormat="true" ht="11.25" hidden="false" customHeight="true" outlineLevel="0" collapsed="false">
      <c r="A166" s="327" t="n">
        <v>353</v>
      </c>
      <c r="B166" s="317" t="s">
        <v>417</v>
      </c>
      <c r="C166" s="323" t="s">
        <v>117</v>
      </c>
      <c r="D166" s="323" t="s">
        <v>117</v>
      </c>
      <c r="E166" s="323" t="n">
        <v>77</v>
      </c>
      <c r="F166" s="323" t="n">
        <v>291143</v>
      </c>
      <c r="G166" s="323" t="n">
        <v>15</v>
      </c>
      <c r="H166" s="323" t="n">
        <v>15728</v>
      </c>
      <c r="I166" s="323" t="n">
        <v>14</v>
      </c>
      <c r="J166" s="323" t="n">
        <v>-368</v>
      </c>
      <c r="K166" s="323" t="s">
        <v>58</v>
      </c>
      <c r="L166" s="323" t="s">
        <v>58</v>
      </c>
      <c r="M166" s="323" t="n">
        <v>12</v>
      </c>
      <c r="N166" s="323" t="n">
        <v>3328</v>
      </c>
      <c r="O166" s="323" t="s">
        <v>117</v>
      </c>
      <c r="P166" s="323" t="s">
        <v>117</v>
      </c>
      <c r="Q166" s="323" t="n">
        <v>11</v>
      </c>
      <c r="R166" s="141" t="n">
        <v>3326</v>
      </c>
      <c r="S166" s="457" t="n">
        <v>353</v>
      </c>
    </row>
    <row r="167" s="315" customFormat="true" ht="33.75" hidden="false" customHeight="true" outlineLevel="0" collapsed="false">
      <c r="A167" s="333" t="s">
        <v>125</v>
      </c>
      <c r="B167" s="334" t="s">
        <v>418</v>
      </c>
      <c r="C167" s="325" t="n">
        <v>803</v>
      </c>
      <c r="D167" s="325" t="n">
        <v>1506538</v>
      </c>
      <c r="E167" s="325" t="n">
        <v>667</v>
      </c>
      <c r="F167" s="325" t="n">
        <v>1089701</v>
      </c>
      <c r="G167" s="325" t="n">
        <v>115</v>
      </c>
      <c r="H167" s="325" t="n">
        <v>350652</v>
      </c>
      <c r="I167" s="325" t="n">
        <v>154</v>
      </c>
      <c r="J167" s="325" t="n">
        <v>-7523</v>
      </c>
      <c r="K167" s="325" t="s">
        <v>117</v>
      </c>
      <c r="L167" s="325" t="s">
        <v>117</v>
      </c>
      <c r="M167" s="325" t="n">
        <v>117</v>
      </c>
      <c r="N167" s="325" t="n">
        <v>42589</v>
      </c>
      <c r="O167" s="325" t="n">
        <v>55</v>
      </c>
      <c r="P167" s="325" t="n">
        <v>34041</v>
      </c>
      <c r="Q167" s="325" t="n">
        <v>70</v>
      </c>
      <c r="R167" s="310" t="n">
        <v>8549</v>
      </c>
      <c r="S167" s="314" t="s">
        <v>127</v>
      </c>
    </row>
    <row r="168" customFormat="false" ht="15" hidden="false" customHeight="true" outlineLevel="0" collapsed="false">
      <c r="A168" s="327" t="n">
        <v>36</v>
      </c>
      <c r="B168" s="317" t="s">
        <v>420</v>
      </c>
      <c r="C168" s="323" t="n">
        <v>87</v>
      </c>
      <c r="D168" s="323" t="n">
        <v>514764</v>
      </c>
      <c r="E168" s="323" t="n">
        <v>68</v>
      </c>
      <c r="F168" s="323" t="n">
        <v>172491</v>
      </c>
      <c r="G168" s="323" t="n">
        <v>64</v>
      </c>
      <c r="H168" s="323" t="n">
        <v>345793</v>
      </c>
      <c r="I168" s="323" t="n">
        <v>39</v>
      </c>
      <c r="J168" s="323" t="n">
        <v>-7389</v>
      </c>
      <c r="K168" s="323" t="s">
        <v>117</v>
      </c>
      <c r="L168" s="323" t="s">
        <v>117</v>
      </c>
      <c r="M168" s="323" t="n">
        <v>25</v>
      </c>
      <c r="N168" s="323" t="n">
        <v>3574</v>
      </c>
      <c r="O168" s="323" t="s">
        <v>58</v>
      </c>
      <c r="P168" s="323" t="s">
        <v>58</v>
      </c>
      <c r="Q168" s="323" t="n">
        <v>25</v>
      </c>
      <c r="R168" s="141" t="n">
        <v>3574</v>
      </c>
      <c r="S168" s="457" t="n">
        <v>36</v>
      </c>
    </row>
    <row r="169" s="319" customFormat="true" ht="11.25" hidden="false" customHeight="true" outlineLevel="0" collapsed="false">
      <c r="A169" s="327" t="n">
        <v>360</v>
      </c>
      <c r="B169" s="317" t="s">
        <v>420</v>
      </c>
      <c r="C169" s="323" t="n">
        <v>87</v>
      </c>
      <c r="D169" s="323" t="n">
        <v>514764</v>
      </c>
      <c r="E169" s="323" t="n">
        <v>68</v>
      </c>
      <c r="F169" s="323" t="n">
        <v>172491</v>
      </c>
      <c r="G169" s="323" t="n">
        <v>64</v>
      </c>
      <c r="H169" s="323" t="n">
        <v>345793</v>
      </c>
      <c r="I169" s="323" t="n">
        <v>39</v>
      </c>
      <c r="J169" s="323" t="n">
        <v>-7389</v>
      </c>
      <c r="K169" s="323" t="s">
        <v>117</v>
      </c>
      <c r="L169" s="323" t="s">
        <v>117</v>
      </c>
      <c r="M169" s="323" t="n">
        <v>25</v>
      </c>
      <c r="N169" s="323" t="n">
        <v>3574</v>
      </c>
      <c r="O169" s="323" t="s">
        <v>58</v>
      </c>
      <c r="P169" s="323" t="s">
        <v>58</v>
      </c>
      <c r="Q169" s="323" t="n">
        <v>25</v>
      </c>
      <c r="R169" s="141" t="n">
        <v>3574</v>
      </c>
      <c r="S169" s="457" t="n">
        <v>360</v>
      </c>
    </row>
    <row r="170" customFormat="false" ht="11.25" hidden="false" customHeight="true" outlineLevel="0" collapsed="false">
      <c r="A170" s="327" t="n">
        <v>37</v>
      </c>
      <c r="B170" s="317" t="s">
        <v>421</v>
      </c>
      <c r="C170" s="323" t="n">
        <v>65</v>
      </c>
      <c r="D170" s="323" t="n">
        <v>146158</v>
      </c>
      <c r="E170" s="323" t="n">
        <v>54</v>
      </c>
      <c r="F170" s="323" t="n">
        <v>141174</v>
      </c>
      <c r="G170" s="323" t="n">
        <v>4</v>
      </c>
      <c r="H170" s="323" t="n">
        <v>17</v>
      </c>
      <c r="I170" s="323" t="n">
        <v>13</v>
      </c>
      <c r="J170" s="323" t="n">
        <v>-125</v>
      </c>
      <c r="K170" s="323" t="s">
        <v>58</v>
      </c>
      <c r="L170" s="323" t="s">
        <v>58</v>
      </c>
      <c r="M170" s="323" t="n">
        <v>11</v>
      </c>
      <c r="N170" s="323" t="n">
        <v>236</v>
      </c>
      <c r="O170" s="323" t="n">
        <v>6</v>
      </c>
      <c r="P170" s="323" t="n">
        <v>126</v>
      </c>
      <c r="Q170" s="323" t="n">
        <v>5</v>
      </c>
      <c r="R170" s="141" t="n">
        <v>111</v>
      </c>
      <c r="S170" s="457" t="n">
        <v>37</v>
      </c>
    </row>
    <row r="171" s="319" customFormat="true" ht="11.25" hidden="false" customHeight="true" outlineLevel="0" collapsed="false">
      <c r="A171" s="327" t="n">
        <v>370</v>
      </c>
      <c r="B171" s="317" t="s">
        <v>421</v>
      </c>
      <c r="C171" s="323" t="n">
        <v>65</v>
      </c>
      <c r="D171" s="323" t="n">
        <v>146158</v>
      </c>
      <c r="E171" s="323" t="n">
        <v>54</v>
      </c>
      <c r="F171" s="323" t="n">
        <v>141174</v>
      </c>
      <c r="G171" s="323" t="n">
        <v>4</v>
      </c>
      <c r="H171" s="323" t="n">
        <v>17</v>
      </c>
      <c r="I171" s="323" t="n">
        <v>13</v>
      </c>
      <c r="J171" s="323" t="n">
        <v>-125</v>
      </c>
      <c r="K171" s="323" t="s">
        <v>58</v>
      </c>
      <c r="L171" s="323" t="s">
        <v>58</v>
      </c>
      <c r="M171" s="323" t="n">
        <v>11</v>
      </c>
      <c r="N171" s="323" t="n">
        <v>236</v>
      </c>
      <c r="O171" s="323" t="n">
        <v>6</v>
      </c>
      <c r="P171" s="323" t="n">
        <v>126</v>
      </c>
      <c r="Q171" s="323" t="n">
        <v>5</v>
      </c>
      <c r="R171" s="141" t="n">
        <v>111</v>
      </c>
      <c r="S171" s="457" t="n">
        <v>370</v>
      </c>
    </row>
    <row r="172" customFormat="false" ht="22.5" hidden="false" customHeight="true" outlineLevel="0" collapsed="false">
      <c r="A172" s="329" t="n">
        <v>38</v>
      </c>
      <c r="B172" s="322" t="s">
        <v>422</v>
      </c>
      <c r="C172" s="323" t="n">
        <v>604</v>
      </c>
      <c r="D172" s="323" t="n">
        <v>797653</v>
      </c>
      <c r="E172" s="323" t="n">
        <v>509</v>
      </c>
      <c r="F172" s="323" t="n">
        <v>741139</v>
      </c>
      <c r="G172" s="323" t="n">
        <v>44</v>
      </c>
      <c r="H172" s="323" t="n">
        <v>4824</v>
      </c>
      <c r="I172" s="323" t="n">
        <v>98</v>
      </c>
      <c r="J172" s="323" t="n">
        <v>12</v>
      </c>
      <c r="K172" s="323" t="s">
        <v>58</v>
      </c>
      <c r="L172" s="323" t="s">
        <v>58</v>
      </c>
      <c r="M172" s="323" t="n">
        <v>76</v>
      </c>
      <c r="N172" s="323" t="n">
        <v>35759</v>
      </c>
      <c r="O172" s="323" t="n">
        <v>46</v>
      </c>
      <c r="P172" s="323" t="n">
        <v>33542</v>
      </c>
      <c r="Q172" s="323" t="n">
        <v>37</v>
      </c>
      <c r="R172" s="141" t="n">
        <v>2217</v>
      </c>
      <c r="S172" s="457" t="n">
        <v>38</v>
      </c>
    </row>
    <row r="173" s="319" customFormat="true" ht="11.25" hidden="false" customHeight="true" outlineLevel="0" collapsed="false">
      <c r="A173" s="327" t="n">
        <v>381</v>
      </c>
      <c r="B173" s="317" t="s">
        <v>423</v>
      </c>
      <c r="C173" s="323" t="n">
        <v>129</v>
      </c>
      <c r="D173" s="323" t="n">
        <v>274443</v>
      </c>
      <c r="E173" s="323" t="n">
        <v>115</v>
      </c>
      <c r="F173" s="323" t="n">
        <v>265830</v>
      </c>
      <c r="G173" s="323" t="n">
        <v>18</v>
      </c>
      <c r="H173" s="323" t="n">
        <v>3117</v>
      </c>
      <c r="I173" s="323" t="n">
        <v>41</v>
      </c>
      <c r="J173" s="323" t="n">
        <v>36</v>
      </c>
      <c r="K173" s="323" t="s">
        <v>58</v>
      </c>
      <c r="L173" s="323" t="s">
        <v>58</v>
      </c>
      <c r="M173" s="323" t="n">
        <v>20</v>
      </c>
      <c r="N173" s="323" t="n">
        <v>741</v>
      </c>
      <c r="O173" s="323" t="n">
        <v>11</v>
      </c>
      <c r="P173" s="323" t="n">
        <v>338</v>
      </c>
      <c r="Q173" s="323" t="n">
        <v>11</v>
      </c>
      <c r="R173" s="141" t="n">
        <v>403</v>
      </c>
      <c r="S173" s="457" t="n">
        <v>381</v>
      </c>
    </row>
    <row r="174" s="319" customFormat="true" ht="11.25" hidden="false" customHeight="true" outlineLevel="0" collapsed="false">
      <c r="A174" s="327" t="n">
        <v>382</v>
      </c>
      <c r="B174" s="317" t="s">
        <v>424</v>
      </c>
      <c r="C174" s="323" t="n">
        <v>154</v>
      </c>
      <c r="D174" s="323" t="n">
        <v>245825</v>
      </c>
      <c r="E174" s="323" t="n">
        <v>129</v>
      </c>
      <c r="F174" s="323" t="n">
        <v>239598</v>
      </c>
      <c r="G174" s="323" t="n">
        <v>15</v>
      </c>
      <c r="H174" s="323" t="n">
        <v>428</v>
      </c>
      <c r="I174" s="323" t="n">
        <v>21</v>
      </c>
      <c r="J174" s="323" t="n">
        <v>115</v>
      </c>
      <c r="K174" s="323" t="s">
        <v>58</v>
      </c>
      <c r="L174" s="323" t="s">
        <v>58</v>
      </c>
      <c r="M174" s="323" t="n">
        <v>19</v>
      </c>
      <c r="N174" s="323" t="n">
        <v>3203</v>
      </c>
      <c r="O174" s="323" t="n">
        <v>7</v>
      </c>
      <c r="P174" s="323" t="n">
        <v>1673</v>
      </c>
      <c r="Q174" s="323" t="n">
        <v>14</v>
      </c>
      <c r="R174" s="141" t="n">
        <v>1530</v>
      </c>
      <c r="S174" s="457" t="n">
        <v>382</v>
      </c>
    </row>
    <row r="175" s="319" customFormat="true" ht="11.25" hidden="false" customHeight="true" outlineLevel="0" collapsed="false">
      <c r="A175" s="327" t="n">
        <v>383</v>
      </c>
      <c r="B175" s="317" t="s">
        <v>425</v>
      </c>
      <c r="C175" s="323" t="n">
        <v>321</v>
      </c>
      <c r="D175" s="323" t="n">
        <v>277385</v>
      </c>
      <c r="E175" s="323" t="n">
        <v>265</v>
      </c>
      <c r="F175" s="323" t="n">
        <v>235711</v>
      </c>
      <c r="G175" s="323" t="n">
        <v>11</v>
      </c>
      <c r="H175" s="323" t="n">
        <v>1279</v>
      </c>
      <c r="I175" s="323" t="n">
        <v>36</v>
      </c>
      <c r="J175" s="323" t="n">
        <v>-140</v>
      </c>
      <c r="K175" s="323" t="s">
        <v>58</v>
      </c>
      <c r="L175" s="323" t="s">
        <v>58</v>
      </c>
      <c r="M175" s="323" t="n">
        <v>37</v>
      </c>
      <c r="N175" s="323" t="n">
        <v>31815</v>
      </c>
      <c r="O175" s="323" t="n">
        <v>28</v>
      </c>
      <c r="P175" s="323" t="n">
        <v>31531</v>
      </c>
      <c r="Q175" s="323" t="n">
        <v>12</v>
      </c>
      <c r="R175" s="141" t="n">
        <v>284</v>
      </c>
      <c r="S175" s="457" t="n">
        <v>383</v>
      </c>
    </row>
    <row r="176" customFormat="false" ht="21" hidden="false" customHeight="true" outlineLevel="0" collapsed="false">
      <c r="A176" s="335" t="n">
        <v>39</v>
      </c>
      <c r="B176" s="322" t="s">
        <v>426</v>
      </c>
      <c r="C176" s="323" t="n">
        <v>47</v>
      </c>
      <c r="D176" s="323" t="n">
        <v>47963</v>
      </c>
      <c r="E176" s="323" t="n">
        <v>36</v>
      </c>
      <c r="F176" s="323" t="n">
        <v>34897</v>
      </c>
      <c r="G176" s="323" t="n">
        <v>3</v>
      </c>
      <c r="H176" s="323" t="n">
        <v>18</v>
      </c>
      <c r="I176" s="323" t="n">
        <v>4</v>
      </c>
      <c r="J176" s="323" t="n">
        <v>-21</v>
      </c>
      <c r="K176" s="323" t="s">
        <v>58</v>
      </c>
      <c r="L176" s="323" t="s">
        <v>58</v>
      </c>
      <c r="M176" s="323" t="n">
        <v>5</v>
      </c>
      <c r="N176" s="323" t="n">
        <v>3021</v>
      </c>
      <c r="O176" s="323" t="n">
        <v>3</v>
      </c>
      <c r="P176" s="323" t="n">
        <v>374</v>
      </c>
      <c r="Q176" s="323" t="n">
        <v>3</v>
      </c>
      <c r="R176" s="141" t="n">
        <v>2647</v>
      </c>
      <c r="S176" s="457" t="n">
        <v>39</v>
      </c>
    </row>
    <row r="177" customFormat="false" ht="21" hidden="false" customHeight="true" outlineLevel="0" collapsed="false">
      <c r="A177" s="335" t="n">
        <v>390</v>
      </c>
      <c r="B177" s="322" t="s">
        <v>426</v>
      </c>
      <c r="C177" s="323" t="n">
        <v>47</v>
      </c>
      <c r="D177" s="323" t="n">
        <v>47963</v>
      </c>
      <c r="E177" s="323" t="n">
        <v>36</v>
      </c>
      <c r="F177" s="323" t="n">
        <v>34897</v>
      </c>
      <c r="G177" s="323" t="n">
        <v>3</v>
      </c>
      <c r="H177" s="323" t="n">
        <v>18</v>
      </c>
      <c r="I177" s="323" t="n">
        <v>4</v>
      </c>
      <c r="J177" s="323" t="n">
        <v>-21</v>
      </c>
      <c r="K177" s="323" t="s">
        <v>58</v>
      </c>
      <c r="L177" s="323" t="s">
        <v>58</v>
      </c>
      <c r="M177" s="323" t="n">
        <v>5</v>
      </c>
      <c r="N177" s="323" t="n">
        <v>3021</v>
      </c>
      <c r="O177" s="323" t="n">
        <v>3</v>
      </c>
      <c r="P177" s="323" t="n">
        <v>374</v>
      </c>
      <c r="Q177" s="323" t="n">
        <v>3</v>
      </c>
      <c r="R177" s="141" t="n">
        <v>2647</v>
      </c>
      <c r="S177" s="457" t="n">
        <v>390</v>
      </c>
    </row>
    <row r="178" s="315" customFormat="true" ht="18" hidden="false" customHeight="true" outlineLevel="0" collapsed="false">
      <c r="A178" s="313" t="s">
        <v>128</v>
      </c>
      <c r="B178" s="308" t="s">
        <v>427</v>
      </c>
      <c r="C178" s="325" t="n">
        <v>37393</v>
      </c>
      <c r="D178" s="325" t="n">
        <v>14726326</v>
      </c>
      <c r="E178" s="325" t="n">
        <v>31128</v>
      </c>
      <c r="F178" s="325" t="n">
        <v>6830542</v>
      </c>
      <c r="G178" s="325" t="n">
        <v>647</v>
      </c>
      <c r="H178" s="325" t="n">
        <v>6691</v>
      </c>
      <c r="I178" s="325" t="n">
        <v>3424</v>
      </c>
      <c r="J178" s="325" t="n">
        <v>-6415</v>
      </c>
      <c r="K178" s="325" t="n">
        <v>21</v>
      </c>
      <c r="L178" s="325" t="n">
        <v>60</v>
      </c>
      <c r="M178" s="325" t="n">
        <v>1603</v>
      </c>
      <c r="N178" s="325" t="n">
        <v>4973624</v>
      </c>
      <c r="O178" s="325" t="n">
        <v>559</v>
      </c>
      <c r="P178" s="325" t="n">
        <v>56048</v>
      </c>
      <c r="Q178" s="325" t="n">
        <v>1082</v>
      </c>
      <c r="R178" s="310" t="n">
        <v>4917576</v>
      </c>
      <c r="S178" s="314" t="s">
        <v>130</v>
      </c>
    </row>
    <row r="179" customFormat="false" ht="15" hidden="false" customHeight="true" outlineLevel="0" collapsed="false">
      <c r="A179" s="327" t="n">
        <v>41</v>
      </c>
      <c r="B179" s="317" t="s">
        <v>429</v>
      </c>
      <c r="C179" s="323" t="n">
        <v>2909</v>
      </c>
      <c r="D179" s="323" t="n">
        <v>2015830</v>
      </c>
      <c r="E179" s="323" t="n">
        <v>1732</v>
      </c>
      <c r="F179" s="323" t="n">
        <v>1395574</v>
      </c>
      <c r="G179" s="323" t="n">
        <v>52</v>
      </c>
      <c r="H179" s="323" t="n">
        <v>238</v>
      </c>
      <c r="I179" s="323" t="n">
        <v>298</v>
      </c>
      <c r="J179" s="323" t="n">
        <v>-7355</v>
      </c>
      <c r="K179" s="323" t="s">
        <v>117</v>
      </c>
      <c r="L179" s="323" t="s">
        <v>117</v>
      </c>
      <c r="M179" s="323" t="n">
        <v>315</v>
      </c>
      <c r="N179" s="323" t="n">
        <v>213846</v>
      </c>
      <c r="O179" s="323" t="n">
        <v>40</v>
      </c>
      <c r="P179" s="323" t="n">
        <v>2927</v>
      </c>
      <c r="Q179" s="323" t="n">
        <v>281</v>
      </c>
      <c r="R179" s="141" t="n">
        <v>210919</v>
      </c>
      <c r="S179" s="457" t="n">
        <v>41</v>
      </c>
    </row>
    <row r="180" s="319" customFormat="true" ht="11.25" hidden="false" customHeight="true" outlineLevel="0" collapsed="false">
      <c r="A180" s="327" t="n">
        <v>411</v>
      </c>
      <c r="B180" s="317" t="s">
        <v>430</v>
      </c>
      <c r="C180" s="323" t="n">
        <v>730</v>
      </c>
      <c r="D180" s="323" t="n">
        <v>545237</v>
      </c>
      <c r="E180" s="323" t="n">
        <v>384</v>
      </c>
      <c r="F180" s="323" t="n">
        <v>303644</v>
      </c>
      <c r="G180" s="323" t="n">
        <v>18</v>
      </c>
      <c r="H180" s="323" t="n">
        <v>69</v>
      </c>
      <c r="I180" s="323" t="n">
        <v>48</v>
      </c>
      <c r="J180" s="323" t="n">
        <v>-817</v>
      </c>
      <c r="K180" s="323" t="s">
        <v>117</v>
      </c>
      <c r="L180" s="323" t="s">
        <v>117</v>
      </c>
      <c r="M180" s="323" t="n">
        <v>188</v>
      </c>
      <c r="N180" s="323" t="n">
        <v>204412</v>
      </c>
      <c r="O180" s="323" t="n">
        <v>10</v>
      </c>
      <c r="P180" s="323" t="n">
        <v>1204</v>
      </c>
      <c r="Q180" s="323" t="n">
        <v>178</v>
      </c>
      <c r="R180" s="141" t="n">
        <v>203208</v>
      </c>
      <c r="S180" s="457" t="n">
        <v>411</v>
      </c>
    </row>
    <row r="181" s="319" customFormat="true" ht="11.25" hidden="false" customHeight="true" outlineLevel="0" collapsed="false">
      <c r="A181" s="327" t="n">
        <v>412</v>
      </c>
      <c r="B181" s="317" t="s">
        <v>431</v>
      </c>
      <c r="C181" s="323" t="n">
        <v>2179</v>
      </c>
      <c r="D181" s="323" t="n">
        <v>1470594</v>
      </c>
      <c r="E181" s="323" t="n">
        <v>1348</v>
      </c>
      <c r="F181" s="323" t="n">
        <v>1091930</v>
      </c>
      <c r="G181" s="323" t="n">
        <v>34</v>
      </c>
      <c r="H181" s="323" t="n">
        <v>169</v>
      </c>
      <c r="I181" s="323" t="n">
        <v>250</v>
      </c>
      <c r="J181" s="323" t="n">
        <v>-6538</v>
      </c>
      <c r="K181" s="323" t="s">
        <v>117</v>
      </c>
      <c r="L181" s="323" t="s">
        <v>117</v>
      </c>
      <c r="M181" s="323" t="n">
        <v>127</v>
      </c>
      <c r="N181" s="323" t="n">
        <v>9434</v>
      </c>
      <c r="O181" s="323" t="n">
        <v>30</v>
      </c>
      <c r="P181" s="323" t="n">
        <v>1722</v>
      </c>
      <c r="Q181" s="323" t="n">
        <v>103</v>
      </c>
      <c r="R181" s="141" t="n">
        <v>7712</v>
      </c>
      <c r="S181" s="457" t="n">
        <v>412</v>
      </c>
    </row>
    <row r="182" s="319" customFormat="true" ht="11.25" hidden="false" customHeight="true" outlineLevel="0" collapsed="false">
      <c r="A182" s="327" t="n">
        <v>42</v>
      </c>
      <c r="B182" s="317" t="s">
        <v>432</v>
      </c>
      <c r="C182" s="323" t="n">
        <v>806</v>
      </c>
      <c r="D182" s="323" t="n">
        <v>874692</v>
      </c>
      <c r="E182" s="323" t="n">
        <v>588</v>
      </c>
      <c r="F182" s="323" t="n">
        <v>623604</v>
      </c>
      <c r="G182" s="323" t="n">
        <v>18</v>
      </c>
      <c r="H182" s="323" t="n">
        <v>1575</v>
      </c>
      <c r="I182" s="323" t="n">
        <v>118</v>
      </c>
      <c r="J182" s="323" t="n">
        <v>-3982</v>
      </c>
      <c r="K182" s="323" t="s">
        <v>117</v>
      </c>
      <c r="L182" s="323" t="s">
        <v>117</v>
      </c>
      <c r="M182" s="323" t="n">
        <v>45</v>
      </c>
      <c r="N182" s="323" t="n">
        <v>1796</v>
      </c>
      <c r="O182" s="323" t="n">
        <v>24</v>
      </c>
      <c r="P182" s="323" t="n">
        <v>853</v>
      </c>
      <c r="Q182" s="323" t="n">
        <v>23</v>
      </c>
      <c r="R182" s="141" t="n">
        <v>944</v>
      </c>
      <c r="S182" s="457" t="n">
        <v>42</v>
      </c>
    </row>
    <row r="183" s="319" customFormat="true" ht="11.25" hidden="false" customHeight="true" outlineLevel="0" collapsed="false">
      <c r="A183" s="327" t="n">
        <v>421</v>
      </c>
      <c r="B183" s="317" t="s">
        <v>433</v>
      </c>
      <c r="C183" s="323" t="n">
        <v>510</v>
      </c>
      <c r="D183" s="323" t="n">
        <v>649787</v>
      </c>
      <c r="E183" s="323" t="n">
        <v>339</v>
      </c>
      <c r="F183" s="323" t="n">
        <v>460372</v>
      </c>
      <c r="G183" s="323" t="n">
        <v>11</v>
      </c>
      <c r="H183" s="323" t="n">
        <v>1513</v>
      </c>
      <c r="I183" s="323" t="n">
        <v>76</v>
      </c>
      <c r="J183" s="323" t="n">
        <v>-4367</v>
      </c>
      <c r="K183" s="323" t="s">
        <v>117</v>
      </c>
      <c r="L183" s="323" t="s">
        <v>117</v>
      </c>
      <c r="M183" s="323" t="n">
        <v>31</v>
      </c>
      <c r="N183" s="323" t="n">
        <v>734</v>
      </c>
      <c r="O183" s="323" t="n">
        <v>16</v>
      </c>
      <c r="P183" s="323" t="n">
        <v>387</v>
      </c>
      <c r="Q183" s="323" t="n">
        <v>16</v>
      </c>
      <c r="R183" s="141" t="n">
        <v>347</v>
      </c>
      <c r="S183" s="457" t="n">
        <v>421</v>
      </c>
    </row>
    <row r="184" s="319" customFormat="true" ht="11.25" hidden="false" customHeight="true" outlineLevel="0" collapsed="false">
      <c r="A184" s="327" t="n">
        <v>422</v>
      </c>
      <c r="B184" s="317" t="s">
        <v>434</v>
      </c>
      <c r="C184" s="323" t="n">
        <v>137</v>
      </c>
      <c r="D184" s="323" t="n">
        <v>130550</v>
      </c>
      <c r="E184" s="323" t="n">
        <v>121</v>
      </c>
      <c r="F184" s="323" t="n">
        <v>91188</v>
      </c>
      <c r="G184" s="323" t="n">
        <v>3</v>
      </c>
      <c r="H184" s="323" t="n">
        <v>9</v>
      </c>
      <c r="I184" s="323" t="n">
        <v>19</v>
      </c>
      <c r="J184" s="323" t="n">
        <v>397</v>
      </c>
      <c r="K184" s="323" t="s">
        <v>58</v>
      </c>
      <c r="L184" s="323" t="s">
        <v>58</v>
      </c>
      <c r="M184" s="323" t="n">
        <v>5</v>
      </c>
      <c r="N184" s="323" t="n">
        <v>569</v>
      </c>
      <c r="O184" s="323" t="n">
        <v>4</v>
      </c>
      <c r="P184" s="323" t="n">
        <v>69</v>
      </c>
      <c r="Q184" s="323" t="n">
        <v>2</v>
      </c>
      <c r="R184" s="141" t="n">
        <v>500</v>
      </c>
      <c r="S184" s="457" t="n">
        <v>422</v>
      </c>
    </row>
    <row r="185" s="319" customFormat="true" ht="11.25" hidden="false" customHeight="true" outlineLevel="0" collapsed="false">
      <c r="A185" s="327" t="n">
        <v>429</v>
      </c>
      <c r="B185" s="317" t="s">
        <v>435</v>
      </c>
      <c r="C185" s="323" t="n">
        <v>159</v>
      </c>
      <c r="D185" s="323" t="n">
        <v>94355</v>
      </c>
      <c r="E185" s="323" t="n">
        <v>128</v>
      </c>
      <c r="F185" s="323" t="n">
        <v>72045</v>
      </c>
      <c r="G185" s="323" t="n">
        <v>4</v>
      </c>
      <c r="H185" s="323" t="n">
        <v>53</v>
      </c>
      <c r="I185" s="323" t="n">
        <v>23</v>
      </c>
      <c r="J185" s="323" t="n">
        <v>-13</v>
      </c>
      <c r="K185" s="323" t="s">
        <v>58</v>
      </c>
      <c r="L185" s="323" t="s">
        <v>58</v>
      </c>
      <c r="M185" s="323" t="n">
        <v>9</v>
      </c>
      <c r="N185" s="323" t="n">
        <v>493</v>
      </c>
      <c r="O185" s="323" t="n">
        <v>4</v>
      </c>
      <c r="P185" s="323" t="n">
        <v>397</v>
      </c>
      <c r="Q185" s="323" t="n">
        <v>5</v>
      </c>
      <c r="R185" s="141" t="n">
        <v>96</v>
      </c>
      <c r="S185" s="457" t="n">
        <v>429</v>
      </c>
    </row>
    <row r="186" customFormat="false" ht="22.5" hidden="false" customHeight="true" outlineLevel="0" collapsed="false">
      <c r="A186" s="329" t="n">
        <v>43</v>
      </c>
      <c r="B186" s="322" t="s">
        <v>436</v>
      </c>
      <c r="C186" s="323" t="n">
        <v>33678</v>
      </c>
      <c r="D186" s="323" t="n">
        <v>11835804</v>
      </c>
      <c r="E186" s="323" t="n">
        <v>28808</v>
      </c>
      <c r="F186" s="323" t="n">
        <v>4811364</v>
      </c>
      <c r="G186" s="323" t="n">
        <v>577</v>
      </c>
      <c r="H186" s="323" t="n">
        <v>4878</v>
      </c>
      <c r="I186" s="323" t="n">
        <v>3008</v>
      </c>
      <c r="J186" s="323" t="n">
        <v>4923</v>
      </c>
      <c r="K186" s="323" t="n">
        <v>16</v>
      </c>
      <c r="L186" s="323" t="n">
        <v>57</v>
      </c>
      <c r="M186" s="323" t="n">
        <v>1243</v>
      </c>
      <c r="N186" s="323" t="n">
        <v>4757981</v>
      </c>
      <c r="O186" s="323" t="n">
        <v>495</v>
      </c>
      <c r="P186" s="323" t="n">
        <v>52269</v>
      </c>
      <c r="Q186" s="323" t="n">
        <v>778</v>
      </c>
      <c r="R186" s="141" t="n">
        <v>4705713</v>
      </c>
      <c r="S186" s="457" t="n">
        <v>43</v>
      </c>
    </row>
    <row r="187" s="319" customFormat="true" ht="11.25" hidden="false" customHeight="true" outlineLevel="0" collapsed="false">
      <c r="A187" s="327" t="n">
        <v>431</v>
      </c>
      <c r="B187" s="317" t="s">
        <v>437</v>
      </c>
      <c r="C187" s="323" t="n">
        <v>846</v>
      </c>
      <c r="D187" s="323" t="n">
        <v>169486</v>
      </c>
      <c r="E187" s="323" t="n">
        <v>616</v>
      </c>
      <c r="F187" s="323" t="n">
        <v>113830</v>
      </c>
      <c r="G187" s="323" t="n">
        <v>21</v>
      </c>
      <c r="H187" s="323" t="n">
        <v>155</v>
      </c>
      <c r="I187" s="323" t="n">
        <v>45</v>
      </c>
      <c r="J187" s="323" t="n">
        <v>-106</v>
      </c>
      <c r="K187" s="323" t="s">
        <v>117</v>
      </c>
      <c r="L187" s="323" t="s">
        <v>117</v>
      </c>
      <c r="M187" s="323" t="n">
        <v>37</v>
      </c>
      <c r="N187" s="323" t="n">
        <v>1321</v>
      </c>
      <c r="O187" s="323" t="n">
        <v>15</v>
      </c>
      <c r="P187" s="323" t="n">
        <v>479</v>
      </c>
      <c r="Q187" s="323" t="n">
        <v>23</v>
      </c>
      <c r="R187" s="141" t="n">
        <v>842</v>
      </c>
      <c r="S187" s="457" t="n">
        <v>431</v>
      </c>
    </row>
    <row r="188" s="319" customFormat="true" ht="11.25" hidden="false" customHeight="true" outlineLevel="0" collapsed="false">
      <c r="A188" s="327" t="n">
        <v>432</v>
      </c>
      <c r="B188" s="317" t="s">
        <v>438</v>
      </c>
      <c r="C188" s="323" t="n">
        <v>11821</v>
      </c>
      <c r="D188" s="323" t="n">
        <v>3255619</v>
      </c>
      <c r="E188" s="323" t="n">
        <v>10259</v>
      </c>
      <c r="F188" s="323" t="n">
        <v>2289138</v>
      </c>
      <c r="G188" s="323" t="n">
        <v>241</v>
      </c>
      <c r="H188" s="323" t="n">
        <v>2110</v>
      </c>
      <c r="I188" s="323" t="n">
        <v>1300</v>
      </c>
      <c r="J188" s="323" t="n">
        <v>8419</v>
      </c>
      <c r="K188" s="323" t="n">
        <v>8</v>
      </c>
      <c r="L188" s="323" t="n">
        <v>-1</v>
      </c>
      <c r="M188" s="323" t="n">
        <v>508</v>
      </c>
      <c r="N188" s="323" t="n">
        <v>44706</v>
      </c>
      <c r="O188" s="323" t="n">
        <v>223</v>
      </c>
      <c r="P188" s="323" t="n">
        <v>35618</v>
      </c>
      <c r="Q188" s="323" t="n">
        <v>305</v>
      </c>
      <c r="R188" s="141" t="n">
        <v>9088</v>
      </c>
      <c r="S188" s="457" t="n">
        <v>432</v>
      </c>
    </row>
    <row r="189" s="319" customFormat="true" ht="11.25" hidden="false" customHeight="true" outlineLevel="0" collapsed="false">
      <c r="A189" s="327" t="n">
        <v>433</v>
      </c>
      <c r="B189" s="317" t="s">
        <v>439</v>
      </c>
      <c r="C189" s="323" t="n">
        <v>15389</v>
      </c>
      <c r="D189" s="323" t="n">
        <v>6909455</v>
      </c>
      <c r="E189" s="323" t="n">
        <v>13228</v>
      </c>
      <c r="F189" s="323" t="n">
        <v>1405795</v>
      </c>
      <c r="G189" s="323" t="n">
        <v>239</v>
      </c>
      <c r="H189" s="323" t="n">
        <v>1612</v>
      </c>
      <c r="I189" s="323" t="n">
        <v>1138</v>
      </c>
      <c r="J189" s="323" t="n">
        <v>-1142</v>
      </c>
      <c r="K189" s="323" t="n">
        <v>4</v>
      </c>
      <c r="L189" s="323" t="n">
        <v>30</v>
      </c>
      <c r="M189" s="323" t="n">
        <v>476</v>
      </c>
      <c r="N189" s="323" t="n">
        <v>4696294</v>
      </c>
      <c r="O189" s="323" t="n">
        <v>171</v>
      </c>
      <c r="P189" s="323" t="n">
        <v>3947</v>
      </c>
      <c r="Q189" s="323" t="n">
        <v>308</v>
      </c>
      <c r="R189" s="141" t="n">
        <v>4692347</v>
      </c>
      <c r="S189" s="457" t="n">
        <v>433</v>
      </c>
    </row>
    <row r="190" s="319" customFormat="true" ht="11.25" hidden="false" customHeight="true" outlineLevel="0" collapsed="false">
      <c r="A190" s="327" t="n">
        <v>439</v>
      </c>
      <c r="B190" s="317" t="s">
        <v>440</v>
      </c>
      <c r="C190" s="323" t="n">
        <v>5622</v>
      </c>
      <c r="D190" s="323" t="n">
        <v>1501244</v>
      </c>
      <c r="E190" s="323" t="n">
        <v>4705</v>
      </c>
      <c r="F190" s="323" t="n">
        <v>1002601</v>
      </c>
      <c r="G190" s="323" t="n">
        <v>76</v>
      </c>
      <c r="H190" s="323" t="n">
        <v>1000</v>
      </c>
      <c r="I190" s="323" t="n">
        <v>525</v>
      </c>
      <c r="J190" s="323" t="n">
        <v>-2248</v>
      </c>
      <c r="K190" s="323" t="s">
        <v>117</v>
      </c>
      <c r="L190" s="323" t="s">
        <v>117</v>
      </c>
      <c r="M190" s="323" t="n">
        <v>222</v>
      </c>
      <c r="N190" s="323" t="n">
        <v>15661</v>
      </c>
      <c r="O190" s="323" t="n">
        <v>86</v>
      </c>
      <c r="P190" s="323" t="n">
        <v>12225</v>
      </c>
      <c r="Q190" s="323" t="n">
        <v>142</v>
      </c>
      <c r="R190" s="141" t="n">
        <v>3436</v>
      </c>
      <c r="S190" s="457" t="n">
        <v>439</v>
      </c>
    </row>
    <row r="191" s="315" customFormat="true" ht="33.75" hidden="false" customHeight="false" outlineLevel="0" collapsed="false">
      <c r="A191" s="333" t="s">
        <v>131</v>
      </c>
      <c r="B191" s="334" t="s">
        <v>441</v>
      </c>
      <c r="C191" s="325" t="n">
        <v>52264</v>
      </c>
      <c r="D191" s="325" t="n">
        <v>21627959</v>
      </c>
      <c r="E191" s="325" t="n">
        <v>44046</v>
      </c>
      <c r="F191" s="325" t="n">
        <v>17601169</v>
      </c>
      <c r="G191" s="325" t="n">
        <v>14819</v>
      </c>
      <c r="H191" s="325" t="n">
        <v>3007630</v>
      </c>
      <c r="I191" s="325" t="n">
        <v>2471</v>
      </c>
      <c r="J191" s="325" t="n">
        <v>2139</v>
      </c>
      <c r="K191" s="325" t="n">
        <v>28</v>
      </c>
      <c r="L191" s="325" t="n">
        <v>629</v>
      </c>
      <c r="M191" s="325" t="n">
        <v>6297</v>
      </c>
      <c r="N191" s="325" t="n">
        <v>883615</v>
      </c>
      <c r="O191" s="325" t="n">
        <v>4229</v>
      </c>
      <c r="P191" s="325" t="n">
        <v>751237</v>
      </c>
      <c r="Q191" s="325" t="n">
        <v>2688</v>
      </c>
      <c r="R191" s="310" t="n">
        <v>132378</v>
      </c>
      <c r="S191" s="314" t="s">
        <v>133</v>
      </c>
    </row>
    <row r="192" customFormat="false" ht="22.5" hidden="false" customHeight="true" outlineLevel="0" collapsed="false">
      <c r="A192" s="329" t="n">
        <v>45</v>
      </c>
      <c r="B192" s="322" t="s">
        <v>443</v>
      </c>
      <c r="C192" s="323" t="n">
        <v>7813</v>
      </c>
      <c r="D192" s="323" t="n">
        <v>5298545</v>
      </c>
      <c r="E192" s="323" t="n">
        <v>6920</v>
      </c>
      <c r="F192" s="323" t="n">
        <v>5046287</v>
      </c>
      <c r="G192" s="323" t="n">
        <v>309</v>
      </c>
      <c r="H192" s="323" t="n">
        <v>3935</v>
      </c>
      <c r="I192" s="323" t="n">
        <v>793</v>
      </c>
      <c r="J192" s="323" t="n">
        <v>3112</v>
      </c>
      <c r="K192" s="323" t="n">
        <v>10</v>
      </c>
      <c r="L192" s="323" t="n">
        <v>60</v>
      </c>
      <c r="M192" s="323" t="n">
        <v>1759</v>
      </c>
      <c r="N192" s="323" t="n">
        <v>230016</v>
      </c>
      <c r="O192" s="323" t="n">
        <v>1221</v>
      </c>
      <c r="P192" s="323" t="n">
        <v>192139</v>
      </c>
      <c r="Q192" s="323" t="n">
        <v>908</v>
      </c>
      <c r="R192" s="141" t="n">
        <v>37877</v>
      </c>
      <c r="S192" s="457" t="n">
        <v>45</v>
      </c>
    </row>
    <row r="193" s="319" customFormat="true" ht="11.25" hidden="false" customHeight="true" outlineLevel="0" collapsed="false">
      <c r="A193" s="327" t="n">
        <v>451</v>
      </c>
      <c r="B193" s="317" t="s">
        <v>444</v>
      </c>
      <c r="C193" s="323" t="n">
        <v>2890</v>
      </c>
      <c r="D193" s="323" t="n">
        <v>3733842</v>
      </c>
      <c r="E193" s="323" t="n">
        <v>2472</v>
      </c>
      <c r="F193" s="323" t="n">
        <v>3566419</v>
      </c>
      <c r="G193" s="323" t="n">
        <v>143</v>
      </c>
      <c r="H193" s="323" t="n">
        <v>1730</v>
      </c>
      <c r="I193" s="323" t="n">
        <v>332</v>
      </c>
      <c r="J193" s="323" t="n">
        <v>3642</v>
      </c>
      <c r="K193" s="323" t="n">
        <v>5</v>
      </c>
      <c r="L193" s="323" t="n">
        <v>44</v>
      </c>
      <c r="M193" s="323" t="n">
        <v>1033</v>
      </c>
      <c r="N193" s="323" t="n">
        <v>159764</v>
      </c>
      <c r="O193" s="323" t="n">
        <v>762</v>
      </c>
      <c r="P193" s="323" t="n">
        <v>126640</v>
      </c>
      <c r="Q193" s="323" t="n">
        <v>542</v>
      </c>
      <c r="R193" s="141" t="n">
        <v>33125</v>
      </c>
      <c r="S193" s="457" t="n">
        <v>451</v>
      </c>
    </row>
    <row r="194" s="319" customFormat="true" ht="11.25" hidden="false" customHeight="true" outlineLevel="0" collapsed="false">
      <c r="A194" s="327" t="n">
        <v>452</v>
      </c>
      <c r="B194" s="317" t="s">
        <v>445</v>
      </c>
      <c r="C194" s="323" t="n">
        <v>2724</v>
      </c>
      <c r="D194" s="323" t="n">
        <v>754077</v>
      </c>
      <c r="E194" s="323" t="n">
        <v>2540</v>
      </c>
      <c r="F194" s="323" t="n">
        <v>737115</v>
      </c>
      <c r="G194" s="323" t="n">
        <v>84</v>
      </c>
      <c r="H194" s="323" t="n">
        <v>1735</v>
      </c>
      <c r="I194" s="323" t="n">
        <v>334</v>
      </c>
      <c r="J194" s="323" t="n">
        <v>-573</v>
      </c>
      <c r="K194" s="323" t="s">
        <v>117</v>
      </c>
      <c r="L194" s="323" t="s">
        <v>117</v>
      </c>
      <c r="M194" s="323" t="n">
        <v>327</v>
      </c>
      <c r="N194" s="323" t="n">
        <v>14287</v>
      </c>
      <c r="O194" s="323" t="n">
        <v>182</v>
      </c>
      <c r="P194" s="323" t="n">
        <v>12306</v>
      </c>
      <c r="Q194" s="323" t="n">
        <v>184</v>
      </c>
      <c r="R194" s="141" t="n">
        <v>1981</v>
      </c>
      <c r="S194" s="457" t="n">
        <v>452</v>
      </c>
    </row>
    <row r="195" s="319" customFormat="true" ht="11.25" hidden="false" customHeight="true" outlineLevel="0" collapsed="false">
      <c r="A195" s="327" t="n">
        <v>453</v>
      </c>
      <c r="B195" s="317" t="s">
        <v>446</v>
      </c>
      <c r="C195" s="323" t="n">
        <v>1686</v>
      </c>
      <c r="D195" s="323" t="n">
        <v>711174</v>
      </c>
      <c r="E195" s="323" t="n">
        <v>1455</v>
      </c>
      <c r="F195" s="323" t="n">
        <v>646918</v>
      </c>
      <c r="G195" s="323" t="n">
        <v>56</v>
      </c>
      <c r="H195" s="323" t="n">
        <v>379</v>
      </c>
      <c r="I195" s="323" t="n">
        <v>104</v>
      </c>
      <c r="J195" s="323" t="n">
        <v>22</v>
      </c>
      <c r="K195" s="323" t="s">
        <v>117</v>
      </c>
      <c r="L195" s="323" t="s">
        <v>117</v>
      </c>
      <c r="M195" s="323" t="n">
        <v>277</v>
      </c>
      <c r="N195" s="323" t="n">
        <v>52944</v>
      </c>
      <c r="O195" s="323" t="n">
        <v>209</v>
      </c>
      <c r="P195" s="323" t="n">
        <v>50699</v>
      </c>
      <c r="Q195" s="323" t="n">
        <v>107</v>
      </c>
      <c r="R195" s="141" t="n">
        <v>2245</v>
      </c>
      <c r="S195" s="457" t="n">
        <v>453</v>
      </c>
    </row>
    <row r="196" customFormat="false" ht="22.5" hidden="false" customHeight="true" outlineLevel="0" collapsed="false">
      <c r="A196" s="329" t="n">
        <v>454</v>
      </c>
      <c r="B196" s="322" t="s">
        <v>447</v>
      </c>
      <c r="C196" s="323" t="n">
        <v>513</v>
      </c>
      <c r="D196" s="323" t="n">
        <v>99452</v>
      </c>
      <c r="E196" s="323" t="n">
        <v>453</v>
      </c>
      <c r="F196" s="323" t="n">
        <v>95835</v>
      </c>
      <c r="G196" s="323" t="n">
        <v>26</v>
      </c>
      <c r="H196" s="323" t="n">
        <v>91</v>
      </c>
      <c r="I196" s="323" t="n">
        <v>23</v>
      </c>
      <c r="J196" s="323" t="n">
        <v>21</v>
      </c>
      <c r="K196" s="323" t="s">
        <v>117</v>
      </c>
      <c r="L196" s="323" t="s">
        <v>117</v>
      </c>
      <c r="M196" s="323" t="n">
        <v>122</v>
      </c>
      <c r="N196" s="323" t="n">
        <v>3020</v>
      </c>
      <c r="O196" s="323" t="n">
        <v>68</v>
      </c>
      <c r="P196" s="323" t="n">
        <v>2494</v>
      </c>
      <c r="Q196" s="323" t="n">
        <v>75</v>
      </c>
      <c r="R196" s="141" t="n">
        <v>526</v>
      </c>
      <c r="S196" s="457" t="n">
        <v>454</v>
      </c>
    </row>
    <row r="197" s="319" customFormat="true" ht="11.25" hidden="false" customHeight="true" outlineLevel="0" collapsed="false">
      <c r="A197" s="327" t="n">
        <v>46</v>
      </c>
      <c r="B197" s="317" t="s">
        <v>448</v>
      </c>
      <c r="C197" s="323" t="n">
        <v>10853</v>
      </c>
      <c r="D197" s="323" t="n">
        <v>7191106</v>
      </c>
      <c r="E197" s="323" t="n">
        <v>8818</v>
      </c>
      <c r="F197" s="323" t="n">
        <v>5357296</v>
      </c>
      <c r="G197" s="323" t="n">
        <v>1809</v>
      </c>
      <c r="H197" s="323" t="n">
        <v>1326506</v>
      </c>
      <c r="I197" s="323" t="n">
        <v>737</v>
      </c>
      <c r="J197" s="323" t="n">
        <v>-1461</v>
      </c>
      <c r="K197" s="323" t="n">
        <v>9</v>
      </c>
      <c r="L197" s="323" t="n">
        <v>-5</v>
      </c>
      <c r="M197" s="323" t="n">
        <v>1616</v>
      </c>
      <c r="N197" s="323" t="n">
        <v>447679</v>
      </c>
      <c r="O197" s="323" t="n">
        <v>1278</v>
      </c>
      <c r="P197" s="323" t="n">
        <v>429587</v>
      </c>
      <c r="Q197" s="323" t="n">
        <v>434</v>
      </c>
      <c r="R197" s="141" t="n">
        <v>18092</v>
      </c>
      <c r="S197" s="457" t="n">
        <v>46</v>
      </c>
    </row>
    <row r="198" s="319" customFormat="true" ht="11.25" hidden="false" customHeight="true" outlineLevel="0" collapsed="false">
      <c r="A198" s="327" t="n">
        <v>461</v>
      </c>
      <c r="B198" s="317" t="s">
        <v>449</v>
      </c>
      <c r="C198" s="323" t="n">
        <v>6191</v>
      </c>
      <c r="D198" s="323" t="n">
        <v>594744</v>
      </c>
      <c r="E198" s="323" t="n">
        <v>5045</v>
      </c>
      <c r="F198" s="323" t="n">
        <v>501264</v>
      </c>
      <c r="G198" s="323" t="n">
        <v>684</v>
      </c>
      <c r="H198" s="323" t="n">
        <v>28064</v>
      </c>
      <c r="I198" s="323" t="n">
        <v>167</v>
      </c>
      <c r="J198" s="323" t="n">
        <v>63</v>
      </c>
      <c r="K198" s="323" t="s">
        <v>117</v>
      </c>
      <c r="L198" s="323" t="s">
        <v>117</v>
      </c>
      <c r="M198" s="323" t="n">
        <v>568</v>
      </c>
      <c r="N198" s="323" t="n">
        <v>45489</v>
      </c>
      <c r="O198" s="323" t="n">
        <v>358</v>
      </c>
      <c r="P198" s="323" t="n">
        <v>36538</v>
      </c>
      <c r="Q198" s="323" t="n">
        <v>233</v>
      </c>
      <c r="R198" s="141" t="n">
        <v>8951</v>
      </c>
      <c r="S198" s="457" t="n">
        <v>461</v>
      </c>
    </row>
    <row r="199" customFormat="false" ht="22.5" hidden="false" customHeight="true" outlineLevel="0" collapsed="false">
      <c r="A199" s="329" t="n">
        <v>462</v>
      </c>
      <c r="B199" s="322" t="s">
        <v>450</v>
      </c>
      <c r="C199" s="323" t="n">
        <v>328</v>
      </c>
      <c r="D199" s="323" t="n">
        <v>451642</v>
      </c>
      <c r="E199" s="323" t="n">
        <v>272</v>
      </c>
      <c r="F199" s="323" t="n">
        <v>93343</v>
      </c>
      <c r="G199" s="323" t="n">
        <v>246</v>
      </c>
      <c r="H199" s="323" t="n">
        <v>344609</v>
      </c>
      <c r="I199" s="323" t="n">
        <v>17</v>
      </c>
      <c r="J199" s="323" t="n">
        <v>-20</v>
      </c>
      <c r="K199" s="323" t="s">
        <v>117</v>
      </c>
      <c r="L199" s="323" t="s">
        <v>117</v>
      </c>
      <c r="M199" s="323" t="n">
        <v>54</v>
      </c>
      <c r="N199" s="323" t="n">
        <v>13426</v>
      </c>
      <c r="O199" s="323" t="n">
        <v>40</v>
      </c>
      <c r="P199" s="323" t="n">
        <v>12142</v>
      </c>
      <c r="Q199" s="323" t="n">
        <v>16</v>
      </c>
      <c r="R199" s="141" t="n">
        <v>1284</v>
      </c>
      <c r="S199" s="457" t="n">
        <v>462</v>
      </c>
    </row>
    <row r="200" customFormat="false" ht="22.5" hidden="false" customHeight="true" outlineLevel="0" collapsed="false">
      <c r="A200" s="329" t="n">
        <v>463</v>
      </c>
      <c r="B200" s="322" t="s">
        <v>451</v>
      </c>
      <c r="C200" s="323" t="n">
        <v>631</v>
      </c>
      <c r="D200" s="323" t="n">
        <v>1526169</v>
      </c>
      <c r="E200" s="323" t="n">
        <v>525</v>
      </c>
      <c r="F200" s="323" t="n">
        <v>627414</v>
      </c>
      <c r="G200" s="323" t="n">
        <v>390</v>
      </c>
      <c r="H200" s="323" t="n">
        <v>854050</v>
      </c>
      <c r="I200" s="323" t="n">
        <v>49</v>
      </c>
      <c r="J200" s="323" t="n">
        <v>-104</v>
      </c>
      <c r="K200" s="323" t="s">
        <v>58</v>
      </c>
      <c r="L200" s="323" t="s">
        <v>58</v>
      </c>
      <c r="M200" s="323" t="n">
        <v>81</v>
      </c>
      <c r="N200" s="323" t="n">
        <v>44000</v>
      </c>
      <c r="O200" s="323" t="n">
        <v>60</v>
      </c>
      <c r="P200" s="323" t="n">
        <v>43665</v>
      </c>
      <c r="Q200" s="323" t="n">
        <v>25</v>
      </c>
      <c r="R200" s="141" t="n">
        <v>335</v>
      </c>
      <c r="S200" s="457" t="n">
        <v>463</v>
      </c>
    </row>
    <row r="201" s="319" customFormat="true" ht="11.25" hidden="false" customHeight="true" outlineLevel="0" collapsed="false">
      <c r="A201" s="327" t="n">
        <v>464</v>
      </c>
      <c r="B201" s="317" t="s">
        <v>452</v>
      </c>
      <c r="C201" s="323" t="n">
        <v>968</v>
      </c>
      <c r="D201" s="323" t="n">
        <v>792629</v>
      </c>
      <c r="E201" s="323" t="n">
        <v>778</v>
      </c>
      <c r="F201" s="323" t="n">
        <v>623506</v>
      </c>
      <c r="G201" s="323" t="n">
        <v>159</v>
      </c>
      <c r="H201" s="323" t="n">
        <v>55085</v>
      </c>
      <c r="I201" s="323" t="n">
        <v>95</v>
      </c>
      <c r="J201" s="323" t="n">
        <v>-99</v>
      </c>
      <c r="K201" s="323" t="s">
        <v>58</v>
      </c>
      <c r="L201" s="323" t="s">
        <v>58</v>
      </c>
      <c r="M201" s="323" t="n">
        <v>222</v>
      </c>
      <c r="N201" s="323" t="n">
        <v>111245</v>
      </c>
      <c r="O201" s="323" t="n">
        <v>199</v>
      </c>
      <c r="P201" s="323" t="n">
        <v>109511</v>
      </c>
      <c r="Q201" s="323" t="n">
        <v>40</v>
      </c>
      <c r="R201" s="141" t="n">
        <v>1734</v>
      </c>
      <c r="S201" s="457" t="n">
        <v>464</v>
      </c>
    </row>
    <row r="202" customFormat="false" ht="22.5" hidden="false" customHeight="true" outlineLevel="0" collapsed="false">
      <c r="A202" s="329" t="n">
        <v>465</v>
      </c>
      <c r="B202" s="322" t="s">
        <v>453</v>
      </c>
      <c r="C202" s="323" t="n">
        <v>161</v>
      </c>
      <c r="D202" s="323" t="n">
        <v>1016910</v>
      </c>
      <c r="E202" s="323" t="n">
        <v>142</v>
      </c>
      <c r="F202" s="323" t="n">
        <v>971954</v>
      </c>
      <c r="G202" s="323" t="n">
        <v>15</v>
      </c>
      <c r="H202" s="323" t="n">
        <v>356</v>
      </c>
      <c r="I202" s="323" t="n">
        <v>27</v>
      </c>
      <c r="J202" s="323" t="n">
        <v>-249</v>
      </c>
      <c r="K202" s="323" t="s">
        <v>58</v>
      </c>
      <c r="L202" s="323" t="s">
        <v>58</v>
      </c>
      <c r="M202" s="323" t="n">
        <v>53</v>
      </c>
      <c r="N202" s="323" t="n">
        <v>43278</v>
      </c>
      <c r="O202" s="323" t="n">
        <v>46</v>
      </c>
      <c r="P202" s="323" t="n">
        <v>41881</v>
      </c>
      <c r="Q202" s="323" t="n">
        <v>12</v>
      </c>
      <c r="R202" s="141" t="n">
        <v>1397</v>
      </c>
      <c r="S202" s="457" t="n">
        <v>465</v>
      </c>
    </row>
    <row r="203" customFormat="false" ht="22.5" hidden="false" customHeight="true" outlineLevel="0" collapsed="false">
      <c r="A203" s="329" t="n">
        <v>466</v>
      </c>
      <c r="B203" s="322" t="s">
        <v>454</v>
      </c>
      <c r="C203" s="323" t="n">
        <v>792</v>
      </c>
      <c r="D203" s="323" t="n">
        <v>918368</v>
      </c>
      <c r="E203" s="323" t="n">
        <v>655</v>
      </c>
      <c r="F203" s="323" t="n">
        <v>822126</v>
      </c>
      <c r="G203" s="323" t="n">
        <v>71</v>
      </c>
      <c r="H203" s="323" t="n">
        <v>3866</v>
      </c>
      <c r="I203" s="323" t="n">
        <v>130</v>
      </c>
      <c r="J203" s="323" t="n">
        <v>-184</v>
      </c>
      <c r="K203" s="323" t="s">
        <v>117</v>
      </c>
      <c r="L203" s="323" t="s">
        <v>117</v>
      </c>
      <c r="M203" s="323" t="n">
        <v>273</v>
      </c>
      <c r="N203" s="323" t="n">
        <v>87136</v>
      </c>
      <c r="O203" s="323" t="n">
        <v>252</v>
      </c>
      <c r="P203" s="323" t="n">
        <v>86268</v>
      </c>
      <c r="Q203" s="323" t="n">
        <v>46</v>
      </c>
      <c r="R203" s="141" t="n">
        <v>868</v>
      </c>
      <c r="S203" s="457" t="n">
        <v>466</v>
      </c>
    </row>
    <row r="204" s="319" customFormat="true" ht="11.25" hidden="false" customHeight="true" outlineLevel="0" collapsed="false">
      <c r="A204" s="327" t="n">
        <v>467</v>
      </c>
      <c r="B204" s="317" t="s">
        <v>455</v>
      </c>
      <c r="C204" s="323" t="n">
        <v>1188</v>
      </c>
      <c r="D204" s="323" t="n">
        <v>1458190</v>
      </c>
      <c r="E204" s="323" t="n">
        <v>946</v>
      </c>
      <c r="F204" s="323" t="n">
        <v>1361054</v>
      </c>
      <c r="G204" s="323" t="n">
        <v>163</v>
      </c>
      <c r="H204" s="323" t="n">
        <v>29407</v>
      </c>
      <c r="I204" s="323" t="n">
        <v>218</v>
      </c>
      <c r="J204" s="323" t="n">
        <v>-807</v>
      </c>
      <c r="K204" s="323" t="n">
        <v>3</v>
      </c>
      <c r="L204" s="323" t="n">
        <v>-15</v>
      </c>
      <c r="M204" s="323" t="n">
        <v>222</v>
      </c>
      <c r="N204" s="323" t="n">
        <v>41160</v>
      </c>
      <c r="O204" s="323" t="n">
        <v>189</v>
      </c>
      <c r="P204" s="323" t="n">
        <v>38930</v>
      </c>
      <c r="Q204" s="323" t="n">
        <v>48</v>
      </c>
      <c r="R204" s="141" t="n">
        <v>2231</v>
      </c>
      <c r="S204" s="457" t="n">
        <v>467</v>
      </c>
    </row>
    <row r="205" s="319" customFormat="true" ht="11.25" hidden="false" customHeight="true" outlineLevel="0" collapsed="false">
      <c r="A205" s="327" t="n">
        <v>469</v>
      </c>
      <c r="B205" s="317" t="s">
        <v>456</v>
      </c>
      <c r="C205" s="323" t="n">
        <v>594</v>
      </c>
      <c r="D205" s="323" t="n">
        <v>432454</v>
      </c>
      <c r="E205" s="323" t="n">
        <v>455</v>
      </c>
      <c r="F205" s="323" t="n">
        <v>356634</v>
      </c>
      <c r="G205" s="323" t="n">
        <v>81</v>
      </c>
      <c r="H205" s="323" t="n">
        <v>11069</v>
      </c>
      <c r="I205" s="323" t="n">
        <v>34</v>
      </c>
      <c r="J205" s="323" t="n">
        <v>-62</v>
      </c>
      <c r="K205" s="323" t="s">
        <v>117</v>
      </c>
      <c r="L205" s="323" t="s">
        <v>117</v>
      </c>
      <c r="M205" s="323" t="n">
        <v>143</v>
      </c>
      <c r="N205" s="323" t="n">
        <v>61943</v>
      </c>
      <c r="O205" s="323" t="n">
        <v>134</v>
      </c>
      <c r="P205" s="323" t="n">
        <v>60652</v>
      </c>
      <c r="Q205" s="323" t="n">
        <v>14</v>
      </c>
      <c r="R205" s="141" t="n">
        <v>1291</v>
      </c>
      <c r="S205" s="457" t="n">
        <v>469</v>
      </c>
    </row>
    <row r="206" s="319" customFormat="true" ht="11.25" hidden="false" customHeight="true" outlineLevel="0" collapsed="false">
      <c r="A206" s="327" t="n">
        <v>47</v>
      </c>
      <c r="B206" s="317" t="s">
        <v>457</v>
      </c>
      <c r="C206" s="323" t="n">
        <v>33598</v>
      </c>
      <c r="D206" s="323" t="n">
        <v>9138308</v>
      </c>
      <c r="E206" s="323" t="n">
        <v>28308</v>
      </c>
      <c r="F206" s="323" t="n">
        <v>7197586</v>
      </c>
      <c r="G206" s="323" t="n">
        <v>12701</v>
      </c>
      <c r="H206" s="323" t="n">
        <v>1677189</v>
      </c>
      <c r="I206" s="323" t="n">
        <v>941</v>
      </c>
      <c r="J206" s="323" t="n">
        <v>488</v>
      </c>
      <c r="K206" s="323" t="n">
        <v>9</v>
      </c>
      <c r="L206" s="323" t="n">
        <v>575</v>
      </c>
      <c r="M206" s="323" t="n">
        <v>2922</v>
      </c>
      <c r="N206" s="323" t="n">
        <v>205921</v>
      </c>
      <c r="O206" s="323" t="n">
        <v>1730</v>
      </c>
      <c r="P206" s="323" t="n">
        <v>129511</v>
      </c>
      <c r="Q206" s="323" t="n">
        <v>1346</v>
      </c>
      <c r="R206" s="141" t="n">
        <v>76410</v>
      </c>
      <c r="S206" s="457" t="n">
        <v>47</v>
      </c>
    </row>
    <row r="207" customFormat="false" ht="22.5" hidden="false" customHeight="true" outlineLevel="0" collapsed="false">
      <c r="A207" s="329" t="n">
        <v>471</v>
      </c>
      <c r="B207" s="322" t="s">
        <v>458</v>
      </c>
      <c r="C207" s="323" t="n">
        <v>4940</v>
      </c>
      <c r="D207" s="323" t="n">
        <v>1326293</v>
      </c>
      <c r="E207" s="323" t="n">
        <v>4313</v>
      </c>
      <c r="F207" s="323" t="n">
        <v>698754</v>
      </c>
      <c r="G207" s="323" t="n">
        <v>2342</v>
      </c>
      <c r="H207" s="323" t="n">
        <v>602017</v>
      </c>
      <c r="I207" s="323" t="n">
        <v>101</v>
      </c>
      <c r="J207" s="323" t="n">
        <v>-314</v>
      </c>
      <c r="K207" s="323" t="s">
        <v>58</v>
      </c>
      <c r="L207" s="323" t="s">
        <v>58</v>
      </c>
      <c r="M207" s="323" t="n">
        <v>395</v>
      </c>
      <c r="N207" s="323" t="n">
        <v>17082</v>
      </c>
      <c r="O207" s="323" t="n">
        <v>231</v>
      </c>
      <c r="P207" s="323" t="n">
        <v>13645</v>
      </c>
      <c r="Q207" s="323" t="n">
        <v>184</v>
      </c>
      <c r="R207" s="141" t="n">
        <v>3437</v>
      </c>
      <c r="S207" s="457" t="n">
        <v>471</v>
      </c>
    </row>
    <row r="208" customFormat="false" ht="22.5" hidden="false" customHeight="true" outlineLevel="0" collapsed="false">
      <c r="A208" s="329" t="n">
        <v>472</v>
      </c>
      <c r="B208" s="322" t="s">
        <v>459</v>
      </c>
      <c r="C208" s="323" t="n">
        <v>3569</v>
      </c>
      <c r="D208" s="323" t="n">
        <v>692329</v>
      </c>
      <c r="E208" s="323" t="n">
        <v>3128</v>
      </c>
      <c r="F208" s="323" t="n">
        <v>277572</v>
      </c>
      <c r="G208" s="323" t="n">
        <v>2558</v>
      </c>
      <c r="H208" s="323" t="n">
        <v>410140</v>
      </c>
      <c r="I208" s="323" t="n">
        <v>37</v>
      </c>
      <c r="J208" s="323" t="n">
        <v>16</v>
      </c>
      <c r="K208" s="323" t="s">
        <v>117</v>
      </c>
      <c r="L208" s="323" t="s">
        <v>117</v>
      </c>
      <c r="M208" s="323" t="n">
        <v>119</v>
      </c>
      <c r="N208" s="323" t="n">
        <v>3040</v>
      </c>
      <c r="O208" s="323" t="n">
        <v>35</v>
      </c>
      <c r="P208" s="323" t="n">
        <v>986</v>
      </c>
      <c r="Q208" s="323" t="n">
        <v>88</v>
      </c>
      <c r="R208" s="141" t="n">
        <v>2054</v>
      </c>
      <c r="S208" s="457" t="n">
        <v>472</v>
      </c>
    </row>
    <row r="209" s="319" customFormat="true" ht="11.25" hidden="false" customHeight="true" outlineLevel="0" collapsed="false">
      <c r="A209" s="327" t="n">
        <v>473</v>
      </c>
      <c r="B209" s="317" t="s">
        <v>460</v>
      </c>
      <c r="C209" s="323" t="n">
        <v>444</v>
      </c>
      <c r="D209" s="323" t="n">
        <v>409700</v>
      </c>
      <c r="E209" s="323" t="n">
        <v>423</v>
      </c>
      <c r="F209" s="323" t="n">
        <v>353033</v>
      </c>
      <c r="G209" s="323" t="n">
        <v>391</v>
      </c>
      <c r="H209" s="323" t="n">
        <v>50089</v>
      </c>
      <c r="I209" s="323" t="n">
        <v>10</v>
      </c>
      <c r="J209" s="323" t="n">
        <v>-9</v>
      </c>
      <c r="K209" s="323" t="s">
        <v>58</v>
      </c>
      <c r="L209" s="323" t="s">
        <v>58</v>
      </c>
      <c r="M209" s="323" t="n">
        <v>27</v>
      </c>
      <c r="N209" s="323" t="n">
        <v>6293</v>
      </c>
      <c r="O209" s="323" t="n">
        <v>8</v>
      </c>
      <c r="P209" s="323" t="n">
        <v>5665</v>
      </c>
      <c r="Q209" s="323" t="n">
        <v>20</v>
      </c>
      <c r="R209" s="141" t="n">
        <v>628</v>
      </c>
      <c r="S209" s="457" t="n">
        <v>473</v>
      </c>
    </row>
    <row r="210" customFormat="false" ht="22.5" hidden="false" customHeight="true" outlineLevel="0" collapsed="false">
      <c r="A210" s="329" t="n">
        <v>474</v>
      </c>
      <c r="B210" s="322" t="s">
        <v>461</v>
      </c>
      <c r="C210" s="323" t="n">
        <v>1736</v>
      </c>
      <c r="D210" s="323" t="n">
        <v>564700</v>
      </c>
      <c r="E210" s="323" t="n">
        <v>1494</v>
      </c>
      <c r="F210" s="323" t="n">
        <v>534471</v>
      </c>
      <c r="G210" s="323" t="n">
        <v>113</v>
      </c>
      <c r="H210" s="323" t="n">
        <v>901</v>
      </c>
      <c r="I210" s="323" t="n">
        <v>94</v>
      </c>
      <c r="J210" s="323" t="n">
        <v>-80</v>
      </c>
      <c r="K210" s="323" t="s">
        <v>58</v>
      </c>
      <c r="L210" s="323" t="s">
        <v>58</v>
      </c>
      <c r="M210" s="323" t="n">
        <v>242</v>
      </c>
      <c r="N210" s="323" t="n">
        <v>21305</v>
      </c>
      <c r="O210" s="323" t="n">
        <v>148</v>
      </c>
      <c r="P210" s="323" t="n">
        <v>19855</v>
      </c>
      <c r="Q210" s="323" t="n">
        <v>113</v>
      </c>
      <c r="R210" s="141" t="n">
        <v>1449</v>
      </c>
      <c r="S210" s="457" t="n">
        <v>474</v>
      </c>
    </row>
    <row r="211" customFormat="false" ht="22.5" hidden="false" customHeight="true" outlineLevel="0" collapsed="false">
      <c r="A211" s="329" t="n">
        <v>475</v>
      </c>
      <c r="B211" s="322" t="s">
        <v>462</v>
      </c>
      <c r="C211" s="323" t="n">
        <v>3928</v>
      </c>
      <c r="D211" s="323" t="n">
        <v>1070171</v>
      </c>
      <c r="E211" s="323" t="n">
        <v>3353</v>
      </c>
      <c r="F211" s="323" t="n">
        <v>973049</v>
      </c>
      <c r="G211" s="323" t="n">
        <v>409</v>
      </c>
      <c r="H211" s="323" t="n">
        <v>25993</v>
      </c>
      <c r="I211" s="323" t="n">
        <v>240</v>
      </c>
      <c r="J211" s="323" t="n">
        <v>-24</v>
      </c>
      <c r="K211" s="323" t="s">
        <v>58</v>
      </c>
      <c r="L211" s="323" t="s">
        <v>58</v>
      </c>
      <c r="M211" s="323" t="n">
        <v>406</v>
      </c>
      <c r="N211" s="323" t="n">
        <v>52785</v>
      </c>
      <c r="O211" s="323" t="n">
        <v>245</v>
      </c>
      <c r="P211" s="323" t="n">
        <v>28831</v>
      </c>
      <c r="Q211" s="323" t="n">
        <v>183</v>
      </c>
      <c r="R211" s="141" t="n">
        <v>23954</v>
      </c>
      <c r="S211" s="457" t="n">
        <v>475</v>
      </c>
    </row>
    <row r="212" customFormat="false" ht="22.5" hidden="false" customHeight="true" outlineLevel="0" collapsed="false">
      <c r="A212" s="329" t="n">
        <v>476</v>
      </c>
      <c r="B212" s="322" t="s">
        <v>463</v>
      </c>
      <c r="C212" s="323" t="n">
        <v>2074</v>
      </c>
      <c r="D212" s="323" t="n">
        <v>503058</v>
      </c>
      <c r="E212" s="323" t="n">
        <v>1878</v>
      </c>
      <c r="F212" s="323" t="n">
        <v>335550</v>
      </c>
      <c r="G212" s="323" t="n">
        <v>1035</v>
      </c>
      <c r="H212" s="323" t="n">
        <v>161983</v>
      </c>
      <c r="I212" s="323" t="n">
        <v>49</v>
      </c>
      <c r="J212" s="323" t="n">
        <v>23</v>
      </c>
      <c r="K212" s="323" t="s">
        <v>117</v>
      </c>
      <c r="L212" s="323" t="s">
        <v>117</v>
      </c>
      <c r="M212" s="323" t="n">
        <v>261</v>
      </c>
      <c r="N212" s="323" t="n">
        <v>4430</v>
      </c>
      <c r="O212" s="323" t="n">
        <v>117</v>
      </c>
      <c r="P212" s="323" t="n">
        <v>2662</v>
      </c>
      <c r="Q212" s="323" t="n">
        <v>157</v>
      </c>
      <c r="R212" s="141" t="n">
        <v>1768</v>
      </c>
      <c r="S212" s="457" t="n">
        <v>476</v>
      </c>
    </row>
    <row r="213" s="319" customFormat="true" ht="11.25" hidden="false" customHeight="true" outlineLevel="0" collapsed="false">
      <c r="A213" s="327" t="n">
        <v>477</v>
      </c>
      <c r="B213" s="317" t="s">
        <v>464</v>
      </c>
      <c r="C213" s="323" t="n">
        <v>10563</v>
      </c>
      <c r="D213" s="323" t="n">
        <v>3848900</v>
      </c>
      <c r="E213" s="323" t="n">
        <v>9149</v>
      </c>
      <c r="F213" s="323" t="n">
        <v>3459487</v>
      </c>
      <c r="G213" s="323" t="n">
        <v>4266</v>
      </c>
      <c r="H213" s="323" t="n">
        <v>324103</v>
      </c>
      <c r="I213" s="323" t="n">
        <v>289</v>
      </c>
      <c r="J213" s="323" t="n">
        <v>872</v>
      </c>
      <c r="K213" s="323" t="s">
        <v>117</v>
      </c>
      <c r="L213" s="323" t="s">
        <v>117</v>
      </c>
      <c r="M213" s="323" t="n">
        <v>1004</v>
      </c>
      <c r="N213" s="323" t="n">
        <v>54835</v>
      </c>
      <c r="O213" s="323" t="n">
        <v>618</v>
      </c>
      <c r="P213" s="323" t="n">
        <v>33744</v>
      </c>
      <c r="Q213" s="323" t="n">
        <v>441</v>
      </c>
      <c r="R213" s="141" t="n">
        <v>21091</v>
      </c>
      <c r="S213" s="457" t="n">
        <v>477</v>
      </c>
    </row>
    <row r="214" s="319" customFormat="true" ht="11.25" hidden="false" customHeight="true" outlineLevel="0" collapsed="false">
      <c r="A214" s="327" t="n">
        <v>478</v>
      </c>
      <c r="B214" s="317" t="s">
        <v>465</v>
      </c>
      <c r="C214" s="323" t="n">
        <v>1171</v>
      </c>
      <c r="D214" s="323" t="n">
        <v>83467</v>
      </c>
      <c r="E214" s="323" t="n">
        <v>897</v>
      </c>
      <c r="F214" s="323" t="n">
        <v>42431</v>
      </c>
      <c r="G214" s="323" t="n">
        <v>480</v>
      </c>
      <c r="H214" s="323" t="n">
        <v>36976</v>
      </c>
      <c r="I214" s="323" t="n">
        <v>15</v>
      </c>
      <c r="J214" s="323" t="n">
        <v>27</v>
      </c>
      <c r="K214" s="323" t="s">
        <v>58</v>
      </c>
      <c r="L214" s="323" t="s">
        <v>58</v>
      </c>
      <c r="M214" s="323" t="n">
        <v>41</v>
      </c>
      <c r="N214" s="323" t="n">
        <v>3144</v>
      </c>
      <c r="O214" s="323" t="n">
        <v>22</v>
      </c>
      <c r="P214" s="323" t="n">
        <v>2389</v>
      </c>
      <c r="Q214" s="323" t="n">
        <v>21</v>
      </c>
      <c r="R214" s="141" t="n">
        <v>756</v>
      </c>
      <c r="S214" s="457" t="n">
        <v>478</v>
      </c>
    </row>
    <row r="215" customFormat="false" ht="22.5" hidden="false" customHeight="true" outlineLevel="0" collapsed="false">
      <c r="A215" s="329" t="n">
        <v>479</v>
      </c>
      <c r="B215" s="322" t="s">
        <v>466</v>
      </c>
      <c r="C215" s="323" t="n">
        <v>5173</v>
      </c>
      <c r="D215" s="323" t="n">
        <v>639690</v>
      </c>
      <c r="E215" s="323" t="n">
        <v>3673</v>
      </c>
      <c r="F215" s="323" t="n">
        <v>523237</v>
      </c>
      <c r="G215" s="323" t="n">
        <v>1107</v>
      </c>
      <c r="H215" s="323" t="n">
        <v>64987</v>
      </c>
      <c r="I215" s="323" t="n">
        <v>106</v>
      </c>
      <c r="J215" s="323" t="n">
        <v>-21</v>
      </c>
      <c r="K215" s="323" t="n">
        <v>4</v>
      </c>
      <c r="L215" s="323" t="n">
        <v>574</v>
      </c>
      <c r="M215" s="323" t="n">
        <v>427</v>
      </c>
      <c r="N215" s="323" t="n">
        <v>43007</v>
      </c>
      <c r="O215" s="323" t="n">
        <v>306</v>
      </c>
      <c r="P215" s="323" t="n">
        <v>21733</v>
      </c>
      <c r="Q215" s="323" t="n">
        <v>139</v>
      </c>
      <c r="R215" s="141" t="n">
        <v>21273</v>
      </c>
      <c r="S215" s="457" t="n">
        <v>479</v>
      </c>
    </row>
    <row r="216" s="315" customFormat="true" ht="18" hidden="false" customHeight="true" outlineLevel="0" collapsed="false">
      <c r="A216" s="313" t="s">
        <v>134</v>
      </c>
      <c r="B216" s="308" t="s">
        <v>135</v>
      </c>
      <c r="C216" s="325" t="n">
        <v>9333</v>
      </c>
      <c r="D216" s="325" t="n">
        <v>3128159</v>
      </c>
      <c r="E216" s="325" t="n">
        <v>7816</v>
      </c>
      <c r="F216" s="325" t="n">
        <v>2702641</v>
      </c>
      <c r="G216" s="325" t="n">
        <v>1995</v>
      </c>
      <c r="H216" s="325" t="n">
        <v>215977</v>
      </c>
      <c r="I216" s="325" t="n">
        <v>357</v>
      </c>
      <c r="J216" s="325" t="n">
        <v>-469</v>
      </c>
      <c r="K216" s="325" t="n">
        <v>6</v>
      </c>
      <c r="L216" s="325" t="n">
        <v>51</v>
      </c>
      <c r="M216" s="325" t="n">
        <v>810</v>
      </c>
      <c r="N216" s="325" t="n">
        <v>178823</v>
      </c>
      <c r="O216" s="325" t="n">
        <v>601</v>
      </c>
      <c r="P216" s="325" t="n">
        <v>159231</v>
      </c>
      <c r="Q216" s="325" t="n">
        <v>266</v>
      </c>
      <c r="R216" s="310" t="n">
        <v>19592</v>
      </c>
      <c r="S216" s="314" t="s">
        <v>136</v>
      </c>
    </row>
    <row r="217" s="319" customFormat="true" ht="15" hidden="false" customHeight="true" outlineLevel="0" collapsed="false">
      <c r="A217" s="327" t="n">
        <v>49</v>
      </c>
      <c r="B217" s="317" t="s">
        <v>468</v>
      </c>
      <c r="C217" s="323" t="n">
        <v>6557</v>
      </c>
      <c r="D217" s="323" t="n">
        <v>1556590</v>
      </c>
      <c r="E217" s="323" t="n">
        <v>5478</v>
      </c>
      <c r="F217" s="323" t="n">
        <v>1308031</v>
      </c>
      <c r="G217" s="323" t="n">
        <v>1822</v>
      </c>
      <c r="H217" s="323" t="n">
        <v>201926</v>
      </c>
      <c r="I217" s="323" t="n">
        <v>200</v>
      </c>
      <c r="J217" s="323" t="n">
        <v>47</v>
      </c>
      <c r="K217" s="323" t="s">
        <v>117</v>
      </c>
      <c r="L217" s="323" t="s">
        <v>117</v>
      </c>
      <c r="M217" s="323" t="n">
        <v>470</v>
      </c>
      <c r="N217" s="323" t="n">
        <v>26240</v>
      </c>
      <c r="O217" s="323" t="n">
        <v>333</v>
      </c>
      <c r="P217" s="323" t="n">
        <v>21416</v>
      </c>
      <c r="Q217" s="323" t="n">
        <v>174</v>
      </c>
      <c r="R217" s="141" t="n">
        <v>4824</v>
      </c>
      <c r="S217" s="457" t="n">
        <v>49</v>
      </c>
    </row>
    <row r="218" s="319" customFormat="true" ht="11.25" hidden="false" customHeight="true" outlineLevel="0" collapsed="false">
      <c r="A218" s="327" t="n">
        <v>491</v>
      </c>
      <c r="B218" s="317" t="s">
        <v>469</v>
      </c>
      <c r="C218" s="323" t="n">
        <v>27</v>
      </c>
      <c r="D218" s="323" t="n">
        <v>65531</v>
      </c>
      <c r="E218" s="323" t="n">
        <v>25</v>
      </c>
      <c r="F218" s="323" t="n">
        <v>62256</v>
      </c>
      <c r="G218" s="323" t="n">
        <v>6</v>
      </c>
      <c r="H218" s="323" t="n">
        <v>3196</v>
      </c>
      <c r="I218" s="323" t="n">
        <v>3</v>
      </c>
      <c r="J218" s="323" t="n">
        <v>-19</v>
      </c>
      <c r="K218" s="323" t="s">
        <v>58</v>
      </c>
      <c r="L218" s="323" t="s">
        <v>58</v>
      </c>
      <c r="M218" s="323" t="n">
        <v>7</v>
      </c>
      <c r="N218" s="323" t="n">
        <v>77</v>
      </c>
      <c r="O218" s="323" t="n">
        <v>4</v>
      </c>
      <c r="P218" s="323" t="n">
        <v>50</v>
      </c>
      <c r="Q218" s="323" t="n">
        <v>4</v>
      </c>
      <c r="R218" s="141" t="n">
        <v>28</v>
      </c>
      <c r="S218" s="457" t="n">
        <v>491</v>
      </c>
    </row>
    <row r="219" s="319" customFormat="true" ht="11.25" hidden="false" customHeight="true" outlineLevel="0" collapsed="false">
      <c r="A219" s="327" t="n">
        <v>492</v>
      </c>
      <c r="B219" s="317" t="s">
        <v>470</v>
      </c>
      <c r="C219" s="323" t="n">
        <v>6</v>
      </c>
      <c r="D219" s="323" t="n">
        <v>3593</v>
      </c>
      <c r="E219" s="323" t="n">
        <v>6</v>
      </c>
      <c r="F219" s="323" t="n">
        <v>3593</v>
      </c>
      <c r="G219" s="323" t="s">
        <v>58</v>
      </c>
      <c r="H219" s="323" t="s">
        <v>58</v>
      </c>
      <c r="I219" s="323" t="s">
        <v>58</v>
      </c>
      <c r="J219" s="323" t="s">
        <v>58</v>
      </c>
      <c r="K219" s="323" t="s">
        <v>58</v>
      </c>
      <c r="L219" s="323" t="s">
        <v>58</v>
      </c>
      <c r="M219" s="323" t="s">
        <v>58</v>
      </c>
      <c r="N219" s="323" t="s">
        <v>58</v>
      </c>
      <c r="O219" s="323" t="s">
        <v>58</v>
      </c>
      <c r="P219" s="323" t="s">
        <v>58</v>
      </c>
      <c r="Q219" s="323" t="s">
        <v>58</v>
      </c>
      <c r="R219" s="141" t="s">
        <v>58</v>
      </c>
      <c r="S219" s="457" t="n">
        <v>492</v>
      </c>
    </row>
    <row r="220" s="319" customFormat="true" ht="11.25" hidden="false" customHeight="true" outlineLevel="0" collapsed="false">
      <c r="A220" s="327" t="n">
        <v>493</v>
      </c>
      <c r="B220" s="317" t="s">
        <v>471</v>
      </c>
      <c r="C220" s="323" t="n">
        <v>3715</v>
      </c>
      <c r="D220" s="323" t="n">
        <v>401247</v>
      </c>
      <c r="E220" s="323" t="n">
        <v>2940</v>
      </c>
      <c r="F220" s="323" t="n">
        <v>193377</v>
      </c>
      <c r="G220" s="323" t="n">
        <v>1655</v>
      </c>
      <c r="H220" s="323" t="n">
        <v>194099</v>
      </c>
      <c r="I220" s="323" t="n">
        <v>53</v>
      </c>
      <c r="J220" s="323" t="n">
        <v>13</v>
      </c>
      <c r="K220" s="323" t="s">
        <v>117</v>
      </c>
      <c r="L220" s="323" t="s">
        <v>117</v>
      </c>
      <c r="M220" s="323" t="n">
        <v>149</v>
      </c>
      <c r="N220" s="323" t="n">
        <v>7300</v>
      </c>
      <c r="O220" s="323" t="n">
        <v>74</v>
      </c>
      <c r="P220" s="323" t="n">
        <v>3995</v>
      </c>
      <c r="Q220" s="323" t="n">
        <v>98</v>
      </c>
      <c r="R220" s="141" t="n">
        <v>3305</v>
      </c>
      <c r="S220" s="457" t="n">
        <v>493</v>
      </c>
    </row>
    <row r="221" s="319" customFormat="true" ht="11.25" hidden="false" customHeight="true" outlineLevel="0" collapsed="false">
      <c r="A221" s="327" t="n">
        <v>494</v>
      </c>
      <c r="B221" s="317" t="s">
        <v>472</v>
      </c>
      <c r="C221" s="323" t="n">
        <v>2809</v>
      </c>
      <c r="D221" s="323" t="n">
        <v>1086218</v>
      </c>
      <c r="E221" s="323" t="n">
        <v>2507</v>
      </c>
      <c r="F221" s="323" t="n">
        <v>1048806</v>
      </c>
      <c r="G221" s="323" t="n">
        <v>161</v>
      </c>
      <c r="H221" s="323" t="n">
        <v>4631</v>
      </c>
      <c r="I221" s="323" t="n">
        <v>144</v>
      </c>
      <c r="J221" s="323" t="n">
        <v>54</v>
      </c>
      <c r="K221" s="323" t="n">
        <v>3</v>
      </c>
      <c r="L221" s="323" t="n">
        <v>36</v>
      </c>
      <c r="M221" s="323" t="n">
        <v>314</v>
      </c>
      <c r="N221" s="323" t="n">
        <v>18862</v>
      </c>
      <c r="O221" s="323" t="n">
        <v>255</v>
      </c>
      <c r="P221" s="323" t="n">
        <v>17371</v>
      </c>
      <c r="Q221" s="323" t="n">
        <v>72</v>
      </c>
      <c r="R221" s="141" t="n">
        <v>1491</v>
      </c>
      <c r="S221" s="457" t="n">
        <v>494</v>
      </c>
    </row>
    <row r="222" s="319" customFormat="true" ht="11.25" hidden="false" customHeight="true" outlineLevel="0" collapsed="false">
      <c r="A222" s="327" t="n">
        <v>495</v>
      </c>
      <c r="B222" s="317" t="s">
        <v>473</v>
      </c>
      <c r="C222" s="323" t="s">
        <v>58</v>
      </c>
      <c r="D222" s="323" t="s">
        <v>58</v>
      </c>
      <c r="E222" s="323" t="s">
        <v>58</v>
      </c>
      <c r="F222" s="323" t="s">
        <v>58</v>
      </c>
      <c r="G222" s="323" t="s">
        <v>58</v>
      </c>
      <c r="H222" s="323" t="s">
        <v>58</v>
      </c>
      <c r="I222" s="323" t="s">
        <v>58</v>
      </c>
      <c r="J222" s="323" t="s">
        <v>58</v>
      </c>
      <c r="K222" s="323" t="s">
        <v>58</v>
      </c>
      <c r="L222" s="323" t="s">
        <v>58</v>
      </c>
      <c r="M222" s="323" t="s">
        <v>58</v>
      </c>
      <c r="N222" s="323" t="s">
        <v>58</v>
      </c>
      <c r="O222" s="323" t="s">
        <v>58</v>
      </c>
      <c r="P222" s="323" t="s">
        <v>58</v>
      </c>
      <c r="Q222" s="323" t="s">
        <v>58</v>
      </c>
      <c r="R222" s="141" t="s">
        <v>58</v>
      </c>
      <c r="S222" s="457"/>
    </row>
    <row r="223" s="319" customFormat="true" ht="11.25" hidden="false" customHeight="true" outlineLevel="0" collapsed="false">
      <c r="A223" s="327" t="n">
        <v>50</v>
      </c>
      <c r="B223" s="317" t="s">
        <v>474</v>
      </c>
      <c r="C223" s="323" t="n">
        <v>27</v>
      </c>
      <c r="D223" s="323" t="n">
        <v>11733</v>
      </c>
      <c r="E223" s="323" t="n">
        <v>23</v>
      </c>
      <c r="F223" s="323" t="n">
        <v>3265</v>
      </c>
      <c r="G223" s="323" t="n">
        <v>10</v>
      </c>
      <c r="H223" s="323" t="n">
        <v>8411</v>
      </c>
      <c r="I223" s="323" t="s">
        <v>58</v>
      </c>
      <c r="J223" s="323" t="s">
        <v>58</v>
      </c>
      <c r="K223" s="323" t="s">
        <v>58</v>
      </c>
      <c r="L223" s="323" t="s">
        <v>58</v>
      </c>
      <c r="M223" s="323" t="s">
        <v>117</v>
      </c>
      <c r="N223" s="323" t="s">
        <v>117</v>
      </c>
      <c r="O223" s="323" t="s">
        <v>117</v>
      </c>
      <c r="P223" s="323" t="s">
        <v>117</v>
      </c>
      <c r="Q223" s="323" t="s">
        <v>58</v>
      </c>
      <c r="R223" s="141" t="s">
        <v>58</v>
      </c>
      <c r="S223" s="457" t="n">
        <v>50</v>
      </c>
    </row>
    <row r="224" s="319" customFormat="true" ht="11.25" hidden="false" customHeight="true" outlineLevel="0" collapsed="false">
      <c r="A224" s="327" t="n">
        <v>501</v>
      </c>
      <c r="B224" s="317" t="s">
        <v>475</v>
      </c>
      <c r="C224" s="323" t="s">
        <v>58</v>
      </c>
      <c r="D224" s="323" t="s">
        <v>58</v>
      </c>
      <c r="E224" s="323" t="s">
        <v>58</v>
      </c>
      <c r="F224" s="323" t="s">
        <v>58</v>
      </c>
      <c r="G224" s="323" t="s">
        <v>58</v>
      </c>
      <c r="H224" s="323" t="s">
        <v>58</v>
      </c>
      <c r="I224" s="323" t="s">
        <v>58</v>
      </c>
      <c r="J224" s="323" t="s">
        <v>58</v>
      </c>
      <c r="K224" s="323" t="s">
        <v>58</v>
      </c>
      <c r="L224" s="323" t="s">
        <v>58</v>
      </c>
      <c r="M224" s="323" t="s">
        <v>58</v>
      </c>
      <c r="N224" s="323" t="s">
        <v>58</v>
      </c>
      <c r="O224" s="323" t="s">
        <v>58</v>
      </c>
      <c r="P224" s="323" t="s">
        <v>58</v>
      </c>
      <c r="Q224" s="323" t="s">
        <v>58</v>
      </c>
      <c r="R224" s="141" t="s">
        <v>58</v>
      </c>
      <c r="S224" s="457" t="n">
        <v>501</v>
      </c>
    </row>
    <row r="225" s="319" customFormat="true" ht="11.25" hidden="false" customHeight="true" outlineLevel="0" collapsed="false">
      <c r="A225" s="327" t="n">
        <v>502</v>
      </c>
      <c r="B225" s="317" t="s">
        <v>476</v>
      </c>
      <c r="C225" s="323" t="s">
        <v>58</v>
      </c>
      <c r="D225" s="323" t="s">
        <v>58</v>
      </c>
      <c r="E225" s="323" t="s">
        <v>58</v>
      </c>
      <c r="F225" s="323" t="s">
        <v>58</v>
      </c>
      <c r="G225" s="323" t="s">
        <v>58</v>
      </c>
      <c r="H225" s="323" t="s">
        <v>58</v>
      </c>
      <c r="I225" s="323" t="s">
        <v>58</v>
      </c>
      <c r="J225" s="323" t="s">
        <v>58</v>
      </c>
      <c r="K225" s="323" t="s">
        <v>58</v>
      </c>
      <c r="L225" s="323" t="s">
        <v>58</v>
      </c>
      <c r="M225" s="323" t="s">
        <v>58</v>
      </c>
      <c r="N225" s="323" t="s">
        <v>58</v>
      </c>
      <c r="O225" s="323" t="s">
        <v>58</v>
      </c>
      <c r="P225" s="323" t="s">
        <v>58</v>
      </c>
      <c r="Q225" s="323" t="s">
        <v>58</v>
      </c>
      <c r="R225" s="141" t="s">
        <v>58</v>
      </c>
      <c r="S225" s="457" t="n">
        <v>502</v>
      </c>
    </row>
    <row r="226" s="319" customFormat="true" ht="11.25" hidden="false" customHeight="true" outlineLevel="0" collapsed="false">
      <c r="A226" s="327" t="n">
        <v>503</v>
      </c>
      <c r="B226" s="317" t="s">
        <v>477</v>
      </c>
      <c r="C226" s="323" t="n">
        <v>13</v>
      </c>
      <c r="D226" s="323" t="n">
        <v>9603</v>
      </c>
      <c r="E226" s="323" t="n">
        <v>13</v>
      </c>
      <c r="F226" s="323" t="n">
        <v>1279</v>
      </c>
      <c r="G226" s="323" t="s">
        <v>117</v>
      </c>
      <c r="H226" s="323" t="s">
        <v>117</v>
      </c>
      <c r="I226" s="323" t="s">
        <v>58</v>
      </c>
      <c r="J226" s="323" t="s">
        <v>58</v>
      </c>
      <c r="K226" s="323" t="s">
        <v>58</v>
      </c>
      <c r="L226" s="323" t="s">
        <v>58</v>
      </c>
      <c r="M226" s="323" t="s">
        <v>58</v>
      </c>
      <c r="N226" s="323" t="s">
        <v>58</v>
      </c>
      <c r="O226" s="323" t="s">
        <v>58</v>
      </c>
      <c r="P226" s="323" t="s">
        <v>58</v>
      </c>
      <c r="Q226" s="323" t="s">
        <v>58</v>
      </c>
      <c r="R226" s="141" t="s">
        <v>58</v>
      </c>
      <c r="S226" s="457" t="n">
        <v>503</v>
      </c>
    </row>
    <row r="227" s="319" customFormat="true" ht="11.25" hidden="false" customHeight="true" outlineLevel="0" collapsed="false">
      <c r="A227" s="327" t="n">
        <v>504</v>
      </c>
      <c r="B227" s="317" t="s">
        <v>478</v>
      </c>
      <c r="C227" s="323" t="n">
        <v>14</v>
      </c>
      <c r="D227" s="323" t="n">
        <v>2129</v>
      </c>
      <c r="E227" s="323" t="n">
        <v>10</v>
      </c>
      <c r="F227" s="323" t="n">
        <v>1986</v>
      </c>
      <c r="G227" s="323" t="s">
        <v>117</v>
      </c>
      <c r="H227" s="323" t="s">
        <v>117</v>
      </c>
      <c r="I227" s="323" t="s">
        <v>58</v>
      </c>
      <c r="J227" s="323" t="s">
        <v>58</v>
      </c>
      <c r="K227" s="323" t="s">
        <v>58</v>
      </c>
      <c r="L227" s="323" t="s">
        <v>58</v>
      </c>
      <c r="M227" s="323" t="s">
        <v>117</v>
      </c>
      <c r="N227" s="323" t="s">
        <v>117</v>
      </c>
      <c r="O227" s="323" t="s">
        <v>117</v>
      </c>
      <c r="P227" s="323" t="s">
        <v>117</v>
      </c>
      <c r="Q227" s="323" t="s">
        <v>58</v>
      </c>
      <c r="R227" s="141" t="s">
        <v>58</v>
      </c>
      <c r="S227" s="457" t="n">
        <v>504</v>
      </c>
    </row>
    <row r="228" s="319" customFormat="true" ht="11.25" hidden="false" customHeight="true" outlineLevel="0" collapsed="false">
      <c r="A228" s="327" t="n">
        <v>51</v>
      </c>
      <c r="B228" s="317" t="s">
        <v>479</v>
      </c>
      <c r="C228" s="323" t="n">
        <v>46</v>
      </c>
      <c r="D228" s="323" t="n">
        <v>11552</v>
      </c>
      <c r="E228" s="323" t="n">
        <v>35</v>
      </c>
      <c r="F228" s="323" t="n">
        <v>5245</v>
      </c>
      <c r="G228" s="323" t="n">
        <v>5</v>
      </c>
      <c r="H228" s="323" t="n">
        <v>15</v>
      </c>
      <c r="I228" s="323" t="s">
        <v>58</v>
      </c>
      <c r="J228" s="323" t="s">
        <v>58</v>
      </c>
      <c r="K228" s="323" t="s">
        <v>58</v>
      </c>
      <c r="L228" s="323" t="s">
        <v>58</v>
      </c>
      <c r="M228" s="323" t="s">
        <v>117</v>
      </c>
      <c r="N228" s="323" t="s">
        <v>117</v>
      </c>
      <c r="O228" s="323" t="s">
        <v>117</v>
      </c>
      <c r="P228" s="323" t="s">
        <v>117</v>
      </c>
      <c r="Q228" s="323" t="s">
        <v>117</v>
      </c>
      <c r="R228" s="141" t="s">
        <v>117</v>
      </c>
      <c r="S228" s="457" t="n">
        <v>51</v>
      </c>
    </row>
    <row r="229" s="319" customFormat="true" ht="11.25" hidden="false" customHeight="true" outlineLevel="0" collapsed="false">
      <c r="A229" s="327" t="n">
        <v>511</v>
      </c>
      <c r="B229" s="317" t="s">
        <v>480</v>
      </c>
      <c r="C229" s="323" t="s">
        <v>117</v>
      </c>
      <c r="D229" s="323" t="s">
        <v>117</v>
      </c>
      <c r="E229" s="323" t="s">
        <v>117</v>
      </c>
      <c r="F229" s="323" t="s">
        <v>117</v>
      </c>
      <c r="G229" s="323" t="n">
        <v>5</v>
      </c>
      <c r="H229" s="323" t="n">
        <v>15</v>
      </c>
      <c r="I229" s="323" t="s">
        <v>58</v>
      </c>
      <c r="J229" s="323" t="s">
        <v>58</v>
      </c>
      <c r="K229" s="323" t="s">
        <v>58</v>
      </c>
      <c r="L229" s="323" t="s">
        <v>58</v>
      </c>
      <c r="M229" s="323" t="s">
        <v>117</v>
      </c>
      <c r="N229" s="323" t="s">
        <v>117</v>
      </c>
      <c r="O229" s="323" t="s">
        <v>117</v>
      </c>
      <c r="P229" s="323" t="s">
        <v>117</v>
      </c>
      <c r="Q229" s="323" t="s">
        <v>117</v>
      </c>
      <c r="R229" s="141" t="s">
        <v>117</v>
      </c>
      <c r="S229" s="457" t="n">
        <v>511</v>
      </c>
    </row>
    <row r="230" s="319" customFormat="true" ht="11.25" hidden="false" customHeight="true" outlineLevel="0" collapsed="false">
      <c r="A230" s="327" t="n">
        <v>512</v>
      </c>
      <c r="B230" s="317" t="s">
        <v>481</v>
      </c>
      <c r="C230" s="323" t="s">
        <v>117</v>
      </c>
      <c r="D230" s="323" t="s">
        <v>117</v>
      </c>
      <c r="E230" s="323" t="s">
        <v>117</v>
      </c>
      <c r="F230" s="323" t="s">
        <v>117</v>
      </c>
      <c r="G230" s="323" t="s">
        <v>58</v>
      </c>
      <c r="H230" s="323" t="s">
        <v>58</v>
      </c>
      <c r="I230" s="323" t="s">
        <v>58</v>
      </c>
      <c r="J230" s="323" t="s">
        <v>58</v>
      </c>
      <c r="K230" s="323" t="s">
        <v>58</v>
      </c>
      <c r="L230" s="323" t="s">
        <v>58</v>
      </c>
      <c r="M230" s="323" t="s">
        <v>58</v>
      </c>
      <c r="N230" s="323" t="s">
        <v>58</v>
      </c>
      <c r="O230" s="323" t="s">
        <v>58</v>
      </c>
      <c r="P230" s="323" t="s">
        <v>58</v>
      </c>
      <c r="Q230" s="323" t="s">
        <v>58</v>
      </c>
      <c r="R230" s="141" t="s">
        <v>58</v>
      </c>
      <c r="S230" s="457" t="n">
        <v>512</v>
      </c>
    </row>
    <row r="231" customFormat="false" ht="22.5" hidden="false" customHeight="true" outlineLevel="0" collapsed="false">
      <c r="A231" s="329" t="n">
        <v>52</v>
      </c>
      <c r="B231" s="322" t="s">
        <v>482</v>
      </c>
      <c r="C231" s="323" t="n">
        <v>1872</v>
      </c>
      <c r="D231" s="323" t="n">
        <v>1337201</v>
      </c>
      <c r="E231" s="323" t="n">
        <v>1601</v>
      </c>
      <c r="F231" s="323" t="n">
        <v>1177822</v>
      </c>
      <c r="G231" s="323" t="n">
        <v>110</v>
      </c>
      <c r="H231" s="323" t="n">
        <v>3989</v>
      </c>
      <c r="I231" s="323" t="n">
        <v>145</v>
      </c>
      <c r="J231" s="323" t="n">
        <v>-491</v>
      </c>
      <c r="K231" s="323" t="s">
        <v>117</v>
      </c>
      <c r="L231" s="323" t="s">
        <v>117</v>
      </c>
      <c r="M231" s="323" t="n">
        <v>296</v>
      </c>
      <c r="N231" s="323" t="n">
        <v>145863</v>
      </c>
      <c r="O231" s="323" t="s">
        <v>117</v>
      </c>
      <c r="P231" s="323" t="s">
        <v>117</v>
      </c>
      <c r="Q231" s="323" t="s">
        <v>117</v>
      </c>
      <c r="R231" s="141" t="s">
        <v>117</v>
      </c>
      <c r="S231" s="457" t="n">
        <v>52</v>
      </c>
    </row>
    <row r="232" s="319" customFormat="true" ht="11.25" hidden="false" customHeight="true" outlineLevel="0" collapsed="false">
      <c r="A232" s="327" t="n">
        <v>521</v>
      </c>
      <c r="B232" s="317" t="s">
        <v>483</v>
      </c>
      <c r="C232" s="323" t="n">
        <v>35</v>
      </c>
      <c r="D232" s="323" t="n">
        <v>53948</v>
      </c>
      <c r="E232" s="323" t="n">
        <v>28</v>
      </c>
      <c r="F232" s="323" t="n">
        <v>48979</v>
      </c>
      <c r="G232" s="323" t="n">
        <v>4</v>
      </c>
      <c r="H232" s="323" t="n">
        <v>405</v>
      </c>
      <c r="I232" s="323" t="s">
        <v>117</v>
      </c>
      <c r="J232" s="323" t="s">
        <v>117</v>
      </c>
      <c r="K232" s="323" t="s">
        <v>58</v>
      </c>
      <c r="L232" s="323" t="s">
        <v>58</v>
      </c>
      <c r="M232" s="323" t="n">
        <v>7</v>
      </c>
      <c r="N232" s="323" t="n">
        <v>4531</v>
      </c>
      <c r="O232" s="323" t="s">
        <v>117</v>
      </c>
      <c r="P232" s="323" t="s">
        <v>117</v>
      </c>
      <c r="Q232" s="323" t="s">
        <v>117</v>
      </c>
      <c r="R232" s="141" t="s">
        <v>117</v>
      </c>
      <c r="S232" s="457" t="n">
        <v>521</v>
      </c>
    </row>
    <row r="233" s="319" customFormat="true" ht="11.25" hidden="false" customHeight="true" outlineLevel="0" collapsed="false">
      <c r="A233" s="327" t="n">
        <v>522</v>
      </c>
      <c r="B233" s="317" t="s">
        <v>484</v>
      </c>
      <c r="C233" s="323" t="n">
        <v>1837</v>
      </c>
      <c r="D233" s="323" t="n">
        <v>1283254</v>
      </c>
      <c r="E233" s="323" t="n">
        <v>1573</v>
      </c>
      <c r="F233" s="323" t="n">
        <v>1128843</v>
      </c>
      <c r="G233" s="323" t="n">
        <v>106</v>
      </c>
      <c r="H233" s="323" t="n">
        <v>3584</v>
      </c>
      <c r="I233" s="323" t="s">
        <v>117</v>
      </c>
      <c r="J233" s="323" t="s">
        <v>117</v>
      </c>
      <c r="K233" s="323" t="s">
        <v>117</v>
      </c>
      <c r="L233" s="323" t="s">
        <v>117</v>
      </c>
      <c r="M233" s="323" t="n">
        <v>289</v>
      </c>
      <c r="N233" s="323" t="n">
        <v>141333</v>
      </c>
      <c r="O233" s="323" t="n">
        <v>237</v>
      </c>
      <c r="P233" s="323" t="n">
        <v>129380</v>
      </c>
      <c r="Q233" s="323" t="n">
        <v>69</v>
      </c>
      <c r="R233" s="141" t="n">
        <v>11953</v>
      </c>
      <c r="S233" s="457" t="n">
        <v>522</v>
      </c>
    </row>
    <row r="234" s="319" customFormat="true" ht="11.25" hidden="false" customHeight="true" outlineLevel="0" collapsed="false">
      <c r="A234" s="327" t="n">
        <v>53</v>
      </c>
      <c r="B234" s="317" t="s">
        <v>485</v>
      </c>
      <c r="C234" s="323" t="n">
        <v>831</v>
      </c>
      <c r="D234" s="323" t="n">
        <v>211084</v>
      </c>
      <c r="E234" s="323" t="n">
        <v>679</v>
      </c>
      <c r="F234" s="323" t="n">
        <v>208278</v>
      </c>
      <c r="G234" s="323" t="n">
        <v>48</v>
      </c>
      <c r="H234" s="323" t="n">
        <v>1637</v>
      </c>
      <c r="I234" s="323" t="n">
        <v>12</v>
      </c>
      <c r="J234" s="323" t="n">
        <v>-25</v>
      </c>
      <c r="K234" s="323" t="s">
        <v>58</v>
      </c>
      <c r="L234" s="323" t="s">
        <v>58</v>
      </c>
      <c r="M234" s="323" t="n">
        <v>39</v>
      </c>
      <c r="N234" s="323" t="n">
        <v>571</v>
      </c>
      <c r="O234" s="323" t="n">
        <v>21</v>
      </c>
      <c r="P234" s="323" t="n">
        <v>170</v>
      </c>
      <c r="Q234" s="323" t="n">
        <v>20</v>
      </c>
      <c r="R234" s="141" t="n">
        <v>401</v>
      </c>
      <c r="S234" s="457" t="n">
        <v>53</v>
      </c>
    </row>
    <row r="235" s="319" customFormat="true" ht="11.25" hidden="false" customHeight="true" outlineLevel="0" collapsed="false">
      <c r="A235" s="327" t="n">
        <v>531</v>
      </c>
      <c r="B235" s="317" t="s">
        <v>486</v>
      </c>
      <c r="C235" s="323" t="s">
        <v>58</v>
      </c>
      <c r="D235" s="323" t="s">
        <v>58</v>
      </c>
      <c r="E235" s="323" t="s">
        <v>58</v>
      </c>
      <c r="F235" s="323" t="s">
        <v>58</v>
      </c>
      <c r="G235" s="323" t="s">
        <v>58</v>
      </c>
      <c r="H235" s="323" t="s">
        <v>58</v>
      </c>
      <c r="I235" s="323" t="s">
        <v>58</v>
      </c>
      <c r="J235" s="323" t="s">
        <v>58</v>
      </c>
      <c r="K235" s="323" t="s">
        <v>58</v>
      </c>
      <c r="L235" s="323" t="s">
        <v>58</v>
      </c>
      <c r="M235" s="323" t="s">
        <v>58</v>
      </c>
      <c r="N235" s="323" t="s">
        <v>58</v>
      </c>
      <c r="O235" s="323" t="s">
        <v>58</v>
      </c>
      <c r="P235" s="323" t="s">
        <v>58</v>
      </c>
      <c r="Q235" s="323" t="s">
        <v>58</v>
      </c>
      <c r="R235" s="141" t="s">
        <v>58</v>
      </c>
      <c r="S235" s="457" t="n">
        <v>531</v>
      </c>
    </row>
    <row r="236" s="319" customFormat="true" ht="11.25" hidden="false" customHeight="true" outlineLevel="0" collapsed="false">
      <c r="A236" s="327" t="n">
        <v>532</v>
      </c>
      <c r="B236" s="317" t="s">
        <v>487</v>
      </c>
      <c r="C236" s="323" t="n">
        <v>831</v>
      </c>
      <c r="D236" s="323" t="n">
        <v>211084</v>
      </c>
      <c r="E236" s="323" t="n">
        <v>679</v>
      </c>
      <c r="F236" s="323" t="n">
        <v>208278</v>
      </c>
      <c r="G236" s="323" t="n">
        <v>48</v>
      </c>
      <c r="H236" s="323" t="n">
        <v>1637</v>
      </c>
      <c r="I236" s="323" t="n">
        <v>12</v>
      </c>
      <c r="J236" s="323" t="n">
        <v>-25</v>
      </c>
      <c r="K236" s="323" t="s">
        <v>58</v>
      </c>
      <c r="L236" s="323" t="s">
        <v>58</v>
      </c>
      <c r="M236" s="323" t="n">
        <v>39</v>
      </c>
      <c r="N236" s="323" t="n">
        <v>571</v>
      </c>
      <c r="O236" s="323" t="n">
        <v>21</v>
      </c>
      <c r="P236" s="323" t="n">
        <v>170</v>
      </c>
      <c r="Q236" s="323" t="n">
        <v>20</v>
      </c>
      <c r="R236" s="141" t="n">
        <v>401</v>
      </c>
      <c r="S236" s="457" t="n">
        <v>532</v>
      </c>
    </row>
    <row r="237" s="315" customFormat="true" ht="18" hidden="false" customHeight="true" outlineLevel="0" collapsed="false">
      <c r="A237" s="313" t="s">
        <v>137</v>
      </c>
      <c r="B237" s="308" t="s">
        <v>138</v>
      </c>
      <c r="C237" s="325" t="n">
        <v>14142</v>
      </c>
      <c r="D237" s="325" t="n">
        <v>1944142</v>
      </c>
      <c r="E237" s="325" t="n">
        <v>12367</v>
      </c>
      <c r="F237" s="325" t="n">
        <v>1501542</v>
      </c>
      <c r="G237" s="325" t="n">
        <v>9735</v>
      </c>
      <c r="H237" s="325" t="n">
        <v>383044</v>
      </c>
      <c r="I237" s="325" t="n">
        <v>157</v>
      </c>
      <c r="J237" s="325" t="n">
        <v>145</v>
      </c>
      <c r="K237" s="325" t="s">
        <v>117</v>
      </c>
      <c r="L237" s="325" t="s">
        <v>117</v>
      </c>
      <c r="M237" s="325" t="n">
        <v>483</v>
      </c>
      <c r="N237" s="325" t="n">
        <v>52792</v>
      </c>
      <c r="O237" s="325" t="n">
        <v>71</v>
      </c>
      <c r="P237" s="325" t="n">
        <v>1553</v>
      </c>
      <c r="Q237" s="325" t="n">
        <v>428</v>
      </c>
      <c r="R237" s="310" t="n">
        <v>51238</v>
      </c>
      <c r="S237" s="314" t="s">
        <v>139</v>
      </c>
    </row>
    <row r="238" s="319" customFormat="true" ht="15" hidden="false" customHeight="true" outlineLevel="0" collapsed="false">
      <c r="A238" s="327" t="n">
        <v>55</v>
      </c>
      <c r="B238" s="317" t="s">
        <v>489</v>
      </c>
      <c r="C238" s="323" t="n">
        <v>3117</v>
      </c>
      <c r="D238" s="323" t="n">
        <v>564127</v>
      </c>
      <c r="E238" s="323" t="n">
        <v>2745</v>
      </c>
      <c r="F238" s="323" t="n">
        <v>529264</v>
      </c>
      <c r="G238" s="323" t="n">
        <v>1768</v>
      </c>
      <c r="H238" s="323" t="n">
        <v>20029</v>
      </c>
      <c r="I238" s="323" t="n">
        <v>62</v>
      </c>
      <c r="J238" s="323" t="n">
        <v>62</v>
      </c>
      <c r="K238" s="323" t="s">
        <v>117</v>
      </c>
      <c r="L238" s="323" t="s">
        <v>117</v>
      </c>
      <c r="M238" s="323" t="n">
        <v>245</v>
      </c>
      <c r="N238" s="323" t="n">
        <v>13062</v>
      </c>
      <c r="O238" s="323" t="n">
        <v>24</v>
      </c>
      <c r="P238" s="323" t="n">
        <v>315</v>
      </c>
      <c r="Q238" s="323" t="n">
        <v>228</v>
      </c>
      <c r="R238" s="141" t="n">
        <v>12747</v>
      </c>
      <c r="S238" s="457" t="n">
        <v>55</v>
      </c>
    </row>
    <row r="239" s="319" customFormat="true" ht="11.25" hidden="false" customHeight="true" outlineLevel="0" collapsed="false">
      <c r="A239" s="327" t="n">
        <v>551</v>
      </c>
      <c r="B239" s="317" t="s">
        <v>490</v>
      </c>
      <c r="C239" s="323" t="n">
        <v>2558</v>
      </c>
      <c r="D239" s="323" t="n">
        <v>523017</v>
      </c>
      <c r="E239" s="323" t="n">
        <v>2323</v>
      </c>
      <c r="F239" s="323" t="n">
        <v>499879</v>
      </c>
      <c r="G239" s="323" t="n">
        <v>1655</v>
      </c>
      <c r="H239" s="323" t="n">
        <v>17011</v>
      </c>
      <c r="I239" s="323" t="n">
        <v>56</v>
      </c>
      <c r="J239" s="323" t="n">
        <v>72</v>
      </c>
      <c r="K239" s="323" t="s">
        <v>58</v>
      </c>
      <c r="L239" s="323" t="s">
        <v>58</v>
      </c>
      <c r="M239" s="323" t="n">
        <v>166</v>
      </c>
      <c r="N239" s="323" t="n">
        <v>5011</v>
      </c>
      <c r="O239" s="323" t="n">
        <v>20</v>
      </c>
      <c r="P239" s="323" t="n">
        <v>237</v>
      </c>
      <c r="Q239" s="323" t="n">
        <v>151</v>
      </c>
      <c r="R239" s="141" t="n">
        <v>4774</v>
      </c>
      <c r="S239" s="457" t="n">
        <v>551</v>
      </c>
    </row>
    <row r="240" s="319" customFormat="true" ht="11.25" hidden="false" customHeight="true" outlineLevel="0" collapsed="false">
      <c r="A240" s="327" t="n">
        <v>552</v>
      </c>
      <c r="B240" s="317" t="s">
        <v>491</v>
      </c>
      <c r="C240" s="323" t="n">
        <v>242</v>
      </c>
      <c r="D240" s="323" t="n">
        <v>14987</v>
      </c>
      <c r="E240" s="323" t="n">
        <v>170</v>
      </c>
      <c r="F240" s="323" t="n">
        <v>10589</v>
      </c>
      <c r="G240" s="323" t="n">
        <v>43</v>
      </c>
      <c r="H240" s="323" t="n">
        <v>494</v>
      </c>
      <c r="I240" s="323" t="n">
        <v>3</v>
      </c>
      <c r="J240" s="323" t="n">
        <v>0</v>
      </c>
      <c r="K240" s="323" t="s">
        <v>117</v>
      </c>
      <c r="L240" s="323" t="s">
        <v>117</v>
      </c>
      <c r="M240" s="323" t="n">
        <v>28</v>
      </c>
      <c r="N240" s="323" t="n">
        <v>3585</v>
      </c>
      <c r="O240" s="323" t="s">
        <v>117</v>
      </c>
      <c r="P240" s="323" t="s">
        <v>117</v>
      </c>
      <c r="Q240" s="323" t="s">
        <v>117</v>
      </c>
      <c r="R240" s="141" t="s">
        <v>117</v>
      </c>
      <c r="S240" s="457" t="n">
        <v>552</v>
      </c>
    </row>
    <row r="241" s="319" customFormat="true" ht="11.25" hidden="false" customHeight="true" outlineLevel="0" collapsed="false">
      <c r="A241" s="327" t="n">
        <v>553</v>
      </c>
      <c r="B241" s="317" t="s">
        <v>492</v>
      </c>
      <c r="C241" s="323" t="n">
        <v>34</v>
      </c>
      <c r="D241" s="323" t="n">
        <v>7074</v>
      </c>
      <c r="E241" s="323" t="n">
        <v>32</v>
      </c>
      <c r="F241" s="323" t="n">
        <v>4529</v>
      </c>
      <c r="G241" s="323" t="n">
        <v>24</v>
      </c>
      <c r="H241" s="323" t="n">
        <v>423</v>
      </c>
      <c r="I241" s="323" t="s">
        <v>117</v>
      </c>
      <c r="J241" s="323" t="s">
        <v>117</v>
      </c>
      <c r="K241" s="323" t="s">
        <v>58</v>
      </c>
      <c r="L241" s="323" t="s">
        <v>58</v>
      </c>
      <c r="M241" s="323" t="n">
        <v>16</v>
      </c>
      <c r="N241" s="323" t="n">
        <v>2115</v>
      </c>
      <c r="O241" s="323" t="s">
        <v>58</v>
      </c>
      <c r="P241" s="323" t="s">
        <v>58</v>
      </c>
      <c r="Q241" s="323" t="n">
        <v>16</v>
      </c>
      <c r="R241" s="141" t="n">
        <v>2115</v>
      </c>
      <c r="S241" s="457" t="n">
        <v>553</v>
      </c>
    </row>
    <row r="242" s="319" customFormat="true" ht="11.25" hidden="false" customHeight="true" outlineLevel="0" collapsed="false">
      <c r="A242" s="327" t="n">
        <v>559</v>
      </c>
      <c r="B242" s="317" t="s">
        <v>493</v>
      </c>
      <c r="C242" s="323" t="n">
        <v>283</v>
      </c>
      <c r="D242" s="323" t="n">
        <v>19049</v>
      </c>
      <c r="E242" s="323" t="n">
        <v>220</v>
      </c>
      <c r="F242" s="323" t="n">
        <v>14267</v>
      </c>
      <c r="G242" s="323" t="n">
        <v>46</v>
      </c>
      <c r="H242" s="323" t="n">
        <v>2102</v>
      </c>
      <c r="I242" s="323" t="s">
        <v>117</v>
      </c>
      <c r="J242" s="323" t="s">
        <v>117</v>
      </c>
      <c r="K242" s="323" t="s">
        <v>58</v>
      </c>
      <c r="L242" s="323" t="s">
        <v>58</v>
      </c>
      <c r="M242" s="323" t="n">
        <v>35</v>
      </c>
      <c r="N242" s="323" t="n">
        <v>2351</v>
      </c>
      <c r="O242" s="323" t="s">
        <v>117</v>
      </c>
      <c r="P242" s="323" t="s">
        <v>117</v>
      </c>
      <c r="Q242" s="323" t="s">
        <v>117</v>
      </c>
      <c r="R242" s="141" t="s">
        <v>117</v>
      </c>
      <c r="S242" s="457" t="n">
        <v>559</v>
      </c>
    </row>
    <row r="243" s="319" customFormat="true" ht="11.25" hidden="false" customHeight="true" outlineLevel="0" collapsed="false">
      <c r="A243" s="327" t="n">
        <v>56</v>
      </c>
      <c r="B243" s="317" t="s">
        <v>494</v>
      </c>
      <c r="C243" s="323" t="n">
        <v>11025</v>
      </c>
      <c r="D243" s="323" t="n">
        <v>1380015</v>
      </c>
      <c r="E243" s="323" t="n">
        <v>9622</v>
      </c>
      <c r="F243" s="323" t="n">
        <v>972278</v>
      </c>
      <c r="G243" s="323" t="n">
        <v>7967</v>
      </c>
      <c r="H243" s="323" t="n">
        <v>363014</v>
      </c>
      <c r="I243" s="323" t="n">
        <v>95</v>
      </c>
      <c r="J243" s="323" t="n">
        <v>82</v>
      </c>
      <c r="K243" s="323" t="s">
        <v>117</v>
      </c>
      <c r="L243" s="323" t="s">
        <v>117</v>
      </c>
      <c r="M243" s="323" t="n">
        <v>238</v>
      </c>
      <c r="N243" s="323" t="n">
        <v>39730</v>
      </c>
      <c r="O243" s="323" t="n">
        <v>47</v>
      </c>
      <c r="P243" s="323" t="n">
        <v>1238</v>
      </c>
      <c r="Q243" s="323" t="n">
        <v>200</v>
      </c>
      <c r="R243" s="141" t="n">
        <v>38492</v>
      </c>
      <c r="S243" s="457" t="n">
        <v>56</v>
      </c>
    </row>
    <row r="244" customFormat="false" ht="11.25" hidden="false" customHeight="true" outlineLevel="0" collapsed="false">
      <c r="A244" s="329" t="n">
        <v>561</v>
      </c>
      <c r="B244" s="322" t="s">
        <v>755</v>
      </c>
      <c r="C244" s="323" t="n">
        <v>7318</v>
      </c>
      <c r="D244" s="323" t="n">
        <v>952902</v>
      </c>
      <c r="E244" s="323" t="n">
        <v>6634</v>
      </c>
      <c r="F244" s="323" t="n">
        <v>697966</v>
      </c>
      <c r="G244" s="323" t="n">
        <v>5891</v>
      </c>
      <c r="H244" s="323" t="n">
        <v>243648</v>
      </c>
      <c r="I244" s="323" t="n">
        <v>57</v>
      </c>
      <c r="J244" s="323" t="n">
        <v>38</v>
      </c>
      <c r="K244" s="323" t="s">
        <v>117</v>
      </c>
      <c r="L244" s="323" t="s">
        <v>117</v>
      </c>
      <c r="M244" s="323" t="n">
        <v>144</v>
      </c>
      <c r="N244" s="323" t="n">
        <v>8661</v>
      </c>
      <c r="O244" s="323" t="n">
        <v>29</v>
      </c>
      <c r="P244" s="323" t="n">
        <v>1098</v>
      </c>
      <c r="Q244" s="323" t="n">
        <v>121</v>
      </c>
      <c r="R244" s="141" t="n">
        <v>7563</v>
      </c>
      <c r="S244" s="457" t="n">
        <v>561</v>
      </c>
    </row>
    <row r="245" customFormat="false" ht="22.5" hidden="false" customHeight="true" outlineLevel="0" collapsed="false">
      <c r="A245" s="329" t="n">
        <v>562</v>
      </c>
      <c r="B245" s="322" t="s">
        <v>496</v>
      </c>
      <c r="C245" s="323" t="n">
        <v>1244</v>
      </c>
      <c r="D245" s="323" t="n">
        <v>209492</v>
      </c>
      <c r="E245" s="323" t="n">
        <v>927</v>
      </c>
      <c r="F245" s="323" t="n">
        <v>81344</v>
      </c>
      <c r="G245" s="323" t="n">
        <v>693</v>
      </c>
      <c r="H245" s="323" t="n">
        <v>96525</v>
      </c>
      <c r="I245" s="323" t="n">
        <v>13</v>
      </c>
      <c r="J245" s="323" t="n">
        <v>-2</v>
      </c>
      <c r="K245" s="323" t="s">
        <v>58</v>
      </c>
      <c r="L245" s="323" t="s">
        <v>58</v>
      </c>
      <c r="M245" s="323" t="n">
        <v>32</v>
      </c>
      <c r="N245" s="323" t="n">
        <v>30318</v>
      </c>
      <c r="O245" s="323" t="n">
        <v>5</v>
      </c>
      <c r="P245" s="323" t="n">
        <v>35</v>
      </c>
      <c r="Q245" s="323" t="n">
        <v>28</v>
      </c>
      <c r="R245" s="141" t="n">
        <v>30282</v>
      </c>
      <c r="S245" s="457" t="n">
        <v>562</v>
      </c>
    </row>
    <row r="246" s="319" customFormat="true" ht="11.25" hidden="false" customHeight="true" outlineLevel="0" collapsed="false">
      <c r="A246" s="327" t="n">
        <v>563</v>
      </c>
      <c r="B246" s="317" t="s">
        <v>497</v>
      </c>
      <c r="C246" s="323" t="n">
        <v>2463</v>
      </c>
      <c r="D246" s="323" t="n">
        <v>217621</v>
      </c>
      <c r="E246" s="323" t="n">
        <v>2061</v>
      </c>
      <c r="F246" s="323" t="n">
        <v>192968</v>
      </c>
      <c r="G246" s="323" t="n">
        <v>1383</v>
      </c>
      <c r="H246" s="323" t="n">
        <v>22842</v>
      </c>
      <c r="I246" s="323" t="n">
        <v>25</v>
      </c>
      <c r="J246" s="323" t="n">
        <v>46</v>
      </c>
      <c r="K246" s="323" t="s">
        <v>58</v>
      </c>
      <c r="L246" s="323" t="s">
        <v>58</v>
      </c>
      <c r="M246" s="323" t="n">
        <v>62</v>
      </c>
      <c r="N246" s="323" t="n">
        <v>752</v>
      </c>
      <c r="O246" s="323" t="n">
        <v>13</v>
      </c>
      <c r="P246" s="323" t="n">
        <v>105</v>
      </c>
      <c r="Q246" s="323" t="n">
        <v>51</v>
      </c>
      <c r="R246" s="141" t="n">
        <v>647</v>
      </c>
      <c r="S246" s="457" t="n">
        <v>563</v>
      </c>
    </row>
    <row r="247" s="315" customFormat="true" ht="18" hidden="false" customHeight="true" outlineLevel="0" collapsed="false">
      <c r="A247" s="313" t="s">
        <v>140</v>
      </c>
      <c r="B247" s="308" t="s">
        <v>141</v>
      </c>
      <c r="C247" s="325" t="n">
        <v>8753</v>
      </c>
      <c r="D247" s="325" t="n">
        <v>1967278</v>
      </c>
      <c r="E247" s="325" t="n">
        <v>6530</v>
      </c>
      <c r="F247" s="325" t="n">
        <v>1669174</v>
      </c>
      <c r="G247" s="325" t="n">
        <v>839</v>
      </c>
      <c r="H247" s="325" t="n">
        <v>210464</v>
      </c>
      <c r="I247" s="325" t="n">
        <v>362</v>
      </c>
      <c r="J247" s="325" t="n">
        <v>-851</v>
      </c>
      <c r="K247" s="325" t="n">
        <v>3</v>
      </c>
      <c r="L247" s="325" t="n">
        <v>1</v>
      </c>
      <c r="M247" s="325" t="n">
        <v>725</v>
      </c>
      <c r="N247" s="325" t="n">
        <v>69051</v>
      </c>
      <c r="O247" s="325" t="n">
        <v>428</v>
      </c>
      <c r="P247" s="325" t="n">
        <v>43447</v>
      </c>
      <c r="Q247" s="325" t="n">
        <v>334</v>
      </c>
      <c r="R247" s="310" t="n">
        <v>25603</v>
      </c>
      <c r="S247" s="314" t="s">
        <v>142</v>
      </c>
    </row>
    <row r="248" s="319" customFormat="true" ht="15" hidden="false" customHeight="true" outlineLevel="0" collapsed="false">
      <c r="A248" s="327" t="n">
        <v>58</v>
      </c>
      <c r="B248" s="317" t="s">
        <v>499</v>
      </c>
      <c r="C248" s="323" t="n">
        <v>513</v>
      </c>
      <c r="D248" s="323" t="n">
        <v>516976</v>
      </c>
      <c r="E248" s="323" t="n">
        <v>408</v>
      </c>
      <c r="F248" s="323" t="n">
        <v>342700</v>
      </c>
      <c r="G248" s="323" t="n">
        <v>260</v>
      </c>
      <c r="H248" s="323" t="n">
        <v>170459</v>
      </c>
      <c r="I248" s="323" t="n">
        <v>62</v>
      </c>
      <c r="J248" s="323" t="n">
        <v>-241</v>
      </c>
      <c r="K248" s="323" t="s">
        <v>117</v>
      </c>
      <c r="L248" s="323" t="s">
        <v>117</v>
      </c>
      <c r="M248" s="323" t="n">
        <v>104</v>
      </c>
      <c r="N248" s="323" t="n">
        <v>3897</v>
      </c>
      <c r="O248" s="323" t="n">
        <v>90</v>
      </c>
      <c r="P248" s="323" t="n">
        <v>2329</v>
      </c>
      <c r="Q248" s="323" t="n">
        <v>22</v>
      </c>
      <c r="R248" s="141" t="n">
        <v>1567</v>
      </c>
      <c r="S248" s="457" t="n">
        <v>58</v>
      </c>
    </row>
    <row r="249" customFormat="false" ht="22.5" hidden="false" customHeight="true" outlineLevel="0" collapsed="false">
      <c r="A249" s="329" t="n">
        <v>581</v>
      </c>
      <c r="B249" s="322" t="s">
        <v>500</v>
      </c>
      <c r="C249" s="323" t="n">
        <v>475</v>
      </c>
      <c r="D249" s="323" t="n">
        <v>487184</v>
      </c>
      <c r="E249" s="323" t="n">
        <v>376</v>
      </c>
      <c r="F249" s="323" t="n">
        <v>314155</v>
      </c>
      <c r="G249" s="323" t="n">
        <v>257</v>
      </c>
      <c r="H249" s="323" t="n">
        <v>170419</v>
      </c>
      <c r="I249" s="323" t="s">
        <v>117</v>
      </c>
      <c r="J249" s="323" t="s">
        <v>117</v>
      </c>
      <c r="K249" s="323" t="s">
        <v>117</v>
      </c>
      <c r="L249" s="323" t="s">
        <v>117</v>
      </c>
      <c r="M249" s="323" t="n">
        <v>99</v>
      </c>
      <c r="N249" s="323" t="n">
        <v>2739</v>
      </c>
      <c r="O249" s="323" t="s">
        <v>117</v>
      </c>
      <c r="P249" s="141" t="s">
        <v>117</v>
      </c>
      <c r="Q249" s="323" t="s">
        <v>117</v>
      </c>
      <c r="R249" s="141" t="s">
        <v>117</v>
      </c>
      <c r="S249" s="457" t="n">
        <v>581</v>
      </c>
    </row>
    <row r="250" s="319" customFormat="true" ht="11.25" hidden="false" customHeight="true" outlineLevel="0" collapsed="false">
      <c r="A250" s="327" t="n">
        <v>582</v>
      </c>
      <c r="B250" s="317" t="s">
        <v>501</v>
      </c>
      <c r="C250" s="323" t="n">
        <v>38</v>
      </c>
      <c r="D250" s="323" t="n">
        <v>29792</v>
      </c>
      <c r="E250" s="323" t="n">
        <v>32</v>
      </c>
      <c r="F250" s="323" t="n">
        <v>28545</v>
      </c>
      <c r="G250" s="323" t="n">
        <v>3</v>
      </c>
      <c r="H250" s="323" t="n">
        <v>40</v>
      </c>
      <c r="I250" s="323" t="s">
        <v>117</v>
      </c>
      <c r="J250" s="323" t="s">
        <v>117</v>
      </c>
      <c r="K250" s="323" t="s">
        <v>58</v>
      </c>
      <c r="L250" s="323" t="s">
        <v>58</v>
      </c>
      <c r="M250" s="323" t="n">
        <v>5</v>
      </c>
      <c r="N250" s="323" t="n">
        <v>1158</v>
      </c>
      <c r="O250" s="323" t="s">
        <v>117</v>
      </c>
      <c r="P250" s="141" t="s">
        <v>117</v>
      </c>
      <c r="Q250" s="323" t="s">
        <v>117</v>
      </c>
      <c r="R250" s="141" t="s">
        <v>117</v>
      </c>
      <c r="S250" s="457" t="n">
        <v>582</v>
      </c>
    </row>
    <row r="251" customFormat="false" ht="22.5" hidden="false" customHeight="true" outlineLevel="0" collapsed="false">
      <c r="A251" s="329" t="n">
        <v>59</v>
      </c>
      <c r="B251" s="322" t="s">
        <v>502</v>
      </c>
      <c r="C251" s="323" t="n">
        <v>758</v>
      </c>
      <c r="D251" s="323" t="n">
        <v>75219</v>
      </c>
      <c r="E251" s="323" t="n">
        <v>581</v>
      </c>
      <c r="F251" s="323" t="n">
        <v>41986</v>
      </c>
      <c r="G251" s="323" t="n">
        <v>250</v>
      </c>
      <c r="H251" s="323" t="n">
        <v>31633</v>
      </c>
      <c r="I251" s="323" t="n">
        <v>21</v>
      </c>
      <c r="J251" s="323" t="n">
        <v>-127</v>
      </c>
      <c r="K251" s="323" t="s">
        <v>58</v>
      </c>
      <c r="L251" s="323" t="s">
        <v>58</v>
      </c>
      <c r="M251" s="323" t="n">
        <v>48</v>
      </c>
      <c r="N251" s="323" t="n">
        <v>986</v>
      </c>
      <c r="O251" s="323" t="s">
        <v>117</v>
      </c>
      <c r="P251" s="323" t="s">
        <v>117</v>
      </c>
      <c r="Q251" s="323" t="s">
        <v>117</v>
      </c>
      <c r="R251" s="141" t="s">
        <v>117</v>
      </c>
      <c r="S251" s="457" t="n">
        <v>59</v>
      </c>
    </row>
    <row r="252" customFormat="false" ht="22.5" hidden="false" customHeight="true" outlineLevel="0" collapsed="false">
      <c r="A252" s="329" t="n">
        <v>591</v>
      </c>
      <c r="B252" s="322" t="s">
        <v>503</v>
      </c>
      <c r="C252" s="323" t="n">
        <v>569</v>
      </c>
      <c r="D252" s="323" t="n">
        <v>67078</v>
      </c>
      <c r="E252" s="323" t="n">
        <v>441</v>
      </c>
      <c r="F252" s="323" t="n">
        <v>35869</v>
      </c>
      <c r="G252" s="323" t="n">
        <v>189</v>
      </c>
      <c r="H252" s="323" t="n">
        <v>30485</v>
      </c>
      <c r="I252" s="323" t="n">
        <v>18</v>
      </c>
      <c r="J252" s="323" t="n">
        <v>-19</v>
      </c>
      <c r="K252" s="323" t="s">
        <v>58</v>
      </c>
      <c r="L252" s="323" t="s">
        <v>58</v>
      </c>
      <c r="M252" s="323" t="n">
        <v>32</v>
      </c>
      <c r="N252" s="323" t="n">
        <v>283</v>
      </c>
      <c r="O252" s="323" t="s">
        <v>117</v>
      </c>
      <c r="P252" s="323" t="s">
        <v>117</v>
      </c>
      <c r="Q252" s="323" t="s">
        <v>117</v>
      </c>
      <c r="R252" s="141" t="s">
        <v>117</v>
      </c>
      <c r="S252" s="457" t="n">
        <v>591</v>
      </c>
    </row>
    <row r="253" customFormat="false" ht="22.5" hidden="false" customHeight="true" outlineLevel="0" collapsed="false">
      <c r="A253" s="329" t="n">
        <v>592</v>
      </c>
      <c r="B253" s="322" t="s">
        <v>504</v>
      </c>
      <c r="C253" s="323" t="n">
        <v>189</v>
      </c>
      <c r="D253" s="323" t="n">
        <v>8141</v>
      </c>
      <c r="E253" s="323" t="n">
        <v>140</v>
      </c>
      <c r="F253" s="323" t="n">
        <v>6117</v>
      </c>
      <c r="G253" s="323" t="n">
        <v>61</v>
      </c>
      <c r="H253" s="323" t="n">
        <v>1148</v>
      </c>
      <c r="I253" s="323" t="n">
        <v>3</v>
      </c>
      <c r="J253" s="323" t="n">
        <v>-108</v>
      </c>
      <c r="K253" s="323" t="s">
        <v>58</v>
      </c>
      <c r="L253" s="323" t="s">
        <v>58</v>
      </c>
      <c r="M253" s="323" t="n">
        <v>16</v>
      </c>
      <c r="N253" s="323" t="n">
        <v>703</v>
      </c>
      <c r="O253" s="323" t="n">
        <v>13</v>
      </c>
      <c r="P253" s="323" t="n">
        <v>699</v>
      </c>
      <c r="Q253" s="323" t="n">
        <v>3</v>
      </c>
      <c r="R253" s="141" t="n">
        <v>4</v>
      </c>
      <c r="S253" s="457" t="n">
        <v>592</v>
      </c>
    </row>
    <row r="254" s="319" customFormat="true" ht="11.25" hidden="false" customHeight="true" outlineLevel="0" collapsed="false">
      <c r="A254" s="327" t="n">
        <v>60</v>
      </c>
      <c r="B254" s="317" t="s">
        <v>505</v>
      </c>
      <c r="C254" s="323" t="n">
        <v>56</v>
      </c>
      <c r="D254" s="323" t="n">
        <v>117055</v>
      </c>
      <c r="E254" s="323" t="n">
        <v>46</v>
      </c>
      <c r="F254" s="323" t="n">
        <v>112910</v>
      </c>
      <c r="G254" s="323" t="s">
        <v>117</v>
      </c>
      <c r="H254" s="323" t="s">
        <v>117</v>
      </c>
      <c r="I254" s="323" t="n">
        <v>18</v>
      </c>
      <c r="J254" s="323" t="n">
        <v>-384</v>
      </c>
      <c r="K254" s="323" t="s">
        <v>58</v>
      </c>
      <c r="L254" s="323" t="s">
        <v>58</v>
      </c>
      <c r="M254" s="323" t="n">
        <v>8</v>
      </c>
      <c r="N254" s="323" t="n">
        <v>234</v>
      </c>
      <c r="O254" s="323" t="s">
        <v>117</v>
      </c>
      <c r="P254" s="323" t="s">
        <v>117</v>
      </c>
      <c r="Q254" s="323" t="s">
        <v>117</v>
      </c>
      <c r="R254" s="141" t="s">
        <v>117</v>
      </c>
      <c r="S254" s="457" t="n">
        <v>60</v>
      </c>
    </row>
    <row r="255" s="319" customFormat="true" ht="11.25" hidden="false" customHeight="true" outlineLevel="0" collapsed="false">
      <c r="A255" s="327" t="n">
        <v>601</v>
      </c>
      <c r="B255" s="317" t="s">
        <v>506</v>
      </c>
      <c r="C255" s="323" t="n">
        <v>47</v>
      </c>
      <c r="D255" s="323" t="n">
        <v>115948</v>
      </c>
      <c r="E255" s="323" t="n">
        <v>39</v>
      </c>
      <c r="F255" s="323" t="n">
        <v>111859</v>
      </c>
      <c r="G255" s="323" t="n">
        <v>12</v>
      </c>
      <c r="H255" s="323" t="n">
        <v>4216</v>
      </c>
      <c r="I255" s="323" t="s">
        <v>117</v>
      </c>
      <c r="J255" s="323" t="s">
        <v>117</v>
      </c>
      <c r="K255" s="323" t="s">
        <v>58</v>
      </c>
      <c r="L255" s="323" t="s">
        <v>58</v>
      </c>
      <c r="M255" s="323" t="s">
        <v>117</v>
      </c>
      <c r="N255" s="323" t="s">
        <v>117</v>
      </c>
      <c r="O255" s="323" t="s">
        <v>117</v>
      </c>
      <c r="P255" s="323" t="s">
        <v>117</v>
      </c>
      <c r="Q255" s="323" t="s">
        <v>117</v>
      </c>
      <c r="R255" s="141" t="s">
        <v>117</v>
      </c>
      <c r="S255" s="457" t="n">
        <v>601</v>
      </c>
    </row>
    <row r="256" s="319" customFormat="true" ht="11.25" hidden="false" customHeight="true" outlineLevel="0" collapsed="false">
      <c r="A256" s="327" t="n">
        <v>602</v>
      </c>
      <c r="B256" s="317" t="s">
        <v>507</v>
      </c>
      <c r="C256" s="323" t="n">
        <v>9</v>
      </c>
      <c r="D256" s="323" t="n">
        <v>1107</v>
      </c>
      <c r="E256" s="323" t="n">
        <v>7</v>
      </c>
      <c r="F256" s="323" t="n">
        <v>1052</v>
      </c>
      <c r="G256" s="323" t="s">
        <v>117</v>
      </c>
      <c r="H256" s="323" t="s">
        <v>117</v>
      </c>
      <c r="I256" s="323" t="s">
        <v>117</v>
      </c>
      <c r="J256" s="323" t="s">
        <v>117</v>
      </c>
      <c r="K256" s="323" t="s">
        <v>58</v>
      </c>
      <c r="L256" s="323" t="s">
        <v>58</v>
      </c>
      <c r="M256" s="323" t="s">
        <v>117</v>
      </c>
      <c r="N256" s="323" t="s">
        <v>117</v>
      </c>
      <c r="O256" s="323" t="s">
        <v>117</v>
      </c>
      <c r="P256" s="323" t="s">
        <v>117</v>
      </c>
      <c r="Q256" s="323" t="s">
        <v>58</v>
      </c>
      <c r="R256" s="141" t="s">
        <v>58</v>
      </c>
      <c r="S256" s="457" t="n">
        <v>602</v>
      </c>
    </row>
    <row r="257" s="319" customFormat="true" ht="11.25" hidden="false" customHeight="true" outlineLevel="0" collapsed="false">
      <c r="A257" s="327" t="n">
        <v>61</v>
      </c>
      <c r="B257" s="317" t="s">
        <v>508</v>
      </c>
      <c r="C257" s="323" t="n">
        <v>145</v>
      </c>
      <c r="D257" s="323" t="n">
        <v>45943</v>
      </c>
      <c r="E257" s="323" t="n">
        <v>92</v>
      </c>
      <c r="F257" s="323" t="n">
        <v>40087</v>
      </c>
      <c r="G257" s="323" t="s">
        <v>117</v>
      </c>
      <c r="H257" s="323" t="s">
        <v>117</v>
      </c>
      <c r="I257" s="323" t="n">
        <v>8</v>
      </c>
      <c r="J257" s="323" t="n">
        <v>-64</v>
      </c>
      <c r="K257" s="323" t="s">
        <v>58</v>
      </c>
      <c r="L257" s="323" t="s">
        <v>58</v>
      </c>
      <c r="M257" s="323" t="n">
        <v>15</v>
      </c>
      <c r="N257" s="323" t="n">
        <v>4876</v>
      </c>
      <c r="O257" s="323" t="n">
        <v>7</v>
      </c>
      <c r="P257" s="323" t="n">
        <v>4565</v>
      </c>
      <c r="Q257" s="323" t="n">
        <v>10</v>
      </c>
      <c r="R257" s="141" t="n">
        <v>311</v>
      </c>
      <c r="S257" s="457" t="n">
        <v>61</v>
      </c>
    </row>
    <row r="258" s="319" customFormat="true" ht="11.25" hidden="false" customHeight="true" outlineLevel="0" collapsed="false">
      <c r="A258" s="327" t="n">
        <v>611</v>
      </c>
      <c r="B258" s="317" t="s">
        <v>509</v>
      </c>
      <c r="C258" s="323" t="n">
        <v>11</v>
      </c>
      <c r="D258" s="323" t="n">
        <v>5741</v>
      </c>
      <c r="E258" s="323" t="s">
        <v>117</v>
      </c>
      <c r="F258" s="323" t="s">
        <v>117</v>
      </c>
      <c r="G258" s="323" t="s">
        <v>58</v>
      </c>
      <c r="H258" s="323" t="s">
        <v>58</v>
      </c>
      <c r="I258" s="323" t="s">
        <v>117</v>
      </c>
      <c r="J258" s="323" t="s">
        <v>117</v>
      </c>
      <c r="K258" s="323" t="s">
        <v>58</v>
      </c>
      <c r="L258" s="323" t="s">
        <v>58</v>
      </c>
      <c r="M258" s="323" t="s">
        <v>117</v>
      </c>
      <c r="N258" s="323" t="s">
        <v>117</v>
      </c>
      <c r="O258" s="323" t="s">
        <v>117</v>
      </c>
      <c r="P258" s="323" t="s">
        <v>117</v>
      </c>
      <c r="Q258" s="323" t="s">
        <v>58</v>
      </c>
      <c r="R258" s="141" t="s">
        <v>58</v>
      </c>
      <c r="S258" s="457" t="n">
        <v>611</v>
      </c>
    </row>
    <row r="259" s="319" customFormat="true" ht="11.25" hidden="false" customHeight="true" outlineLevel="0" collapsed="false">
      <c r="A259" s="327" t="n">
        <v>612</v>
      </c>
      <c r="B259" s="317" t="s">
        <v>510</v>
      </c>
      <c r="C259" s="323" t="n">
        <v>32</v>
      </c>
      <c r="D259" s="323" t="n">
        <v>11771</v>
      </c>
      <c r="E259" s="323" t="n">
        <v>25</v>
      </c>
      <c r="F259" s="323" t="n">
        <v>8781</v>
      </c>
      <c r="G259" s="323" t="s">
        <v>58</v>
      </c>
      <c r="H259" s="323" t="s">
        <v>58</v>
      </c>
      <c r="I259" s="323" t="n">
        <v>4</v>
      </c>
      <c r="J259" s="323" t="n">
        <v>-98</v>
      </c>
      <c r="K259" s="323" t="s">
        <v>58</v>
      </c>
      <c r="L259" s="323" t="s">
        <v>58</v>
      </c>
      <c r="M259" s="323" t="n">
        <v>5</v>
      </c>
      <c r="N259" s="323" t="n">
        <v>2340</v>
      </c>
      <c r="O259" s="323" t="s">
        <v>117</v>
      </c>
      <c r="P259" s="323" t="s">
        <v>117</v>
      </c>
      <c r="Q259" s="323" t="s">
        <v>117</v>
      </c>
      <c r="R259" s="141" t="s">
        <v>117</v>
      </c>
      <c r="S259" s="457" t="n">
        <v>612</v>
      </c>
    </row>
    <row r="260" s="319" customFormat="true" ht="11.25" hidden="false" customHeight="true" outlineLevel="0" collapsed="false">
      <c r="A260" s="327" t="n">
        <v>613</v>
      </c>
      <c r="B260" s="317" t="s">
        <v>511</v>
      </c>
      <c r="C260" s="323" t="s">
        <v>117</v>
      </c>
      <c r="D260" s="323" t="s">
        <v>117</v>
      </c>
      <c r="E260" s="323" t="s">
        <v>117</v>
      </c>
      <c r="F260" s="323" t="s">
        <v>117</v>
      </c>
      <c r="G260" s="323" t="s">
        <v>58</v>
      </c>
      <c r="H260" s="323" t="s">
        <v>58</v>
      </c>
      <c r="I260" s="323" t="s">
        <v>117</v>
      </c>
      <c r="J260" s="323" t="s">
        <v>117</v>
      </c>
      <c r="K260" s="323" t="s">
        <v>58</v>
      </c>
      <c r="L260" s="323" t="s">
        <v>58</v>
      </c>
      <c r="M260" s="323" t="s">
        <v>117</v>
      </c>
      <c r="N260" s="323" t="s">
        <v>117</v>
      </c>
      <c r="O260" s="323" t="s">
        <v>117</v>
      </c>
      <c r="P260" s="323" t="s">
        <v>117</v>
      </c>
      <c r="Q260" s="323" t="s">
        <v>117</v>
      </c>
      <c r="R260" s="141" t="s">
        <v>117</v>
      </c>
      <c r="S260" s="457" t="n">
        <v>613</v>
      </c>
    </row>
    <row r="261" s="319" customFormat="true" ht="11.25" hidden="false" customHeight="true" outlineLevel="0" collapsed="false">
      <c r="A261" s="327" t="n">
        <v>619</v>
      </c>
      <c r="B261" s="317" t="s">
        <v>512</v>
      </c>
      <c r="C261" s="323" t="s">
        <v>117</v>
      </c>
      <c r="D261" s="323" t="s">
        <v>117</v>
      </c>
      <c r="E261" s="323" t="n">
        <v>55</v>
      </c>
      <c r="F261" s="323" t="n">
        <v>20509</v>
      </c>
      <c r="G261" s="323" t="s">
        <v>117</v>
      </c>
      <c r="H261" s="323" t="s">
        <v>117</v>
      </c>
      <c r="I261" s="323" t="s">
        <v>117</v>
      </c>
      <c r="J261" s="323" t="s">
        <v>117</v>
      </c>
      <c r="K261" s="323" t="s">
        <v>58</v>
      </c>
      <c r="L261" s="323" t="s">
        <v>58</v>
      </c>
      <c r="M261" s="323" t="n">
        <v>7</v>
      </c>
      <c r="N261" s="323" t="n">
        <v>434</v>
      </c>
      <c r="O261" s="323" t="s">
        <v>117</v>
      </c>
      <c r="P261" s="323" t="s">
        <v>117</v>
      </c>
      <c r="Q261" s="323" t="s">
        <v>117</v>
      </c>
      <c r="R261" s="141" t="s">
        <v>117</v>
      </c>
      <c r="S261" s="457" t="n">
        <v>619</v>
      </c>
    </row>
    <row r="262" s="319" customFormat="true" ht="11.25" hidden="false" customHeight="true" outlineLevel="0" collapsed="false">
      <c r="A262" s="327" t="n">
        <v>62</v>
      </c>
      <c r="B262" s="317" t="s">
        <v>513</v>
      </c>
      <c r="C262" s="323" t="n">
        <v>5139</v>
      </c>
      <c r="D262" s="323" t="n">
        <v>878475</v>
      </c>
      <c r="E262" s="323" t="n">
        <v>3864</v>
      </c>
      <c r="F262" s="323" t="n">
        <v>845468</v>
      </c>
      <c r="G262" s="323" t="n">
        <v>192</v>
      </c>
      <c r="H262" s="323" t="n">
        <v>1766</v>
      </c>
      <c r="I262" s="323" t="n">
        <v>187</v>
      </c>
      <c r="J262" s="323" t="n">
        <v>59</v>
      </c>
      <c r="K262" s="323" t="s">
        <v>117</v>
      </c>
      <c r="L262" s="323" t="s">
        <v>117</v>
      </c>
      <c r="M262" s="323" t="n">
        <v>400</v>
      </c>
      <c r="N262" s="323" t="n">
        <v>22476</v>
      </c>
      <c r="O262" s="323" t="n">
        <v>248</v>
      </c>
      <c r="P262" s="323" t="n">
        <v>13227</v>
      </c>
      <c r="Q262" s="323" t="n">
        <v>172</v>
      </c>
      <c r="R262" s="141" t="n">
        <v>9250</v>
      </c>
      <c r="S262" s="457" t="n">
        <v>62</v>
      </c>
    </row>
    <row r="263" s="319" customFormat="true" ht="11.25" hidden="false" customHeight="true" outlineLevel="0" collapsed="false">
      <c r="A263" s="327" t="n">
        <v>620</v>
      </c>
      <c r="B263" s="317" t="s">
        <v>513</v>
      </c>
      <c r="C263" s="323" t="n">
        <v>5139</v>
      </c>
      <c r="D263" s="323" t="n">
        <v>878475</v>
      </c>
      <c r="E263" s="323" t="n">
        <v>3864</v>
      </c>
      <c r="F263" s="323" t="n">
        <v>845468</v>
      </c>
      <c r="G263" s="323" t="n">
        <v>192</v>
      </c>
      <c r="H263" s="323" t="n">
        <v>1766</v>
      </c>
      <c r="I263" s="323" t="n">
        <v>187</v>
      </c>
      <c r="J263" s="323" t="n">
        <v>59</v>
      </c>
      <c r="K263" s="323" t="s">
        <v>117</v>
      </c>
      <c r="L263" s="323" t="s">
        <v>117</v>
      </c>
      <c r="M263" s="323" t="n">
        <v>400</v>
      </c>
      <c r="N263" s="323" t="n">
        <v>22476</v>
      </c>
      <c r="O263" s="323" t="n">
        <v>248</v>
      </c>
      <c r="P263" s="323" t="n">
        <v>13227</v>
      </c>
      <c r="Q263" s="323" t="n">
        <v>172</v>
      </c>
      <c r="R263" s="141" t="n">
        <v>9250</v>
      </c>
      <c r="S263" s="457" t="n">
        <v>620</v>
      </c>
    </row>
    <row r="264" s="319" customFormat="true" ht="11.25" hidden="false" customHeight="true" outlineLevel="0" collapsed="false">
      <c r="A264" s="327" t="n">
        <v>63</v>
      </c>
      <c r="B264" s="317" t="s">
        <v>514</v>
      </c>
      <c r="C264" s="323" t="n">
        <v>2142</v>
      </c>
      <c r="D264" s="323" t="n">
        <v>333609</v>
      </c>
      <c r="E264" s="323" t="n">
        <v>1539</v>
      </c>
      <c r="F264" s="323" t="n">
        <v>286023</v>
      </c>
      <c r="G264" s="323" t="n">
        <v>122</v>
      </c>
      <c r="H264" s="323" t="n">
        <v>2333</v>
      </c>
      <c r="I264" s="323" t="n">
        <v>66</v>
      </c>
      <c r="J264" s="323" t="n">
        <v>-93</v>
      </c>
      <c r="K264" s="323" t="s">
        <v>58</v>
      </c>
      <c r="L264" s="323" t="s">
        <v>58</v>
      </c>
      <c r="M264" s="323" t="n">
        <v>150</v>
      </c>
      <c r="N264" s="323" t="n">
        <v>36581</v>
      </c>
      <c r="O264" s="323" t="n">
        <v>57</v>
      </c>
      <c r="P264" s="323" t="n">
        <v>22541</v>
      </c>
      <c r="Q264" s="323" t="n">
        <v>99</v>
      </c>
      <c r="R264" s="141" t="n">
        <v>14040</v>
      </c>
      <c r="S264" s="457" t="n">
        <v>63</v>
      </c>
    </row>
    <row r="265" customFormat="false" ht="22.5" hidden="false" customHeight="true" outlineLevel="0" collapsed="false">
      <c r="A265" s="329" t="n">
        <v>631</v>
      </c>
      <c r="B265" s="322" t="s">
        <v>515</v>
      </c>
      <c r="C265" s="323" t="s">
        <v>117</v>
      </c>
      <c r="D265" s="323" t="s">
        <v>117</v>
      </c>
      <c r="E265" s="323" t="n">
        <v>61</v>
      </c>
      <c r="F265" s="323" t="n">
        <v>10822</v>
      </c>
      <c r="G265" s="323" t="n">
        <v>3</v>
      </c>
      <c r="H265" s="323" t="n">
        <v>9</v>
      </c>
      <c r="I265" s="323" t="n">
        <v>3</v>
      </c>
      <c r="J265" s="323" t="n">
        <v>-3</v>
      </c>
      <c r="K265" s="323" t="s">
        <v>58</v>
      </c>
      <c r="L265" s="323" t="s">
        <v>58</v>
      </c>
      <c r="M265" s="323" t="n">
        <v>8</v>
      </c>
      <c r="N265" s="323" t="n">
        <v>148</v>
      </c>
      <c r="O265" s="323" t="s">
        <v>117</v>
      </c>
      <c r="P265" s="141" t="s">
        <v>117</v>
      </c>
      <c r="Q265" s="323" t="s">
        <v>117</v>
      </c>
      <c r="R265" s="141" t="s">
        <v>117</v>
      </c>
      <c r="S265" s="457" t="n">
        <v>631</v>
      </c>
    </row>
    <row r="266" s="319" customFormat="true" ht="11.25" hidden="false" customHeight="true" outlineLevel="0" collapsed="false">
      <c r="A266" s="327" t="n">
        <v>639</v>
      </c>
      <c r="B266" s="317" t="s">
        <v>516</v>
      </c>
      <c r="C266" s="323" t="s">
        <v>117</v>
      </c>
      <c r="D266" s="323" t="s">
        <v>117</v>
      </c>
      <c r="E266" s="323" t="n">
        <v>1478</v>
      </c>
      <c r="F266" s="323" t="n">
        <v>275201</v>
      </c>
      <c r="G266" s="323" t="n">
        <v>119</v>
      </c>
      <c r="H266" s="323" t="n">
        <v>2325</v>
      </c>
      <c r="I266" s="323" t="n">
        <v>63</v>
      </c>
      <c r="J266" s="323" t="n">
        <v>-90</v>
      </c>
      <c r="K266" s="323" t="s">
        <v>58</v>
      </c>
      <c r="L266" s="323" t="s">
        <v>58</v>
      </c>
      <c r="M266" s="323" t="n">
        <v>142</v>
      </c>
      <c r="N266" s="323" t="n">
        <v>36433</v>
      </c>
      <c r="O266" s="323" t="s">
        <v>117</v>
      </c>
      <c r="P266" s="141" t="s">
        <v>117</v>
      </c>
      <c r="Q266" s="323" t="s">
        <v>117</v>
      </c>
      <c r="R266" s="141" t="s">
        <v>117</v>
      </c>
      <c r="S266" s="457" t="n">
        <v>639</v>
      </c>
    </row>
    <row r="267" s="315" customFormat="true" ht="28.5" hidden="false" customHeight="true" outlineLevel="0" collapsed="false">
      <c r="A267" s="333" t="s">
        <v>143</v>
      </c>
      <c r="B267" s="334" t="s">
        <v>517</v>
      </c>
      <c r="C267" s="325" t="n">
        <v>5544</v>
      </c>
      <c r="D267" s="325" t="n">
        <v>3243563</v>
      </c>
      <c r="E267" s="325" t="n">
        <v>2707</v>
      </c>
      <c r="F267" s="325" t="n">
        <v>3055588</v>
      </c>
      <c r="G267" s="325" t="n">
        <v>204</v>
      </c>
      <c r="H267" s="325" t="n">
        <v>20672</v>
      </c>
      <c r="I267" s="325" t="n">
        <v>96</v>
      </c>
      <c r="J267" s="325" t="n">
        <v>-4638</v>
      </c>
      <c r="K267" s="325" t="s">
        <v>117</v>
      </c>
      <c r="L267" s="325" t="s">
        <v>117</v>
      </c>
      <c r="M267" s="325" t="n">
        <v>91</v>
      </c>
      <c r="N267" s="325" t="n">
        <v>154914</v>
      </c>
      <c r="O267" s="325" t="n">
        <v>91</v>
      </c>
      <c r="P267" s="325" t="n">
        <v>154914</v>
      </c>
      <c r="Q267" s="325" t="s">
        <v>58</v>
      </c>
      <c r="R267" s="310" t="s">
        <v>58</v>
      </c>
      <c r="S267" s="314" t="s">
        <v>145</v>
      </c>
    </row>
    <row r="268" s="319" customFormat="true" ht="15" hidden="false" customHeight="true" outlineLevel="0" collapsed="false">
      <c r="A268" s="327" t="n">
        <v>64</v>
      </c>
      <c r="B268" s="317" t="s">
        <v>519</v>
      </c>
      <c r="C268" s="323" t="n">
        <v>533</v>
      </c>
      <c r="D268" s="323" t="n">
        <v>737509</v>
      </c>
      <c r="E268" s="323" t="s">
        <v>117</v>
      </c>
      <c r="F268" s="323" t="s">
        <v>117</v>
      </c>
      <c r="G268" s="323" t="n">
        <v>46</v>
      </c>
      <c r="H268" s="323" t="n">
        <v>5719</v>
      </c>
      <c r="I268" s="323" t="n">
        <v>26</v>
      </c>
      <c r="J268" s="323" t="n">
        <v>-5641</v>
      </c>
      <c r="K268" s="323" t="s">
        <v>58</v>
      </c>
      <c r="L268" s="323" t="s">
        <v>58</v>
      </c>
      <c r="M268" s="323" t="n">
        <v>17</v>
      </c>
      <c r="N268" s="323" t="n">
        <v>150355</v>
      </c>
      <c r="O268" s="323" t="n">
        <v>17</v>
      </c>
      <c r="P268" s="323" t="n">
        <v>150355</v>
      </c>
      <c r="Q268" s="323" t="s">
        <v>58</v>
      </c>
      <c r="R268" s="141" t="s">
        <v>58</v>
      </c>
      <c r="S268" s="457" t="n">
        <v>64</v>
      </c>
    </row>
    <row r="269" s="319" customFormat="true" ht="11.25" hidden="false" customHeight="true" outlineLevel="0" collapsed="false">
      <c r="A269" s="327" t="n">
        <v>641</v>
      </c>
      <c r="B269" s="317" t="s">
        <v>520</v>
      </c>
      <c r="C269" s="323" t="n">
        <v>42</v>
      </c>
      <c r="D269" s="323" t="n">
        <v>121896</v>
      </c>
      <c r="E269" s="323" t="n">
        <v>42</v>
      </c>
      <c r="F269" s="323" t="n">
        <v>116318</v>
      </c>
      <c r="G269" s="323" t="n">
        <v>28</v>
      </c>
      <c r="H269" s="323" t="n">
        <v>3172</v>
      </c>
      <c r="I269" s="323" t="s">
        <v>117</v>
      </c>
      <c r="J269" s="323" t="s">
        <v>117</v>
      </c>
      <c r="K269" s="323" t="s">
        <v>58</v>
      </c>
      <c r="L269" s="323" t="s">
        <v>58</v>
      </c>
      <c r="M269" s="323" t="s">
        <v>58</v>
      </c>
      <c r="N269" s="323" t="s">
        <v>58</v>
      </c>
      <c r="O269" s="323" t="s">
        <v>58</v>
      </c>
      <c r="P269" s="323" t="s">
        <v>58</v>
      </c>
      <c r="Q269" s="323" t="s">
        <v>58</v>
      </c>
      <c r="R269" s="141" t="s">
        <v>58</v>
      </c>
      <c r="S269" s="457" t="n">
        <v>641</v>
      </c>
    </row>
    <row r="270" s="319" customFormat="true" ht="11.25" hidden="false" customHeight="true" outlineLevel="0" collapsed="false">
      <c r="A270" s="327" t="n">
        <v>642</v>
      </c>
      <c r="B270" s="317" t="s">
        <v>521</v>
      </c>
      <c r="C270" s="323" t="n">
        <v>430</v>
      </c>
      <c r="D270" s="323" t="n">
        <v>588085</v>
      </c>
      <c r="E270" s="323" t="n">
        <v>225</v>
      </c>
      <c r="F270" s="323" t="n">
        <v>434671</v>
      </c>
      <c r="G270" s="323" t="s">
        <v>117</v>
      </c>
      <c r="H270" s="323" t="s">
        <v>117</v>
      </c>
      <c r="I270" s="323" t="n">
        <v>19</v>
      </c>
      <c r="J270" s="323" t="n">
        <v>-5618</v>
      </c>
      <c r="K270" s="323" t="s">
        <v>58</v>
      </c>
      <c r="L270" s="323" t="s">
        <v>58</v>
      </c>
      <c r="M270" s="323" t="s">
        <v>117</v>
      </c>
      <c r="N270" s="323" t="s">
        <v>117</v>
      </c>
      <c r="O270" s="323" t="s">
        <v>117</v>
      </c>
      <c r="P270" s="323" t="s">
        <v>117</v>
      </c>
      <c r="Q270" s="323" t="s">
        <v>58</v>
      </c>
      <c r="R270" s="141" t="s">
        <v>58</v>
      </c>
      <c r="S270" s="457" t="n">
        <v>642</v>
      </c>
    </row>
    <row r="271" s="319" customFormat="true" ht="11.25" hidden="false" customHeight="true" outlineLevel="0" collapsed="false">
      <c r="A271" s="327" t="n">
        <v>643</v>
      </c>
      <c r="B271" s="317" t="s">
        <v>522</v>
      </c>
      <c r="C271" s="323" t="s">
        <v>117</v>
      </c>
      <c r="D271" s="323" t="s">
        <v>117</v>
      </c>
      <c r="E271" s="323" t="s">
        <v>58</v>
      </c>
      <c r="F271" s="323" t="s">
        <v>58</v>
      </c>
      <c r="G271" s="323" t="s">
        <v>58</v>
      </c>
      <c r="H271" s="323" t="s">
        <v>58</v>
      </c>
      <c r="I271" s="323" t="s">
        <v>58</v>
      </c>
      <c r="J271" s="323" t="s">
        <v>58</v>
      </c>
      <c r="K271" s="323" t="s">
        <v>58</v>
      </c>
      <c r="L271" s="323" t="s">
        <v>58</v>
      </c>
      <c r="M271" s="323" t="s">
        <v>58</v>
      </c>
      <c r="N271" s="323" t="s">
        <v>58</v>
      </c>
      <c r="O271" s="323" t="s">
        <v>58</v>
      </c>
      <c r="P271" s="323" t="s">
        <v>58</v>
      </c>
      <c r="Q271" s="323" t="s">
        <v>58</v>
      </c>
      <c r="R271" s="141" t="s">
        <v>58</v>
      </c>
      <c r="S271" s="457" t="n">
        <v>643</v>
      </c>
    </row>
    <row r="272" s="319" customFormat="true" ht="11.25" hidden="false" customHeight="true" outlineLevel="0" collapsed="false">
      <c r="A272" s="327" t="n">
        <v>649</v>
      </c>
      <c r="B272" s="317" t="s">
        <v>523</v>
      </c>
      <c r="C272" s="323" t="s">
        <v>117</v>
      </c>
      <c r="D272" s="323" t="s">
        <v>117</v>
      </c>
      <c r="E272" s="323" t="s">
        <v>117</v>
      </c>
      <c r="F272" s="323" t="s">
        <v>117</v>
      </c>
      <c r="G272" s="323" t="s">
        <v>117</v>
      </c>
      <c r="H272" s="323" t="s">
        <v>117</v>
      </c>
      <c r="I272" s="323" t="s">
        <v>117</v>
      </c>
      <c r="J272" s="323" t="s">
        <v>117</v>
      </c>
      <c r="K272" s="323" t="s">
        <v>58</v>
      </c>
      <c r="L272" s="323" t="s">
        <v>58</v>
      </c>
      <c r="M272" s="323" t="s">
        <v>117</v>
      </c>
      <c r="N272" s="323" t="s">
        <v>117</v>
      </c>
      <c r="O272" s="323" t="s">
        <v>117</v>
      </c>
      <c r="P272" s="323" t="s">
        <v>117</v>
      </c>
      <c r="Q272" s="323" t="s">
        <v>58</v>
      </c>
      <c r="R272" s="141" t="s">
        <v>58</v>
      </c>
      <c r="S272" s="457" t="n">
        <v>649</v>
      </c>
    </row>
    <row r="273" customFormat="false" ht="22.5" hidden="false" customHeight="true" outlineLevel="0" collapsed="false">
      <c r="A273" s="329" t="n">
        <v>65</v>
      </c>
      <c r="B273" s="322" t="s">
        <v>524</v>
      </c>
      <c r="C273" s="323" t="s">
        <v>117</v>
      </c>
      <c r="D273" s="323" t="s">
        <v>117</v>
      </c>
      <c r="E273" s="323" t="s">
        <v>117</v>
      </c>
      <c r="F273" s="323" t="s">
        <v>117</v>
      </c>
      <c r="G273" s="323" t="s">
        <v>58</v>
      </c>
      <c r="H273" s="323" t="s">
        <v>58</v>
      </c>
      <c r="I273" s="323" t="s">
        <v>58</v>
      </c>
      <c r="J273" s="323" t="s">
        <v>58</v>
      </c>
      <c r="K273" s="323" t="s">
        <v>117</v>
      </c>
      <c r="L273" s="323" t="s">
        <v>117</v>
      </c>
      <c r="M273" s="323" t="s">
        <v>58</v>
      </c>
      <c r="N273" s="323" t="s">
        <v>58</v>
      </c>
      <c r="O273" s="323" t="s">
        <v>58</v>
      </c>
      <c r="P273" s="323" t="s">
        <v>58</v>
      </c>
      <c r="Q273" s="323" t="s">
        <v>58</v>
      </c>
      <c r="R273" s="141" t="s">
        <v>58</v>
      </c>
      <c r="S273" s="457" t="n">
        <v>65</v>
      </c>
    </row>
    <row r="274" s="319" customFormat="true" ht="11.25" hidden="false" customHeight="true" outlineLevel="0" collapsed="false">
      <c r="A274" s="327" t="n">
        <v>651</v>
      </c>
      <c r="B274" s="317" t="s">
        <v>525</v>
      </c>
      <c r="C274" s="323" t="s">
        <v>117</v>
      </c>
      <c r="D274" s="323" t="s">
        <v>117</v>
      </c>
      <c r="E274" s="323" t="s">
        <v>117</v>
      </c>
      <c r="F274" s="323" t="s">
        <v>117</v>
      </c>
      <c r="G274" s="323" t="s">
        <v>58</v>
      </c>
      <c r="H274" s="323" t="s">
        <v>58</v>
      </c>
      <c r="I274" s="323" t="s">
        <v>58</v>
      </c>
      <c r="J274" s="323" t="s">
        <v>58</v>
      </c>
      <c r="K274" s="323" t="s">
        <v>117</v>
      </c>
      <c r="L274" s="323" t="s">
        <v>117</v>
      </c>
      <c r="M274" s="323" t="s">
        <v>58</v>
      </c>
      <c r="N274" s="323" t="s">
        <v>58</v>
      </c>
      <c r="O274" s="323" t="s">
        <v>58</v>
      </c>
      <c r="P274" s="323" t="s">
        <v>58</v>
      </c>
      <c r="Q274" s="323" t="s">
        <v>58</v>
      </c>
      <c r="R274" s="141" t="s">
        <v>58</v>
      </c>
      <c r="S274" s="457" t="n">
        <v>651</v>
      </c>
    </row>
    <row r="275" s="319" customFormat="true" ht="11.25" hidden="false" customHeight="true" outlineLevel="0" collapsed="false">
      <c r="A275" s="327" t="n">
        <v>652</v>
      </c>
      <c r="B275" s="317" t="s">
        <v>526</v>
      </c>
      <c r="C275" s="323" t="s">
        <v>58</v>
      </c>
      <c r="D275" s="323" t="s">
        <v>58</v>
      </c>
      <c r="E275" s="323" t="s">
        <v>58</v>
      </c>
      <c r="F275" s="323" t="s">
        <v>58</v>
      </c>
      <c r="G275" s="323" t="s">
        <v>58</v>
      </c>
      <c r="H275" s="323" t="s">
        <v>58</v>
      </c>
      <c r="I275" s="323" t="s">
        <v>58</v>
      </c>
      <c r="J275" s="323" t="s">
        <v>58</v>
      </c>
      <c r="K275" s="323" t="s">
        <v>58</v>
      </c>
      <c r="L275" s="323" t="s">
        <v>58</v>
      </c>
      <c r="M275" s="323" t="s">
        <v>58</v>
      </c>
      <c r="N275" s="323" t="s">
        <v>58</v>
      </c>
      <c r="O275" s="323" t="s">
        <v>58</v>
      </c>
      <c r="P275" s="323" t="s">
        <v>58</v>
      </c>
      <c r="Q275" s="323" t="s">
        <v>58</v>
      </c>
      <c r="R275" s="141" t="s">
        <v>58</v>
      </c>
      <c r="S275" s="457" t="n">
        <v>652</v>
      </c>
    </row>
    <row r="276" s="319" customFormat="true" ht="11.25" hidden="false" customHeight="true" outlineLevel="0" collapsed="false">
      <c r="A276" s="327" t="n">
        <v>653</v>
      </c>
      <c r="B276" s="317" t="s">
        <v>527</v>
      </c>
      <c r="C276" s="323" t="s">
        <v>58</v>
      </c>
      <c r="D276" s="323" t="s">
        <v>58</v>
      </c>
      <c r="E276" s="323" t="s">
        <v>58</v>
      </c>
      <c r="F276" s="323" t="s">
        <v>58</v>
      </c>
      <c r="G276" s="323" t="s">
        <v>58</v>
      </c>
      <c r="H276" s="323" t="s">
        <v>58</v>
      </c>
      <c r="I276" s="323" t="s">
        <v>58</v>
      </c>
      <c r="J276" s="323" t="s">
        <v>58</v>
      </c>
      <c r="K276" s="323" t="s">
        <v>58</v>
      </c>
      <c r="L276" s="323" t="s">
        <v>58</v>
      </c>
      <c r="M276" s="323" t="s">
        <v>58</v>
      </c>
      <c r="N276" s="323" t="s">
        <v>58</v>
      </c>
      <c r="O276" s="323" t="s">
        <v>58</v>
      </c>
      <c r="P276" s="323" t="s">
        <v>58</v>
      </c>
      <c r="Q276" s="323" t="s">
        <v>58</v>
      </c>
      <c r="R276" s="141" t="s">
        <v>58</v>
      </c>
      <c r="S276" s="457" t="n">
        <v>653</v>
      </c>
    </row>
    <row r="277" customFormat="false" ht="22.5" hidden="false" customHeight="true" outlineLevel="0" collapsed="false">
      <c r="A277" s="329" t="n">
        <v>66</v>
      </c>
      <c r="B277" s="322" t="s">
        <v>528</v>
      </c>
      <c r="C277" s="323" t="s">
        <v>117</v>
      </c>
      <c r="D277" s="323" t="s">
        <v>117</v>
      </c>
      <c r="E277" s="323" t="n">
        <v>2397</v>
      </c>
      <c r="F277" s="323" t="n">
        <v>2476711</v>
      </c>
      <c r="G277" s="323" t="n">
        <v>158</v>
      </c>
      <c r="H277" s="323" t="n">
        <v>14954</v>
      </c>
      <c r="I277" s="323" t="n">
        <v>70</v>
      </c>
      <c r="J277" s="323" t="n">
        <v>1004</v>
      </c>
      <c r="K277" s="323" t="s">
        <v>117</v>
      </c>
      <c r="L277" s="323" t="s">
        <v>117</v>
      </c>
      <c r="M277" s="323" t="n">
        <v>74</v>
      </c>
      <c r="N277" s="323" t="n">
        <v>4559</v>
      </c>
      <c r="O277" s="323" t="n">
        <v>74</v>
      </c>
      <c r="P277" s="323" t="n">
        <v>4559</v>
      </c>
      <c r="Q277" s="323" t="s">
        <v>58</v>
      </c>
      <c r="R277" s="141" t="s">
        <v>58</v>
      </c>
      <c r="S277" s="457" t="n">
        <v>66</v>
      </c>
    </row>
    <row r="278" s="319" customFormat="true" ht="11.25" hidden="false" customHeight="true" outlineLevel="0" collapsed="false">
      <c r="A278" s="327" t="n">
        <v>661</v>
      </c>
      <c r="B278" s="317" t="s">
        <v>529</v>
      </c>
      <c r="C278" s="323" t="s">
        <v>117</v>
      </c>
      <c r="D278" s="323" t="s">
        <v>117</v>
      </c>
      <c r="E278" s="323" t="n">
        <v>741</v>
      </c>
      <c r="F278" s="323" t="n">
        <v>2422444</v>
      </c>
      <c r="G278" s="323" t="n">
        <v>44</v>
      </c>
      <c r="H278" s="323" t="n">
        <v>12245</v>
      </c>
      <c r="I278" s="323" t="s">
        <v>117</v>
      </c>
      <c r="J278" s="323" t="s">
        <v>117</v>
      </c>
      <c r="K278" s="323" t="s">
        <v>58</v>
      </c>
      <c r="L278" s="323" t="s">
        <v>58</v>
      </c>
      <c r="M278" s="323" t="n">
        <v>23</v>
      </c>
      <c r="N278" s="323" t="n">
        <v>2832</v>
      </c>
      <c r="O278" s="323" t="n">
        <v>23</v>
      </c>
      <c r="P278" s="323" t="n">
        <v>2832</v>
      </c>
      <c r="Q278" s="323" t="s">
        <v>58</v>
      </c>
      <c r="R278" s="141" t="s">
        <v>58</v>
      </c>
      <c r="S278" s="457" t="n">
        <v>661</v>
      </c>
    </row>
    <row r="279" customFormat="false" ht="22.5" hidden="false" customHeight="true" outlineLevel="0" collapsed="false">
      <c r="A279" s="329" t="n">
        <v>662</v>
      </c>
      <c r="B279" s="322" t="s">
        <v>530</v>
      </c>
      <c r="C279" s="323" t="n">
        <v>3578</v>
      </c>
      <c r="D279" s="323" t="n">
        <v>59786</v>
      </c>
      <c r="E279" s="323" t="n">
        <v>1649</v>
      </c>
      <c r="F279" s="323" t="n">
        <v>51248</v>
      </c>
      <c r="G279" s="323" t="n">
        <v>114</v>
      </c>
      <c r="H279" s="323" t="n">
        <v>2708</v>
      </c>
      <c r="I279" s="323" t="n">
        <v>35</v>
      </c>
      <c r="J279" s="323" t="n">
        <v>77</v>
      </c>
      <c r="K279" s="323" t="s">
        <v>117</v>
      </c>
      <c r="L279" s="323" t="s">
        <v>117</v>
      </c>
      <c r="M279" s="323" t="n">
        <v>51</v>
      </c>
      <c r="N279" s="323" t="n">
        <v>1727</v>
      </c>
      <c r="O279" s="323" t="n">
        <v>51</v>
      </c>
      <c r="P279" s="323" t="n">
        <v>1727</v>
      </c>
      <c r="Q279" s="323" t="s">
        <v>58</v>
      </c>
      <c r="R279" s="141" t="s">
        <v>58</v>
      </c>
      <c r="S279" s="457" t="n">
        <v>662</v>
      </c>
    </row>
    <row r="280" s="319" customFormat="true" ht="11.25" hidden="false" customHeight="true" outlineLevel="0" collapsed="false">
      <c r="A280" s="327" t="n">
        <v>663</v>
      </c>
      <c r="B280" s="317" t="s">
        <v>531</v>
      </c>
      <c r="C280" s="323" t="s">
        <v>117</v>
      </c>
      <c r="D280" s="323" t="s">
        <v>117</v>
      </c>
      <c r="E280" s="323" t="n">
        <v>7</v>
      </c>
      <c r="F280" s="323" t="n">
        <v>3019</v>
      </c>
      <c r="G280" s="323" t="s">
        <v>58</v>
      </c>
      <c r="H280" s="323" t="s">
        <v>58</v>
      </c>
      <c r="I280" s="323" t="s">
        <v>117</v>
      </c>
      <c r="J280" s="323" t="s">
        <v>117</v>
      </c>
      <c r="K280" s="323" t="s">
        <v>58</v>
      </c>
      <c r="L280" s="323" t="s">
        <v>58</v>
      </c>
      <c r="M280" s="323" t="s">
        <v>58</v>
      </c>
      <c r="N280" s="323" t="s">
        <v>58</v>
      </c>
      <c r="O280" s="323" t="s">
        <v>58</v>
      </c>
      <c r="P280" s="323" t="s">
        <v>58</v>
      </c>
      <c r="Q280" s="323" t="s">
        <v>58</v>
      </c>
      <c r="R280" s="141" t="s">
        <v>58</v>
      </c>
      <c r="S280" s="457" t="n">
        <v>663</v>
      </c>
    </row>
    <row r="281" s="315" customFormat="true" ht="18" hidden="false" customHeight="true" outlineLevel="0" collapsed="false">
      <c r="A281" s="313" t="s">
        <v>146</v>
      </c>
      <c r="B281" s="308" t="s">
        <v>147</v>
      </c>
      <c r="C281" s="325" t="n">
        <v>23096</v>
      </c>
      <c r="D281" s="325" t="n">
        <v>7457100</v>
      </c>
      <c r="E281" s="325" t="n">
        <v>19210</v>
      </c>
      <c r="F281" s="325" t="n">
        <v>3917584</v>
      </c>
      <c r="G281" s="325" t="n">
        <v>963</v>
      </c>
      <c r="H281" s="325" t="n">
        <v>263815</v>
      </c>
      <c r="I281" s="325" t="n">
        <v>1014</v>
      </c>
      <c r="J281" s="325" t="n">
        <v>-6071</v>
      </c>
      <c r="K281" s="325" t="n">
        <v>7</v>
      </c>
      <c r="L281" s="325" t="n">
        <v>121</v>
      </c>
      <c r="M281" s="325" t="n">
        <v>5740</v>
      </c>
      <c r="N281" s="325" t="n">
        <v>3097846</v>
      </c>
      <c r="O281" s="325" t="n">
        <v>545</v>
      </c>
      <c r="P281" s="325" t="n">
        <v>210561</v>
      </c>
      <c r="Q281" s="325" t="n">
        <v>5318</v>
      </c>
      <c r="R281" s="310" t="n">
        <v>2887285</v>
      </c>
      <c r="S281" s="314" t="s">
        <v>148</v>
      </c>
    </row>
    <row r="282" s="319" customFormat="true" ht="15" hidden="false" customHeight="true" outlineLevel="0" collapsed="false">
      <c r="A282" s="327" t="n">
        <v>68</v>
      </c>
      <c r="B282" s="317" t="s">
        <v>147</v>
      </c>
      <c r="C282" s="323" t="n">
        <v>23096</v>
      </c>
      <c r="D282" s="323" t="n">
        <v>7457100</v>
      </c>
      <c r="E282" s="323" t="n">
        <v>19210</v>
      </c>
      <c r="F282" s="323" t="n">
        <v>3917584</v>
      </c>
      <c r="G282" s="323" t="n">
        <v>963</v>
      </c>
      <c r="H282" s="323" t="n">
        <v>263815</v>
      </c>
      <c r="I282" s="323" t="n">
        <v>1014</v>
      </c>
      <c r="J282" s="323" t="n">
        <v>-6071</v>
      </c>
      <c r="K282" s="323" t="n">
        <v>7</v>
      </c>
      <c r="L282" s="323" t="n">
        <v>121</v>
      </c>
      <c r="M282" s="323" t="n">
        <v>5740</v>
      </c>
      <c r="N282" s="323" t="n">
        <v>3097846</v>
      </c>
      <c r="O282" s="323" t="n">
        <v>545</v>
      </c>
      <c r="P282" s="323" t="n">
        <v>210561</v>
      </c>
      <c r="Q282" s="323" t="n">
        <v>5318</v>
      </c>
      <c r="R282" s="141" t="n">
        <v>2887285</v>
      </c>
      <c r="S282" s="457" t="n">
        <v>68</v>
      </c>
    </row>
    <row r="283" customFormat="false" ht="22.5" hidden="false" customHeight="true" outlineLevel="0" collapsed="false">
      <c r="A283" s="329" t="n">
        <v>681</v>
      </c>
      <c r="B283" s="322" t="s">
        <v>533</v>
      </c>
      <c r="C283" s="323" t="n">
        <v>1294</v>
      </c>
      <c r="D283" s="323" t="n">
        <v>430528</v>
      </c>
      <c r="E283" s="323" t="n">
        <v>696</v>
      </c>
      <c r="F283" s="323" t="n">
        <v>144773</v>
      </c>
      <c r="G283" s="323" t="n">
        <v>23</v>
      </c>
      <c r="H283" s="323" t="n">
        <v>190</v>
      </c>
      <c r="I283" s="323" t="n">
        <v>61</v>
      </c>
      <c r="J283" s="323" t="n">
        <v>-65</v>
      </c>
      <c r="K283" s="323" t="s">
        <v>58</v>
      </c>
      <c r="L283" s="323" t="s">
        <v>58</v>
      </c>
      <c r="M283" s="323" t="n">
        <v>408</v>
      </c>
      <c r="N283" s="323" t="n">
        <v>266628</v>
      </c>
      <c r="O283" s="323" t="n">
        <v>22</v>
      </c>
      <c r="P283" s="323" t="n">
        <v>4316</v>
      </c>
      <c r="Q283" s="323" t="n">
        <v>393</v>
      </c>
      <c r="R283" s="141" t="n">
        <v>262312</v>
      </c>
      <c r="S283" s="457" t="n">
        <v>681</v>
      </c>
    </row>
    <row r="284" customFormat="false" ht="22.5" hidden="false" customHeight="true" outlineLevel="0" collapsed="false">
      <c r="A284" s="329" t="n">
        <v>682</v>
      </c>
      <c r="B284" s="322" t="s">
        <v>534</v>
      </c>
      <c r="C284" s="323" t="n">
        <v>17124</v>
      </c>
      <c r="D284" s="323" t="n">
        <v>6067294</v>
      </c>
      <c r="E284" s="323" t="n">
        <v>14971</v>
      </c>
      <c r="F284" s="323" t="n">
        <v>3215329</v>
      </c>
      <c r="G284" s="323" t="n">
        <v>810</v>
      </c>
      <c r="H284" s="323" t="n">
        <v>259380</v>
      </c>
      <c r="I284" s="323" t="n">
        <v>716</v>
      </c>
      <c r="J284" s="323" t="n">
        <v>-6393</v>
      </c>
      <c r="K284" s="323" t="n">
        <v>7</v>
      </c>
      <c r="L284" s="323" t="n">
        <v>121</v>
      </c>
      <c r="M284" s="323" t="n">
        <v>4331</v>
      </c>
      <c r="N284" s="323" t="n">
        <v>2456175</v>
      </c>
      <c r="O284" s="323" t="n">
        <v>452</v>
      </c>
      <c r="P284" s="323" t="n">
        <v>188970</v>
      </c>
      <c r="Q284" s="323" t="n">
        <v>3980</v>
      </c>
      <c r="R284" s="141" t="n">
        <v>2267205</v>
      </c>
      <c r="S284" s="457" t="n">
        <v>682</v>
      </c>
    </row>
    <row r="285" customFormat="false" ht="22.5" hidden="false" customHeight="true" outlineLevel="0" collapsed="false">
      <c r="A285" s="329" t="n">
        <v>683</v>
      </c>
      <c r="B285" s="322" t="s">
        <v>535</v>
      </c>
      <c r="C285" s="323" t="n">
        <v>4678</v>
      </c>
      <c r="D285" s="323" t="n">
        <v>959277</v>
      </c>
      <c r="E285" s="323" t="n">
        <v>3543</v>
      </c>
      <c r="F285" s="323" t="n">
        <v>557482</v>
      </c>
      <c r="G285" s="323" t="n">
        <v>130</v>
      </c>
      <c r="H285" s="323" t="n">
        <v>4245</v>
      </c>
      <c r="I285" s="323" t="n">
        <v>237</v>
      </c>
      <c r="J285" s="323" t="n">
        <v>386</v>
      </c>
      <c r="K285" s="323" t="s">
        <v>58</v>
      </c>
      <c r="L285" s="323" t="s">
        <v>58</v>
      </c>
      <c r="M285" s="323" t="n">
        <v>1001</v>
      </c>
      <c r="N285" s="323" t="n">
        <v>375043</v>
      </c>
      <c r="O285" s="323" t="n">
        <v>71</v>
      </c>
      <c r="P285" s="323" t="n">
        <v>17275</v>
      </c>
      <c r="Q285" s="323" t="n">
        <v>945</v>
      </c>
      <c r="R285" s="141" t="n">
        <v>357768</v>
      </c>
      <c r="S285" s="457" t="n">
        <v>683</v>
      </c>
    </row>
    <row r="286" s="315" customFormat="true" ht="28.5" hidden="false" customHeight="true" outlineLevel="0" collapsed="false">
      <c r="A286" s="333" t="s">
        <v>149</v>
      </c>
      <c r="B286" s="334" t="s">
        <v>536</v>
      </c>
      <c r="C286" s="325" t="n">
        <v>33835</v>
      </c>
      <c r="D286" s="325" t="n">
        <v>6056162</v>
      </c>
      <c r="E286" s="325" t="n">
        <v>27084</v>
      </c>
      <c r="F286" s="325" t="n">
        <v>4847565</v>
      </c>
      <c r="G286" s="325" t="n">
        <v>2385</v>
      </c>
      <c r="H286" s="325" t="n">
        <v>174798</v>
      </c>
      <c r="I286" s="325" t="n">
        <v>3076</v>
      </c>
      <c r="J286" s="325" t="n">
        <v>-17917</v>
      </c>
      <c r="K286" s="325" t="n">
        <v>16</v>
      </c>
      <c r="L286" s="325" t="n">
        <v>-141</v>
      </c>
      <c r="M286" s="325" t="n">
        <v>2461</v>
      </c>
      <c r="N286" s="325" t="n">
        <v>969972</v>
      </c>
      <c r="O286" s="325" t="n">
        <v>678</v>
      </c>
      <c r="P286" s="325" t="n">
        <v>205163</v>
      </c>
      <c r="Q286" s="325" t="n">
        <v>1846</v>
      </c>
      <c r="R286" s="310" t="n">
        <v>764809</v>
      </c>
      <c r="S286" s="314" t="s">
        <v>151</v>
      </c>
    </row>
    <row r="287" s="319" customFormat="true" ht="15" hidden="false" customHeight="true" outlineLevel="0" collapsed="false">
      <c r="A287" s="327" t="n">
        <v>69</v>
      </c>
      <c r="B287" s="317" t="s">
        <v>538</v>
      </c>
      <c r="C287" s="323" t="n">
        <v>6729</v>
      </c>
      <c r="D287" s="323" t="n">
        <v>934468</v>
      </c>
      <c r="E287" s="323" t="n">
        <v>6183</v>
      </c>
      <c r="F287" s="323" t="n">
        <v>919462</v>
      </c>
      <c r="G287" s="323" t="n">
        <v>389</v>
      </c>
      <c r="H287" s="323" t="n">
        <v>11282</v>
      </c>
      <c r="I287" s="323" t="n">
        <v>1886</v>
      </c>
      <c r="J287" s="323" t="n">
        <v>-6081</v>
      </c>
      <c r="K287" s="323" t="n">
        <v>8</v>
      </c>
      <c r="L287" s="323" t="n">
        <v>4</v>
      </c>
      <c r="M287" s="323" t="n">
        <v>439</v>
      </c>
      <c r="N287" s="323" t="n">
        <v>8273</v>
      </c>
      <c r="O287" s="323" t="n">
        <v>47</v>
      </c>
      <c r="P287" s="323" t="n">
        <v>1123</v>
      </c>
      <c r="Q287" s="323" t="n">
        <v>398</v>
      </c>
      <c r="R287" s="141" t="n">
        <v>7151</v>
      </c>
      <c r="S287" s="457" t="n">
        <v>69</v>
      </c>
    </row>
    <row r="288" s="319" customFormat="true" ht="11.25" hidden="false" customHeight="true" outlineLevel="0" collapsed="false">
      <c r="A288" s="327" t="n">
        <v>691</v>
      </c>
      <c r="B288" s="317" t="s">
        <v>539</v>
      </c>
      <c r="C288" s="323" t="n">
        <v>3460</v>
      </c>
      <c r="D288" s="323" t="n">
        <v>467825</v>
      </c>
      <c r="E288" s="323" t="n">
        <v>3216</v>
      </c>
      <c r="F288" s="323" t="n">
        <v>458342</v>
      </c>
      <c r="G288" s="323" t="n">
        <v>179</v>
      </c>
      <c r="H288" s="323" t="n">
        <v>330</v>
      </c>
      <c r="I288" s="323" t="n">
        <v>1213</v>
      </c>
      <c r="J288" s="323" t="n">
        <v>4590</v>
      </c>
      <c r="K288" s="323" t="n">
        <v>5</v>
      </c>
      <c r="L288" s="323" t="n">
        <v>1</v>
      </c>
      <c r="M288" s="323" t="n">
        <v>260</v>
      </c>
      <c r="N288" s="323" t="n">
        <v>4078</v>
      </c>
      <c r="O288" s="323" t="n">
        <v>29</v>
      </c>
      <c r="P288" s="323" t="n">
        <v>109</v>
      </c>
      <c r="Q288" s="323" t="n">
        <v>234</v>
      </c>
      <c r="R288" s="141" t="n">
        <v>3970</v>
      </c>
      <c r="S288" s="457" t="n">
        <v>691</v>
      </c>
    </row>
    <row r="289" s="319" customFormat="true" ht="11.25" hidden="false" customHeight="true" outlineLevel="0" collapsed="false">
      <c r="A289" s="327" t="n">
        <v>692</v>
      </c>
      <c r="B289" s="317" t="s">
        <v>540</v>
      </c>
      <c r="C289" s="323" t="n">
        <v>3269</v>
      </c>
      <c r="D289" s="323" t="n">
        <v>466643</v>
      </c>
      <c r="E289" s="323" t="n">
        <v>2967</v>
      </c>
      <c r="F289" s="323" t="n">
        <v>461120</v>
      </c>
      <c r="G289" s="323" t="n">
        <v>210</v>
      </c>
      <c r="H289" s="323" t="n">
        <v>10952</v>
      </c>
      <c r="I289" s="323" t="n">
        <v>673</v>
      </c>
      <c r="J289" s="323" t="n">
        <v>-10671</v>
      </c>
      <c r="K289" s="323" t="n">
        <v>3</v>
      </c>
      <c r="L289" s="323" t="n">
        <v>3</v>
      </c>
      <c r="M289" s="323" t="n">
        <v>179</v>
      </c>
      <c r="N289" s="323" t="n">
        <v>4195</v>
      </c>
      <c r="O289" s="323" t="n">
        <v>18</v>
      </c>
      <c r="P289" s="323" t="n">
        <v>1014</v>
      </c>
      <c r="Q289" s="323" t="n">
        <v>164</v>
      </c>
      <c r="R289" s="141" t="n">
        <v>3181</v>
      </c>
      <c r="S289" s="457" t="n">
        <v>692</v>
      </c>
    </row>
    <row r="290" customFormat="false" ht="21" hidden="false" customHeight="true" outlineLevel="0" collapsed="false">
      <c r="A290" s="329" t="n">
        <v>70</v>
      </c>
      <c r="B290" s="322" t="s">
        <v>541</v>
      </c>
      <c r="C290" s="323" t="n">
        <v>5006</v>
      </c>
      <c r="D290" s="323" t="n">
        <v>2259203</v>
      </c>
      <c r="E290" s="323" t="n">
        <v>3612</v>
      </c>
      <c r="F290" s="323" t="n">
        <v>1394551</v>
      </c>
      <c r="G290" s="323" t="n">
        <v>257</v>
      </c>
      <c r="H290" s="323" t="n">
        <v>120015</v>
      </c>
      <c r="I290" s="323" t="n">
        <v>192</v>
      </c>
      <c r="J290" s="323" t="n">
        <v>-2513</v>
      </c>
      <c r="K290" s="323" t="s">
        <v>117</v>
      </c>
      <c r="L290" s="323" t="s">
        <v>117</v>
      </c>
      <c r="M290" s="323" t="n">
        <v>576</v>
      </c>
      <c r="N290" s="323" t="n">
        <v>736289</v>
      </c>
      <c r="O290" s="323" t="n">
        <v>107</v>
      </c>
      <c r="P290" s="323" t="n">
        <v>41875</v>
      </c>
      <c r="Q290" s="323" t="n">
        <v>487</v>
      </c>
      <c r="R290" s="141" t="n">
        <v>694413</v>
      </c>
      <c r="S290" s="457" t="n">
        <v>70</v>
      </c>
    </row>
    <row r="291" s="319" customFormat="true" ht="11.25" hidden="false" customHeight="true" outlineLevel="0" collapsed="false">
      <c r="A291" s="327" t="n">
        <v>701</v>
      </c>
      <c r="B291" s="317" t="s">
        <v>542</v>
      </c>
      <c r="C291" s="323" t="n">
        <v>977</v>
      </c>
      <c r="D291" s="323" t="n">
        <v>1884313</v>
      </c>
      <c r="E291" s="323" t="n">
        <v>590</v>
      </c>
      <c r="F291" s="323" t="n">
        <v>1064248</v>
      </c>
      <c r="G291" s="323" t="n">
        <v>50</v>
      </c>
      <c r="H291" s="323" t="n">
        <v>116764</v>
      </c>
      <c r="I291" s="323" t="n">
        <v>42</v>
      </c>
      <c r="J291" s="323" t="n">
        <v>-2292</v>
      </c>
      <c r="K291" s="323" t="s">
        <v>117</v>
      </c>
      <c r="L291" s="323" t="s">
        <v>117</v>
      </c>
      <c r="M291" s="323" t="n">
        <v>92</v>
      </c>
      <c r="N291" s="323" t="n">
        <v>699710</v>
      </c>
      <c r="O291" s="323" t="n">
        <v>21</v>
      </c>
      <c r="P291" s="323" t="n">
        <v>35021</v>
      </c>
      <c r="Q291" s="323" t="n">
        <v>78</v>
      </c>
      <c r="R291" s="141" t="n">
        <v>664689</v>
      </c>
      <c r="S291" s="457" t="n">
        <v>701</v>
      </c>
    </row>
    <row r="292" s="319" customFormat="true" ht="11.25" hidden="false" customHeight="true" outlineLevel="0" collapsed="false">
      <c r="A292" s="327" t="n">
        <v>702</v>
      </c>
      <c r="B292" s="317" t="s">
        <v>543</v>
      </c>
      <c r="C292" s="323" t="n">
        <v>4029</v>
      </c>
      <c r="D292" s="323" t="n">
        <v>374890</v>
      </c>
      <c r="E292" s="323" t="n">
        <v>3022</v>
      </c>
      <c r="F292" s="323" t="n">
        <v>330304</v>
      </c>
      <c r="G292" s="323" t="n">
        <v>207</v>
      </c>
      <c r="H292" s="323" t="n">
        <v>3251</v>
      </c>
      <c r="I292" s="323" t="n">
        <v>150</v>
      </c>
      <c r="J292" s="323" t="n">
        <v>-221</v>
      </c>
      <c r="K292" s="323" t="s">
        <v>58</v>
      </c>
      <c r="L292" s="323" t="s">
        <v>58</v>
      </c>
      <c r="M292" s="323" t="n">
        <v>484</v>
      </c>
      <c r="N292" s="323" t="n">
        <v>36579</v>
      </c>
      <c r="O292" s="323" t="n">
        <v>86</v>
      </c>
      <c r="P292" s="323" t="n">
        <v>6855</v>
      </c>
      <c r="Q292" s="323" t="n">
        <v>409</v>
      </c>
      <c r="R292" s="141" t="n">
        <v>29724</v>
      </c>
      <c r="S292" s="457" t="n">
        <v>702</v>
      </c>
    </row>
    <row r="293" customFormat="false" ht="22.5" hidden="false" customHeight="true" outlineLevel="0" collapsed="false">
      <c r="A293" s="329" t="n">
        <v>71</v>
      </c>
      <c r="B293" s="322" t="s">
        <v>544</v>
      </c>
      <c r="C293" s="323" t="n">
        <v>12296</v>
      </c>
      <c r="D293" s="323" t="n">
        <v>1872325</v>
      </c>
      <c r="E293" s="323" t="n">
        <v>10381</v>
      </c>
      <c r="F293" s="323" t="n">
        <v>1733972</v>
      </c>
      <c r="G293" s="323" t="n">
        <v>327</v>
      </c>
      <c r="H293" s="323" t="n">
        <v>2957</v>
      </c>
      <c r="I293" s="323" t="n">
        <v>683</v>
      </c>
      <c r="J293" s="323" t="n">
        <v>-7116</v>
      </c>
      <c r="K293" s="323" t="s">
        <v>117</v>
      </c>
      <c r="L293" s="323" t="s">
        <v>117</v>
      </c>
      <c r="M293" s="323" t="n">
        <v>769</v>
      </c>
      <c r="N293" s="323" t="n">
        <v>84853</v>
      </c>
      <c r="O293" s="323" t="n">
        <v>239</v>
      </c>
      <c r="P293" s="323" t="n">
        <v>33232</v>
      </c>
      <c r="Q293" s="323" t="n">
        <v>548</v>
      </c>
      <c r="R293" s="141" t="n">
        <v>51620</v>
      </c>
      <c r="S293" s="457" t="n">
        <v>71</v>
      </c>
    </row>
    <row r="294" s="319" customFormat="true" ht="11.25" hidden="false" customHeight="true" outlineLevel="0" collapsed="false">
      <c r="A294" s="327" t="n">
        <v>711</v>
      </c>
      <c r="B294" s="317" t="s">
        <v>545</v>
      </c>
      <c r="C294" s="323" t="n">
        <v>11863</v>
      </c>
      <c r="D294" s="323" t="n">
        <v>1677941</v>
      </c>
      <c r="E294" s="323" t="n">
        <v>10029</v>
      </c>
      <c r="F294" s="323" t="n">
        <v>1568294</v>
      </c>
      <c r="G294" s="323" t="n">
        <v>314</v>
      </c>
      <c r="H294" s="323" t="n">
        <v>2708</v>
      </c>
      <c r="I294" s="323" t="n">
        <v>637</v>
      </c>
      <c r="J294" s="323" t="n">
        <v>-7003</v>
      </c>
      <c r="K294" s="323" t="n">
        <v>5</v>
      </c>
      <c r="L294" s="323" t="n">
        <v>15</v>
      </c>
      <c r="M294" s="323" t="n">
        <v>722</v>
      </c>
      <c r="N294" s="323" t="n">
        <v>57941</v>
      </c>
      <c r="O294" s="323" t="n">
        <v>210</v>
      </c>
      <c r="P294" s="323" t="n">
        <v>31915</v>
      </c>
      <c r="Q294" s="323" t="n">
        <v>529</v>
      </c>
      <c r="R294" s="141" t="n">
        <v>26026</v>
      </c>
      <c r="S294" s="457" t="n">
        <v>711</v>
      </c>
    </row>
    <row r="295" s="319" customFormat="true" ht="11.25" hidden="false" customHeight="true" outlineLevel="0" collapsed="false">
      <c r="A295" s="327" t="n">
        <v>712</v>
      </c>
      <c r="B295" s="317" t="s">
        <v>546</v>
      </c>
      <c r="C295" s="323" t="n">
        <v>433</v>
      </c>
      <c r="D295" s="323" t="n">
        <v>194384</v>
      </c>
      <c r="E295" s="323" t="n">
        <v>352</v>
      </c>
      <c r="F295" s="323" t="n">
        <v>165678</v>
      </c>
      <c r="G295" s="323" t="n">
        <v>13</v>
      </c>
      <c r="H295" s="323" t="n">
        <v>249</v>
      </c>
      <c r="I295" s="323" t="n">
        <v>46</v>
      </c>
      <c r="J295" s="323" t="n">
        <v>-113</v>
      </c>
      <c r="K295" s="323" t="s">
        <v>117</v>
      </c>
      <c r="L295" s="323" t="s">
        <v>117</v>
      </c>
      <c r="M295" s="323" t="n">
        <v>47</v>
      </c>
      <c r="N295" s="323" t="n">
        <v>26912</v>
      </c>
      <c r="O295" s="323" t="n">
        <v>29</v>
      </c>
      <c r="P295" s="323" t="n">
        <v>1317</v>
      </c>
      <c r="Q295" s="323" t="n">
        <v>19</v>
      </c>
      <c r="R295" s="141" t="n">
        <v>25595</v>
      </c>
      <c r="S295" s="457" t="n">
        <v>712</v>
      </c>
    </row>
    <row r="296" s="319" customFormat="true" ht="11.25" hidden="false" customHeight="true" outlineLevel="0" collapsed="false">
      <c r="A296" s="327" t="n">
        <v>72</v>
      </c>
      <c r="B296" s="317" t="s">
        <v>547</v>
      </c>
      <c r="C296" s="323" t="n">
        <v>772</v>
      </c>
      <c r="D296" s="323" t="n">
        <v>349722</v>
      </c>
      <c r="E296" s="323" t="n">
        <v>550</v>
      </c>
      <c r="F296" s="323" t="n">
        <v>208908</v>
      </c>
      <c r="G296" s="323" t="n">
        <v>80</v>
      </c>
      <c r="H296" s="323" t="n">
        <v>15728</v>
      </c>
      <c r="I296" s="323" t="n">
        <v>31</v>
      </c>
      <c r="J296" s="323" t="n">
        <v>-2527</v>
      </c>
      <c r="K296" s="323" t="s">
        <v>58</v>
      </c>
      <c r="L296" s="323" t="s">
        <v>58</v>
      </c>
      <c r="M296" s="323" t="n">
        <v>115</v>
      </c>
      <c r="N296" s="323" t="n">
        <v>126870</v>
      </c>
      <c r="O296" s="323" t="n">
        <v>67</v>
      </c>
      <c r="P296" s="323" t="n">
        <v>121790</v>
      </c>
      <c r="Q296" s="323" t="n">
        <v>53</v>
      </c>
      <c r="R296" s="141" t="n">
        <v>5080</v>
      </c>
      <c r="S296" s="457" t="n">
        <v>72</v>
      </c>
    </row>
    <row r="297" customFormat="false" ht="22.5" hidden="false" customHeight="true" outlineLevel="0" collapsed="false">
      <c r="A297" s="329" t="n">
        <v>721</v>
      </c>
      <c r="B297" s="322" t="s">
        <v>548</v>
      </c>
      <c r="C297" s="323" t="n">
        <v>668</v>
      </c>
      <c r="D297" s="323" t="n">
        <v>343360</v>
      </c>
      <c r="E297" s="323" t="n">
        <v>478</v>
      </c>
      <c r="F297" s="323" t="n">
        <v>204096</v>
      </c>
      <c r="G297" s="323" t="n">
        <v>61</v>
      </c>
      <c r="H297" s="323" t="n">
        <v>15635</v>
      </c>
      <c r="I297" s="323" t="n">
        <v>28</v>
      </c>
      <c r="J297" s="323" t="n">
        <v>-2668</v>
      </c>
      <c r="K297" s="323" t="s">
        <v>58</v>
      </c>
      <c r="L297" s="323" t="s">
        <v>58</v>
      </c>
      <c r="M297" s="323" t="n">
        <v>105</v>
      </c>
      <c r="N297" s="323" t="n">
        <v>125584</v>
      </c>
      <c r="O297" s="323" t="s">
        <v>117</v>
      </c>
      <c r="P297" s="323" t="s">
        <v>117</v>
      </c>
      <c r="Q297" s="323" t="s">
        <v>117</v>
      </c>
      <c r="R297" s="141" t="s">
        <v>117</v>
      </c>
      <c r="S297" s="457" t="n">
        <v>721</v>
      </c>
    </row>
    <row r="298" customFormat="false" ht="33" hidden="false" customHeight="true" outlineLevel="0" collapsed="false">
      <c r="A298" s="331" t="n">
        <v>722</v>
      </c>
      <c r="B298" s="322" t="s">
        <v>549</v>
      </c>
      <c r="C298" s="323" t="n">
        <v>104</v>
      </c>
      <c r="D298" s="323" t="n">
        <v>6362</v>
      </c>
      <c r="E298" s="323" t="n">
        <v>72</v>
      </c>
      <c r="F298" s="323" t="n">
        <v>4812</v>
      </c>
      <c r="G298" s="323" t="n">
        <v>19</v>
      </c>
      <c r="H298" s="323" t="n">
        <v>93</v>
      </c>
      <c r="I298" s="323" t="n">
        <v>3</v>
      </c>
      <c r="J298" s="323" t="n">
        <v>141</v>
      </c>
      <c r="K298" s="323" t="s">
        <v>58</v>
      </c>
      <c r="L298" s="323" t="s">
        <v>58</v>
      </c>
      <c r="M298" s="323" t="n">
        <v>10</v>
      </c>
      <c r="N298" s="323" t="n">
        <v>1285</v>
      </c>
      <c r="O298" s="323" t="s">
        <v>117</v>
      </c>
      <c r="P298" s="323" t="s">
        <v>117</v>
      </c>
      <c r="Q298" s="323" t="s">
        <v>117</v>
      </c>
      <c r="R298" s="141" t="s">
        <v>117</v>
      </c>
      <c r="S298" s="457" t="n">
        <v>722</v>
      </c>
    </row>
    <row r="299" s="319" customFormat="true" ht="11.25" hidden="false" customHeight="true" outlineLevel="0" collapsed="false">
      <c r="A299" s="327" t="n">
        <v>73</v>
      </c>
      <c r="B299" s="317" t="s">
        <v>550</v>
      </c>
      <c r="C299" s="323" t="n">
        <v>3909</v>
      </c>
      <c r="D299" s="323" t="n">
        <v>318328</v>
      </c>
      <c r="E299" s="323" t="n">
        <v>2740</v>
      </c>
      <c r="F299" s="323" t="n">
        <v>302670</v>
      </c>
      <c r="G299" s="323" t="n">
        <v>293</v>
      </c>
      <c r="H299" s="323" t="n">
        <v>5072</v>
      </c>
      <c r="I299" s="323" t="n">
        <v>126</v>
      </c>
      <c r="J299" s="323" t="n">
        <v>-88</v>
      </c>
      <c r="K299" s="323" t="s">
        <v>58</v>
      </c>
      <c r="L299" s="323" t="s">
        <v>58</v>
      </c>
      <c r="M299" s="323" t="n">
        <v>238</v>
      </c>
      <c r="N299" s="323" t="n">
        <v>6591</v>
      </c>
      <c r="O299" s="323" t="n">
        <v>130</v>
      </c>
      <c r="P299" s="323" t="n">
        <v>4755</v>
      </c>
      <c r="Q299" s="323" t="n">
        <v>117</v>
      </c>
      <c r="R299" s="141" t="n">
        <v>1836</v>
      </c>
      <c r="S299" s="457" t="n">
        <v>73</v>
      </c>
    </row>
    <row r="300" s="319" customFormat="true" ht="11.25" hidden="false" customHeight="true" outlineLevel="0" collapsed="false">
      <c r="A300" s="327" t="n">
        <v>731</v>
      </c>
      <c r="B300" s="317" t="s">
        <v>551</v>
      </c>
      <c r="C300" s="323" t="n">
        <v>3691</v>
      </c>
      <c r="D300" s="323" t="n">
        <v>288402</v>
      </c>
      <c r="E300" s="323" t="n">
        <v>2619</v>
      </c>
      <c r="F300" s="323" t="n">
        <v>276507</v>
      </c>
      <c r="G300" s="323" t="n">
        <v>280</v>
      </c>
      <c r="H300" s="323" t="n">
        <v>4942</v>
      </c>
      <c r="I300" s="323" t="n">
        <v>122</v>
      </c>
      <c r="J300" s="323" t="n">
        <v>-23</v>
      </c>
      <c r="K300" s="323" t="s">
        <v>58</v>
      </c>
      <c r="L300" s="323" t="s">
        <v>58</v>
      </c>
      <c r="M300" s="323" t="n">
        <v>225</v>
      </c>
      <c r="N300" s="323" t="n">
        <v>4110</v>
      </c>
      <c r="O300" s="323" t="n">
        <v>126</v>
      </c>
      <c r="P300" s="323" t="n">
        <v>2871</v>
      </c>
      <c r="Q300" s="323" t="n">
        <v>107</v>
      </c>
      <c r="R300" s="141" t="n">
        <v>1239</v>
      </c>
      <c r="S300" s="457" t="n">
        <v>731</v>
      </c>
    </row>
    <row r="301" s="319" customFormat="true" ht="11.25" hidden="false" customHeight="true" outlineLevel="0" collapsed="false">
      <c r="A301" s="327" t="n">
        <v>732</v>
      </c>
      <c r="B301" s="317" t="s">
        <v>552</v>
      </c>
      <c r="C301" s="323" t="n">
        <v>218</v>
      </c>
      <c r="D301" s="323" t="n">
        <v>29926</v>
      </c>
      <c r="E301" s="323" t="n">
        <v>121</v>
      </c>
      <c r="F301" s="323" t="n">
        <v>26163</v>
      </c>
      <c r="G301" s="323" t="n">
        <v>13</v>
      </c>
      <c r="H301" s="323" t="n">
        <v>130</v>
      </c>
      <c r="I301" s="323" t="n">
        <v>4</v>
      </c>
      <c r="J301" s="323" t="n">
        <v>-66</v>
      </c>
      <c r="K301" s="323" t="s">
        <v>58</v>
      </c>
      <c r="L301" s="323" t="s">
        <v>58</v>
      </c>
      <c r="M301" s="323" t="n">
        <v>13</v>
      </c>
      <c r="N301" s="323" t="n">
        <v>2481</v>
      </c>
      <c r="O301" s="323" t="n">
        <v>4</v>
      </c>
      <c r="P301" s="323" t="n">
        <v>1884</v>
      </c>
      <c r="Q301" s="323" t="n">
        <v>10</v>
      </c>
      <c r="R301" s="141" t="n">
        <v>597</v>
      </c>
      <c r="S301" s="457" t="n">
        <v>732</v>
      </c>
    </row>
    <row r="302" customFormat="false" ht="22.5" hidden="false" customHeight="true" outlineLevel="0" collapsed="false">
      <c r="A302" s="329" t="n">
        <v>74</v>
      </c>
      <c r="B302" s="322" t="s">
        <v>553</v>
      </c>
      <c r="C302" s="323" t="n">
        <v>4482</v>
      </c>
      <c r="D302" s="323" t="n">
        <v>224611</v>
      </c>
      <c r="E302" s="323" t="n">
        <v>3028</v>
      </c>
      <c r="F302" s="323" t="n">
        <v>196479</v>
      </c>
      <c r="G302" s="323" t="n">
        <v>579</v>
      </c>
      <c r="H302" s="323" t="n">
        <v>14261</v>
      </c>
      <c r="I302" s="323" t="n">
        <v>80</v>
      </c>
      <c r="J302" s="323" t="n">
        <v>306</v>
      </c>
      <c r="K302" s="323" t="s">
        <v>58</v>
      </c>
      <c r="L302" s="323" t="s">
        <v>58</v>
      </c>
      <c r="M302" s="323" t="n">
        <v>305</v>
      </c>
      <c r="N302" s="323" t="n">
        <v>6906</v>
      </c>
      <c r="O302" s="323" t="n">
        <v>85</v>
      </c>
      <c r="P302" s="323" t="n">
        <v>2327</v>
      </c>
      <c r="Q302" s="323" t="n">
        <v>227</v>
      </c>
      <c r="R302" s="141" t="n">
        <v>4579</v>
      </c>
      <c r="S302" s="457" t="n">
        <v>74</v>
      </c>
    </row>
    <row r="303" s="319" customFormat="true" ht="11.25" hidden="false" customHeight="true" outlineLevel="0" collapsed="false">
      <c r="A303" s="327" t="n">
        <v>741</v>
      </c>
      <c r="B303" s="317" t="s">
        <v>554</v>
      </c>
      <c r="C303" s="323" t="n">
        <v>1075</v>
      </c>
      <c r="D303" s="323" t="n">
        <v>33945</v>
      </c>
      <c r="E303" s="323" t="n">
        <v>714</v>
      </c>
      <c r="F303" s="323" t="n">
        <v>28436</v>
      </c>
      <c r="G303" s="323" t="n">
        <v>210</v>
      </c>
      <c r="H303" s="323" t="n">
        <v>2675</v>
      </c>
      <c r="I303" s="323" t="n">
        <v>12</v>
      </c>
      <c r="J303" s="323" t="n">
        <v>21</v>
      </c>
      <c r="K303" s="323" t="s">
        <v>58</v>
      </c>
      <c r="L303" s="323" t="s">
        <v>58</v>
      </c>
      <c r="M303" s="323" t="n">
        <v>63</v>
      </c>
      <c r="N303" s="323" t="n">
        <v>761</v>
      </c>
      <c r="O303" s="323" t="n">
        <v>27</v>
      </c>
      <c r="P303" s="323" t="n">
        <v>441</v>
      </c>
      <c r="Q303" s="323" t="n">
        <v>38</v>
      </c>
      <c r="R303" s="141" t="n">
        <v>320</v>
      </c>
      <c r="S303" s="457" t="n">
        <v>741</v>
      </c>
    </row>
    <row r="304" s="319" customFormat="true" ht="11.25" hidden="false" customHeight="true" outlineLevel="0" collapsed="false">
      <c r="A304" s="327" t="n">
        <v>742</v>
      </c>
      <c r="B304" s="317" t="s">
        <v>555</v>
      </c>
      <c r="C304" s="323" t="n">
        <v>944</v>
      </c>
      <c r="D304" s="323" t="n">
        <v>56811</v>
      </c>
      <c r="E304" s="323" t="n">
        <v>701</v>
      </c>
      <c r="F304" s="323" t="n">
        <v>45546</v>
      </c>
      <c r="G304" s="323" t="n">
        <v>229</v>
      </c>
      <c r="H304" s="323" t="n">
        <v>10247</v>
      </c>
      <c r="I304" s="323" t="n">
        <v>12</v>
      </c>
      <c r="J304" s="323" t="n">
        <v>7</v>
      </c>
      <c r="K304" s="323" t="s">
        <v>58</v>
      </c>
      <c r="L304" s="323" t="s">
        <v>58</v>
      </c>
      <c r="M304" s="323" t="n">
        <v>47</v>
      </c>
      <c r="N304" s="323" t="n">
        <v>407</v>
      </c>
      <c r="O304" s="323" t="n">
        <v>18</v>
      </c>
      <c r="P304" s="323" t="n">
        <v>194</v>
      </c>
      <c r="Q304" s="323" t="n">
        <v>32</v>
      </c>
      <c r="R304" s="141" t="n">
        <v>213</v>
      </c>
      <c r="S304" s="457" t="n">
        <v>742</v>
      </c>
    </row>
    <row r="305" s="319" customFormat="true" ht="11.25" hidden="false" customHeight="true" outlineLevel="0" collapsed="false">
      <c r="A305" s="327" t="n">
        <v>743</v>
      </c>
      <c r="B305" s="317" t="s">
        <v>556</v>
      </c>
      <c r="C305" s="323" t="n">
        <v>854</v>
      </c>
      <c r="D305" s="323" t="n">
        <v>20515</v>
      </c>
      <c r="E305" s="323" t="n">
        <v>556</v>
      </c>
      <c r="F305" s="323" t="n">
        <v>17842</v>
      </c>
      <c r="G305" s="323" t="n">
        <v>37</v>
      </c>
      <c r="H305" s="323" t="n">
        <v>289</v>
      </c>
      <c r="I305" s="323" t="n">
        <v>11</v>
      </c>
      <c r="J305" s="323" t="n">
        <v>31</v>
      </c>
      <c r="K305" s="323" t="s">
        <v>58</v>
      </c>
      <c r="L305" s="323" t="s">
        <v>58</v>
      </c>
      <c r="M305" s="323" t="n">
        <v>82</v>
      </c>
      <c r="N305" s="323" t="n">
        <v>1370</v>
      </c>
      <c r="O305" s="323" t="n">
        <v>19</v>
      </c>
      <c r="P305" s="323" t="n">
        <v>597</v>
      </c>
      <c r="Q305" s="323" t="n">
        <v>64</v>
      </c>
      <c r="R305" s="141" t="n">
        <v>772</v>
      </c>
      <c r="S305" s="457" t="n">
        <v>743</v>
      </c>
    </row>
    <row r="306" customFormat="false" ht="22.5" hidden="false" customHeight="true" outlineLevel="0" collapsed="false">
      <c r="A306" s="329" t="n">
        <v>749</v>
      </c>
      <c r="B306" s="322" t="s">
        <v>557</v>
      </c>
      <c r="C306" s="323" t="n">
        <v>1609</v>
      </c>
      <c r="D306" s="323" t="n">
        <v>113340</v>
      </c>
      <c r="E306" s="323" t="n">
        <v>1057</v>
      </c>
      <c r="F306" s="323" t="n">
        <v>104656</v>
      </c>
      <c r="G306" s="323" t="n">
        <v>103</v>
      </c>
      <c r="H306" s="323" t="n">
        <v>1050</v>
      </c>
      <c r="I306" s="323" t="n">
        <v>45</v>
      </c>
      <c r="J306" s="323" t="n">
        <v>247</v>
      </c>
      <c r="K306" s="323" t="s">
        <v>58</v>
      </c>
      <c r="L306" s="323" t="s">
        <v>58</v>
      </c>
      <c r="M306" s="323" t="n">
        <v>113</v>
      </c>
      <c r="N306" s="323" t="n">
        <v>4368</v>
      </c>
      <c r="O306" s="323" t="n">
        <v>21</v>
      </c>
      <c r="P306" s="323" t="n">
        <v>1095</v>
      </c>
      <c r="Q306" s="323" t="n">
        <v>93</v>
      </c>
      <c r="R306" s="141" t="n">
        <v>3273</v>
      </c>
      <c r="S306" s="457" t="n">
        <v>749</v>
      </c>
    </row>
    <row r="307" s="319" customFormat="true" ht="11.25" hidden="false" customHeight="true" outlineLevel="0" collapsed="false">
      <c r="A307" s="327" t="n">
        <v>75</v>
      </c>
      <c r="B307" s="317" t="s">
        <v>558</v>
      </c>
      <c r="C307" s="323" t="n">
        <v>641</v>
      </c>
      <c r="D307" s="323" t="n">
        <v>97504</v>
      </c>
      <c r="E307" s="323" t="n">
        <v>590</v>
      </c>
      <c r="F307" s="323" t="n">
        <v>91523</v>
      </c>
      <c r="G307" s="323" t="n">
        <v>460</v>
      </c>
      <c r="H307" s="323" t="n">
        <v>5485</v>
      </c>
      <c r="I307" s="323" t="n">
        <v>78</v>
      </c>
      <c r="J307" s="323" t="n">
        <v>101</v>
      </c>
      <c r="K307" s="323" t="s">
        <v>58</v>
      </c>
      <c r="L307" s="323" t="s">
        <v>58</v>
      </c>
      <c r="M307" s="323" t="n">
        <v>19</v>
      </c>
      <c r="N307" s="323" t="n">
        <v>191</v>
      </c>
      <c r="O307" s="323" t="n">
        <v>3</v>
      </c>
      <c r="P307" s="323" t="n">
        <v>61</v>
      </c>
      <c r="Q307" s="323" t="n">
        <v>16</v>
      </c>
      <c r="R307" s="141" t="n">
        <v>130</v>
      </c>
      <c r="S307" s="457" t="n">
        <v>75</v>
      </c>
    </row>
    <row r="308" s="319" customFormat="true" ht="11.25" hidden="false" customHeight="true" outlineLevel="0" collapsed="false">
      <c r="A308" s="327" t="n">
        <v>750</v>
      </c>
      <c r="B308" s="317" t="s">
        <v>558</v>
      </c>
      <c r="C308" s="323" t="n">
        <v>641</v>
      </c>
      <c r="D308" s="323" t="n">
        <v>97504</v>
      </c>
      <c r="E308" s="323" t="n">
        <v>590</v>
      </c>
      <c r="F308" s="323" t="n">
        <v>91523</v>
      </c>
      <c r="G308" s="323" t="n">
        <v>460</v>
      </c>
      <c r="H308" s="323" t="n">
        <v>5485</v>
      </c>
      <c r="I308" s="323" t="n">
        <v>78</v>
      </c>
      <c r="J308" s="323" t="n">
        <v>101</v>
      </c>
      <c r="K308" s="323" t="s">
        <v>58</v>
      </c>
      <c r="L308" s="323" t="s">
        <v>58</v>
      </c>
      <c r="M308" s="323" t="n">
        <v>19</v>
      </c>
      <c r="N308" s="323" t="n">
        <v>191</v>
      </c>
      <c r="O308" s="323" t="n">
        <v>3</v>
      </c>
      <c r="P308" s="323" t="n">
        <v>61</v>
      </c>
      <c r="Q308" s="323" t="n">
        <v>16</v>
      </c>
      <c r="R308" s="141" t="n">
        <v>130</v>
      </c>
      <c r="S308" s="457" t="n">
        <v>750</v>
      </c>
    </row>
    <row r="309" s="315" customFormat="true" ht="31.5" hidden="false" customHeight="true" outlineLevel="0" collapsed="false">
      <c r="A309" s="333" t="s">
        <v>559</v>
      </c>
      <c r="B309" s="334" t="s">
        <v>560</v>
      </c>
      <c r="C309" s="325" t="n">
        <v>13885</v>
      </c>
      <c r="D309" s="325" t="n">
        <v>2713657</v>
      </c>
      <c r="E309" s="325" t="n">
        <v>10317</v>
      </c>
      <c r="F309" s="325" t="n">
        <v>2321390</v>
      </c>
      <c r="G309" s="325" t="n">
        <v>1020</v>
      </c>
      <c r="H309" s="325" t="n">
        <v>105265</v>
      </c>
      <c r="I309" s="325" t="n">
        <v>632</v>
      </c>
      <c r="J309" s="325" t="n">
        <v>-5216</v>
      </c>
      <c r="K309" s="325" t="n">
        <v>10</v>
      </c>
      <c r="L309" s="325" t="n">
        <v>88</v>
      </c>
      <c r="M309" s="325" t="n">
        <v>1251</v>
      </c>
      <c r="N309" s="325" t="n">
        <v>170306</v>
      </c>
      <c r="O309" s="325" t="n">
        <v>627</v>
      </c>
      <c r="P309" s="325" t="n">
        <v>109654</v>
      </c>
      <c r="Q309" s="325" t="n">
        <v>877</v>
      </c>
      <c r="R309" s="141" t="n">
        <v>60652</v>
      </c>
      <c r="S309" s="314" t="s">
        <v>756</v>
      </c>
    </row>
    <row r="310" s="319" customFormat="true" ht="15" hidden="false" customHeight="true" outlineLevel="0" collapsed="false">
      <c r="A310" s="327" t="n">
        <v>77</v>
      </c>
      <c r="B310" s="317" t="s">
        <v>562</v>
      </c>
      <c r="C310" s="323" t="n">
        <v>1839</v>
      </c>
      <c r="D310" s="323" t="n">
        <v>711515</v>
      </c>
      <c r="E310" s="323" t="n">
        <v>1586</v>
      </c>
      <c r="F310" s="323" t="n">
        <v>585395</v>
      </c>
      <c r="G310" s="323" t="n">
        <v>156</v>
      </c>
      <c r="H310" s="323" t="n">
        <v>69739</v>
      </c>
      <c r="I310" s="323" t="n">
        <v>153</v>
      </c>
      <c r="J310" s="323" t="n">
        <v>-196</v>
      </c>
      <c r="K310" s="323" t="s">
        <v>117</v>
      </c>
      <c r="L310" s="323" t="s">
        <v>117</v>
      </c>
      <c r="M310" s="323" t="n">
        <v>239</v>
      </c>
      <c r="N310" s="323" t="n">
        <v>30248</v>
      </c>
      <c r="O310" s="323" t="n">
        <v>126</v>
      </c>
      <c r="P310" s="323" t="n">
        <v>12180</v>
      </c>
      <c r="Q310" s="323" t="n">
        <v>138</v>
      </c>
      <c r="R310" s="141" t="n">
        <v>18068</v>
      </c>
      <c r="S310" s="457" t="n">
        <v>77</v>
      </c>
    </row>
    <row r="311" s="319" customFormat="true" ht="11.25" hidden="false" customHeight="true" outlineLevel="0" collapsed="false">
      <c r="A311" s="327" t="n">
        <v>771</v>
      </c>
      <c r="B311" s="317" t="s">
        <v>563</v>
      </c>
      <c r="C311" s="323" t="n">
        <v>552</v>
      </c>
      <c r="D311" s="323" t="n">
        <v>144869</v>
      </c>
      <c r="E311" s="323" t="n">
        <v>479</v>
      </c>
      <c r="F311" s="323" t="n">
        <v>132945</v>
      </c>
      <c r="G311" s="323" t="n">
        <v>40</v>
      </c>
      <c r="H311" s="323" t="n">
        <v>4897</v>
      </c>
      <c r="I311" s="323" t="n">
        <v>37</v>
      </c>
      <c r="J311" s="323" t="n">
        <v>25</v>
      </c>
      <c r="K311" s="323" t="s">
        <v>58</v>
      </c>
      <c r="L311" s="323" t="s">
        <v>58</v>
      </c>
      <c r="M311" s="323" t="n">
        <v>63</v>
      </c>
      <c r="N311" s="323" t="n">
        <v>5240</v>
      </c>
      <c r="O311" s="323" t="n">
        <v>32</v>
      </c>
      <c r="P311" s="323" t="n">
        <v>3369</v>
      </c>
      <c r="Q311" s="323" t="n">
        <v>41</v>
      </c>
      <c r="R311" s="310" t="n">
        <v>1872</v>
      </c>
      <c r="S311" s="457" t="n">
        <v>771</v>
      </c>
    </row>
    <row r="312" s="319" customFormat="true" ht="11.25" hidden="false" customHeight="true" outlineLevel="0" collapsed="false">
      <c r="A312" s="327" t="n">
        <v>772</v>
      </c>
      <c r="B312" s="317" t="s">
        <v>564</v>
      </c>
      <c r="C312" s="323" t="n">
        <v>330</v>
      </c>
      <c r="D312" s="323" t="n">
        <v>37995</v>
      </c>
      <c r="E312" s="323" t="n">
        <v>264</v>
      </c>
      <c r="F312" s="323" t="n">
        <v>32239</v>
      </c>
      <c r="G312" s="323" t="n">
        <v>54</v>
      </c>
      <c r="H312" s="323" t="n">
        <v>3763</v>
      </c>
      <c r="I312" s="323" t="n">
        <v>15</v>
      </c>
      <c r="J312" s="323" t="n">
        <v>53</v>
      </c>
      <c r="K312" s="323" t="s">
        <v>117</v>
      </c>
      <c r="L312" s="323" t="s">
        <v>117</v>
      </c>
      <c r="M312" s="323" t="n">
        <v>29</v>
      </c>
      <c r="N312" s="323" t="n">
        <v>621</v>
      </c>
      <c r="O312" s="323" t="n">
        <v>12</v>
      </c>
      <c r="P312" s="323" t="n">
        <v>380</v>
      </c>
      <c r="Q312" s="323" t="n">
        <v>19</v>
      </c>
      <c r="R312" s="141" t="n">
        <v>241</v>
      </c>
      <c r="S312" s="457" t="n">
        <v>772</v>
      </c>
    </row>
    <row r="313" customFormat="false" ht="22.5" hidden="false" customHeight="true" outlineLevel="0" collapsed="false">
      <c r="A313" s="329" t="n">
        <v>773</v>
      </c>
      <c r="B313" s="322" t="s">
        <v>565</v>
      </c>
      <c r="C313" s="323" t="n">
        <v>957</v>
      </c>
      <c r="D313" s="323" t="n">
        <v>528651</v>
      </c>
      <c r="E313" s="323" t="n">
        <v>843</v>
      </c>
      <c r="F313" s="323" t="n">
        <v>420211</v>
      </c>
      <c r="G313" s="323" t="n">
        <v>62</v>
      </c>
      <c r="H313" s="323" t="n">
        <v>61079</v>
      </c>
      <c r="I313" s="323" t="n">
        <v>101</v>
      </c>
      <c r="J313" s="323" t="n">
        <v>-274</v>
      </c>
      <c r="K313" s="323" t="s">
        <v>58</v>
      </c>
      <c r="L313" s="323" t="s">
        <v>58</v>
      </c>
      <c r="M313" s="323" t="n">
        <v>147</v>
      </c>
      <c r="N313" s="323" t="n">
        <v>24387</v>
      </c>
      <c r="O313" s="323" t="n">
        <v>82</v>
      </c>
      <c r="P313" s="323" t="n">
        <v>8432</v>
      </c>
      <c r="Q313" s="323" t="n">
        <v>78</v>
      </c>
      <c r="R313" s="141" t="n">
        <v>15955</v>
      </c>
      <c r="S313" s="457" t="n">
        <v>773</v>
      </c>
    </row>
    <row r="314" customFormat="false" ht="22.5" hidden="false" customHeight="true" outlineLevel="0" collapsed="false">
      <c r="A314" s="329" t="n">
        <v>774</v>
      </c>
      <c r="B314" s="322" t="s">
        <v>566</v>
      </c>
      <c r="C314" s="323" t="s">
        <v>58</v>
      </c>
      <c r="D314" s="323" t="s">
        <v>58</v>
      </c>
      <c r="E314" s="323" t="s">
        <v>58</v>
      </c>
      <c r="F314" s="323" t="s">
        <v>58</v>
      </c>
      <c r="G314" s="323" t="s">
        <v>58</v>
      </c>
      <c r="H314" s="323" t="s">
        <v>58</v>
      </c>
      <c r="I314" s="323" t="s">
        <v>58</v>
      </c>
      <c r="J314" s="323" t="s">
        <v>58</v>
      </c>
      <c r="K314" s="323" t="s">
        <v>58</v>
      </c>
      <c r="L314" s="323" t="s">
        <v>58</v>
      </c>
      <c r="M314" s="323" t="s">
        <v>58</v>
      </c>
      <c r="N314" s="323" t="s">
        <v>58</v>
      </c>
      <c r="O314" s="323" t="s">
        <v>58</v>
      </c>
      <c r="P314" s="323" t="s">
        <v>58</v>
      </c>
      <c r="Q314" s="323" t="s">
        <v>58</v>
      </c>
      <c r="R314" s="141" t="s">
        <v>58</v>
      </c>
      <c r="S314" s="457" t="n">
        <v>774</v>
      </c>
    </row>
    <row r="315" s="319" customFormat="true" ht="11.25" hidden="false" customHeight="true" outlineLevel="0" collapsed="false">
      <c r="A315" s="327" t="n">
        <v>78</v>
      </c>
      <c r="B315" s="317" t="s">
        <v>567</v>
      </c>
      <c r="C315" s="323" t="n">
        <v>802</v>
      </c>
      <c r="D315" s="323" t="n">
        <v>360431</v>
      </c>
      <c r="E315" s="323" t="n">
        <v>579</v>
      </c>
      <c r="F315" s="323" t="n">
        <v>332850</v>
      </c>
      <c r="G315" s="323" t="n">
        <v>30</v>
      </c>
      <c r="H315" s="323" t="n">
        <v>359</v>
      </c>
      <c r="I315" s="323" t="n">
        <v>51</v>
      </c>
      <c r="J315" s="323" t="n">
        <v>-189</v>
      </c>
      <c r="K315" s="323" t="s">
        <v>58</v>
      </c>
      <c r="L315" s="323" t="s">
        <v>58</v>
      </c>
      <c r="M315" s="323" t="n">
        <v>64</v>
      </c>
      <c r="N315" s="323" t="n">
        <v>17228</v>
      </c>
      <c r="O315" s="323" t="n">
        <v>11</v>
      </c>
      <c r="P315" s="323" t="n">
        <v>1866</v>
      </c>
      <c r="Q315" s="323" t="n">
        <v>56</v>
      </c>
      <c r="R315" s="141" t="n">
        <v>15362</v>
      </c>
      <c r="S315" s="457" t="n">
        <v>78</v>
      </c>
    </row>
    <row r="316" s="319" customFormat="true" ht="11.25" hidden="false" customHeight="true" outlineLevel="0" collapsed="false">
      <c r="A316" s="327" t="n">
        <v>781</v>
      </c>
      <c r="B316" s="317" t="s">
        <v>568</v>
      </c>
      <c r="C316" s="323" t="n">
        <v>599</v>
      </c>
      <c r="D316" s="323" t="n">
        <v>128046</v>
      </c>
      <c r="E316" s="323" t="n">
        <v>423</v>
      </c>
      <c r="F316" s="323" t="n">
        <v>108954</v>
      </c>
      <c r="G316" s="323" t="n">
        <v>21</v>
      </c>
      <c r="H316" s="323" t="n">
        <v>261</v>
      </c>
      <c r="I316" s="323" t="s">
        <v>117</v>
      </c>
      <c r="J316" s="323" t="s">
        <v>117</v>
      </c>
      <c r="K316" s="323" t="s">
        <v>58</v>
      </c>
      <c r="L316" s="323" t="s">
        <v>58</v>
      </c>
      <c r="M316" s="323" t="n">
        <v>54</v>
      </c>
      <c r="N316" s="323" t="n">
        <v>17090</v>
      </c>
      <c r="O316" s="323" t="s">
        <v>117</v>
      </c>
      <c r="P316" s="323" t="s">
        <v>117</v>
      </c>
      <c r="Q316" s="323" t="s">
        <v>117</v>
      </c>
      <c r="R316" s="141" t="s">
        <v>117</v>
      </c>
      <c r="S316" s="457" t="n">
        <v>781</v>
      </c>
    </row>
    <row r="317" s="319" customFormat="true" ht="11.25" hidden="false" customHeight="true" outlineLevel="0" collapsed="false">
      <c r="A317" s="327" t="n">
        <v>782</v>
      </c>
      <c r="B317" s="317" t="s">
        <v>569</v>
      </c>
      <c r="C317" s="323" t="n">
        <v>164</v>
      </c>
      <c r="D317" s="323" t="n">
        <v>196185</v>
      </c>
      <c r="E317" s="323" t="n">
        <v>126</v>
      </c>
      <c r="F317" s="323" t="n">
        <v>187747</v>
      </c>
      <c r="G317" s="323" t="s">
        <v>117</v>
      </c>
      <c r="H317" s="323" t="s">
        <v>117</v>
      </c>
      <c r="I317" s="323" t="n">
        <v>26</v>
      </c>
      <c r="J317" s="323" t="n">
        <v>1</v>
      </c>
      <c r="K317" s="323" t="s">
        <v>58</v>
      </c>
      <c r="L317" s="323" t="s">
        <v>58</v>
      </c>
      <c r="M317" s="323" t="n">
        <v>7</v>
      </c>
      <c r="N317" s="323" t="n">
        <v>131</v>
      </c>
      <c r="O317" s="323" t="s">
        <v>117</v>
      </c>
      <c r="P317" s="323" t="s">
        <v>117</v>
      </c>
      <c r="Q317" s="323" t="s">
        <v>117</v>
      </c>
      <c r="R317" s="141" t="s">
        <v>117</v>
      </c>
      <c r="S317" s="457" t="n">
        <v>782</v>
      </c>
    </row>
    <row r="318" s="319" customFormat="true" ht="11.25" hidden="false" customHeight="true" outlineLevel="0" collapsed="false">
      <c r="A318" s="327" t="n">
        <v>783</v>
      </c>
      <c r="B318" s="317" t="s">
        <v>570</v>
      </c>
      <c r="C318" s="323" t="n">
        <v>39</v>
      </c>
      <c r="D318" s="323" t="n">
        <v>36199</v>
      </c>
      <c r="E318" s="323" t="n">
        <v>30</v>
      </c>
      <c r="F318" s="323" t="n">
        <v>36148</v>
      </c>
      <c r="G318" s="323" t="s">
        <v>117</v>
      </c>
      <c r="H318" s="323" t="s">
        <v>117</v>
      </c>
      <c r="I318" s="323" t="s">
        <v>117</v>
      </c>
      <c r="J318" s="323" t="s">
        <v>117</v>
      </c>
      <c r="K318" s="323" t="s">
        <v>58</v>
      </c>
      <c r="L318" s="323" t="s">
        <v>58</v>
      </c>
      <c r="M318" s="323" t="n">
        <v>3</v>
      </c>
      <c r="N318" s="323" t="n">
        <v>7</v>
      </c>
      <c r="O318" s="323" t="s">
        <v>117</v>
      </c>
      <c r="P318" s="323" t="s">
        <v>117</v>
      </c>
      <c r="Q318" s="323" t="s">
        <v>117</v>
      </c>
      <c r="R318" s="141" t="s">
        <v>117</v>
      </c>
      <c r="S318" s="457" t="n">
        <v>783</v>
      </c>
    </row>
    <row r="319" customFormat="false" ht="22.5" hidden="false" customHeight="true" outlineLevel="0" collapsed="false">
      <c r="A319" s="329" t="n">
        <v>79</v>
      </c>
      <c r="B319" s="322" t="s">
        <v>571</v>
      </c>
      <c r="C319" s="323" t="n">
        <v>1430</v>
      </c>
      <c r="D319" s="323" t="n">
        <v>224464</v>
      </c>
      <c r="E319" s="323" t="n">
        <v>1151</v>
      </c>
      <c r="F319" s="323" t="n">
        <v>152715</v>
      </c>
      <c r="G319" s="323" t="n">
        <v>205</v>
      </c>
      <c r="H319" s="323" t="n">
        <v>4619</v>
      </c>
      <c r="I319" s="323" t="n">
        <v>39</v>
      </c>
      <c r="J319" s="323" t="n">
        <v>13</v>
      </c>
      <c r="K319" s="323" t="s">
        <v>58</v>
      </c>
      <c r="L319" s="323" t="s">
        <v>58</v>
      </c>
      <c r="M319" s="323" t="n">
        <v>546</v>
      </c>
      <c r="N319" s="323" t="n">
        <v>66374</v>
      </c>
      <c r="O319" s="323" t="n">
        <v>359</v>
      </c>
      <c r="P319" s="323" t="n">
        <v>57710</v>
      </c>
      <c r="Q319" s="323" t="n">
        <v>401</v>
      </c>
      <c r="R319" s="141" t="n">
        <v>8664</v>
      </c>
      <c r="S319" s="457" t="n">
        <v>79</v>
      </c>
    </row>
    <row r="320" s="319" customFormat="true" ht="11.25" hidden="false" customHeight="true" outlineLevel="0" collapsed="false">
      <c r="A320" s="327" t="n">
        <v>791</v>
      </c>
      <c r="B320" s="317" t="s">
        <v>572</v>
      </c>
      <c r="C320" s="323" t="n">
        <v>1359</v>
      </c>
      <c r="D320" s="323" t="n">
        <v>218884</v>
      </c>
      <c r="E320" s="323" t="n">
        <v>1109</v>
      </c>
      <c r="F320" s="323" t="n">
        <v>148237</v>
      </c>
      <c r="G320" s="323" t="n">
        <v>195</v>
      </c>
      <c r="H320" s="323" t="n">
        <v>3883</v>
      </c>
      <c r="I320" s="323" t="n">
        <v>36</v>
      </c>
      <c r="J320" s="323" t="n">
        <v>7</v>
      </c>
      <c r="K320" s="323" t="s">
        <v>58</v>
      </c>
      <c r="L320" s="323" t="s">
        <v>58</v>
      </c>
      <c r="M320" s="323" t="n">
        <v>540</v>
      </c>
      <c r="N320" s="323" t="n">
        <v>66124</v>
      </c>
      <c r="O320" s="323" t="s">
        <v>117</v>
      </c>
      <c r="P320" s="141" t="s">
        <v>117</v>
      </c>
      <c r="Q320" s="323" t="s">
        <v>117</v>
      </c>
      <c r="R320" s="141" t="s">
        <v>117</v>
      </c>
      <c r="S320" s="457" t="n">
        <v>791</v>
      </c>
    </row>
    <row r="321" s="319" customFormat="true" ht="11.25" hidden="false" customHeight="true" outlineLevel="0" collapsed="false">
      <c r="A321" s="327" t="n">
        <v>799</v>
      </c>
      <c r="B321" s="317" t="s">
        <v>573</v>
      </c>
      <c r="C321" s="323" t="n">
        <v>71</v>
      </c>
      <c r="D321" s="323" t="n">
        <v>5580</v>
      </c>
      <c r="E321" s="323" t="n">
        <v>42</v>
      </c>
      <c r="F321" s="323" t="n">
        <v>4478</v>
      </c>
      <c r="G321" s="323" t="n">
        <v>10</v>
      </c>
      <c r="H321" s="323" t="n">
        <v>736</v>
      </c>
      <c r="I321" s="323" t="n">
        <v>3</v>
      </c>
      <c r="J321" s="323" t="n">
        <v>6</v>
      </c>
      <c r="K321" s="323" t="s">
        <v>58</v>
      </c>
      <c r="L321" s="323" t="s">
        <v>58</v>
      </c>
      <c r="M321" s="323" t="n">
        <v>6</v>
      </c>
      <c r="N321" s="323" t="n">
        <v>250</v>
      </c>
      <c r="O321" s="323" t="s">
        <v>117</v>
      </c>
      <c r="P321" s="141" t="s">
        <v>117</v>
      </c>
      <c r="Q321" s="323" t="s">
        <v>117</v>
      </c>
      <c r="R321" s="141" t="s">
        <v>117</v>
      </c>
      <c r="S321" s="457" t="n">
        <v>799</v>
      </c>
    </row>
    <row r="322" s="319" customFormat="true" ht="11.25" hidden="false" customHeight="true" outlineLevel="0" collapsed="false">
      <c r="A322" s="327" t="n">
        <v>80</v>
      </c>
      <c r="B322" s="317" t="s">
        <v>574</v>
      </c>
      <c r="C322" s="323" t="n">
        <v>509</v>
      </c>
      <c r="D322" s="323" t="n">
        <v>119338</v>
      </c>
      <c r="E322" s="323" t="n">
        <v>431</v>
      </c>
      <c r="F322" s="323" t="n">
        <v>116518</v>
      </c>
      <c r="G322" s="323" t="n">
        <v>13</v>
      </c>
      <c r="H322" s="323" t="n">
        <v>140</v>
      </c>
      <c r="I322" s="323" t="n">
        <v>20</v>
      </c>
      <c r="J322" s="323" t="n">
        <v>15</v>
      </c>
      <c r="K322" s="323" t="s">
        <v>58</v>
      </c>
      <c r="L322" s="323" t="s">
        <v>58</v>
      </c>
      <c r="M322" s="323" t="n">
        <v>27</v>
      </c>
      <c r="N322" s="323" t="n">
        <v>815</v>
      </c>
      <c r="O322" s="323" t="n">
        <v>3</v>
      </c>
      <c r="P322" s="323" t="n">
        <v>59</v>
      </c>
      <c r="Q322" s="323" t="n">
        <v>24</v>
      </c>
      <c r="R322" s="141" t="n">
        <v>756</v>
      </c>
      <c r="S322" s="457" t="n">
        <v>80</v>
      </c>
    </row>
    <row r="323" s="319" customFormat="true" ht="11.25" hidden="false" customHeight="true" outlineLevel="0" collapsed="false">
      <c r="A323" s="327" t="n">
        <v>801</v>
      </c>
      <c r="B323" s="317" t="s">
        <v>575</v>
      </c>
      <c r="C323" s="323" t="n">
        <v>293</v>
      </c>
      <c r="D323" s="323" t="n">
        <v>100478</v>
      </c>
      <c r="E323" s="323" t="n">
        <v>244</v>
      </c>
      <c r="F323" s="323" t="n">
        <v>98928</v>
      </c>
      <c r="G323" s="323" t="n">
        <v>8</v>
      </c>
      <c r="H323" s="323" t="n">
        <v>137</v>
      </c>
      <c r="I323" s="323" t="n">
        <v>11</v>
      </c>
      <c r="J323" s="323" t="n">
        <v>9</v>
      </c>
      <c r="K323" s="323" t="s">
        <v>58</v>
      </c>
      <c r="L323" s="323" t="s">
        <v>58</v>
      </c>
      <c r="M323" s="323" t="n">
        <v>20</v>
      </c>
      <c r="N323" s="323" t="n">
        <v>758</v>
      </c>
      <c r="O323" s="323" t="s">
        <v>117</v>
      </c>
      <c r="P323" s="323" t="s">
        <v>117</v>
      </c>
      <c r="Q323" s="323" t="s">
        <v>117</v>
      </c>
      <c r="R323" s="141" t="s">
        <v>117</v>
      </c>
      <c r="S323" s="457" t="n">
        <v>801</v>
      </c>
    </row>
    <row r="324" customFormat="false" ht="22.5" hidden="false" customHeight="true" outlineLevel="0" collapsed="false">
      <c r="A324" s="329" t="n">
        <v>802</v>
      </c>
      <c r="B324" s="322" t="s">
        <v>576</v>
      </c>
      <c r="C324" s="323" t="n">
        <v>24</v>
      </c>
      <c r="D324" s="323" t="n">
        <v>9495</v>
      </c>
      <c r="E324" s="323" t="n">
        <v>21</v>
      </c>
      <c r="F324" s="323" t="n">
        <v>8460</v>
      </c>
      <c r="G324" s="323" t="s">
        <v>117</v>
      </c>
      <c r="H324" s="323" t="s">
        <v>117</v>
      </c>
      <c r="I324" s="323" t="n">
        <v>6</v>
      </c>
      <c r="J324" s="323" t="n">
        <v>-3</v>
      </c>
      <c r="K324" s="323" t="s">
        <v>58</v>
      </c>
      <c r="L324" s="323" t="s">
        <v>58</v>
      </c>
      <c r="M324" s="323" t="s">
        <v>117</v>
      </c>
      <c r="N324" s="323" t="s">
        <v>117</v>
      </c>
      <c r="O324" s="323" t="s">
        <v>58</v>
      </c>
      <c r="P324" s="323" t="s">
        <v>58</v>
      </c>
      <c r="Q324" s="323" t="s">
        <v>117</v>
      </c>
      <c r="R324" s="141" t="s">
        <v>117</v>
      </c>
      <c r="S324" s="457" t="n">
        <v>802</v>
      </c>
    </row>
    <row r="325" s="319" customFormat="true" ht="11.25" hidden="false" customHeight="true" outlineLevel="0" collapsed="false">
      <c r="A325" s="327" t="n">
        <v>803</v>
      </c>
      <c r="B325" s="317" t="s">
        <v>577</v>
      </c>
      <c r="C325" s="323" t="n">
        <v>192</v>
      </c>
      <c r="D325" s="323" t="n">
        <v>9365</v>
      </c>
      <c r="E325" s="323" t="n">
        <v>166</v>
      </c>
      <c r="F325" s="323" t="n">
        <v>9130</v>
      </c>
      <c r="G325" s="323" t="s">
        <v>117</v>
      </c>
      <c r="H325" s="323" t="s">
        <v>117</v>
      </c>
      <c r="I325" s="323" t="n">
        <v>3</v>
      </c>
      <c r="J325" s="323" t="n">
        <v>8</v>
      </c>
      <c r="K325" s="323" t="s">
        <v>58</v>
      </c>
      <c r="L325" s="323" t="s">
        <v>58</v>
      </c>
      <c r="M325" s="323" t="s">
        <v>117</v>
      </c>
      <c r="N325" s="323" t="s">
        <v>117</v>
      </c>
      <c r="O325" s="323" t="s">
        <v>117</v>
      </c>
      <c r="P325" s="323" t="s">
        <v>117</v>
      </c>
      <c r="Q325" s="323" t="n">
        <v>5</v>
      </c>
      <c r="R325" s="141" t="n">
        <v>27</v>
      </c>
      <c r="S325" s="457" t="n">
        <v>803</v>
      </c>
    </row>
    <row r="326" s="319" customFormat="true" ht="11.25" hidden="false" customHeight="true" outlineLevel="0" collapsed="false">
      <c r="A326" s="327" t="n">
        <v>81</v>
      </c>
      <c r="B326" s="317" t="s">
        <v>578</v>
      </c>
      <c r="C326" s="323" t="n">
        <v>4312</v>
      </c>
      <c r="D326" s="323" t="n">
        <v>712844</v>
      </c>
      <c r="E326" s="323" t="n">
        <v>3321</v>
      </c>
      <c r="F326" s="323" t="n">
        <v>636702</v>
      </c>
      <c r="G326" s="323" t="n">
        <v>382</v>
      </c>
      <c r="H326" s="323" t="n">
        <v>17593</v>
      </c>
      <c r="I326" s="323" t="n">
        <v>293</v>
      </c>
      <c r="J326" s="323" t="n">
        <v>-4939</v>
      </c>
      <c r="K326" s="323" t="s">
        <v>117</v>
      </c>
      <c r="L326" s="323" t="s">
        <v>117</v>
      </c>
      <c r="M326" s="323" t="n">
        <v>135</v>
      </c>
      <c r="N326" s="323" t="n">
        <v>3603</v>
      </c>
      <c r="O326" s="323" t="n">
        <v>39</v>
      </c>
      <c r="P326" s="323" t="n">
        <v>1469</v>
      </c>
      <c r="Q326" s="323" t="n">
        <v>100</v>
      </c>
      <c r="R326" s="141" t="n">
        <v>2134</v>
      </c>
      <c r="S326" s="457" t="n">
        <v>81</v>
      </c>
    </row>
    <row r="327" s="319" customFormat="true" ht="11.25" hidden="false" customHeight="true" outlineLevel="0" collapsed="false">
      <c r="A327" s="327" t="n">
        <v>811</v>
      </c>
      <c r="B327" s="317" t="s">
        <v>579</v>
      </c>
      <c r="C327" s="323" t="n">
        <v>1979</v>
      </c>
      <c r="D327" s="323" t="n">
        <v>107913</v>
      </c>
      <c r="E327" s="323" t="n">
        <v>1372</v>
      </c>
      <c r="F327" s="323" t="n">
        <v>87460</v>
      </c>
      <c r="G327" s="323" t="n">
        <v>55</v>
      </c>
      <c r="H327" s="323" t="n">
        <v>716</v>
      </c>
      <c r="I327" s="323" t="n">
        <v>39</v>
      </c>
      <c r="J327" s="323" t="n">
        <v>91</v>
      </c>
      <c r="K327" s="323" t="s">
        <v>117</v>
      </c>
      <c r="L327" s="323" t="s">
        <v>117</v>
      </c>
      <c r="M327" s="323" t="n">
        <v>44</v>
      </c>
      <c r="N327" s="323" t="n">
        <v>1051</v>
      </c>
      <c r="O327" s="323" t="n">
        <v>7</v>
      </c>
      <c r="P327" s="323" t="n">
        <v>74</v>
      </c>
      <c r="Q327" s="323" t="n">
        <v>37</v>
      </c>
      <c r="R327" s="141" t="n">
        <v>977</v>
      </c>
      <c r="S327" s="457" t="n">
        <v>811</v>
      </c>
    </row>
    <row r="328" s="319" customFormat="true" ht="11.25" hidden="false" customHeight="true" outlineLevel="0" collapsed="false">
      <c r="A328" s="327" t="n">
        <v>812</v>
      </c>
      <c r="B328" s="317" t="s">
        <v>580</v>
      </c>
      <c r="C328" s="323" t="n">
        <v>1291</v>
      </c>
      <c r="D328" s="323" t="n">
        <v>377243</v>
      </c>
      <c r="E328" s="323" t="n">
        <v>1094</v>
      </c>
      <c r="F328" s="323" t="n">
        <v>369655</v>
      </c>
      <c r="G328" s="323" t="n">
        <v>42</v>
      </c>
      <c r="H328" s="323" t="n">
        <v>515</v>
      </c>
      <c r="I328" s="323" t="n">
        <v>165</v>
      </c>
      <c r="J328" s="323" t="n">
        <v>0</v>
      </c>
      <c r="K328" s="323" t="s">
        <v>117</v>
      </c>
      <c r="L328" s="323" t="s">
        <v>117</v>
      </c>
      <c r="M328" s="323" t="n">
        <v>44</v>
      </c>
      <c r="N328" s="323" t="n">
        <v>593</v>
      </c>
      <c r="O328" s="323" t="n">
        <v>12</v>
      </c>
      <c r="P328" s="323" t="n">
        <v>69</v>
      </c>
      <c r="Q328" s="323" t="n">
        <v>33</v>
      </c>
      <c r="R328" s="141" t="n">
        <v>524</v>
      </c>
      <c r="S328" s="457" t="n">
        <v>812</v>
      </c>
    </row>
    <row r="329" customFormat="false" ht="22.5" hidden="false" customHeight="true" outlineLevel="0" collapsed="false">
      <c r="A329" s="329" t="n">
        <v>813</v>
      </c>
      <c r="B329" s="322" t="s">
        <v>581</v>
      </c>
      <c r="C329" s="323" t="n">
        <v>1042</v>
      </c>
      <c r="D329" s="323" t="n">
        <v>227688</v>
      </c>
      <c r="E329" s="323" t="n">
        <v>855</v>
      </c>
      <c r="F329" s="323" t="n">
        <v>179588</v>
      </c>
      <c r="G329" s="323" t="n">
        <v>285</v>
      </c>
      <c r="H329" s="323" t="n">
        <v>16361</v>
      </c>
      <c r="I329" s="323" t="n">
        <v>89</v>
      </c>
      <c r="J329" s="323" t="n">
        <v>-5029</v>
      </c>
      <c r="K329" s="323" t="s">
        <v>117</v>
      </c>
      <c r="L329" s="323" t="s">
        <v>117</v>
      </c>
      <c r="M329" s="323" t="n">
        <v>47</v>
      </c>
      <c r="N329" s="323" t="n">
        <v>1960</v>
      </c>
      <c r="O329" s="323" t="n">
        <v>20</v>
      </c>
      <c r="P329" s="323" t="n">
        <v>1326</v>
      </c>
      <c r="Q329" s="323" t="n">
        <v>30</v>
      </c>
      <c r="R329" s="141" t="n">
        <v>633</v>
      </c>
      <c r="S329" s="457" t="n">
        <v>813</v>
      </c>
    </row>
    <row r="330" customFormat="false" ht="22.5" hidden="false" customHeight="true" outlineLevel="0" collapsed="false">
      <c r="A330" s="329" t="n">
        <v>82</v>
      </c>
      <c r="B330" s="322" t="s">
        <v>582</v>
      </c>
      <c r="C330" s="323" t="n">
        <v>4993</v>
      </c>
      <c r="D330" s="323" t="n">
        <v>585066</v>
      </c>
      <c r="E330" s="323" t="n">
        <v>3249</v>
      </c>
      <c r="F330" s="323" t="n">
        <v>497210</v>
      </c>
      <c r="G330" s="323" t="n">
        <v>234</v>
      </c>
      <c r="H330" s="323" t="n">
        <v>12815</v>
      </c>
      <c r="I330" s="323" t="n">
        <v>76</v>
      </c>
      <c r="J330" s="323" t="n">
        <v>79</v>
      </c>
      <c r="K330" s="323" t="n">
        <v>6</v>
      </c>
      <c r="L330" s="323" t="n">
        <v>89</v>
      </c>
      <c r="M330" s="323" t="n">
        <v>240</v>
      </c>
      <c r="N330" s="323" t="n">
        <v>52038</v>
      </c>
      <c r="O330" s="323" t="n">
        <v>89</v>
      </c>
      <c r="P330" s="323" t="n">
        <v>36370</v>
      </c>
      <c r="Q330" s="323" t="n">
        <v>158</v>
      </c>
      <c r="R330" s="141" t="n">
        <v>15668</v>
      </c>
      <c r="S330" s="457" t="n">
        <v>82</v>
      </c>
    </row>
    <row r="331" s="319" customFormat="true" ht="11.25" hidden="false" customHeight="true" outlineLevel="0" collapsed="false">
      <c r="A331" s="327" t="n">
        <v>821</v>
      </c>
      <c r="B331" s="317" t="s">
        <v>583</v>
      </c>
      <c r="C331" s="323" t="n">
        <v>1387</v>
      </c>
      <c r="D331" s="323" t="n">
        <v>26759</v>
      </c>
      <c r="E331" s="323" t="n">
        <v>859</v>
      </c>
      <c r="F331" s="323" t="n">
        <v>24129</v>
      </c>
      <c r="G331" s="323" t="n">
        <v>51</v>
      </c>
      <c r="H331" s="323" t="n">
        <v>421</v>
      </c>
      <c r="I331" s="323" t="n">
        <v>16</v>
      </c>
      <c r="J331" s="323" t="n">
        <v>10</v>
      </c>
      <c r="K331" s="323" t="s">
        <v>58</v>
      </c>
      <c r="L331" s="323" t="s">
        <v>58</v>
      </c>
      <c r="M331" s="323" t="n">
        <v>50</v>
      </c>
      <c r="N331" s="323" t="n">
        <v>570</v>
      </c>
      <c r="O331" s="323" t="s">
        <v>117</v>
      </c>
      <c r="P331" s="323" t="s">
        <v>117</v>
      </c>
      <c r="Q331" s="323" t="s">
        <v>117</v>
      </c>
      <c r="R331" s="141" t="s">
        <v>117</v>
      </c>
      <c r="S331" s="457" t="n">
        <v>821</v>
      </c>
    </row>
    <row r="332" s="319" customFormat="true" ht="11.25" hidden="false" customHeight="true" outlineLevel="0" collapsed="false">
      <c r="A332" s="327" t="n">
        <v>822</v>
      </c>
      <c r="B332" s="317" t="s">
        <v>584</v>
      </c>
      <c r="C332" s="323" t="n">
        <v>126</v>
      </c>
      <c r="D332" s="323" t="n">
        <v>34155</v>
      </c>
      <c r="E332" s="323" t="n">
        <v>76</v>
      </c>
      <c r="F332" s="323" t="n">
        <v>33629</v>
      </c>
      <c r="G332" s="323" t="n">
        <v>3</v>
      </c>
      <c r="H332" s="323" t="n">
        <v>50</v>
      </c>
      <c r="I332" s="323" t="s">
        <v>58</v>
      </c>
      <c r="J332" s="323" t="s">
        <v>58</v>
      </c>
      <c r="K332" s="323" t="s">
        <v>58</v>
      </c>
      <c r="L332" s="323" t="s">
        <v>58</v>
      </c>
      <c r="M332" s="323" t="n">
        <v>9</v>
      </c>
      <c r="N332" s="323" t="n">
        <v>342</v>
      </c>
      <c r="O332" s="323" t="s">
        <v>117</v>
      </c>
      <c r="P332" s="323" t="s">
        <v>117</v>
      </c>
      <c r="Q332" s="323" t="s">
        <v>117</v>
      </c>
      <c r="R332" s="141" t="s">
        <v>117</v>
      </c>
      <c r="S332" s="457" t="n">
        <v>822</v>
      </c>
    </row>
    <row r="333" s="319" customFormat="true" ht="11.25" hidden="false" customHeight="true" outlineLevel="0" collapsed="false">
      <c r="A333" s="327" t="n">
        <v>823</v>
      </c>
      <c r="B333" s="317" t="s">
        <v>585</v>
      </c>
      <c r="C333" s="323" t="n">
        <v>688</v>
      </c>
      <c r="D333" s="323" t="n">
        <v>154834</v>
      </c>
      <c r="E333" s="323" t="n">
        <v>531</v>
      </c>
      <c r="F333" s="323" t="n">
        <v>142662</v>
      </c>
      <c r="G333" s="323" t="n">
        <v>25</v>
      </c>
      <c r="H333" s="323" t="n">
        <v>3556</v>
      </c>
      <c r="I333" s="323" t="n">
        <v>13</v>
      </c>
      <c r="J333" s="323" t="n">
        <v>49</v>
      </c>
      <c r="K333" s="323" t="s">
        <v>58</v>
      </c>
      <c r="L333" s="323" t="s">
        <v>58</v>
      </c>
      <c r="M333" s="323" t="n">
        <v>32</v>
      </c>
      <c r="N333" s="323" t="n">
        <v>1284</v>
      </c>
      <c r="O333" s="323" t="n">
        <v>15</v>
      </c>
      <c r="P333" s="323" t="n">
        <v>185</v>
      </c>
      <c r="Q333" s="323" t="n">
        <v>17</v>
      </c>
      <c r="R333" s="141" t="n">
        <v>1099</v>
      </c>
      <c r="S333" s="457" t="n">
        <v>823</v>
      </c>
    </row>
    <row r="334" customFormat="false" ht="22.5" hidden="false" customHeight="true" outlineLevel="0" collapsed="false">
      <c r="A334" s="329" t="n">
        <v>829</v>
      </c>
      <c r="B334" s="322" t="s">
        <v>586</v>
      </c>
      <c r="C334" s="323" t="n">
        <v>2792</v>
      </c>
      <c r="D334" s="323" t="n">
        <v>369318</v>
      </c>
      <c r="E334" s="323" t="n">
        <v>1783</v>
      </c>
      <c r="F334" s="323" t="n">
        <v>296790</v>
      </c>
      <c r="G334" s="323" t="n">
        <v>155</v>
      </c>
      <c r="H334" s="323" t="n">
        <v>8788</v>
      </c>
      <c r="I334" s="323" t="n">
        <v>47</v>
      </c>
      <c r="J334" s="323" t="n">
        <v>20</v>
      </c>
      <c r="K334" s="323" t="n">
        <v>6</v>
      </c>
      <c r="L334" s="323" t="n">
        <v>89</v>
      </c>
      <c r="M334" s="323" t="n">
        <v>149</v>
      </c>
      <c r="N334" s="323" t="n">
        <v>49842</v>
      </c>
      <c r="O334" s="323" t="n">
        <v>58</v>
      </c>
      <c r="P334" s="323" t="n">
        <v>36060</v>
      </c>
      <c r="Q334" s="323" t="n">
        <v>94</v>
      </c>
      <c r="R334" s="141" t="n">
        <v>13782</v>
      </c>
      <c r="S334" s="457" t="n">
        <v>829</v>
      </c>
    </row>
    <row r="335" s="315" customFormat="true" ht="18" hidden="false" customHeight="true" outlineLevel="0" collapsed="false">
      <c r="A335" s="313" t="s">
        <v>155</v>
      </c>
      <c r="B335" s="308" t="s">
        <v>156</v>
      </c>
      <c r="C335" s="325" t="n">
        <v>4982</v>
      </c>
      <c r="D335" s="325" t="n">
        <v>662695</v>
      </c>
      <c r="E335" s="325" t="n">
        <v>2782</v>
      </c>
      <c r="F335" s="325" t="n">
        <v>222902</v>
      </c>
      <c r="G335" s="325" t="n">
        <v>993</v>
      </c>
      <c r="H335" s="325" t="n">
        <v>17358</v>
      </c>
      <c r="I335" s="325" t="n">
        <v>106</v>
      </c>
      <c r="J335" s="325" t="n">
        <v>245</v>
      </c>
      <c r="K335" s="325" t="s">
        <v>117</v>
      </c>
      <c r="L335" s="325" t="s">
        <v>117</v>
      </c>
      <c r="M335" s="325" t="n">
        <v>1162</v>
      </c>
      <c r="N335" s="325" t="n">
        <v>414709</v>
      </c>
      <c r="O335" s="325" t="n">
        <v>51</v>
      </c>
      <c r="P335" s="325" t="n">
        <v>5135</v>
      </c>
      <c r="Q335" s="325" t="n">
        <v>1119</v>
      </c>
      <c r="R335" s="310" t="n">
        <v>409574</v>
      </c>
      <c r="S335" s="314" t="s">
        <v>157</v>
      </c>
    </row>
    <row r="336" s="319" customFormat="true" ht="15" hidden="false" customHeight="true" outlineLevel="0" collapsed="false">
      <c r="A336" s="327" t="n">
        <v>85</v>
      </c>
      <c r="B336" s="317" t="s">
        <v>156</v>
      </c>
      <c r="C336" s="323" t="n">
        <v>4982</v>
      </c>
      <c r="D336" s="323" t="n">
        <v>662695</v>
      </c>
      <c r="E336" s="323" t="n">
        <v>2782</v>
      </c>
      <c r="F336" s="323" t="n">
        <v>222902</v>
      </c>
      <c r="G336" s="323" t="n">
        <v>993</v>
      </c>
      <c r="H336" s="323" t="n">
        <v>17358</v>
      </c>
      <c r="I336" s="323" t="n">
        <v>106</v>
      </c>
      <c r="J336" s="323" t="n">
        <v>245</v>
      </c>
      <c r="K336" s="323" t="s">
        <v>117</v>
      </c>
      <c r="L336" s="323" t="s">
        <v>117</v>
      </c>
      <c r="M336" s="323" t="n">
        <v>1162</v>
      </c>
      <c r="N336" s="323" t="n">
        <v>414709</v>
      </c>
      <c r="O336" s="323" t="n">
        <v>51</v>
      </c>
      <c r="P336" s="323" t="n">
        <v>5135</v>
      </c>
      <c r="Q336" s="323" t="n">
        <v>1119</v>
      </c>
      <c r="R336" s="141" t="n">
        <v>409574</v>
      </c>
      <c r="S336" s="457" t="n">
        <v>85</v>
      </c>
    </row>
    <row r="337" s="319" customFormat="true" ht="11.25" hidden="false" customHeight="true" outlineLevel="0" collapsed="false">
      <c r="A337" s="327" t="n">
        <v>851</v>
      </c>
      <c r="B337" s="317" t="s">
        <v>588</v>
      </c>
      <c r="C337" s="323" t="n">
        <v>53</v>
      </c>
      <c r="D337" s="323" t="n">
        <v>4276</v>
      </c>
      <c r="E337" s="323" t="n">
        <v>8</v>
      </c>
      <c r="F337" s="323" t="n">
        <v>135</v>
      </c>
      <c r="G337" s="323" t="s">
        <v>117</v>
      </c>
      <c r="H337" s="323" t="s">
        <v>117</v>
      </c>
      <c r="I337" s="323" t="s">
        <v>58</v>
      </c>
      <c r="J337" s="323" t="s">
        <v>58</v>
      </c>
      <c r="K337" s="323" t="s">
        <v>58</v>
      </c>
      <c r="L337" s="323" t="s">
        <v>58</v>
      </c>
      <c r="M337" s="323" t="n">
        <v>19</v>
      </c>
      <c r="N337" s="323" t="n">
        <v>3966</v>
      </c>
      <c r="O337" s="323" t="s">
        <v>117</v>
      </c>
      <c r="P337" s="323" t="s">
        <v>117</v>
      </c>
      <c r="Q337" s="323" t="s">
        <v>117</v>
      </c>
      <c r="R337" s="141" t="s">
        <v>117</v>
      </c>
      <c r="S337" s="457" t="n">
        <v>851</v>
      </c>
    </row>
    <row r="338" s="319" customFormat="true" ht="11.25" hidden="false" customHeight="true" outlineLevel="0" collapsed="false">
      <c r="A338" s="327" t="n">
        <v>852</v>
      </c>
      <c r="B338" s="317" t="s">
        <v>589</v>
      </c>
      <c r="C338" s="323" t="s">
        <v>117</v>
      </c>
      <c r="D338" s="323" t="s">
        <v>117</v>
      </c>
      <c r="E338" s="323" t="n">
        <v>3</v>
      </c>
      <c r="F338" s="323" t="n">
        <v>115</v>
      </c>
      <c r="G338" s="323" t="s">
        <v>117</v>
      </c>
      <c r="H338" s="323" t="s">
        <v>117</v>
      </c>
      <c r="I338" s="323" t="s">
        <v>58</v>
      </c>
      <c r="J338" s="323" t="s">
        <v>58</v>
      </c>
      <c r="K338" s="323" t="s">
        <v>58</v>
      </c>
      <c r="L338" s="323" t="s">
        <v>58</v>
      </c>
      <c r="M338" s="323" t="s">
        <v>117</v>
      </c>
      <c r="N338" s="323" t="s">
        <v>117</v>
      </c>
      <c r="O338" s="323" t="s">
        <v>58</v>
      </c>
      <c r="P338" s="323" t="s">
        <v>58</v>
      </c>
      <c r="Q338" s="323" t="s">
        <v>117</v>
      </c>
      <c r="R338" s="141" t="s">
        <v>117</v>
      </c>
      <c r="S338" s="457" t="n">
        <v>852</v>
      </c>
    </row>
    <row r="339" s="319" customFormat="true" ht="11.25" hidden="false" customHeight="true" outlineLevel="0" collapsed="false">
      <c r="A339" s="327" t="n">
        <v>853</v>
      </c>
      <c r="B339" s="317" t="s">
        <v>590</v>
      </c>
      <c r="C339" s="323" t="n">
        <v>306</v>
      </c>
      <c r="D339" s="323" t="n">
        <v>72121</v>
      </c>
      <c r="E339" s="323" t="n">
        <v>127</v>
      </c>
      <c r="F339" s="323" t="n">
        <v>10439</v>
      </c>
      <c r="G339" s="323" t="n">
        <v>35</v>
      </c>
      <c r="H339" s="323" t="n">
        <v>662</v>
      </c>
      <c r="I339" s="323" t="n">
        <v>5</v>
      </c>
      <c r="J339" s="323" t="n">
        <v>6</v>
      </c>
      <c r="K339" s="323" t="s">
        <v>58</v>
      </c>
      <c r="L339" s="323" t="s">
        <v>58</v>
      </c>
      <c r="M339" s="323" t="n">
        <v>102</v>
      </c>
      <c r="N339" s="323" t="n">
        <v>60560</v>
      </c>
      <c r="O339" s="323" t="s">
        <v>117</v>
      </c>
      <c r="P339" s="323" t="s">
        <v>117</v>
      </c>
      <c r="Q339" s="323" t="s">
        <v>117</v>
      </c>
      <c r="R339" s="141" t="s">
        <v>117</v>
      </c>
      <c r="S339" s="457" t="n">
        <v>853</v>
      </c>
    </row>
    <row r="340" s="319" customFormat="true" ht="11.25" hidden="false" customHeight="true" outlineLevel="0" collapsed="false">
      <c r="A340" s="327" t="n">
        <v>854</v>
      </c>
      <c r="B340" s="317" t="s">
        <v>591</v>
      </c>
      <c r="C340" s="323" t="n">
        <v>294</v>
      </c>
      <c r="D340" s="323" t="n">
        <v>74108</v>
      </c>
      <c r="E340" s="323" t="n">
        <v>92</v>
      </c>
      <c r="F340" s="323" t="n">
        <v>61067</v>
      </c>
      <c r="G340" s="323" t="n">
        <v>21</v>
      </c>
      <c r="H340" s="323" t="n">
        <v>926</v>
      </c>
      <c r="I340" s="323" t="n">
        <v>3</v>
      </c>
      <c r="J340" s="323" t="n">
        <v>64</v>
      </c>
      <c r="K340" s="323" t="s">
        <v>58</v>
      </c>
      <c r="L340" s="323" t="s">
        <v>58</v>
      </c>
      <c r="M340" s="323" t="n">
        <v>55</v>
      </c>
      <c r="N340" s="323" t="n">
        <v>11422</v>
      </c>
      <c r="O340" s="323" t="n">
        <v>3</v>
      </c>
      <c r="P340" s="323" t="n">
        <v>82</v>
      </c>
      <c r="Q340" s="323" t="n">
        <v>52</v>
      </c>
      <c r="R340" s="141" t="n">
        <v>11340</v>
      </c>
      <c r="S340" s="457" t="n">
        <v>854</v>
      </c>
    </row>
    <row r="341" s="319" customFormat="true" ht="11.25" hidden="false" customHeight="true" outlineLevel="0" collapsed="false">
      <c r="A341" s="327" t="n">
        <v>855</v>
      </c>
      <c r="B341" s="317" t="s">
        <v>592</v>
      </c>
      <c r="C341" s="323" t="n">
        <v>4232</v>
      </c>
      <c r="D341" s="323" t="n">
        <v>506888</v>
      </c>
      <c r="E341" s="323" t="n">
        <v>2527</v>
      </c>
      <c r="F341" s="323" t="n">
        <v>150034</v>
      </c>
      <c r="G341" s="323" t="n">
        <v>926</v>
      </c>
      <c r="H341" s="323" t="n">
        <v>15660</v>
      </c>
      <c r="I341" s="323" t="n">
        <v>98</v>
      </c>
      <c r="J341" s="323" t="n">
        <v>175</v>
      </c>
      <c r="K341" s="323" t="s">
        <v>117</v>
      </c>
      <c r="L341" s="323" t="s">
        <v>117</v>
      </c>
      <c r="M341" s="323" t="n">
        <v>971</v>
      </c>
      <c r="N341" s="323" t="n">
        <v>334997</v>
      </c>
      <c r="O341" s="323" t="n">
        <v>43</v>
      </c>
      <c r="P341" s="323" t="n">
        <v>4950</v>
      </c>
      <c r="Q341" s="323" t="n">
        <v>936</v>
      </c>
      <c r="R341" s="141" t="n">
        <v>330047</v>
      </c>
      <c r="S341" s="457" t="n">
        <v>855</v>
      </c>
    </row>
    <row r="342" s="319" customFormat="true" ht="11.25" hidden="false" customHeight="true" outlineLevel="0" collapsed="false">
      <c r="A342" s="327" t="n">
        <v>856</v>
      </c>
      <c r="B342" s="317" t="s">
        <v>593</v>
      </c>
      <c r="C342" s="323" t="s">
        <v>117</v>
      </c>
      <c r="D342" s="323" t="s">
        <v>117</v>
      </c>
      <c r="E342" s="323" t="n">
        <v>25</v>
      </c>
      <c r="F342" s="323" t="n">
        <v>1112</v>
      </c>
      <c r="G342" s="323" t="n">
        <v>8</v>
      </c>
      <c r="H342" s="323" t="n">
        <v>55</v>
      </c>
      <c r="I342" s="323" t="s">
        <v>58</v>
      </c>
      <c r="J342" s="323" t="s">
        <v>58</v>
      </c>
      <c r="K342" s="323" t="s">
        <v>58</v>
      </c>
      <c r="L342" s="323" t="s">
        <v>58</v>
      </c>
      <c r="M342" s="323" t="s">
        <v>117</v>
      </c>
      <c r="N342" s="323" t="s">
        <v>117</v>
      </c>
      <c r="O342" s="323" t="s">
        <v>117</v>
      </c>
      <c r="P342" s="323" t="s">
        <v>117</v>
      </c>
      <c r="Q342" s="323" t="n">
        <v>12</v>
      </c>
      <c r="R342" s="141" t="n">
        <v>1196</v>
      </c>
      <c r="S342" s="457" t="n">
        <v>856</v>
      </c>
    </row>
    <row r="343" s="315" customFormat="true" ht="18" hidden="false" customHeight="true" outlineLevel="0" collapsed="false">
      <c r="A343" s="313" t="s">
        <v>158</v>
      </c>
      <c r="B343" s="308" t="s">
        <v>159</v>
      </c>
      <c r="C343" s="325" t="n">
        <v>6873</v>
      </c>
      <c r="D343" s="325" t="n">
        <v>4813494</v>
      </c>
      <c r="E343" s="325" t="n">
        <v>2872</v>
      </c>
      <c r="F343" s="325" t="n">
        <v>230676</v>
      </c>
      <c r="G343" s="325" t="n">
        <v>1069</v>
      </c>
      <c r="H343" s="325" t="n">
        <v>109549</v>
      </c>
      <c r="I343" s="325" t="n">
        <v>38</v>
      </c>
      <c r="J343" s="325" t="n">
        <v>-439</v>
      </c>
      <c r="K343" s="325" t="s">
        <v>58</v>
      </c>
      <c r="L343" s="325" t="s">
        <v>58</v>
      </c>
      <c r="M343" s="325" t="n">
        <v>3437</v>
      </c>
      <c r="N343" s="325" t="n">
        <v>4463679</v>
      </c>
      <c r="O343" s="325" t="n">
        <v>69</v>
      </c>
      <c r="P343" s="325" t="n">
        <v>19285</v>
      </c>
      <c r="Q343" s="325" t="n">
        <v>3381</v>
      </c>
      <c r="R343" s="310" t="n">
        <v>4444394</v>
      </c>
      <c r="S343" s="314" t="s">
        <v>160</v>
      </c>
    </row>
    <row r="344" s="319" customFormat="true" ht="15" hidden="false" customHeight="true" outlineLevel="0" collapsed="false">
      <c r="A344" s="327" t="n">
        <v>86</v>
      </c>
      <c r="B344" s="317" t="s">
        <v>595</v>
      </c>
      <c r="C344" s="323" t="n">
        <v>5380</v>
      </c>
      <c r="D344" s="323" t="n">
        <v>3463761</v>
      </c>
      <c r="E344" s="323" t="n">
        <v>2210</v>
      </c>
      <c r="F344" s="323" t="n">
        <v>188033</v>
      </c>
      <c r="G344" s="323" t="n">
        <v>787</v>
      </c>
      <c r="H344" s="323" t="n">
        <v>42660</v>
      </c>
      <c r="I344" s="323" t="n">
        <v>23</v>
      </c>
      <c r="J344" s="323" t="n">
        <v>-438</v>
      </c>
      <c r="K344" s="323" t="s">
        <v>58</v>
      </c>
      <c r="L344" s="323" t="s">
        <v>58</v>
      </c>
      <c r="M344" s="323" t="n">
        <v>2882</v>
      </c>
      <c r="N344" s="323" t="n">
        <v>3226241</v>
      </c>
      <c r="O344" s="323" t="n">
        <v>50</v>
      </c>
      <c r="P344" s="323" t="n">
        <v>14660</v>
      </c>
      <c r="Q344" s="323" t="n">
        <v>2837</v>
      </c>
      <c r="R344" s="141" t="n">
        <v>3211580</v>
      </c>
      <c r="S344" s="457" t="n">
        <v>86</v>
      </c>
    </row>
    <row r="345" s="319" customFormat="true" ht="11.25" hidden="false" customHeight="true" outlineLevel="0" collapsed="false">
      <c r="A345" s="327" t="n">
        <v>861</v>
      </c>
      <c r="B345" s="317" t="s">
        <v>596</v>
      </c>
      <c r="C345" s="323" t="n">
        <v>74</v>
      </c>
      <c r="D345" s="323" t="n">
        <v>2418362</v>
      </c>
      <c r="E345" s="323" t="n">
        <v>52</v>
      </c>
      <c r="F345" s="323" t="n">
        <v>95733</v>
      </c>
      <c r="G345" s="323" t="n">
        <v>36</v>
      </c>
      <c r="H345" s="323" t="n">
        <v>10790</v>
      </c>
      <c r="I345" s="323" t="n">
        <v>4</v>
      </c>
      <c r="J345" s="323" t="n">
        <v>-418</v>
      </c>
      <c r="K345" s="323" t="s">
        <v>58</v>
      </c>
      <c r="L345" s="323" t="s">
        <v>58</v>
      </c>
      <c r="M345" s="323" t="n">
        <v>52</v>
      </c>
      <c r="N345" s="323" t="n">
        <v>2312226</v>
      </c>
      <c r="O345" s="323" t="s">
        <v>58</v>
      </c>
      <c r="P345" s="323" t="s">
        <v>58</v>
      </c>
      <c r="Q345" s="323" t="n">
        <v>52</v>
      </c>
      <c r="R345" s="141" t="n">
        <v>2312226</v>
      </c>
      <c r="S345" s="457" t="n">
        <v>861</v>
      </c>
    </row>
    <row r="346" s="319" customFormat="true" ht="11.25" hidden="false" customHeight="true" outlineLevel="0" collapsed="false">
      <c r="A346" s="327" t="n">
        <v>862</v>
      </c>
      <c r="B346" s="317" t="s">
        <v>597</v>
      </c>
      <c r="C346" s="323" t="n">
        <v>2323</v>
      </c>
      <c r="D346" s="323" t="n">
        <v>706087</v>
      </c>
      <c r="E346" s="323" t="n">
        <v>973</v>
      </c>
      <c r="F346" s="323" t="n">
        <v>36540</v>
      </c>
      <c r="G346" s="323" t="n">
        <v>538</v>
      </c>
      <c r="H346" s="323" t="n">
        <v>20734</v>
      </c>
      <c r="I346" s="323" t="n">
        <v>8</v>
      </c>
      <c r="J346" s="323" t="n">
        <v>-16</v>
      </c>
      <c r="K346" s="323" t="s">
        <v>58</v>
      </c>
      <c r="L346" s="323" t="s">
        <v>58</v>
      </c>
      <c r="M346" s="323" t="n">
        <v>1697</v>
      </c>
      <c r="N346" s="323" t="n">
        <v>646348</v>
      </c>
      <c r="O346" s="323" t="n">
        <v>22</v>
      </c>
      <c r="P346" s="323" t="n">
        <v>12113</v>
      </c>
      <c r="Q346" s="323" t="n">
        <v>1677</v>
      </c>
      <c r="R346" s="141" t="n">
        <v>634235</v>
      </c>
      <c r="S346" s="457" t="n">
        <v>862</v>
      </c>
    </row>
    <row r="347" s="319" customFormat="true" ht="11.25" hidden="false" customHeight="true" outlineLevel="0" collapsed="false">
      <c r="A347" s="327" t="n">
        <v>869</v>
      </c>
      <c r="B347" s="317" t="s">
        <v>598</v>
      </c>
      <c r="C347" s="323" t="n">
        <v>2983</v>
      </c>
      <c r="D347" s="323" t="n">
        <v>339313</v>
      </c>
      <c r="E347" s="323" t="n">
        <v>1185</v>
      </c>
      <c r="F347" s="323" t="n">
        <v>55759</v>
      </c>
      <c r="G347" s="323" t="n">
        <v>213</v>
      </c>
      <c r="H347" s="323" t="n">
        <v>11136</v>
      </c>
      <c r="I347" s="323" t="n">
        <v>11</v>
      </c>
      <c r="J347" s="323" t="n">
        <v>-5</v>
      </c>
      <c r="K347" s="323" t="s">
        <v>58</v>
      </c>
      <c r="L347" s="323" t="s">
        <v>58</v>
      </c>
      <c r="M347" s="323" t="n">
        <v>1133</v>
      </c>
      <c r="N347" s="323" t="n">
        <v>267666</v>
      </c>
      <c r="O347" s="323" t="n">
        <v>28</v>
      </c>
      <c r="P347" s="323" t="n">
        <v>2548</v>
      </c>
      <c r="Q347" s="323" t="n">
        <v>1108</v>
      </c>
      <c r="R347" s="141" t="n">
        <v>265119</v>
      </c>
      <c r="S347" s="457" t="n">
        <v>869</v>
      </c>
    </row>
    <row r="348" s="319" customFormat="true" ht="11.25" hidden="false" customHeight="true" outlineLevel="0" collapsed="false">
      <c r="A348" s="327" t="n">
        <v>87</v>
      </c>
      <c r="B348" s="317" t="s">
        <v>599</v>
      </c>
      <c r="C348" s="323" t="n">
        <v>147</v>
      </c>
      <c r="D348" s="323" t="n">
        <v>408682</v>
      </c>
      <c r="E348" s="323" t="n">
        <v>86</v>
      </c>
      <c r="F348" s="323" t="n">
        <v>6085</v>
      </c>
      <c r="G348" s="323" t="n">
        <v>68</v>
      </c>
      <c r="H348" s="323" t="n">
        <v>23956</v>
      </c>
      <c r="I348" s="323" t="s">
        <v>117</v>
      </c>
      <c r="J348" s="323" t="s">
        <v>117</v>
      </c>
      <c r="K348" s="323" t="s">
        <v>58</v>
      </c>
      <c r="L348" s="323" t="s">
        <v>58</v>
      </c>
      <c r="M348" s="323" t="n">
        <v>105</v>
      </c>
      <c r="N348" s="323" t="n">
        <v>378395</v>
      </c>
      <c r="O348" s="323" t="n">
        <v>3</v>
      </c>
      <c r="P348" s="323" t="n">
        <v>14</v>
      </c>
      <c r="Q348" s="323" t="n">
        <v>104</v>
      </c>
      <c r="R348" s="141" t="n">
        <v>378381</v>
      </c>
      <c r="S348" s="457" t="n">
        <v>87</v>
      </c>
    </row>
    <row r="349" s="319" customFormat="true" ht="11.25" hidden="false" customHeight="true" outlineLevel="0" collapsed="false">
      <c r="A349" s="327" t="n">
        <v>871</v>
      </c>
      <c r="B349" s="317" t="s">
        <v>600</v>
      </c>
      <c r="C349" s="323" t="n">
        <v>98</v>
      </c>
      <c r="D349" s="323" t="n">
        <v>336760</v>
      </c>
      <c r="E349" s="323" t="n">
        <v>68</v>
      </c>
      <c r="F349" s="323" t="n">
        <v>3623</v>
      </c>
      <c r="G349" s="323" t="n">
        <v>54</v>
      </c>
      <c r="H349" s="323" t="n">
        <v>21268</v>
      </c>
      <c r="I349" s="323" t="s">
        <v>117</v>
      </c>
      <c r="J349" s="323" t="s">
        <v>117</v>
      </c>
      <c r="K349" s="323" t="s">
        <v>58</v>
      </c>
      <c r="L349" s="323" t="s">
        <v>58</v>
      </c>
      <c r="M349" s="323" t="n">
        <v>72</v>
      </c>
      <c r="N349" s="323" t="n">
        <v>311670</v>
      </c>
      <c r="O349" s="323" t="n">
        <v>3</v>
      </c>
      <c r="P349" s="323" t="n">
        <v>14</v>
      </c>
      <c r="Q349" s="323" t="n">
        <v>71</v>
      </c>
      <c r="R349" s="141" t="n">
        <v>311656</v>
      </c>
      <c r="S349" s="457" t="n">
        <v>871</v>
      </c>
    </row>
    <row r="350" customFormat="false" ht="22.5" hidden="false" customHeight="true" outlineLevel="0" collapsed="false">
      <c r="A350" s="329" t="n">
        <v>872</v>
      </c>
      <c r="B350" s="322" t="s">
        <v>601</v>
      </c>
      <c r="C350" s="323" t="s">
        <v>58</v>
      </c>
      <c r="D350" s="323" t="s">
        <v>58</v>
      </c>
      <c r="E350" s="323" t="s">
        <v>58</v>
      </c>
      <c r="F350" s="323" t="s">
        <v>58</v>
      </c>
      <c r="G350" s="323" t="s">
        <v>58</v>
      </c>
      <c r="H350" s="323" t="s">
        <v>58</v>
      </c>
      <c r="I350" s="323" t="s">
        <v>58</v>
      </c>
      <c r="J350" s="323" t="s">
        <v>58</v>
      </c>
      <c r="K350" s="323" t="s">
        <v>58</v>
      </c>
      <c r="L350" s="323" t="s">
        <v>58</v>
      </c>
      <c r="M350" s="323" t="s">
        <v>58</v>
      </c>
      <c r="N350" s="323" t="s">
        <v>58</v>
      </c>
      <c r="O350" s="323" t="s">
        <v>58</v>
      </c>
      <c r="P350" s="323" t="s">
        <v>58</v>
      </c>
      <c r="Q350" s="323" t="s">
        <v>58</v>
      </c>
      <c r="R350" s="141" t="s">
        <v>58</v>
      </c>
      <c r="S350" s="457" t="n">
        <v>872</v>
      </c>
    </row>
    <row r="351" s="319" customFormat="true" ht="11.25" hidden="false" customHeight="true" outlineLevel="0" collapsed="false">
      <c r="A351" s="327" t="n">
        <v>873</v>
      </c>
      <c r="B351" s="317" t="s">
        <v>602</v>
      </c>
      <c r="C351" s="323" t="n">
        <v>36</v>
      </c>
      <c r="D351" s="323" t="n">
        <v>66475</v>
      </c>
      <c r="E351" s="323" t="n">
        <v>15</v>
      </c>
      <c r="F351" s="323" t="n">
        <v>1527</v>
      </c>
      <c r="G351" s="323" t="s">
        <v>117</v>
      </c>
      <c r="H351" s="323" t="s">
        <v>117</v>
      </c>
      <c r="I351" s="323" t="s">
        <v>58</v>
      </c>
      <c r="J351" s="323" t="s">
        <v>58</v>
      </c>
      <c r="K351" s="323" t="s">
        <v>58</v>
      </c>
      <c r="L351" s="323" t="s">
        <v>58</v>
      </c>
      <c r="M351" s="323" t="n">
        <v>25</v>
      </c>
      <c r="N351" s="323" t="n">
        <v>62487</v>
      </c>
      <c r="O351" s="323" t="s">
        <v>58</v>
      </c>
      <c r="P351" s="323" t="s">
        <v>58</v>
      </c>
      <c r="Q351" s="323" t="n">
        <v>25</v>
      </c>
      <c r="R351" s="141" t="n">
        <v>62487</v>
      </c>
      <c r="S351" s="457" t="n">
        <v>873</v>
      </c>
    </row>
    <row r="352" s="319" customFormat="true" ht="11.25" hidden="false" customHeight="true" outlineLevel="0" collapsed="false">
      <c r="A352" s="327" t="n">
        <v>879</v>
      </c>
      <c r="B352" s="317" t="s">
        <v>603</v>
      </c>
      <c r="C352" s="323" t="n">
        <v>13</v>
      </c>
      <c r="D352" s="323" t="n">
        <v>5446</v>
      </c>
      <c r="E352" s="323" t="n">
        <v>3</v>
      </c>
      <c r="F352" s="323" t="n">
        <v>935</v>
      </c>
      <c r="G352" s="323" t="s">
        <v>117</v>
      </c>
      <c r="H352" s="323" t="s">
        <v>117</v>
      </c>
      <c r="I352" s="323" t="s">
        <v>117</v>
      </c>
      <c r="J352" s="323" t="s">
        <v>117</v>
      </c>
      <c r="K352" s="323" t="s">
        <v>58</v>
      </c>
      <c r="L352" s="323" t="s">
        <v>58</v>
      </c>
      <c r="M352" s="323" t="n">
        <v>8</v>
      </c>
      <c r="N352" s="323" t="n">
        <v>4238</v>
      </c>
      <c r="O352" s="323" t="s">
        <v>58</v>
      </c>
      <c r="P352" s="323" t="s">
        <v>58</v>
      </c>
      <c r="Q352" s="323" t="n">
        <v>8</v>
      </c>
      <c r="R352" s="141" t="n">
        <v>4238</v>
      </c>
      <c r="S352" s="457" t="n">
        <v>879</v>
      </c>
    </row>
    <row r="353" s="319" customFormat="true" ht="11.25" hidden="false" customHeight="true" outlineLevel="0" collapsed="false">
      <c r="A353" s="327" t="n">
        <v>88</v>
      </c>
      <c r="B353" s="317" t="s">
        <v>604</v>
      </c>
      <c r="C353" s="323" t="n">
        <v>1346</v>
      </c>
      <c r="D353" s="323" t="n">
        <v>941051</v>
      </c>
      <c r="E353" s="323" t="n">
        <v>576</v>
      </c>
      <c r="F353" s="323" t="n">
        <v>36558</v>
      </c>
      <c r="G353" s="323" t="n">
        <v>214</v>
      </c>
      <c r="H353" s="323" t="n">
        <v>42933</v>
      </c>
      <c r="I353" s="323" t="s">
        <v>117</v>
      </c>
      <c r="J353" s="323" t="s">
        <v>117</v>
      </c>
      <c r="K353" s="323" t="s">
        <v>58</v>
      </c>
      <c r="L353" s="323" t="s">
        <v>58</v>
      </c>
      <c r="M353" s="323" t="n">
        <v>450</v>
      </c>
      <c r="N353" s="323" t="n">
        <v>859043</v>
      </c>
      <c r="O353" s="323" t="n">
        <v>16</v>
      </c>
      <c r="P353" s="323" t="n">
        <v>4611</v>
      </c>
      <c r="Q353" s="323" t="n">
        <v>440</v>
      </c>
      <c r="R353" s="141" t="n">
        <v>854433</v>
      </c>
      <c r="S353" s="457" t="n">
        <v>88</v>
      </c>
    </row>
    <row r="354" s="319" customFormat="true" ht="11.25" hidden="false" customHeight="true" outlineLevel="0" collapsed="false">
      <c r="A354" s="327" t="n">
        <v>881</v>
      </c>
      <c r="B354" s="317" t="s">
        <v>605</v>
      </c>
      <c r="C354" s="323" t="n">
        <v>393</v>
      </c>
      <c r="D354" s="323" t="n">
        <v>114206</v>
      </c>
      <c r="E354" s="323" t="n">
        <v>186</v>
      </c>
      <c r="F354" s="323" t="n">
        <v>10310</v>
      </c>
      <c r="G354" s="323" t="n">
        <v>30</v>
      </c>
      <c r="H354" s="323" t="n">
        <v>2441</v>
      </c>
      <c r="I354" s="323" t="s">
        <v>117</v>
      </c>
      <c r="J354" s="323" t="s">
        <v>117</v>
      </c>
      <c r="K354" s="323" t="s">
        <v>58</v>
      </c>
      <c r="L354" s="323" t="s">
        <v>58</v>
      </c>
      <c r="M354" s="323" t="n">
        <v>147</v>
      </c>
      <c r="N354" s="323" t="n">
        <v>100852</v>
      </c>
      <c r="O354" s="323" t="n">
        <v>8</v>
      </c>
      <c r="P354" s="323" t="n">
        <v>4411</v>
      </c>
      <c r="Q354" s="323" t="n">
        <v>141</v>
      </c>
      <c r="R354" s="141" t="n">
        <v>96441</v>
      </c>
      <c r="S354" s="457" t="n">
        <v>881</v>
      </c>
    </row>
    <row r="355" s="319" customFormat="true" ht="11.25" hidden="false" customHeight="true" outlineLevel="0" collapsed="false">
      <c r="A355" s="327" t="n">
        <v>889</v>
      </c>
      <c r="B355" s="317" t="s">
        <v>606</v>
      </c>
      <c r="C355" s="323" t="n">
        <v>953</v>
      </c>
      <c r="D355" s="323" t="n">
        <v>826845</v>
      </c>
      <c r="E355" s="323" t="n">
        <v>390</v>
      </c>
      <c r="F355" s="323" t="n">
        <v>26248</v>
      </c>
      <c r="G355" s="323" t="n">
        <v>184</v>
      </c>
      <c r="H355" s="323" t="n">
        <v>40492</v>
      </c>
      <c r="I355" s="323" t="n">
        <v>10</v>
      </c>
      <c r="J355" s="323" t="n">
        <v>-6</v>
      </c>
      <c r="K355" s="323" t="s">
        <v>58</v>
      </c>
      <c r="L355" s="323" t="s">
        <v>58</v>
      </c>
      <c r="M355" s="323" t="n">
        <v>303</v>
      </c>
      <c r="N355" s="323" t="n">
        <v>758192</v>
      </c>
      <c r="O355" s="323" t="n">
        <v>8</v>
      </c>
      <c r="P355" s="323" t="n">
        <v>200</v>
      </c>
      <c r="Q355" s="323" t="n">
        <v>299</v>
      </c>
      <c r="R355" s="141" t="n">
        <v>757992</v>
      </c>
      <c r="S355" s="457" t="n">
        <v>889</v>
      </c>
    </row>
    <row r="356" s="315" customFormat="true" ht="18" hidden="false" customHeight="true" outlineLevel="0" collapsed="false">
      <c r="A356" s="313" t="s">
        <v>161</v>
      </c>
      <c r="B356" s="308" t="s">
        <v>162</v>
      </c>
      <c r="C356" s="325" t="n">
        <v>12287</v>
      </c>
      <c r="D356" s="325" t="n">
        <v>1060395</v>
      </c>
      <c r="E356" s="325" t="n">
        <v>7803</v>
      </c>
      <c r="F356" s="325" t="n">
        <v>484670</v>
      </c>
      <c r="G356" s="325" t="n">
        <v>4666</v>
      </c>
      <c r="H356" s="325" t="n">
        <v>169213</v>
      </c>
      <c r="I356" s="325" t="n">
        <v>176</v>
      </c>
      <c r="J356" s="325" t="n">
        <v>-105</v>
      </c>
      <c r="K356" s="325" t="s">
        <v>117</v>
      </c>
      <c r="L356" s="325" t="s">
        <v>117</v>
      </c>
      <c r="M356" s="325" t="n">
        <v>1055</v>
      </c>
      <c r="N356" s="325" t="n">
        <v>386143</v>
      </c>
      <c r="O356" s="325" t="n">
        <v>159</v>
      </c>
      <c r="P356" s="325" t="n">
        <v>3474</v>
      </c>
      <c r="Q356" s="325" t="n">
        <v>912</v>
      </c>
      <c r="R356" s="310" t="n">
        <v>382668</v>
      </c>
      <c r="S356" s="314" t="s">
        <v>163</v>
      </c>
    </row>
    <row r="357" s="319" customFormat="true" ht="15" hidden="false" customHeight="true" outlineLevel="0" collapsed="false">
      <c r="A357" s="327" t="n">
        <v>90</v>
      </c>
      <c r="B357" s="317" t="s">
        <v>608</v>
      </c>
      <c r="C357" s="323" t="n">
        <v>7160</v>
      </c>
      <c r="D357" s="323" t="n">
        <v>285297</v>
      </c>
      <c r="E357" s="323" t="n">
        <v>4211</v>
      </c>
      <c r="F357" s="323" t="n">
        <v>118926</v>
      </c>
      <c r="G357" s="323" t="n">
        <v>3116</v>
      </c>
      <c r="H357" s="323" t="n">
        <v>103088</v>
      </c>
      <c r="I357" s="323" t="n">
        <v>80</v>
      </c>
      <c r="J357" s="323" t="n">
        <v>-198</v>
      </c>
      <c r="K357" s="323" t="s">
        <v>58</v>
      </c>
      <c r="L357" s="323" t="s">
        <v>58</v>
      </c>
      <c r="M357" s="323" t="n">
        <v>635</v>
      </c>
      <c r="N357" s="323" t="n">
        <v>50511</v>
      </c>
      <c r="O357" s="323" t="n">
        <v>99</v>
      </c>
      <c r="P357" s="323" t="n">
        <v>2079</v>
      </c>
      <c r="Q357" s="323" t="n">
        <v>543</v>
      </c>
      <c r="R357" s="141" t="n">
        <v>48433</v>
      </c>
      <c r="S357" s="457" t="n">
        <v>90</v>
      </c>
    </row>
    <row r="358" s="319" customFormat="true" ht="11.25" hidden="false" customHeight="true" outlineLevel="0" collapsed="false">
      <c r="A358" s="327" t="n">
        <v>900</v>
      </c>
      <c r="B358" s="317" t="s">
        <v>608</v>
      </c>
      <c r="C358" s="323" t="n">
        <v>7160</v>
      </c>
      <c r="D358" s="323" t="n">
        <v>285297</v>
      </c>
      <c r="E358" s="323" t="n">
        <v>4211</v>
      </c>
      <c r="F358" s="323" t="n">
        <v>118926</v>
      </c>
      <c r="G358" s="323" t="n">
        <v>3116</v>
      </c>
      <c r="H358" s="323" t="n">
        <v>103088</v>
      </c>
      <c r="I358" s="323" t="n">
        <v>80</v>
      </c>
      <c r="J358" s="323" t="n">
        <v>-198</v>
      </c>
      <c r="K358" s="323" t="s">
        <v>58</v>
      </c>
      <c r="L358" s="323" t="s">
        <v>58</v>
      </c>
      <c r="M358" s="323" t="n">
        <v>635</v>
      </c>
      <c r="N358" s="323" t="n">
        <v>50511</v>
      </c>
      <c r="O358" s="323" t="n">
        <v>99</v>
      </c>
      <c r="P358" s="323" t="n">
        <v>2079</v>
      </c>
      <c r="Q358" s="323" t="n">
        <v>543</v>
      </c>
      <c r="R358" s="141" t="n">
        <v>48433</v>
      </c>
      <c r="S358" s="457" t="n">
        <v>900</v>
      </c>
    </row>
    <row r="359" customFormat="false" ht="22.5" hidden="false" customHeight="true" outlineLevel="0" collapsed="false">
      <c r="A359" s="329" t="n">
        <v>91</v>
      </c>
      <c r="B359" s="322" t="s">
        <v>609</v>
      </c>
      <c r="C359" s="323" t="n">
        <v>157</v>
      </c>
      <c r="D359" s="323" t="n">
        <v>65323</v>
      </c>
      <c r="E359" s="323" t="n">
        <v>111</v>
      </c>
      <c r="F359" s="323" t="n">
        <v>26421</v>
      </c>
      <c r="G359" s="323" t="n">
        <v>78</v>
      </c>
      <c r="H359" s="323" t="n">
        <v>12610</v>
      </c>
      <c r="I359" s="323" t="s">
        <v>117</v>
      </c>
      <c r="J359" s="323" t="s">
        <v>117</v>
      </c>
      <c r="K359" s="323" t="s">
        <v>58</v>
      </c>
      <c r="L359" s="323" t="s">
        <v>58</v>
      </c>
      <c r="M359" s="323" t="n">
        <v>29</v>
      </c>
      <c r="N359" s="323" t="n">
        <v>26155</v>
      </c>
      <c r="O359" s="323" t="n">
        <v>7</v>
      </c>
      <c r="P359" s="323" t="n">
        <v>68</v>
      </c>
      <c r="Q359" s="323" t="n">
        <v>25</v>
      </c>
      <c r="R359" s="141" t="n">
        <v>26087</v>
      </c>
      <c r="S359" s="457" t="n">
        <v>91</v>
      </c>
    </row>
    <row r="360" customFormat="false" ht="22.5" hidden="false" customHeight="true" outlineLevel="0" collapsed="false">
      <c r="A360" s="329" t="n">
        <v>910</v>
      </c>
      <c r="B360" s="322" t="s">
        <v>609</v>
      </c>
      <c r="C360" s="323" t="n">
        <v>157</v>
      </c>
      <c r="D360" s="323" t="n">
        <v>65323</v>
      </c>
      <c r="E360" s="323" t="n">
        <v>111</v>
      </c>
      <c r="F360" s="323" t="n">
        <v>26421</v>
      </c>
      <c r="G360" s="323" t="n">
        <v>78</v>
      </c>
      <c r="H360" s="323" t="n">
        <v>12610</v>
      </c>
      <c r="I360" s="323" t="s">
        <v>117</v>
      </c>
      <c r="J360" s="323" t="s">
        <v>117</v>
      </c>
      <c r="K360" s="323" t="s">
        <v>58</v>
      </c>
      <c r="L360" s="323" t="s">
        <v>58</v>
      </c>
      <c r="M360" s="323" t="n">
        <v>29</v>
      </c>
      <c r="N360" s="323" t="n">
        <v>26155</v>
      </c>
      <c r="O360" s="323" t="n">
        <v>7</v>
      </c>
      <c r="P360" s="323" t="n">
        <v>68</v>
      </c>
      <c r="Q360" s="323" t="n">
        <v>25</v>
      </c>
      <c r="R360" s="141" t="n">
        <v>26087</v>
      </c>
      <c r="S360" s="457" t="n">
        <v>910</v>
      </c>
    </row>
    <row r="361" s="319" customFormat="true" ht="11.25" hidden="false" customHeight="true" outlineLevel="0" collapsed="false">
      <c r="A361" s="327" t="n">
        <v>92</v>
      </c>
      <c r="B361" s="317" t="s">
        <v>610</v>
      </c>
      <c r="C361" s="323" t="n">
        <v>330</v>
      </c>
      <c r="D361" s="323" t="n">
        <v>359910</v>
      </c>
      <c r="E361" s="323" t="n">
        <v>294</v>
      </c>
      <c r="F361" s="323" t="n">
        <v>67258</v>
      </c>
      <c r="G361" s="323" t="n">
        <v>88</v>
      </c>
      <c r="H361" s="323" t="n">
        <v>3525</v>
      </c>
      <c r="I361" s="323" t="s">
        <v>117</v>
      </c>
      <c r="J361" s="323" t="s">
        <v>117</v>
      </c>
      <c r="K361" s="323" t="s">
        <v>58</v>
      </c>
      <c r="L361" s="323" t="s">
        <v>58</v>
      </c>
      <c r="M361" s="323" t="n">
        <v>30</v>
      </c>
      <c r="N361" s="323" t="n">
        <v>288882</v>
      </c>
      <c r="O361" s="323" t="n">
        <v>5</v>
      </c>
      <c r="P361" s="323" t="n">
        <v>172</v>
      </c>
      <c r="Q361" s="323" t="n">
        <v>27</v>
      </c>
      <c r="R361" s="141" t="n">
        <v>288710</v>
      </c>
      <c r="S361" s="457" t="n">
        <v>92</v>
      </c>
    </row>
    <row r="362" s="319" customFormat="true" ht="11.25" hidden="false" customHeight="true" outlineLevel="0" collapsed="false">
      <c r="A362" s="327" t="n">
        <v>920</v>
      </c>
      <c r="B362" s="317" t="s">
        <v>610</v>
      </c>
      <c r="C362" s="323" t="n">
        <v>330</v>
      </c>
      <c r="D362" s="323" t="n">
        <v>359910</v>
      </c>
      <c r="E362" s="323" t="n">
        <v>294</v>
      </c>
      <c r="F362" s="323" t="n">
        <v>67258</v>
      </c>
      <c r="G362" s="323" t="n">
        <v>88</v>
      </c>
      <c r="H362" s="323" t="n">
        <v>3525</v>
      </c>
      <c r="I362" s="323" t="s">
        <v>117</v>
      </c>
      <c r="J362" s="323" t="s">
        <v>117</v>
      </c>
      <c r="K362" s="323" t="s">
        <v>58</v>
      </c>
      <c r="L362" s="323" t="s">
        <v>58</v>
      </c>
      <c r="M362" s="323" t="n">
        <v>30</v>
      </c>
      <c r="N362" s="323" t="n">
        <v>288882</v>
      </c>
      <c r="O362" s="323" t="n">
        <v>5</v>
      </c>
      <c r="P362" s="323" t="n">
        <v>172</v>
      </c>
      <c r="Q362" s="323" t="n">
        <v>27</v>
      </c>
      <c r="R362" s="141" t="n">
        <v>288710</v>
      </c>
      <c r="S362" s="457" t="n">
        <v>920</v>
      </c>
    </row>
    <row r="363" customFormat="false" ht="22.5" hidden="false" customHeight="true" outlineLevel="0" collapsed="false">
      <c r="A363" s="329" t="n">
        <v>93</v>
      </c>
      <c r="B363" s="322" t="s">
        <v>611</v>
      </c>
      <c r="C363" s="323" t="n">
        <v>4640</v>
      </c>
      <c r="D363" s="323" t="n">
        <v>349865</v>
      </c>
      <c r="E363" s="323" t="n">
        <v>3187</v>
      </c>
      <c r="F363" s="323" t="n">
        <v>272066</v>
      </c>
      <c r="G363" s="323" t="n">
        <v>1384</v>
      </c>
      <c r="H363" s="323" t="n">
        <v>49989</v>
      </c>
      <c r="I363" s="323" t="n">
        <v>92</v>
      </c>
      <c r="J363" s="323" t="n">
        <v>90</v>
      </c>
      <c r="K363" s="323" t="s">
        <v>117</v>
      </c>
      <c r="L363" s="323" t="s">
        <v>117</v>
      </c>
      <c r="M363" s="323" t="n">
        <v>361</v>
      </c>
      <c r="N363" s="323" t="n">
        <v>20595</v>
      </c>
      <c r="O363" s="323" t="n">
        <v>48</v>
      </c>
      <c r="P363" s="323" t="n">
        <v>1156</v>
      </c>
      <c r="Q363" s="323" t="n">
        <v>317</v>
      </c>
      <c r="R363" s="141" t="n">
        <v>19439</v>
      </c>
      <c r="S363" s="457" t="n">
        <v>93</v>
      </c>
    </row>
    <row r="364" s="319" customFormat="true" ht="11.25" hidden="false" customHeight="true" outlineLevel="0" collapsed="false">
      <c r="A364" s="327" t="n">
        <v>931</v>
      </c>
      <c r="B364" s="317" t="s">
        <v>612</v>
      </c>
      <c r="C364" s="323" t="n">
        <v>1865</v>
      </c>
      <c r="D364" s="323" t="n">
        <v>197490</v>
      </c>
      <c r="E364" s="323" t="n">
        <v>1395</v>
      </c>
      <c r="F364" s="323" t="n">
        <v>161508</v>
      </c>
      <c r="G364" s="323" t="n">
        <v>775</v>
      </c>
      <c r="H364" s="323" t="n">
        <v>17983</v>
      </c>
      <c r="I364" s="323" t="n">
        <v>45</v>
      </c>
      <c r="J364" s="323" t="n">
        <v>26</v>
      </c>
      <c r="K364" s="323" t="s">
        <v>58</v>
      </c>
      <c r="L364" s="323" t="s">
        <v>58</v>
      </c>
      <c r="M364" s="323" t="n">
        <v>211</v>
      </c>
      <c r="N364" s="323" t="n">
        <v>15797</v>
      </c>
      <c r="O364" s="323" t="n">
        <v>14</v>
      </c>
      <c r="P364" s="323" t="n">
        <v>44</v>
      </c>
      <c r="Q364" s="323" t="n">
        <v>197</v>
      </c>
      <c r="R364" s="141" t="n">
        <v>15753</v>
      </c>
      <c r="S364" s="457" t="n">
        <v>931</v>
      </c>
    </row>
    <row r="365" customFormat="false" ht="22.5" hidden="false" customHeight="true" outlineLevel="0" collapsed="false">
      <c r="A365" s="329" t="n">
        <v>932</v>
      </c>
      <c r="B365" s="322" t="s">
        <v>613</v>
      </c>
      <c r="C365" s="323" t="n">
        <v>2775</v>
      </c>
      <c r="D365" s="323" t="n">
        <v>152376</v>
      </c>
      <c r="E365" s="323" t="n">
        <v>1792</v>
      </c>
      <c r="F365" s="323" t="n">
        <v>110557</v>
      </c>
      <c r="G365" s="323" t="n">
        <v>609</v>
      </c>
      <c r="H365" s="323" t="n">
        <v>32006</v>
      </c>
      <c r="I365" s="323" t="n">
        <v>47</v>
      </c>
      <c r="J365" s="323" t="n">
        <v>65</v>
      </c>
      <c r="K365" s="323" t="s">
        <v>117</v>
      </c>
      <c r="L365" s="323" t="s">
        <v>117</v>
      </c>
      <c r="M365" s="323" t="n">
        <v>150</v>
      </c>
      <c r="N365" s="323" t="n">
        <v>4798</v>
      </c>
      <c r="O365" s="323" t="n">
        <v>34</v>
      </c>
      <c r="P365" s="323" t="n">
        <v>1111</v>
      </c>
      <c r="Q365" s="323" t="n">
        <v>120</v>
      </c>
      <c r="R365" s="141" t="n">
        <v>3687</v>
      </c>
      <c r="S365" s="457" t="n">
        <v>932</v>
      </c>
    </row>
    <row r="366" s="315" customFormat="true" ht="18" hidden="false" customHeight="true" outlineLevel="0" collapsed="false">
      <c r="A366" s="313" t="s">
        <v>164</v>
      </c>
      <c r="B366" s="308" t="s">
        <v>215</v>
      </c>
      <c r="C366" s="325" t="n">
        <v>41232</v>
      </c>
      <c r="D366" s="325" t="n">
        <v>3226830</v>
      </c>
      <c r="E366" s="325" t="n">
        <v>30160</v>
      </c>
      <c r="F366" s="325" t="n">
        <v>2050875</v>
      </c>
      <c r="G366" s="325" t="n">
        <v>3026</v>
      </c>
      <c r="H366" s="325" t="n">
        <v>119836</v>
      </c>
      <c r="I366" s="325" t="n">
        <v>766</v>
      </c>
      <c r="J366" s="325" t="n">
        <v>633</v>
      </c>
      <c r="K366" s="325" t="n">
        <v>13</v>
      </c>
      <c r="L366" s="325" t="n">
        <v>166</v>
      </c>
      <c r="M366" s="325" t="n">
        <v>2150</v>
      </c>
      <c r="N366" s="325" t="n">
        <v>851098</v>
      </c>
      <c r="O366" s="325" t="n">
        <v>538</v>
      </c>
      <c r="P366" s="325" t="n">
        <v>40651</v>
      </c>
      <c r="Q366" s="325" t="n">
        <v>1658</v>
      </c>
      <c r="R366" s="310" t="n">
        <v>810447</v>
      </c>
      <c r="S366" s="314" t="s">
        <v>166</v>
      </c>
    </row>
    <row r="367" customFormat="false" ht="22.5" hidden="false" customHeight="true" outlineLevel="0" collapsed="false">
      <c r="A367" s="329" t="n">
        <v>94</v>
      </c>
      <c r="B367" s="322" t="s">
        <v>615</v>
      </c>
      <c r="C367" s="323" t="n">
        <v>2067</v>
      </c>
      <c r="D367" s="323" t="n">
        <v>480942</v>
      </c>
      <c r="E367" s="323" t="n">
        <v>1166</v>
      </c>
      <c r="F367" s="323" t="n">
        <v>108496</v>
      </c>
      <c r="G367" s="323" t="n">
        <v>793</v>
      </c>
      <c r="H367" s="323" t="n">
        <v>53175</v>
      </c>
      <c r="I367" s="323" t="n">
        <v>35</v>
      </c>
      <c r="J367" s="323" t="n">
        <v>76</v>
      </c>
      <c r="K367" s="323" t="s">
        <v>117</v>
      </c>
      <c r="L367" s="323" t="s">
        <v>117</v>
      </c>
      <c r="M367" s="323" t="n">
        <v>364</v>
      </c>
      <c r="N367" s="323" t="n">
        <v>316258</v>
      </c>
      <c r="O367" s="323" t="n">
        <v>22</v>
      </c>
      <c r="P367" s="323" t="n">
        <v>3389</v>
      </c>
      <c r="Q367" s="323" t="n">
        <v>351</v>
      </c>
      <c r="R367" s="141" t="n">
        <v>312869</v>
      </c>
      <c r="S367" s="457" t="n">
        <v>94</v>
      </c>
    </row>
    <row r="368" customFormat="false" ht="21" hidden="false" customHeight="true" outlineLevel="0" collapsed="false">
      <c r="A368" s="329" t="n">
        <v>941</v>
      </c>
      <c r="B368" s="322" t="s">
        <v>616</v>
      </c>
      <c r="C368" s="323" t="n">
        <v>85</v>
      </c>
      <c r="D368" s="323" t="n">
        <v>17694</v>
      </c>
      <c r="E368" s="323" t="n">
        <v>59</v>
      </c>
      <c r="F368" s="323" t="n">
        <v>10539</v>
      </c>
      <c r="G368" s="323" t="n">
        <v>18</v>
      </c>
      <c r="H368" s="323" t="n">
        <v>4139</v>
      </c>
      <c r="I368" s="323" t="n">
        <v>5</v>
      </c>
      <c r="J368" s="323" t="n">
        <v>0</v>
      </c>
      <c r="K368" s="323" t="s">
        <v>58</v>
      </c>
      <c r="L368" s="323" t="s">
        <v>58</v>
      </c>
      <c r="M368" s="323" t="n">
        <v>15</v>
      </c>
      <c r="N368" s="323" t="n">
        <v>2952</v>
      </c>
      <c r="O368" s="323" t="s">
        <v>117</v>
      </c>
      <c r="P368" s="323" t="s">
        <v>117</v>
      </c>
      <c r="Q368" s="323" t="s">
        <v>117</v>
      </c>
      <c r="R368" s="141" t="s">
        <v>117</v>
      </c>
      <c r="S368" s="457" t="n">
        <v>941</v>
      </c>
    </row>
    <row r="369" customFormat="false" ht="11.25" hidden="false" customHeight="true" outlineLevel="0" collapsed="false">
      <c r="A369" s="327" t="n">
        <v>942</v>
      </c>
      <c r="B369" s="317" t="s">
        <v>617</v>
      </c>
      <c r="C369" s="323" t="s">
        <v>58</v>
      </c>
      <c r="D369" s="323" t="s">
        <v>58</v>
      </c>
      <c r="E369" s="323" t="s">
        <v>58</v>
      </c>
      <c r="F369" s="323" t="s">
        <v>58</v>
      </c>
      <c r="G369" s="323" t="s">
        <v>58</v>
      </c>
      <c r="H369" s="323" t="s">
        <v>58</v>
      </c>
      <c r="I369" s="323" t="s">
        <v>58</v>
      </c>
      <c r="J369" s="323" t="s">
        <v>58</v>
      </c>
      <c r="K369" s="323" t="s">
        <v>58</v>
      </c>
      <c r="L369" s="323" t="s">
        <v>58</v>
      </c>
      <c r="M369" s="323" t="s">
        <v>58</v>
      </c>
      <c r="N369" s="323" t="s">
        <v>58</v>
      </c>
      <c r="O369" s="323" t="s">
        <v>58</v>
      </c>
      <c r="P369" s="323" t="s">
        <v>58</v>
      </c>
      <c r="Q369" s="323" t="s">
        <v>58</v>
      </c>
      <c r="R369" s="141" t="s">
        <v>58</v>
      </c>
      <c r="S369" s="457" t="n">
        <v>942</v>
      </c>
    </row>
    <row r="370" customFormat="false" ht="22.5" hidden="false" customHeight="true" outlineLevel="0" collapsed="false">
      <c r="A370" s="329" t="n">
        <v>949</v>
      </c>
      <c r="B370" s="322" t="s">
        <v>618</v>
      </c>
      <c r="C370" s="323" t="n">
        <v>1982</v>
      </c>
      <c r="D370" s="323" t="n">
        <v>463248</v>
      </c>
      <c r="E370" s="323" t="n">
        <v>1107</v>
      </c>
      <c r="F370" s="323" t="n">
        <v>97957</v>
      </c>
      <c r="G370" s="323" t="n">
        <v>775</v>
      </c>
      <c r="H370" s="323" t="n">
        <v>49035</v>
      </c>
      <c r="I370" s="323" t="n">
        <v>30</v>
      </c>
      <c r="J370" s="323" t="n">
        <v>76</v>
      </c>
      <c r="K370" s="323" t="s">
        <v>117</v>
      </c>
      <c r="L370" s="323" t="s">
        <v>117</v>
      </c>
      <c r="M370" s="323" t="n">
        <v>349</v>
      </c>
      <c r="N370" s="323" t="n">
        <v>313306</v>
      </c>
      <c r="O370" s="323" t="s">
        <v>117</v>
      </c>
      <c r="P370" s="323" t="s">
        <v>117</v>
      </c>
      <c r="Q370" s="323" t="s">
        <v>117</v>
      </c>
      <c r="R370" s="141" t="s">
        <v>117</v>
      </c>
      <c r="S370" s="457" t="n">
        <v>949</v>
      </c>
    </row>
    <row r="371" customFormat="false" ht="22.5" hidden="false" customHeight="true" outlineLevel="0" collapsed="false">
      <c r="A371" s="329" t="n">
        <v>95</v>
      </c>
      <c r="B371" s="322" t="s">
        <v>619</v>
      </c>
      <c r="C371" s="323" t="n">
        <v>1048</v>
      </c>
      <c r="D371" s="323" t="n">
        <v>95160</v>
      </c>
      <c r="E371" s="323" t="n">
        <v>887</v>
      </c>
      <c r="F371" s="323" t="n">
        <v>91411</v>
      </c>
      <c r="G371" s="323" t="n">
        <v>48</v>
      </c>
      <c r="H371" s="323" t="n">
        <v>1031</v>
      </c>
      <c r="I371" s="323" t="n">
        <v>33</v>
      </c>
      <c r="J371" s="323" t="n">
        <v>9</v>
      </c>
      <c r="K371" s="323" t="s">
        <v>58</v>
      </c>
      <c r="L371" s="323" t="s">
        <v>58</v>
      </c>
      <c r="M371" s="323" t="n">
        <v>65</v>
      </c>
      <c r="N371" s="323" t="n">
        <v>865</v>
      </c>
      <c r="O371" s="323" t="n">
        <v>41</v>
      </c>
      <c r="P371" s="323" t="n">
        <v>516</v>
      </c>
      <c r="Q371" s="323" t="n">
        <v>27</v>
      </c>
      <c r="R371" s="141" t="n">
        <v>349</v>
      </c>
      <c r="S371" s="457" t="n">
        <v>95</v>
      </c>
    </row>
    <row r="372" customFormat="false" ht="22.5" hidden="false" customHeight="true" outlineLevel="0" collapsed="false">
      <c r="A372" s="329" t="n">
        <v>951</v>
      </c>
      <c r="B372" s="322" t="s">
        <v>620</v>
      </c>
      <c r="C372" s="323" t="n">
        <v>133</v>
      </c>
      <c r="D372" s="323" t="n">
        <v>18593</v>
      </c>
      <c r="E372" s="323" t="n">
        <v>107</v>
      </c>
      <c r="F372" s="323" t="n">
        <v>18311</v>
      </c>
      <c r="G372" s="323" t="n">
        <v>3</v>
      </c>
      <c r="H372" s="323" t="n">
        <v>17</v>
      </c>
      <c r="I372" s="323" t="n">
        <v>8</v>
      </c>
      <c r="J372" s="323" t="n">
        <v>0</v>
      </c>
      <c r="K372" s="323" t="s">
        <v>58</v>
      </c>
      <c r="L372" s="323" t="s">
        <v>58</v>
      </c>
      <c r="M372" s="323" t="n">
        <v>11</v>
      </c>
      <c r="N372" s="323" t="n">
        <v>125</v>
      </c>
      <c r="O372" s="323" t="n">
        <v>6</v>
      </c>
      <c r="P372" s="323" t="n">
        <v>83</v>
      </c>
      <c r="Q372" s="323" t="n">
        <v>6</v>
      </c>
      <c r="R372" s="141" t="n">
        <v>42</v>
      </c>
      <c r="S372" s="457" t="n">
        <v>951</v>
      </c>
    </row>
    <row r="373" s="319" customFormat="true" ht="11.25" hidden="false" customHeight="true" outlineLevel="0" collapsed="false">
      <c r="A373" s="332" t="n">
        <v>952</v>
      </c>
      <c r="B373" s="317" t="s">
        <v>621</v>
      </c>
      <c r="C373" s="323" t="n">
        <v>915</v>
      </c>
      <c r="D373" s="323" t="n">
        <v>76567</v>
      </c>
      <c r="E373" s="323" t="n">
        <v>780</v>
      </c>
      <c r="F373" s="323" t="n">
        <v>73100</v>
      </c>
      <c r="G373" s="323" t="n">
        <v>45</v>
      </c>
      <c r="H373" s="323" t="n">
        <v>1014</v>
      </c>
      <c r="I373" s="323" t="n">
        <v>25</v>
      </c>
      <c r="J373" s="323" t="n">
        <v>10</v>
      </c>
      <c r="K373" s="323" t="s">
        <v>58</v>
      </c>
      <c r="L373" s="323" t="s">
        <v>58</v>
      </c>
      <c r="M373" s="323" t="n">
        <v>54</v>
      </c>
      <c r="N373" s="323" t="n">
        <v>740</v>
      </c>
      <c r="O373" s="323" t="n">
        <v>35</v>
      </c>
      <c r="P373" s="323" t="n">
        <v>432</v>
      </c>
      <c r="Q373" s="323" t="n">
        <v>21</v>
      </c>
      <c r="R373" s="141" t="n">
        <v>308</v>
      </c>
      <c r="S373" s="457" t="n">
        <v>952</v>
      </c>
    </row>
    <row r="374" customFormat="false" ht="22.5" hidden="false" customHeight="true" outlineLevel="0" collapsed="false">
      <c r="A374" s="329" t="n">
        <v>96</v>
      </c>
      <c r="B374" s="322" t="s">
        <v>622</v>
      </c>
      <c r="C374" s="323" t="n">
        <v>38117</v>
      </c>
      <c r="D374" s="323" t="n">
        <v>2650727</v>
      </c>
      <c r="E374" s="323" t="n">
        <v>28107</v>
      </c>
      <c r="F374" s="323" t="n">
        <v>1850968</v>
      </c>
      <c r="G374" s="323" t="n">
        <v>2185</v>
      </c>
      <c r="H374" s="323" t="n">
        <v>65630</v>
      </c>
      <c r="I374" s="323" t="n">
        <v>698</v>
      </c>
      <c r="J374" s="323" t="n">
        <v>548</v>
      </c>
      <c r="K374" s="323" t="s">
        <v>117</v>
      </c>
      <c r="L374" s="323" t="s">
        <v>117</v>
      </c>
      <c r="M374" s="323" t="n">
        <v>1721</v>
      </c>
      <c r="N374" s="323" t="n">
        <v>533975</v>
      </c>
      <c r="O374" s="323" t="n">
        <v>475</v>
      </c>
      <c r="P374" s="323" t="n">
        <v>36747</v>
      </c>
      <c r="Q374" s="323" t="n">
        <v>1280</v>
      </c>
      <c r="R374" s="141" t="n">
        <v>497228</v>
      </c>
      <c r="S374" s="457" t="n">
        <v>96</v>
      </c>
    </row>
    <row r="375" customFormat="false" ht="22.5" hidden="false" customHeight="true" outlineLevel="0" collapsed="false">
      <c r="A375" s="329" t="n">
        <v>960</v>
      </c>
      <c r="B375" s="322" t="s">
        <v>622</v>
      </c>
      <c r="C375" s="323" t="n">
        <v>38117</v>
      </c>
      <c r="D375" s="323" t="n">
        <v>2650727</v>
      </c>
      <c r="E375" s="323" t="n">
        <v>28107</v>
      </c>
      <c r="F375" s="323" t="n">
        <v>1850968</v>
      </c>
      <c r="G375" s="323" t="n">
        <v>2185</v>
      </c>
      <c r="H375" s="323" t="n">
        <v>65630</v>
      </c>
      <c r="I375" s="323" t="n">
        <v>698</v>
      </c>
      <c r="J375" s="323" t="n">
        <v>548</v>
      </c>
      <c r="K375" s="323" t="s">
        <v>117</v>
      </c>
      <c r="L375" s="323" t="s">
        <v>117</v>
      </c>
      <c r="M375" s="323" t="n">
        <v>1721</v>
      </c>
      <c r="N375" s="323" t="n">
        <v>533975</v>
      </c>
      <c r="O375" s="323" t="n">
        <v>475</v>
      </c>
      <c r="P375" s="323" t="n">
        <v>36747</v>
      </c>
      <c r="Q375" s="323" t="n">
        <v>1280</v>
      </c>
      <c r="R375" s="141" t="n">
        <v>497228</v>
      </c>
      <c r="S375" s="457" t="n">
        <v>960</v>
      </c>
    </row>
    <row r="376" s="467" customFormat="true" ht="21" hidden="false" customHeight="true" outlineLevel="0" collapsed="false">
      <c r="A376" s="464" t="s">
        <v>87</v>
      </c>
      <c r="B376" s="465"/>
      <c r="C376" s="466"/>
      <c r="D376" s="466"/>
      <c r="E376" s="466"/>
      <c r="F376" s="466"/>
      <c r="G376" s="466"/>
      <c r="H376" s="466"/>
      <c r="I376" s="466"/>
      <c r="K376" s="466"/>
      <c r="L376" s="466"/>
      <c r="M376" s="466"/>
      <c r="N376" s="468"/>
      <c r="O376" s="469"/>
      <c r="P376" s="469"/>
      <c r="Q376" s="469"/>
      <c r="R376" s="465"/>
    </row>
    <row r="377" s="467" customFormat="true" ht="18" hidden="false" customHeight="true" outlineLevel="0" collapsed="false">
      <c r="A377" s="470" t="s">
        <v>757</v>
      </c>
      <c r="B377" s="470"/>
      <c r="C377" s="470"/>
      <c r="D377" s="470"/>
      <c r="E377" s="470"/>
      <c r="F377" s="470"/>
      <c r="G377" s="471"/>
      <c r="H377" s="471"/>
      <c r="I377" s="471"/>
      <c r="K377" s="471"/>
      <c r="L377" s="471"/>
      <c r="M377" s="471"/>
      <c r="N377" s="472"/>
      <c r="O377" s="473"/>
      <c r="P377" s="473"/>
      <c r="Q377" s="473"/>
    </row>
  </sheetData>
  <mergeCells count="17">
    <mergeCell ref="A1:F1"/>
    <mergeCell ref="A3:A6"/>
    <mergeCell ref="B3:B6"/>
    <mergeCell ref="C3:C5"/>
    <mergeCell ref="D3:D5"/>
    <mergeCell ref="E3:L3"/>
    <mergeCell ref="M3:R3"/>
    <mergeCell ref="S3:S6"/>
    <mergeCell ref="E4:F5"/>
    <mergeCell ref="G4:H5"/>
    <mergeCell ref="I4:J5"/>
    <mergeCell ref="K4:L5"/>
    <mergeCell ref="M4:N5"/>
    <mergeCell ref="O4:R4"/>
    <mergeCell ref="O5:P5"/>
    <mergeCell ref="Q5:R5"/>
    <mergeCell ref="A377:F377"/>
  </mergeCells>
  <printOptions headings="false" gridLines="false" gridLinesSet="true" horizontalCentered="false" verticalCentered="false"/>
  <pageMargins left="0.747916666666667" right="0.708333333333333" top="0.984027777777778" bottom="0.7875" header="0.511811023622047" footer="0.551388888888889"/>
  <pageSetup paperSize="9" scale="100" fitToWidth="1" fitToHeight="1" pageOrder="overThenDown" orientation="portrait" blackAndWhite="false" draft="false" cellComments="none" firstPageNumber="90" useFirstPageNumber="true" horizontalDpi="300" verticalDpi="300" copies="1"/>
  <headerFooter differentFirst="false" differentOddEven="false">
    <oddHeader/>
    <oddFooter>&amp;C&amp;6© Statistisches Landesamt des Freistaates Sachsen - L IV 12- j/0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5T09:09:06Z</dcterms:created>
  <dc:creator>Pfaff, Ines</dc:creator>
  <dc:description/>
  <dc:language>en-US</dc:language>
  <cp:lastModifiedBy>Schubert, Regina - StaLa</cp:lastModifiedBy>
  <cp:lastPrinted>2014-02-18T07:22:25Z</cp:lastPrinted>
  <dcterms:modified xsi:type="dcterms:W3CDTF">2014-03-14T10:0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59545562</vt:r8>
  </property>
  <property fmtid="{D5CDD505-2E9C-101B-9397-08002B2CF9AE}" pid="3" name="_AuthorEmail">
    <vt:lpwstr>Ute.Wuensch@statistik.sachsen.de</vt:lpwstr>
  </property>
  <property fmtid="{D5CDD505-2E9C-101B-9397-08002B2CF9AE}" pid="4" name="_AuthorEmailDisplayName">
    <vt:lpwstr>Wünsch, Ute - StaLa</vt:lpwstr>
  </property>
  <property fmtid="{D5CDD505-2E9C-101B-9397-08002B2CF9AE}" pid="5" name="_EmailSubject">
    <vt:lpwstr>Statistischer Bericht L IV 12 - j/09</vt:lpwstr>
  </property>
  <property fmtid="{D5CDD505-2E9C-101B-9397-08002B2CF9AE}" pid="6" name="_NewReviewCycle">
    <vt:lpwstr/>
  </property>
  <property fmtid="{D5CDD505-2E9C-101B-9397-08002B2CF9AE}" pid="7" name="_PreviousAdHocReviewCycleID">
    <vt:r8>-716993929</vt:r8>
  </property>
  <property fmtid="{D5CDD505-2E9C-101B-9397-08002B2CF9AE}" pid="8" name="_ReviewingToolsShownOnce">
    <vt:lpwstr/>
  </property>
</Properties>
</file>