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01_12" sheetId="2" state="visible" r:id="rId3"/>
    <sheet name="Tab02_12" sheetId="3" state="visible" r:id="rId4"/>
    <sheet name="Tab03_12" sheetId="4" state="visible" r:id="rId5"/>
    <sheet name="Tab04_12" sheetId="5" state="visible" r:id="rId6"/>
    <sheet name="Tab05_12" sheetId="6" state="visible" r:id="rId7"/>
    <sheet name="Tab06_12" sheetId="7" state="visible" r:id="rId8"/>
    <sheet name="Tab07_12" sheetId="8" state="visible" r:id="rId9"/>
    <sheet name="Tab08_12" sheetId="9" state="visible" r:id="rId10"/>
    <sheet name="Tab09_12" sheetId="10" state="visible" r:id="rId11"/>
    <sheet name="Tab10_12" sheetId="11" state="visible" r:id="rId12"/>
    <sheet name="Tab11_12" sheetId="12" state="visible" r:id="rId13"/>
    <sheet name="Tab12_12" sheetId="13" state="visible" r:id="rId14"/>
    <sheet name="Tab13_12" sheetId="14" state="visible" r:id="rId15"/>
    <sheet name="Tab14_12" sheetId="15" state="visible" r:id="rId16"/>
    <sheet name="Tab15_12" sheetId="16" state="visible" r:id="rId17"/>
    <sheet name="Tab16_12" sheetId="17" state="visible" r:id="rId18"/>
    <sheet name="Tab17_12" sheetId="18" state="visible" r:id="rId19"/>
    <sheet name="Tab18_12" sheetId="19" state="visible" r:id="rId20"/>
    <sheet name="Tab19_12" sheetId="20" state="visible" r:id="rId21"/>
    <sheet name="Tab20_12" sheetId="21" state="visible" r:id="rId22"/>
    <sheet name="Tab21_12" sheetId="22" state="visible" r:id="rId23"/>
    <sheet name="Tab22_12" sheetId="23" state="visible" r:id="rId24"/>
    <sheet name="Tab23_12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403">
  <si>
    <t xml:space="preserve">Statistischer Bericht  K II 1 - j/12 - Gesetzliche Krankenversicherung im Freistaat Sachsen 2012</t>
  </si>
  <si>
    <t xml:space="preserve">Inhalt</t>
  </si>
  <si>
    <t xml:space="preserve">Tabellen</t>
  </si>
  <si>
    <t xml:space="preserve">1.</t>
  </si>
  <si>
    <t xml:space="preserve">Mitglieder der sächsischen Krankenkassen am 1. Juli 2012 nach Kassenart, 
Art der Mitgliedschaft und Geschlecht </t>
  </si>
  <si>
    <t xml:space="preserve">2.</t>
  </si>
  <si>
    <t xml:space="preserve">Mitglieder der sächsischen Krankenkassen am 1. Oktober 1991 bis 1997 und 
am 1. Juli 1998 bis 2012 nach Kassenart</t>
  </si>
  <si>
    <t xml:space="preserve">3.</t>
  </si>
  <si>
    <t xml:space="preserve">Mitglieder der sächsischen Krankenkassen am 1. Juli 2012 nach Alter, 
Art der Mitgliedschaft und Geschlecht </t>
  </si>
  <si>
    <t xml:space="preserve">4.</t>
  </si>
  <si>
    <t xml:space="preserve">Durchschnittliche Anzahl der Mitglieder der sächsischen Krankenkassen 2010 bis 2012
nach Art der Mitgliedschaft, Geschlecht und Kassenart  </t>
  </si>
  <si>
    <t xml:space="preserve">5.</t>
  </si>
  <si>
    <t xml:space="preserve">Mitversicherte Familienangehörige der sächsischen Krankenkassen am 1. Juli 2012 
nach Art der Mitgliedschaft, Alter und Kassenart</t>
  </si>
  <si>
    <t xml:space="preserve">6.</t>
  </si>
  <si>
    <t xml:space="preserve">Einnahmen und Ausgaben der sächsischen Krankenkassen 2011 und 2012 
nach Kassenart</t>
  </si>
  <si>
    <t xml:space="preserve">7.</t>
  </si>
  <si>
    <t xml:space="preserve">Entwicklung der Beitragsbemessungsgrenzen in der gesetzlichen
Krankenversicherung von 2004 bis 2012</t>
  </si>
  <si>
    <t xml:space="preserve">8.</t>
  </si>
  <si>
    <t xml:space="preserve">Beitragssatzentwicklung der sächsischen Krankenkassen von 1992 bis 2012 
nach Kassenart</t>
  </si>
  <si>
    <t xml:space="preserve">9.</t>
  </si>
  <si>
    <t xml:space="preserve">Zuweisungen aus dem Gesundheitsfonds (Abschlagsverfahren und Spitzbetrag
Jahresausgleich) der sächsischen Krankenkassen  2010 bis 2012 nach Kassenart </t>
  </si>
  <si>
    <t xml:space="preserve">10.</t>
  </si>
  <si>
    <t xml:space="preserve">Einnahmen und Leistungsausgaben je Versicherte der sächsischen Krankenkassen 
2012 nach Art der Mitgliedschaft und Kassenart</t>
  </si>
  <si>
    <t xml:space="preserve">11.</t>
  </si>
  <si>
    <t xml:space="preserve">Relative Veränderung der Einnahmen und Leistungsausgaben der sächsischen 
Krankenkassen je Versicherter 2008 bis 2012</t>
  </si>
  <si>
    <t xml:space="preserve">12.</t>
  </si>
  <si>
    <t xml:space="preserve">Leistungsausgaben der sächsischen Krankenkassen 2012 nach Art der Leistung 
und Kassenart</t>
  </si>
  <si>
    <t xml:space="preserve">13.</t>
  </si>
  <si>
    <t xml:space="preserve">Durchschnittliche Leistungsausgaben je Versicherte der sächsischen Krankenkassen 2012 
nach Art der Leistung, Kassenart und Art der Mitgliedschaft</t>
  </si>
  <si>
    <t xml:space="preserve">14.</t>
  </si>
  <si>
    <t xml:space="preserve">Leistungsfälle und -tage der Versicherten in den sächsischen Krankenkassen 2012
nach Leistungsart, Geschlecht und Versichertengruppe</t>
  </si>
  <si>
    <t xml:space="preserve">15.</t>
  </si>
  <si>
    <t xml:space="preserve">Leistungsfälle und -tage der Mitglieder in den sächsischen Krankenkassen 2012
nach Leistungsart, Geschlecht und Art der Mitgliedschaft</t>
  </si>
  <si>
    <t xml:space="preserve">16.</t>
  </si>
  <si>
    <t xml:space="preserve">Leistungsfälle und -tage der Versicherten in den sächsischen Krankenkassen 2012 
für Maßnahmen zur Vorsorge und Rehabilitation nach Leistungsart und Versichertengruppe</t>
  </si>
  <si>
    <t xml:space="preserve">17.</t>
  </si>
  <si>
    <t xml:space="preserve">Leistungsfälle der sächsischen Krankenkassen für Maßnahmen zur Früherkennung
von Krankheiten 2012 nach Versichertengruppe und Kassenart</t>
  </si>
  <si>
    <t xml:space="preserve">18.</t>
  </si>
  <si>
    <t xml:space="preserve">Leistungsfälle der sächsischen Krankenkassen für Maßnahmen zur Verhütung
von Krankheiten 2012 nach Versichertengruppe und Kassenart</t>
  </si>
  <si>
    <t xml:space="preserve">19.</t>
  </si>
  <si>
    <t xml:space="preserve">Leistungsfälle der sächsischen Krankenkassen für Maßnahmen zur Empfängnisverhütung,
Sterilisation und zum Schwangerschaftsabbruch 2012 nach Versichertengruppe und Kassenart</t>
  </si>
  <si>
    <t xml:space="preserve">20.</t>
  </si>
  <si>
    <t xml:space="preserve">Krankenstand der Pflichtmitglieder der sächsischen Krankenkassen 2010 bis 2012
nach Monaten und Kassenart  </t>
  </si>
  <si>
    <t xml:space="preserve">21.</t>
  </si>
  <si>
    <t xml:space="preserve">Arbeitsunfähigkeit und Krankenstand der Pflichtmitglieder 1991 bis 2006 sowie Arbeitsunfähigkeit 
und Krankenstand der sächsischen krankengeldberechtigten Mitglieder 2007 bis 2012 
der sächsischen Krankenkassen im Jahresdurchschnitt nach Geschlecht und Kassenart </t>
  </si>
  <si>
    <t xml:space="preserve">22.</t>
  </si>
  <si>
    <t xml:space="preserve">Leistungsfälle und -tage bei Arbeitsunfähigkeit und Krankengeld der Mitglieder (ohne Rentner)
der sächsischen Krankenkassen 2012 nach Kassenart </t>
  </si>
  <si>
    <t xml:space="preserve">23.</t>
  </si>
  <si>
    <t xml:space="preserve">Beschäftigte der sächsischen Krankenkassen am 30. Juni 2011 und 2012 nach Personalart,
Dienstverhältnis und Kassenart</t>
  </si>
  <si>
    <t xml:space="preserve">1. Mitglieder der sächsischen Krankenkassen am 1. Juli 2012 nach Kassenart, </t>
  </si>
  <si>
    <t xml:space="preserve">    Art der Mitgliedschaft und Geschlecht </t>
  </si>
  <si>
    <t xml:space="preserve">Kassenart</t>
  </si>
  <si>
    <t xml:space="preserve">Insgesamt</t>
  </si>
  <si>
    <t xml:space="preserve">Pflicht-
mitglieder</t>
  </si>
  <si>
    <t xml:space="preserve">Rentner</t>
  </si>
  <si>
    <t xml:space="preserve">Freiwillige
Mitglieder</t>
  </si>
  <si>
    <t xml:space="preserve">AOK PLUS</t>
  </si>
  <si>
    <t xml:space="preserve">BKK Medicus</t>
  </si>
  <si>
    <t xml:space="preserve">IKK classic</t>
  </si>
  <si>
    <t xml:space="preserve">männlich</t>
  </si>
  <si>
    <t xml:space="preserve">Zusammen</t>
  </si>
  <si>
    <t xml:space="preserve">weiblich</t>
  </si>
  <si>
    <r>
      <rPr>
        <b val="true"/>
        <sz val="10"/>
        <rFont val="Arial"/>
        <family val="2"/>
      </rPr>
      <t xml:space="preserve">2. Mitglieder der sächsischen Krankenkass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am 1. Oktober 1991 bis 1997 und am 1. Juli 1998  </t>
    </r>
  </si>
  <si>
    <t xml:space="preserve">    bis 2012 nach Kassenart </t>
  </si>
  <si>
    <t xml:space="preserve">Jahr</t>
  </si>
  <si>
    <t xml:space="preserve">Allgemeine Ortskrankenkasse</t>
  </si>
  <si>
    <t xml:space="preserve">Betriebs-
krankenkassen</t>
  </si>
  <si>
    <t xml:space="preserve">Innungs-
krankenkasse</t>
  </si>
  <si>
    <t xml:space="preserve">_____</t>
  </si>
  <si>
    <t xml:space="preserve">1) siehe methodische Hinweise</t>
  </si>
  <si>
    <t xml:space="preserve">3. Mitglieder der sächsischen Krankenkassen am 1. Juli 2012 nach Alter, Art der Mitgliedschaft</t>
  </si>
  <si>
    <t xml:space="preserve">    und Geschlecht </t>
  </si>
  <si>
    <t xml:space="preserve">Alter
von … bis
unter …
Jahren</t>
  </si>
  <si>
    <t xml:space="preserve">Davon</t>
  </si>
  <si>
    <t xml:space="preserve">Veränderung
gegenüber dem
Vorjahr in %</t>
  </si>
  <si>
    <t xml:space="preserve">Pflichtmitglieder</t>
  </si>
  <si>
    <t xml:space="preserve">freiwillige Mitglieder</t>
  </si>
  <si>
    <t xml:space="preserve">Anzahl</t>
  </si>
  <si>
    <t xml:space="preserve">unter</t>
  </si>
  <si>
    <t xml:space="preserve">-</t>
  </si>
  <si>
    <t xml:space="preserve">und mehr</t>
  </si>
  <si>
    <t xml:space="preserve">Anteil in Prozent  </t>
  </si>
  <si>
    <t xml:space="preserve">x</t>
  </si>
  <si>
    <r>
      <rPr>
        <b val="true"/>
        <sz val="10"/>
        <rFont val="Arial"/>
        <family val="2"/>
      </rPr>
      <t xml:space="preserve">4. Durchschnittliche Anzahl der Mitglieder der sächsischen Krankenkassen 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010 bis 2012 </t>
    </r>
  </si>
  <si>
    <t xml:space="preserve">    nach Art der Mitgliedschaft, Geschlecht und Kassenart         </t>
  </si>
  <si>
    <t xml:space="preserve">Art der Mitgliedschaft
Geschlecht</t>
  </si>
  <si>
    <t xml:space="preserve">IKK</t>
  </si>
  <si>
    <t xml:space="preserve">Pflichtmitglieder </t>
  </si>
  <si>
    <t xml:space="preserve">  männlich</t>
  </si>
  <si>
    <t xml:space="preserve">  weiblich</t>
  </si>
  <si>
    <t xml:space="preserve">Freiwillige Mitglieder </t>
  </si>
  <si>
    <t xml:space="preserve">Rentner und Rentenantragsteller </t>
  </si>
  <si>
    <t xml:space="preserve">5. Mitversicherte Familienangehörige der sächsischen Krankenkassen am 1. Juli 2012</t>
  </si>
  <si>
    <t xml:space="preserve">    nach Art der Mitgliedschaft, Alter und Kassenart  </t>
  </si>
  <si>
    <t xml:space="preserve">Art der Mitgliedschaft</t>
  </si>
  <si>
    <t xml:space="preserve">Alter von ... bis</t>
  </si>
  <si>
    <t xml:space="preserve">unter ... Jahren</t>
  </si>
  <si>
    <t xml:space="preserve">Veränderung
gegenüber 
dem Vorjahr
in %</t>
  </si>
  <si>
    <t xml:space="preserve">unter 15</t>
  </si>
  <si>
    <t xml:space="preserve">15
-
25</t>
  </si>
  <si>
    <t xml:space="preserve">25
-
35</t>
  </si>
  <si>
    <t xml:space="preserve">35
-
45</t>
  </si>
  <si>
    <t xml:space="preserve">45
-
55</t>
  </si>
  <si>
    <t xml:space="preserve">55
-
65</t>
  </si>
  <si>
    <t xml:space="preserve">65
und
mehr</t>
  </si>
  <si>
    <t xml:space="preserve">  als Angehörige von</t>
  </si>
  <si>
    <t xml:space="preserve">  Pflichtmitgliedern</t>
  </si>
  <si>
    <t xml:space="preserve">  freiwilligen Mitgliedern</t>
  </si>
  <si>
    <t xml:space="preserve">  Rentnern</t>
  </si>
  <si>
    <t xml:space="preserve">6. Einnahmen und Ausgaben der sächsischen Krankenkassen 2011 und 2012</t>
  </si>
  <si>
    <r>
      <rPr>
        <b val="true"/>
        <sz val="10"/>
        <rFont val="Arial"/>
        <family val="2"/>
      </rPr>
      <t xml:space="preserve">    nach Kassenart </t>
    </r>
    <r>
      <rPr>
        <sz val="10"/>
        <rFont val="Arial"/>
        <family val="2"/>
      </rPr>
      <t xml:space="preserve">(in 1 000 € )</t>
    </r>
    <r>
      <rPr>
        <vertAlign val="superscript"/>
        <sz val="10"/>
        <rFont val="Arial"/>
        <family val="2"/>
      </rPr>
      <t xml:space="preserve">1)</t>
    </r>
  </si>
  <si>
    <t xml:space="preserve">Merkmal</t>
  </si>
  <si>
    <t xml:space="preserve">BKK 
Medicus</t>
  </si>
  <si>
    <t xml:space="preserve">Veränderung
gegenüber
dem Vorjahr
in %</t>
  </si>
  <si>
    <r>
      <rPr>
        <b val="true"/>
        <sz val="9"/>
        <rFont val="Arial"/>
        <family val="2"/>
      </rPr>
      <t xml:space="preserve">Einnahmen </t>
    </r>
    <r>
      <rPr>
        <b val="true"/>
        <vertAlign val="superscript"/>
        <sz val="9"/>
        <rFont val="Arial"/>
        <family val="2"/>
      </rPr>
      <t xml:space="preserve">2)</t>
    </r>
  </si>
  <si>
    <t xml:space="preserve">  darunter Zuweisungen aus 
    dem Gesundheitsfonds</t>
  </si>
  <si>
    <t xml:space="preserve">Je Versicherten  in €</t>
  </si>
  <si>
    <t xml:space="preserve">Ausgaben </t>
  </si>
  <si>
    <t xml:space="preserve">  Leistungsausgaben</t>
  </si>
  <si>
    <t xml:space="preserve">  Vermögensaufwendungen</t>
  </si>
  <si>
    <t xml:space="preserve">     und sonstige Aufwendungen</t>
  </si>
  <si>
    <t xml:space="preserve">  Netto-Verwaltungskosten</t>
  </si>
  <si>
    <t xml:space="preserve">1) Differenzen durch Rundung     </t>
  </si>
  <si>
    <t xml:space="preserve">2) auch Vermögenserträge, sonstige Einnahmen, Beiträge u. a.</t>
  </si>
  <si>
    <t xml:space="preserve">7. Entwicklung der Beitragsbemessungsgrenzen in der gesetzlichen</t>
  </si>
  <si>
    <r>
      <rPr>
        <b val="true"/>
        <sz val="10"/>
        <rFont val="Arial"/>
        <family val="2"/>
      </rPr>
      <t xml:space="preserve">    Krankenversicherung von 2004 bis 2012 </t>
    </r>
    <r>
      <rPr>
        <sz val="10"/>
        <rFont val="Arial"/>
        <family val="2"/>
      </rPr>
      <t xml:space="preserve">(in €)</t>
    </r>
  </si>
  <si>
    <t xml:space="preserve">Zeitraum</t>
  </si>
  <si>
    <t xml:space="preserve">Monatlich </t>
  </si>
  <si>
    <t xml:space="preserve">Jährlich</t>
  </si>
  <si>
    <t xml:space="preserve">Quelle: Bundesministerium für Gesundheit   </t>
  </si>
  <si>
    <t xml:space="preserve">8. Beitragssatzentwicklung der sächsischen Krankenkassen von 1992 bis 2012 </t>
  </si>
  <si>
    <r>
      <rPr>
        <b val="true"/>
        <sz val="10"/>
        <rFont val="Arial"/>
        <family val="2"/>
      </rPr>
      <t xml:space="preserve">    nach Kassenart</t>
    </r>
    <r>
      <rPr>
        <sz val="10"/>
        <rFont val="Arial"/>
        <family val="2"/>
      </rPr>
      <t xml:space="preserve"> (in Prozent)</t>
    </r>
  </si>
  <si>
    <r>
      <rPr>
        <sz val="8"/>
        <rFont val="Arial"/>
        <family val="2"/>
      </rPr>
      <t xml:space="preserve">Jährlicher durchschnittlicher
Beitragssatz</t>
    </r>
    <r>
      <rPr>
        <vertAlign val="superscript"/>
        <sz val="8"/>
        <rFont val="Arial"/>
        <family val="2"/>
      </rPr>
      <t xml:space="preserve">1)</t>
    </r>
  </si>
  <si>
    <t xml:space="preserve">Allgemeine Orts-
krankenkasse</t>
  </si>
  <si>
    <t xml:space="preserve">Innungs-
krankenkassen</t>
  </si>
  <si>
    <t xml:space="preserve">2)</t>
  </si>
  <si>
    <t xml:space="preserve">1) Bis 2008 mit der Mitgliederzahl gewogener Durchschnitt.        </t>
  </si>
  <si>
    <t xml:space="preserve">2) Ab 1. Juli  2009 einheitlicher Beitragsatz </t>
  </si>
  <si>
    <t xml:space="preserve">9. Zuweisungen aus dem Gesundheitsfonds (Abschlagsverfahren und </t>
  </si>
  <si>
    <r>
      <rPr>
        <b val="true"/>
        <sz val="9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Spitzbetrag Jahresausgleich) der sächsischen Krankenkassen  2010 bis 2012</t>
    </r>
  </si>
  <si>
    <r>
      <rPr>
        <b val="true"/>
        <sz val="10"/>
        <rFont val="Arial"/>
        <family val="2"/>
      </rPr>
      <t xml:space="preserve">     nach Kassenart </t>
    </r>
    <r>
      <rPr>
        <sz val="10"/>
        <rFont val="Arial"/>
        <family val="2"/>
      </rPr>
      <t xml:space="preserve">( in 1000 €)</t>
    </r>
    <r>
      <rPr>
        <vertAlign val="superscript"/>
        <sz val="10"/>
        <rFont val="Arial"/>
        <family val="2"/>
      </rPr>
      <t xml:space="preserve">1)</t>
    </r>
  </si>
  <si>
    <t xml:space="preserve">Insgesamt </t>
  </si>
  <si>
    <t xml:space="preserve">Je Versicherte in €</t>
  </si>
  <si>
    <r>
      <rPr>
        <b val="true"/>
        <sz val="10"/>
        <rFont val="Arial"/>
        <family val="2"/>
      </rPr>
      <t xml:space="preserve">10. Einnahm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Leistungsausgaben</t>
    </r>
    <r>
      <rPr>
        <b val="true"/>
        <vertAlign val="superscript"/>
        <sz val="10"/>
        <rFont val="Arial"/>
        <family val="2"/>
      </rPr>
      <t xml:space="preserve">2)</t>
    </r>
    <r>
      <rPr>
        <b val="true"/>
        <sz val="10"/>
        <rFont val="Arial"/>
        <family val="2"/>
      </rPr>
      <t xml:space="preserve"> je Versicherte der sächsischen Krankenkassen </t>
    </r>
  </si>
  <si>
    <r>
      <rPr>
        <b val="true"/>
        <sz val="10"/>
        <rFont val="Arial"/>
        <family val="2"/>
      </rPr>
      <t xml:space="preserve">      2012 nach Art der Mitgliedschaft und Kassenart </t>
    </r>
    <r>
      <rPr>
        <sz val="10"/>
        <rFont val="Arial"/>
        <family val="2"/>
      </rPr>
      <t xml:space="preserve">(in €)</t>
    </r>
  </si>
  <si>
    <t xml:space="preserve">BKK Medicus </t>
  </si>
  <si>
    <t xml:space="preserve">Veränderung
gegenüber
dem Vorjahr in %</t>
  </si>
  <si>
    <t xml:space="preserve">Einnahmen</t>
  </si>
  <si>
    <t xml:space="preserve">Leistungsausgaben</t>
  </si>
  <si>
    <t xml:space="preserve">Mitglieder (ohne Rentner)</t>
  </si>
  <si>
    <t xml:space="preserve">Einnahmen </t>
  </si>
  <si>
    <t xml:space="preserve">·</t>
  </si>
  <si>
    <t xml:space="preserve">             ·</t>
  </si>
  <si>
    <t xml:space="preserve">   ·</t>
  </si>
  <si>
    <t xml:space="preserve">Rentner und Rentenantragsteller</t>
  </si>
  <si>
    <t xml:space="preserve">1) in Form von Zuweisungen aus dem Gesundheitsfonds und Beiträgen</t>
  </si>
  <si>
    <t xml:space="preserve">2) inklusive Ausgaben für mitversicherte Familienangehörige</t>
  </si>
  <si>
    <r>
      <rPr>
        <b val="true"/>
        <sz val="10"/>
        <rFont val="Arial"/>
        <family val="2"/>
      </rPr>
      <t xml:space="preserve">11. Relative Veränderung der Einnahm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und Leistungsausgaben</t>
    </r>
    <r>
      <rPr>
        <b val="true"/>
        <vertAlign val="superscript"/>
        <sz val="10"/>
        <rFont val="Arial"/>
        <family val="2"/>
      </rPr>
      <t xml:space="preserve">2)</t>
    </r>
    <r>
      <rPr>
        <b val="true"/>
        <sz val="10"/>
        <rFont val="Arial"/>
        <family val="2"/>
      </rPr>
      <t xml:space="preserve"> der sächsischen </t>
    </r>
  </si>
  <si>
    <r>
      <rPr>
        <b val="true"/>
        <sz val="10"/>
        <rFont val="Arial"/>
        <family val="2"/>
      </rPr>
      <t xml:space="preserve">      Krankenkassen je Versicherter</t>
    </r>
    <r>
      <rPr>
        <b val="true"/>
        <vertAlign val="superscript"/>
        <sz val="10"/>
        <rFont val="Arial"/>
        <family val="2"/>
      </rPr>
      <t xml:space="preserve">3)</t>
    </r>
    <r>
      <rPr>
        <b val="true"/>
        <sz val="10"/>
        <rFont val="Arial"/>
        <family val="2"/>
      </rPr>
      <t xml:space="preserve"> 2008 bis 2012 </t>
    </r>
    <r>
      <rPr>
        <sz val="10"/>
        <rFont val="Arial"/>
        <family val="2"/>
      </rPr>
      <t xml:space="preserve">(in Prozent)    </t>
    </r>
  </si>
  <si>
    <t xml:space="preserve">Veränderung gegenüber dem Vorjahr</t>
  </si>
  <si>
    <t xml:space="preserve">Beitragseinnahmen </t>
  </si>
  <si>
    <t xml:space="preserve">  Allgemeine Ortskrankenkasse</t>
  </si>
  <si>
    <t xml:space="preserve">  Betriebskrankenkassen</t>
  </si>
  <si>
    <t xml:space="preserve">  Innungskrankenkassen</t>
  </si>
  <si>
    <t xml:space="preserve">3) bis 2008 je Mitglied</t>
  </si>
  <si>
    <t xml:space="preserve">12. Leistungsausgaben der sächsischen Krankenkassen 2012 nach Art der Leistung und Kassenart</t>
  </si>
  <si>
    <r>
      <rPr>
        <sz val="10"/>
        <rFont val="Arial"/>
        <family val="2"/>
      </rPr>
      <t xml:space="preserve">      (in 1 000 €)</t>
    </r>
    <r>
      <rPr>
        <vertAlign val="superscript"/>
        <sz val="10"/>
        <rFont val="Arial"/>
        <family val="2"/>
      </rPr>
      <t xml:space="preserve">1)</t>
    </r>
  </si>
  <si>
    <t xml:space="preserve">Art der Leistung</t>
  </si>
  <si>
    <t xml:space="preserve">AOK PLUS </t>
  </si>
  <si>
    <t xml:space="preserve">Ärztliche Behandlung</t>
  </si>
  <si>
    <t xml:space="preserve">Ambulantes Operieren
  einschließlich im Krankenhaus</t>
  </si>
  <si>
    <t xml:space="preserve">Ärztliche Leistungsausgaben im Rahmen
  strukturierter Behandlungsprogramme </t>
  </si>
  <si>
    <t xml:space="preserve">Zahnärztliche Behandlung und Zahnersatz </t>
  </si>
  <si>
    <t xml:space="preserve">  darunter                                </t>
  </si>
  <si>
    <t xml:space="preserve">  konservierend-chirurgische Behand-
    lung, Parodontosebehandlung und
    sonstige zahnärztliche Leistungen </t>
  </si>
  <si>
    <t xml:space="preserve">Arznei-, Verband- und Hilfsmittel
  aus Apotheken sowie Arzneimittelrabatte </t>
  </si>
  <si>
    <t xml:space="preserve">Orthopädische Hilfsmittel</t>
  </si>
  <si>
    <t xml:space="preserve">Sehhilfen und Kontaktlinsen</t>
  </si>
  <si>
    <t xml:space="preserve">Hörhilfen</t>
  </si>
  <si>
    <t xml:space="preserve">Sachleistungen und -kosten bei Dialyse 
  teilstationäre Behandlung in 
  Dialysestationen</t>
  </si>
  <si>
    <t xml:space="preserve">Hilfsmittel von Sonstigen sowie Wartungskosten 
  und Aufwendungen für technische Kontrollen</t>
  </si>
  <si>
    <t xml:space="preserve">
Physikalische Therapie, Behandlung    
  durch sonstige Heilpersonen,
  sowie podologische Leistungen</t>
  </si>
  <si>
    <t xml:space="preserve">Ergotherapeutische Leistungen </t>
  </si>
  <si>
    <t xml:space="preserve">Logopädische/sprachtherapeutische Leistungen </t>
  </si>
  <si>
    <t xml:space="preserve">Heilmittel von Krankenhäusern 
  außerhalb der stationären Behandlung</t>
  </si>
  <si>
    <t xml:space="preserve">Sonstige Heilmittel sowie Heil- und Hilfsmittel
  im Rahmen der spezialisierten ambulanten 
  Palliativversorgung (SAPV) </t>
  </si>
  <si>
    <t xml:space="preserve">Arznei- und Verbandmittel von Sonstigen </t>
  </si>
  <si>
    <t xml:space="preserve">Arznei- u. Verbandmittel aus Versandhandel</t>
  </si>
  <si>
    <t xml:space="preserve">Krankenhausbehandlung 
  (incl. vor- und nachstationäre sowie 
  ambulante Behandlung im Krankenhaus, 
  Behandlung durch Belegärzte, pauschale
  Rabatte und Rückzahlungen von Kranken-
  häusern)</t>
  </si>
  <si>
    <t xml:space="preserve">  Stationäre psychiatrische Behandlung sowie</t>
  </si>
  <si>
    <t xml:space="preserve">    Vor- und nachstationäre psychiatrische</t>
  </si>
  <si>
    <r>
      <rPr>
        <sz val="9"/>
        <rFont val="Arial"/>
        <family val="2"/>
      </rPr>
      <t xml:space="preserve">    Krankenhausbehandlung</t>
    </r>
    <r>
      <rPr>
        <vertAlign val="superscript"/>
        <sz val="9"/>
        <rFont val="Arial"/>
        <family val="2"/>
      </rPr>
      <t xml:space="preserve"> 2)</t>
    </r>
  </si>
  <si>
    <t xml:space="preserve">Investitionszuschlag</t>
  </si>
  <si>
    <t xml:space="preserve">Krankengeld und Beiträge aus Krankengeld</t>
  </si>
  <si>
    <t xml:space="preserve">Aufwendungen für Leistungen im  Ausland  </t>
  </si>
  <si>
    <t xml:space="preserve">Fahrkosten und Krankentransporte</t>
  </si>
  <si>
    <t xml:space="preserve">Ambulante Vorsorgeleistungen in
  anerkannten Kurorten, stationäre Vor-
  sorgeleistungen, med. Vorsorge und
  Rehabilitation für Mütter, Väter und Kinder </t>
  </si>
  <si>
    <t xml:space="preserve">  darunter</t>
  </si>
  <si>
    <t xml:space="preserve">  med. Vorsorge für Mütter und Väter </t>
  </si>
  <si>
    <t xml:space="preserve">  med. Rehabilitation für Mütter und Väter</t>
  </si>
  <si>
    <t xml:space="preserve">Stat. Rehabilitationsleistungen und
  Anschlussrehabilitation auch für Kinder</t>
  </si>
  <si>
    <t xml:space="preserve">Soziale Dienste, Prävention und Selbsthilfe</t>
  </si>
  <si>
    <t xml:space="preserve">  darunter
  Verhütung von Zahnerkrankungen (Gruppen-
  prophylaxe) sowie Zahlungen aufgrund der 
  Influenzaschutzimpfung-GKV-Leistungs-
  pflichtverordnung (IschGKVLV)</t>
  </si>
  <si>
    <t xml:space="preserve">  Schutzimpfungen nach § 20d SGB V</t>
  </si>
  <si>
    <t xml:space="preserve">Früherkennungsmaßnahmen, Früh-
  förderung und Modellvorhaben</t>
  </si>
  <si>
    <t xml:space="preserve">Empfängnisverhütung, Sterilisation
  und Schwangerschaftsabbruch
  (ohne Krankenhausbehandlung)</t>
  </si>
  <si>
    <t xml:space="preserve">Ergänzende Leistungen zur Rehabilitation </t>
  </si>
  <si>
    <t xml:space="preserve">Ambulante Rehabilitationsmaßnahmen -  
  ohne amb. Anschlussrehabilitation</t>
  </si>
  <si>
    <t xml:space="preserve">Belastungserprobung und Arbeitstherapie</t>
  </si>
  <si>
    <t xml:space="preserve">Behandlung in sozialpädiatrischen Zentren
  und psychiatrischen Institutsambulanzen
  sowie Soziotherapie nach § 37a SGB V</t>
  </si>
  <si>
    <r>
      <rPr>
        <sz val="9"/>
        <rFont val="Arial"/>
        <family val="2"/>
      </rPr>
      <t xml:space="preserve">Prämien/Boni an Arbeitgeber n. § 65a SGB V</t>
    </r>
    <r>
      <rPr>
        <vertAlign val="superscript"/>
        <sz val="9"/>
        <rFont val="Arial"/>
        <family val="2"/>
      </rPr>
      <t xml:space="preserve"> </t>
    </r>
  </si>
  <si>
    <t xml:space="preserve">Leistungen bei Schwangerschaft und
  Mutterschaft (ohne stationäre Entbindung)</t>
  </si>
  <si>
    <t xml:space="preserve">Stationäre Entbindung</t>
  </si>
  <si>
    <t xml:space="preserve">Betriebs- und Haushaltshilfe    </t>
  </si>
  <si>
    <t xml:space="preserve">Häusliche Krankenpflege und 
  Behandlungspflege</t>
  </si>
  <si>
    <t xml:space="preserve">Integrierte Versorgung</t>
  </si>
  <si>
    <t xml:space="preserve">Mehrleistung im Rahmen DMP      </t>
  </si>
  <si>
    <t xml:space="preserve">Förderung der Weiterbildung in der
  Allgemeinmedizin </t>
  </si>
  <si>
    <t xml:space="preserve">Medizinischer Dienst, Gutachterkosten,
  Förderung ambulanter Hospizdienste,
  Zuschüsse zu stationären Hospizen, 
  Versichertenbonus und übrige Leistungen </t>
  </si>
  <si>
    <t xml:space="preserve">1) Differenzen durch Rundung</t>
  </si>
  <si>
    <t xml:space="preserve">2) neues Merkmal 2012</t>
  </si>
  <si>
    <t xml:space="preserve">13. Durchschnittliche Leistungsausgaben je Versicherte der sächsischen Krankenkassen 2012  </t>
  </si>
  <si>
    <r>
      <rPr>
        <sz val="10"/>
        <rFont val="Arial"/>
        <family val="2"/>
      </rPr>
      <t xml:space="preserve">      </t>
    </r>
    <r>
      <rPr>
        <b val="true"/>
        <sz val="10"/>
        <rFont val="Arial"/>
        <family val="2"/>
      </rPr>
      <t xml:space="preserve">nach Art der Leistung, Kassenart und Art der Mitgliedschaft</t>
    </r>
    <r>
      <rPr>
        <sz val="10"/>
        <rFont val="Arial"/>
        <family val="2"/>
      </rPr>
      <t xml:space="preserve"> (in €) </t>
    </r>
    <r>
      <rPr>
        <vertAlign val="superscript"/>
        <sz val="10"/>
        <rFont val="Arial"/>
        <family val="2"/>
      </rPr>
      <t xml:space="preserve">1)</t>
    </r>
  </si>
  <si>
    <t xml:space="preserve">Veränderung gegenüber
dem Vorjahr in %</t>
  </si>
  <si>
    <t xml:space="preserve">Mitglied
(ohne Rentner)</t>
  </si>
  <si>
    <t xml:space="preserve">Ärztliche Behandlung  </t>
  </si>
  <si>
    <r>
      <rPr>
        <sz val="9"/>
        <rFont val="Arial"/>
        <family val="2"/>
      </rPr>
      <t xml:space="preserve">Ärztliche Leistungsausgaben im Rahmen
  strukturierter Behandlungsprogramme</t>
    </r>
    <r>
      <rPr>
        <vertAlign val="superscript"/>
        <sz val="9"/>
        <rFont val="Arial"/>
        <family val="2"/>
      </rPr>
      <t xml:space="preserve"> </t>
    </r>
  </si>
  <si>
    <t xml:space="preserve">Ärztliche Leistungsausgaben im Rahmen
  strukturierter Behandlungsprogramme</t>
  </si>
  <si>
    <t xml:space="preserve">Zahnärztliche Behandlung  
  und Zahnersatz </t>
  </si>
  <si>
    <r>
      <rPr>
        <sz val="9"/>
        <rFont val="Arial"/>
        <family val="2"/>
      </rPr>
      <t xml:space="preserve">Arznei-, Verband- und Hilfsmittel
   aus Apotheken sowie Arzneimittelrabatte</t>
    </r>
    <r>
      <rPr>
        <vertAlign val="superscript"/>
        <sz val="9"/>
        <rFont val="Arial"/>
        <family val="2"/>
      </rPr>
      <t xml:space="preserve"> </t>
    </r>
  </si>
  <si>
    <t xml:space="preserve">Arznei-, Verband- und Hilfsmittel
   aus Apotheken sowie Arzneimittelrabatte</t>
  </si>
  <si>
    <t xml:space="preserve">Sachleistungen und -kosten bei 
  Dialyse, teilstationäre Behandlung 
  in Dialysestationen</t>
  </si>
  <si>
    <t xml:space="preserve">Hilfsmittel von Sonstigen, Wartungskosten
  und Aufwendungen für technische 
  Kontrollen</t>
  </si>
  <si>
    <t xml:space="preserve">Physikalische Therapie, 
  podologische Leistungen, Behandlung 
  durch sonstige Heilpersonen </t>
  </si>
  <si>
    <t xml:space="preserve">Ergotherapeutische Leistungen</t>
  </si>
  <si>
    <t xml:space="preserve">Logopädische/sprachtherapeutische 
  Leistungen</t>
  </si>
  <si>
    <r>
      <rPr>
        <sz val="9"/>
        <rFont val="Arial"/>
        <family val="2"/>
      </rPr>
      <t xml:space="preserve">Logopädische/sprachtherapeutische 
  Leistungen</t>
    </r>
    <r>
      <rPr>
        <vertAlign val="superscript"/>
        <sz val="9"/>
        <rFont val="Arial"/>
        <family val="2"/>
      </rPr>
      <t xml:space="preserve">2)</t>
    </r>
  </si>
  <si>
    <t xml:space="preserve">Heilmittel von Krankenhäusern außer-
  halb der stationären Behandlung</t>
  </si>
  <si>
    <t xml:space="preserve">Sonstige Heilmittel sowie Heil- und Hilfs-
  mittel im Rahmen der spezialisierten 
  ambulanten Palliativversorgung (SAPV)</t>
  </si>
  <si>
    <t xml:space="preserve">Arznei- u. Verbandmittel von Sonstigen</t>
  </si>
  <si>
    <t xml:space="preserve">Arznei- u. Verbandmittel aus Versandhandel </t>
  </si>
  <si>
    <t xml:space="preserve">Krankenhausbehandlung 
  (incl. vor- und nachstationäre sowie 
  ambulante Behandlung im Krankenhaus, 
  Behandlung durch Belegärzte, pauschale
  Rabatte und Rückzahlungen von 
  Krankenhäusern)   </t>
  </si>
  <si>
    <t xml:space="preserve">Krankenhausbehandlung 
  (incl. vor- und nachstationäre sowie 
  ambulante Behandlung im Krankenhaus, 
  Behandlung durch Belegärzte, pauschale
  Rabatte und Rückzahlungen von 
  Krankenhäusern)</t>
  </si>
  <si>
    <t xml:space="preserve">Krankengeld und Beiträge
  aus Krankengeld</t>
  </si>
  <si>
    <t xml:space="preserve">Aufwendungen für Leistungen
  im Ausland</t>
  </si>
  <si>
    <t xml:space="preserve">Ambulante Vorsorgeleistungen in
  anerkannten Kurorten, stationäre Vor-
  sorgeleistungen, med. Vorsorge und
  Rehabilitation für Mütter, Väter und Kinder</t>
  </si>
  <si>
    <t xml:space="preserve">  darunter 
  med. Vorsorge für Mütter und Väter</t>
  </si>
  <si>
    <t xml:space="preserve">  med. Rehabilitation für  Mütter und Väter</t>
  </si>
  <si>
    <t xml:space="preserve">Stationäre Rehabilitationsleistungen
  und Anschlussrehabilitation auch für Kinder</t>
  </si>
  <si>
    <t xml:space="preserve">Soziale Dienste, Prävention und
  Selbsthilfe  </t>
  </si>
  <si>
    <t xml:space="preserve">Soziale Dienste, Prävention und
  Selbsthilfe</t>
  </si>
  <si>
    <t xml:space="preserve">Früherkennungsmaßnahmen, Früh-
  förderung und Modellvorhaben </t>
  </si>
  <si>
    <t xml:space="preserve">Ergänzende Leistungen zur Reha-
  bilitation, Belastungserprobung und
  Arbeitstherapie, Behandlung in
  sozialpädiatrischen Zentren und
  psychiatrischen Institutsambulanzen, 
  Soziotherapie nach § 37a SGB V </t>
  </si>
  <si>
    <t xml:space="preserve">Leistungen bei Schwangerschaft
  und Mutterschaft (ohne stationäre
  Entbindung)</t>
  </si>
  <si>
    <t xml:space="preserve">Betriebs- und Haushaltshilfe</t>
  </si>
  <si>
    <t xml:space="preserve">Häusliche Krankenpflege und
  Behandlungspflege</t>
  </si>
  <si>
    <t xml:space="preserve">Häusliche Krankenpflege nd
  Behandlungspflege</t>
  </si>
  <si>
    <r>
      <rPr>
        <sz val="9"/>
        <rFont val="Arial"/>
        <family val="2"/>
      </rPr>
      <t xml:space="preserve">Mehrleistung im Rahmen DMP 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       </t>
    </r>
  </si>
  <si>
    <t xml:space="preserve">Mehrleistung im Rahmen DMP       </t>
  </si>
  <si>
    <t xml:space="preserve">Medizinischer Dienst, Gutachterkosten,
  Förderung ambulanter Hospizdienste,
  Zuschüsse zu stationären Hospizen -
  Versichertenbonus und übrige 
  Leistungen</t>
  </si>
  <si>
    <t xml:space="preserve">14. Leistungsfälle und -tage der Versicherten in den sächsischen Krankenkassen 2012      </t>
  </si>
  <si>
    <t xml:space="preserve">      nach Leistungsart, Geschlecht und Versichertengruppe</t>
  </si>
  <si>
    <t xml:space="preserve">                    </t>
  </si>
  <si>
    <t xml:space="preserve">Leistungsart</t>
  </si>
  <si>
    <t xml:space="preserve">Fälle</t>
  </si>
  <si>
    <t xml:space="preserve">Tage</t>
  </si>
  <si>
    <t xml:space="preserve">Tage je Fall</t>
  </si>
  <si>
    <t xml:space="preserve">insgesamt</t>
  </si>
  <si>
    <t xml:space="preserve">Versicherte</t>
  </si>
  <si>
    <t xml:space="preserve">Arbeitsunfähigkeit</t>
  </si>
  <si>
    <t xml:space="preserve">Krankengeld</t>
  </si>
  <si>
    <t xml:space="preserve">Krankenhausbehandlung</t>
  </si>
  <si>
    <t xml:space="preserve">  darunter mit Zuzahlung</t>
  </si>
  <si>
    <t xml:space="preserve">Nachstationäre Krankenhausbehandlung </t>
  </si>
  <si>
    <t xml:space="preserve">Vorstationäre Krankenhausbehandlung </t>
  </si>
  <si>
    <t xml:space="preserve">Ambulantes Operieren</t>
  </si>
  <si>
    <t xml:space="preserve">Leistungen bei Schwangerschaft   
  und Mutterschaft</t>
  </si>
  <si>
    <t xml:space="preserve">Haushaltshilfe wegen Schwangerschaft   
  oder Entbindung</t>
  </si>
  <si>
    <t xml:space="preserve">Haushaltshilfe</t>
  </si>
  <si>
    <t xml:space="preserve">Leistungen bei Erkrankung des Kindes</t>
  </si>
  <si>
    <t xml:space="preserve">Häusliche Krankenpflege und Behandlungspflege</t>
  </si>
  <si>
    <t xml:space="preserve">Krankenhausbehandlung bei integrierter Versorgung</t>
  </si>
  <si>
    <t xml:space="preserve">Überschreiten der Belastungsgrenze 
  von 2 v. H. nach § 62 SGB V  </t>
  </si>
  <si>
    <t xml:space="preserve">  von 1 v. H. nach § 62 SGB V</t>
  </si>
  <si>
    <t xml:space="preserve">Ambulante Behandlung  im Krankenhaus</t>
  </si>
  <si>
    <t xml:space="preserve">Stationäre Behandlung im Ausland</t>
  </si>
  <si>
    <t xml:space="preserve">Mitglieder</t>
  </si>
  <si>
    <t xml:space="preserve">(einschließlich Rentner)</t>
  </si>
  <si>
    <t xml:space="preserve">Arbeitsunfähigkeit (ohne Rentner)</t>
  </si>
  <si>
    <t xml:space="preserve">Krankengeld (ohne Rentner)</t>
  </si>
  <si>
    <t xml:space="preserve">Familien-</t>
  </si>
  <si>
    <t xml:space="preserve">angehörige</t>
  </si>
  <si>
    <t xml:space="preserve"> -</t>
  </si>
  <si>
    <t xml:space="preserve"> - </t>
  </si>
  <si>
    <t xml:space="preserve">15. Leistungsfälle und -tage der Mitglieder in den sächsischen Krankenkassen 2012   </t>
  </si>
  <si>
    <t xml:space="preserve">      nach Leistungsart, Geschlecht und Art der Mitgliedschaft</t>
  </si>
  <si>
    <t xml:space="preserve">(ohne Rentner)</t>
  </si>
  <si>
    <t xml:space="preserve">         -</t>
  </si>
  <si>
    <t xml:space="preserve">Ambulante Behandlung im Krankenhaus</t>
  </si>
  <si>
    <t xml:space="preserve">darunter Pflichtmitglieder</t>
  </si>
  <si>
    <t xml:space="preserve">16. Leistungsfälle und -tage der Versicherten in den sächsischen Krankenkassen 2012</t>
  </si>
  <si>
    <t xml:space="preserve">      für Maßnahmen zur Vorsorge und Rehabilitation nach Leistungsart und Versichertengruppe</t>
  </si>
  <si>
    <t xml:space="preserve">davon</t>
  </si>
  <si>
    <t xml:space="preserve">Vorsorge-
leistungen</t>
  </si>
  <si>
    <t xml:space="preserve">Rehabili-
tations-
leistungen</t>
  </si>
  <si>
    <t xml:space="preserve">Versicherte insgesamt</t>
  </si>
  <si>
    <t xml:space="preserve">Stationäre Leistungen</t>
  </si>
  <si>
    <t xml:space="preserve">  und zwar</t>
  </si>
  <si>
    <t xml:space="preserve">  mit Zuzahlung</t>
  </si>
  <si>
    <t xml:space="preserve">  Anschlussrehabilitation</t>
  </si>
  <si>
    <t xml:space="preserve">Ambulante Vorsorgeleistungen
  in anerkannten Kurorten</t>
  </si>
  <si>
    <t xml:space="preserve">Med. Vorsorge für Mütter</t>
  </si>
  <si>
    <t xml:space="preserve">  und Väter</t>
  </si>
  <si>
    <t xml:space="preserve">Med. Rehabilitation für Mütter</t>
  </si>
  <si>
    <t xml:space="preserve">Ambulante Rehabilitation</t>
  </si>
  <si>
    <t xml:space="preserve">Amb. Anschlussrehabilitation</t>
  </si>
  <si>
    <t xml:space="preserve"> x</t>
  </si>
  <si>
    <t xml:space="preserve"> x </t>
  </si>
  <si>
    <t xml:space="preserve">Familienangehörige der Mitglieder (ohne Rentner)</t>
  </si>
  <si>
    <t xml:space="preserve">Rentner und ihre Familienangehörigen</t>
  </si>
  <si>
    <r>
      <rPr>
        <b val="true"/>
        <sz val="10"/>
        <rFont val="Arial"/>
        <family val="2"/>
      </rPr>
      <t xml:space="preserve">17. Leistungsfälle der sächsischen Krankenkassen für Maßnahmen zur Früherkennung</t>
    </r>
    <r>
      <rPr>
        <b val="true"/>
        <vertAlign val="superscript"/>
        <sz val="10"/>
        <rFont val="Arial"/>
        <family val="2"/>
      </rPr>
      <t xml:space="preserve">1)</t>
    </r>
  </si>
  <si>
    <t xml:space="preserve">      von Krankheiten 2012 nach Versichertengruppe und Kassenart</t>
  </si>
  <si>
    <t xml:space="preserve">Versichertengruppe</t>
  </si>
  <si>
    <t xml:space="preserve">  Kinder</t>
  </si>
  <si>
    <t xml:space="preserve">  Frauen</t>
  </si>
  <si>
    <t xml:space="preserve">  Männer</t>
  </si>
  <si>
    <t xml:space="preserve">Familienangehörige der
  Mitglieder (ohne Rentner)</t>
  </si>
  <si>
    <t xml:space="preserve">Rentner und ihre 
  Familienangehörigen</t>
  </si>
  <si>
    <t xml:space="preserve">1) Gemäß § 25 Absatz 2 und § 26 SGB V - jährliche Krebsfrüherkennung für Frauen ab 20 Jahre, für Männer ab 45 Jahre      </t>
  </si>
  <si>
    <t xml:space="preserve">    sowie Kinderuntersuchung von Zahn-, Mund- und Kieferkrankheiten, sowie zur körperlich und geistigen Entwicklung.  </t>
  </si>
  <si>
    <r>
      <rPr>
        <b val="true"/>
        <sz val="10"/>
        <rFont val="Arial"/>
        <family val="2"/>
      </rPr>
      <t xml:space="preserve">18. Leistungsfälle der sächsischen Krankenkassen für Maßnahmen zur Verhütung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Gemäß § 25, Absatz 1 SGB V - ab vollendeten 35. Lebensjahr, jedes zweite Jahr, zur Früherkennung von Herz- Kreislauf- und </t>
  </si>
  <si>
    <t xml:space="preserve">    Nierenerkrankungen sowie der Zuckerkrankheit.     </t>
  </si>
  <si>
    <t xml:space="preserve">19. Leistungsfälle der sächsischen Krankenkassen für Maßnahmen zur Empfängnisverhütung,</t>
  </si>
  <si>
    <t xml:space="preserve">      Sterilisation und zum Schwangerschaftsabbruch 2012 nach Versichertengruppe und Kassenart</t>
  </si>
  <si>
    <r>
      <rPr>
        <b val="true"/>
        <sz val="10"/>
        <rFont val="Arial"/>
        <family val="2"/>
      </rPr>
      <t xml:space="preserve">20. Krankenstand der Pflichtmitglieder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der sächsischen Krankenkassen 2010 bis 2012</t>
    </r>
  </si>
  <si>
    <r>
      <rPr>
        <b val="true"/>
        <sz val="10"/>
        <rFont val="Arial"/>
        <family val="2"/>
      </rPr>
      <t xml:space="preserve">      nach Monaten und Kassenart </t>
    </r>
    <r>
      <rPr>
        <sz val="10"/>
        <rFont val="Arial"/>
        <family val="2"/>
      </rPr>
      <t xml:space="preserve">(in Prozent)</t>
    </r>
  </si>
  <si>
    <t xml:space="preserve">Jahr
Mona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arbeitsunfähig krankengeldberechtigte Mitglieder, ohne freiwillige Mitglieder ohne Krankengeldanspruch , Rentner,</t>
  </si>
  <si>
    <t xml:space="preserve">    Studenten, Praktikanten, Azubis ohne Entgelt, ALG II-Empfänger, landwirtschaftliche Unternehmer, Vorruhestandsgeldempfänger, </t>
  </si>
  <si>
    <t xml:space="preserve">    Wehr-, Zivil- und Dienstleistende bei der Bundespolizei </t>
  </si>
  <si>
    <t xml:space="preserve">21. Arbeitsunfähigkeit und Krankenstand der Pflichtmitglieder 1991 bis 2006 sowie </t>
  </si>
  <si>
    <t xml:space="preserve">     Arbeitsunfähigkeit und Krankenstand der krankengeldberechtigten Mitglieder 2007 bis 2012  </t>
  </si>
  <si>
    <t xml:space="preserve">     der sächsischen Krankenkassen im Jahresdurchschnitt  nach Geschlecht und Kassenart </t>
  </si>
  <si>
    <r>
      <rPr>
        <sz val="8"/>
        <rFont val="Arial"/>
        <family val="2"/>
      </rPr>
      <t xml:space="preserve">Arbeitsunfähig krankengeldberechtigte Mitglieder</t>
    </r>
    <r>
      <rPr>
        <vertAlign val="superscript"/>
        <sz val="8"/>
        <rFont val="Arial"/>
        <family val="2"/>
      </rPr>
      <t xml:space="preserve">1)</t>
    </r>
  </si>
  <si>
    <t xml:space="preserve">Krankenstand der arbeitsunfähig </t>
  </si>
  <si>
    <r>
      <rPr>
        <sz val="8"/>
        <rFont val="Arial"/>
        <family val="2"/>
      </rPr>
      <t xml:space="preserve">krankengeldberechtigten Mitglieder</t>
    </r>
    <r>
      <rPr>
        <vertAlign val="superscript"/>
        <sz val="8"/>
        <rFont val="Arial"/>
        <family val="2"/>
      </rPr>
      <t xml:space="preserve"> 1)</t>
    </r>
    <r>
      <rPr>
        <sz val="8"/>
        <rFont val="Arial"/>
        <family val="2"/>
      </rPr>
      <t xml:space="preserve"> in %</t>
    </r>
  </si>
  <si>
    <t xml:space="preserve">Allgemeine Ortskrankenkassen</t>
  </si>
  <si>
    <t xml:space="preserve">Betriebskrankenkassen</t>
  </si>
  <si>
    <t xml:space="preserve">Innungskrankenkassen</t>
  </si>
  <si>
    <t xml:space="preserve">1) bis 2006 arbeitsunfähig kranke Pflichtmitglieder ab 2007 arbeitsunfähig krankengeldberechtigte Mitglieder, </t>
  </si>
  <si>
    <t xml:space="preserve">    ohne freiwillige Mitglieder ohne Krankengeldanspruch, Rentner, Studenten, Praktikanten, Azubis ohne  Entgelt,</t>
  </si>
  <si>
    <t xml:space="preserve">    ohne landwirtschaftliche Unternehmer, Vorruhestandsgeldempfänger sowie </t>
  </si>
  <si>
    <t xml:space="preserve">    bis 2005 ohne selbständige Künstler/Publizisten</t>
  </si>
  <si>
    <t xml:space="preserve">    bis 2006 ohne Wehr-, Zivil- und Grenzschutzpflichtdienstleistende </t>
  </si>
  <si>
    <t xml:space="preserve">    seit 2006 ohne ALG II-Empfänger </t>
  </si>
  <si>
    <t xml:space="preserve">    2007 ohne  mitarbeitende Familienangehörige</t>
  </si>
  <si>
    <t xml:space="preserve">    2007 bis 2011 ohne Wehr-, Zivil- und Dienstleistende bei der Bundespolizei </t>
  </si>
  <si>
    <t xml:space="preserve">    2012 ohne Freiwillige Wehrdienstleistende und Dienstleistende bei der Bundespolizei </t>
  </si>
  <si>
    <t xml:space="preserve">22. Leistungsfälle und -tage bei Arbeitsunfähigkeit und Krankengeld der Mitglieder (ohne Rentner) </t>
  </si>
  <si>
    <t xml:space="preserve">      der sächsischen Krankenkassen 2012 nach Kassenart </t>
  </si>
  <si>
    <t xml:space="preserve">Arbeitsunfähigkeitsfälle und -tage</t>
  </si>
  <si>
    <t xml:space="preserve">darunter Krankengeldfälle und -tage</t>
  </si>
  <si>
    <t xml:space="preserve">Krankengeldzahlungen</t>
  </si>
  <si>
    <t xml:space="preserve">Insgesamt in 1 000 €</t>
  </si>
  <si>
    <t xml:space="preserve">Je Fall in €</t>
  </si>
  <si>
    <t xml:space="preserve">Pro Tag in €</t>
  </si>
  <si>
    <t xml:space="preserve">Beitragszahlungen aus Krankengeld</t>
  </si>
  <si>
    <r>
      <rPr>
        <b val="true"/>
        <sz val="10"/>
        <rFont val="Arial"/>
        <family val="2"/>
      </rPr>
      <t xml:space="preserve">23. Beschäftigte der sächsischen Krankenkass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1 und 2012 nach Personalart,  </t>
    </r>
  </si>
  <si>
    <t xml:space="preserve">      Dienstverhältnis und Kassenart                                                             </t>
  </si>
  <si>
    <t xml:space="preserve">Personalart
Dienstverhältnis</t>
  </si>
  <si>
    <t xml:space="preserve">Insgesamt
</t>
  </si>
  <si>
    <t xml:space="preserve">Verwaltungspersonal</t>
  </si>
  <si>
    <t xml:space="preserve">Personal im Sozialdienst</t>
  </si>
  <si>
    <t xml:space="preserve">Wirtschaftspersonal</t>
  </si>
  <si>
    <t xml:space="preserve">Sonstiges Fachpersonal, Wehr- und
    Zivildienstleistende</t>
  </si>
  <si>
    <t xml:space="preserve">Personal in Eigenbetrieben</t>
  </si>
  <si>
    <t xml:space="preserve">  Beschäftigte im höheren Dienst</t>
  </si>
  <si>
    <t xml:space="preserve">  Beschäftigte im gehobenen Dienst </t>
  </si>
  <si>
    <t xml:space="preserve">  Beschäftigte im mittleren und einfachen Dienst</t>
  </si>
  <si>
    <t xml:space="preserve">  Alterszeitbeschäftigte</t>
  </si>
  <si>
    <t xml:space="preserve">  Auszubildende und Dienstanwärter</t>
  </si>
  <si>
    <t xml:space="preserve">  Arbeiter</t>
  </si>
  <si>
    <t xml:space="preserve">Mutterschaft/Elternzeit</t>
  </si>
  <si>
    <t xml:space="preserve">Unbezahlt Beurlaubte</t>
  </si>
  <si>
    <r>
      <rPr>
        <sz val="9"/>
        <rFont val="Arial"/>
        <family val="2"/>
      </rPr>
      <t xml:space="preserve">Sonstiges Fachpersonal, freiwillig 
    Wehrdienstleistende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Pflegeberat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Mutterschutz/Elternzeit/Pflegezeit </t>
    </r>
    <r>
      <rPr>
        <vertAlign val="superscript"/>
        <sz val="9"/>
        <rFont val="Arial"/>
        <family val="2"/>
      </rPr>
      <t xml:space="preserve">3)</t>
    </r>
  </si>
  <si>
    <t xml:space="preserve">Unbezahlt Beurlaubte </t>
  </si>
  <si>
    <t xml:space="preserve">2) neue Bezeichnung 2012</t>
  </si>
  <si>
    <t xml:space="preserve">3) neues Merkmal 2012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#\ ###\ ###;@"/>
    <numFmt numFmtId="166" formatCode="###\ ###;@"/>
    <numFmt numFmtId="167" formatCode="0.00"/>
    <numFmt numFmtId="168" formatCode="0"/>
    <numFmt numFmtId="169" formatCode="#\ ###\ ##0&quot;  &quot;"/>
    <numFmt numFmtId="170" formatCode="0.0"/>
    <numFmt numFmtId="171" formatCode="#\ ###\ ###&quot;  &quot;"/>
    <numFmt numFmtId="172" formatCode="#\ ###\ ##0&quot;       &quot;"/>
    <numFmt numFmtId="173" formatCode="#\ ###\ ###\ "/>
    <numFmt numFmtId="174" formatCode="###\ ###\ ;@\ "/>
    <numFmt numFmtId="175" formatCode="#0.0&quot;  &quot;;@&quot;  &quot;"/>
    <numFmt numFmtId="176" formatCode="##\ ##0&quot;  &quot;;;@&quot;  &quot;"/>
    <numFmt numFmtId="177" formatCode="#\ ###\ ###&quot;  &quot;;@&quot;  &quot;"/>
    <numFmt numFmtId="178" formatCode="#\ ###&quot;     &quot;;@&quot;  &quot;"/>
    <numFmt numFmtId="179" formatCode="_-* #,##0.00\ [$€-1]_-;\-* #,##0.00\ [$€-1]_-;_-* \-??\ [$€-1]_-"/>
    <numFmt numFmtId="180" formatCode="###\ ###\ ###"/>
    <numFmt numFmtId="181" formatCode="###\ ###&quot;    &quot;;@&quot;    &quot;"/>
    <numFmt numFmtId="182" formatCode="##0.0;@"/>
    <numFmt numFmtId="183" formatCode="##0.0&quot;     &quot;;@&quot;     &quot;"/>
    <numFmt numFmtId="184" formatCode="#\ ###\ ###\ ;;&quot;- &quot;;@\ "/>
    <numFmt numFmtId="185" formatCode="#,##0"/>
    <numFmt numFmtId="186" formatCode="#\ ###\ ###&quot;  &quot;;@&quot;      &quot;"/>
    <numFmt numFmtId="187" formatCode="#\ ###\ ##0&quot;  &quot;;;&quot;-  &quot;"/>
    <numFmt numFmtId="188" formatCode="##0.0&quot;    &quot;;\-##0.0&quot;    &quot;;&quot;-    &quot;;@&quot;    &quot;"/>
    <numFmt numFmtId="189" formatCode="0.0000"/>
    <numFmt numFmtId="190" formatCode="#\ ###&quot;  &quot;;@&quot;  &quot;"/>
    <numFmt numFmtId="191" formatCode="#,##0.00"/>
    <numFmt numFmtId="192" formatCode="##\ ##0"/>
    <numFmt numFmtId="193" formatCode="#0.00&quot;  &quot;;@&quot;  &quot;"/>
    <numFmt numFmtId="194" formatCode="#\ ##0.#0\ ;@\ "/>
    <numFmt numFmtId="195" formatCode="#\ ##0.#0;@"/>
    <numFmt numFmtId="196" formatCode="#0.0&quot;        &quot;;@&quot;        &quot;"/>
    <numFmt numFmtId="197" formatCode="#0.0;@"/>
    <numFmt numFmtId="198" formatCode="#0.0&quot;  &quot;;@\ "/>
    <numFmt numFmtId="199" formatCode="#\ ###\ ###\ ;@&quot;     &quot;"/>
    <numFmt numFmtId="200" formatCode="#,##0.0000000"/>
    <numFmt numFmtId="201" formatCode="#\ ##0.00&quot;  &quot;;@\ "/>
    <numFmt numFmtId="202" formatCode="#0.0&quot;   &quot;;@&quot;   &quot;"/>
    <numFmt numFmtId="203" formatCode="#\ ##0.00&quot;  &quot;;;&quot;-  &quot;;@\ "/>
    <numFmt numFmtId="204" formatCode="#\ ##0.0&quot;  &quot;;;&quot;-   &quot;;@\ "/>
    <numFmt numFmtId="205" formatCode="#\ ##0.#0&quot;  &quot;;@&quot;  &quot;"/>
    <numFmt numFmtId="206" formatCode="#\ ##0.0&quot;  &quot;;@\ "/>
    <numFmt numFmtId="207" formatCode="0.00&quot;  &quot;;@\ "/>
    <numFmt numFmtId="208" formatCode="#0.00&quot;  &quot;;@\ "/>
    <numFmt numFmtId="209" formatCode="##\ ###\ ###&quot;  &quot;;@&quot;  &quot;"/>
    <numFmt numFmtId="210" formatCode="##\ ###\ ###&quot;  &quot;;;&quot;-  &quot;;@\ "/>
    <numFmt numFmtId="211" formatCode="##\ ###\ ###&quot;  &quot;;;&quot;- &quot;;@\ "/>
    <numFmt numFmtId="212" formatCode="##\ ###\ ##0\ ;;&quot;- &quot;;@\ "/>
    <numFmt numFmtId="213" formatCode="General"/>
    <numFmt numFmtId="214" formatCode="#\ ###\ ###&quot;      &quot;;@&quot;      &quot;"/>
    <numFmt numFmtId="215" formatCode="#0.0&quot;      &quot;;@&quot;      &quot;"/>
    <numFmt numFmtId="216" formatCode="###\ ###&quot;  &quot;;@&quot;  &quot;"/>
    <numFmt numFmtId="217" formatCode="#,###,###\ ;@\ "/>
    <numFmt numFmtId="218" formatCode="#\ ###\ ##0&quot;  &quot;;@&quot;  &quot;"/>
    <numFmt numFmtId="219" formatCode="#0.0&quot;        &quot;;@&quot;        &quot;"/>
    <numFmt numFmtId="220" formatCode="####\ ###&quot;          &quot;;@&quot;          &quot;"/>
    <numFmt numFmtId="221" formatCode="#\ ##0.0&quot;  &quot;;@&quot;  &quot;"/>
    <numFmt numFmtId="222" formatCode="#\ ##0.00&quot;  &quot;;@&quot;  &quot;"/>
  </numFmts>
  <fonts count="5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8"/>
      <name val="Arial"/>
      <family val="2"/>
    </font>
    <font>
      <sz val="9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7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9"/>
      <name val="Arial"/>
      <family val="2"/>
    </font>
    <font>
      <sz val="9"/>
      <name val="MS Sans Serif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b val="true"/>
      <i val="true"/>
      <sz val="10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i val="true"/>
      <sz val="8.5"/>
      <name val="Arial"/>
      <family val="2"/>
    </font>
    <font>
      <sz val="8.6"/>
      <name val="Arial"/>
      <family val="2"/>
    </font>
    <font>
      <i val="true"/>
      <sz val="8.6"/>
      <name val="Arial"/>
      <family val="2"/>
    </font>
    <font>
      <sz val="10"/>
      <color rgb="FF0000FF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sz val="9"/>
      <color rgb="FF0000FF"/>
      <name val="Arial"/>
      <family val="2"/>
    </font>
    <font>
      <sz val="7"/>
      <color rgb="FF0000FF"/>
      <name val="Arial"/>
      <family val="2"/>
    </font>
    <font>
      <b val="true"/>
      <sz val="9"/>
      <color rgb="FFFF6600"/>
      <name val="Arial"/>
      <family val="2"/>
    </font>
    <font>
      <b val="true"/>
      <i val="true"/>
      <sz val="7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21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13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9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9" fontId="2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9" fontId="1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2 2" xfId="22"/>
    <cellStyle name="Standard 3" xfId="23"/>
    <cellStyle name="Standard 4" xfId="24"/>
    <cellStyle name="Standard 5" xfId="25"/>
    <cellStyle name="Standard 6" xfId="26"/>
    <cellStyle name="Standard_01_10_15_Euro" xfId="27"/>
    <cellStyle name="Standard_Tab-14_00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6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79.85"/>
    <col collapsed="false" customWidth="true" hidden="false" outlineLevel="0" max="4" min="4" style="1" width="8.7"/>
    <col collapsed="false" customWidth="false" hidden="false" outlineLevel="0" max="257" min="5" style="1" width="11.42"/>
  </cols>
  <sheetData>
    <row r="2" customFormat="false" ht="15" hidden="false" customHeight="false" outlineLevel="0" collapsed="false">
      <c r="A2" s="2" t="s">
        <v>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5" customFormat="false" ht="15" hidden="false" customHeight="false" outlineLevel="0" collapsed="false">
      <c r="A5" s="3" t="s">
        <v>1</v>
      </c>
      <c r="B5" s="4"/>
    </row>
    <row r="7" customFormat="false" ht="12.75" hidden="false" customHeight="false" outlineLevel="0" collapsed="false">
      <c r="D7" s="5"/>
      <c r="H7" s="5"/>
    </row>
    <row r="8" s="8" customFormat="true" ht="36" hidden="false" customHeight="true" outlineLevel="0" collapsed="false">
      <c r="A8" s="6" t="s">
        <v>2</v>
      </c>
      <c r="B8" s="7"/>
      <c r="D8" s="9"/>
    </row>
    <row r="9" s="8" customFormat="true" ht="33" hidden="false" customHeight="true" outlineLevel="0" collapsed="false">
      <c r="A9" s="10" t="s">
        <v>3</v>
      </c>
      <c r="B9" s="11"/>
      <c r="C9" s="12" t="s">
        <v>4</v>
      </c>
      <c r="D9" s="13"/>
      <c r="E9" s="14"/>
    </row>
    <row r="10" s="8" customFormat="true" ht="33" hidden="false" customHeight="true" outlineLevel="0" collapsed="false">
      <c r="A10" s="10" t="s">
        <v>5</v>
      </c>
      <c r="B10" s="11"/>
      <c r="C10" s="12" t="s">
        <v>6</v>
      </c>
      <c r="D10" s="13"/>
      <c r="E10" s="14"/>
    </row>
    <row r="11" s="8" customFormat="true" ht="33" hidden="false" customHeight="true" outlineLevel="0" collapsed="false">
      <c r="A11" s="10" t="s">
        <v>7</v>
      </c>
      <c r="B11" s="11"/>
      <c r="C11" s="12" t="s">
        <v>8</v>
      </c>
      <c r="D11" s="13"/>
      <c r="E11" s="14"/>
    </row>
    <row r="12" s="8" customFormat="true" ht="33" hidden="false" customHeight="true" outlineLevel="0" collapsed="false">
      <c r="A12" s="10" t="s">
        <v>9</v>
      </c>
      <c r="B12" s="11"/>
      <c r="C12" s="12" t="s">
        <v>10</v>
      </c>
      <c r="D12" s="13"/>
      <c r="E12" s="14"/>
    </row>
    <row r="13" s="8" customFormat="true" ht="33" hidden="false" customHeight="true" outlineLevel="0" collapsed="false">
      <c r="A13" s="10" t="s">
        <v>11</v>
      </c>
      <c r="B13" s="11"/>
      <c r="C13" s="12" t="s">
        <v>12</v>
      </c>
      <c r="D13" s="13"/>
      <c r="E13" s="14"/>
    </row>
    <row r="14" s="8" customFormat="true" ht="33" hidden="false" customHeight="true" outlineLevel="0" collapsed="false">
      <c r="A14" s="10" t="s">
        <v>13</v>
      </c>
      <c r="B14" s="11"/>
      <c r="C14" s="12" t="s">
        <v>14</v>
      </c>
      <c r="D14" s="13"/>
      <c r="E14" s="14"/>
    </row>
    <row r="15" s="8" customFormat="true" ht="33" hidden="false" customHeight="true" outlineLevel="0" collapsed="false">
      <c r="A15" s="10" t="s">
        <v>15</v>
      </c>
      <c r="B15" s="11"/>
      <c r="C15" s="12" t="s">
        <v>16</v>
      </c>
      <c r="D15" s="13"/>
      <c r="E15" s="14"/>
    </row>
    <row r="16" s="8" customFormat="true" ht="33" hidden="false" customHeight="true" outlineLevel="0" collapsed="false">
      <c r="A16" s="10" t="s">
        <v>17</v>
      </c>
      <c r="B16" s="11"/>
      <c r="C16" s="12" t="s">
        <v>18</v>
      </c>
      <c r="D16" s="13"/>
      <c r="E16" s="14"/>
    </row>
    <row r="17" s="8" customFormat="true" ht="33" hidden="false" customHeight="true" outlineLevel="0" collapsed="false">
      <c r="A17" s="10" t="s">
        <v>19</v>
      </c>
      <c r="B17" s="11"/>
      <c r="C17" s="12" t="s">
        <v>20</v>
      </c>
      <c r="D17" s="13"/>
      <c r="E17" s="14"/>
    </row>
    <row r="18" s="8" customFormat="true" ht="33" hidden="false" customHeight="true" outlineLevel="0" collapsed="false">
      <c r="A18" s="10" t="s">
        <v>21</v>
      </c>
      <c r="B18" s="11"/>
      <c r="C18" s="12" t="s">
        <v>22</v>
      </c>
      <c r="D18" s="13"/>
      <c r="E18" s="14"/>
    </row>
    <row r="19" s="8" customFormat="true" ht="33" hidden="false" customHeight="true" outlineLevel="0" collapsed="false">
      <c r="A19" s="10" t="s">
        <v>23</v>
      </c>
      <c r="B19" s="11"/>
      <c r="C19" s="12" t="s">
        <v>24</v>
      </c>
      <c r="D19" s="13"/>
      <c r="E19" s="14"/>
    </row>
    <row r="20" s="8" customFormat="true" ht="33" hidden="false" customHeight="true" outlineLevel="0" collapsed="false">
      <c r="A20" s="10" t="s">
        <v>25</v>
      </c>
      <c r="B20" s="11"/>
      <c r="C20" s="12" t="s">
        <v>26</v>
      </c>
      <c r="D20" s="13"/>
      <c r="E20" s="14"/>
    </row>
    <row r="21" s="8" customFormat="true" ht="33" hidden="false" customHeight="true" outlineLevel="0" collapsed="false">
      <c r="A21" s="10" t="s">
        <v>27</v>
      </c>
      <c r="B21" s="11"/>
      <c r="C21" s="12" t="s">
        <v>28</v>
      </c>
      <c r="D21" s="13"/>
      <c r="E21" s="14"/>
    </row>
    <row r="22" s="8" customFormat="true" ht="33" hidden="false" customHeight="true" outlineLevel="0" collapsed="false">
      <c r="A22" s="10" t="s">
        <v>29</v>
      </c>
      <c r="B22" s="11"/>
      <c r="C22" s="12" t="s">
        <v>30</v>
      </c>
      <c r="D22" s="13"/>
      <c r="E22" s="14"/>
    </row>
    <row r="23" s="8" customFormat="true" ht="33" hidden="false" customHeight="true" outlineLevel="0" collapsed="false">
      <c r="A23" s="10" t="s">
        <v>31</v>
      </c>
      <c r="B23" s="11"/>
      <c r="C23" s="12" t="s">
        <v>32</v>
      </c>
      <c r="D23" s="13"/>
      <c r="E23" s="14"/>
    </row>
    <row r="24" s="8" customFormat="true" ht="33" hidden="false" customHeight="true" outlineLevel="0" collapsed="false">
      <c r="A24" s="10" t="s">
        <v>33</v>
      </c>
      <c r="B24" s="11"/>
      <c r="C24" s="12" t="s">
        <v>34</v>
      </c>
      <c r="D24" s="13"/>
      <c r="E24" s="14"/>
    </row>
    <row r="25" s="8" customFormat="true" ht="33" hidden="false" customHeight="true" outlineLevel="0" collapsed="false">
      <c r="A25" s="10" t="s">
        <v>35</v>
      </c>
      <c r="B25" s="11"/>
      <c r="C25" s="12" t="s">
        <v>36</v>
      </c>
      <c r="D25" s="13"/>
      <c r="E25" s="14"/>
    </row>
    <row r="26" s="8" customFormat="true" ht="33" hidden="false" customHeight="true" outlineLevel="0" collapsed="false">
      <c r="A26" s="15" t="s">
        <v>37</v>
      </c>
      <c r="B26" s="11"/>
      <c r="C26" s="12" t="s">
        <v>38</v>
      </c>
      <c r="D26" s="13"/>
    </row>
    <row r="27" s="8" customFormat="true" ht="33" hidden="false" customHeight="true" outlineLevel="0" collapsed="false">
      <c r="A27" s="15" t="s">
        <v>39</v>
      </c>
      <c r="B27" s="11"/>
      <c r="C27" s="12" t="s">
        <v>40</v>
      </c>
      <c r="D27" s="13"/>
    </row>
    <row r="28" s="8" customFormat="true" ht="33" hidden="false" customHeight="true" outlineLevel="0" collapsed="false">
      <c r="A28" s="15" t="s">
        <v>41</v>
      </c>
      <c r="B28" s="11"/>
      <c r="C28" s="12" t="s">
        <v>42</v>
      </c>
      <c r="D28" s="13"/>
    </row>
    <row r="29" s="8" customFormat="true" ht="39.75" hidden="false" customHeight="true" outlineLevel="0" collapsed="false">
      <c r="A29" s="15" t="s">
        <v>43</v>
      </c>
      <c r="B29" s="11"/>
      <c r="C29" s="12" t="s">
        <v>44</v>
      </c>
      <c r="D29" s="13"/>
    </row>
    <row r="30" s="8" customFormat="true" ht="31.5" hidden="false" customHeight="true" outlineLevel="0" collapsed="false">
      <c r="A30" s="15" t="s">
        <v>45</v>
      </c>
      <c r="B30" s="11"/>
      <c r="C30" s="12" t="s">
        <v>46</v>
      </c>
      <c r="D30" s="13"/>
    </row>
    <row r="31" s="8" customFormat="true" ht="39.75" hidden="false" customHeight="true" outlineLevel="0" collapsed="false">
      <c r="A31" s="15" t="s">
        <v>47</v>
      </c>
      <c r="B31" s="11"/>
      <c r="C31" s="12" t="s">
        <v>48</v>
      </c>
      <c r="D31" s="13"/>
    </row>
    <row r="52" customFormat="false" ht="12.75" hidden="false" customHeight="false" outlineLevel="0" collapsed="false">
      <c r="D52" s="8"/>
    </row>
    <row r="53" customFormat="false" ht="12.75" hidden="false" customHeight="false" outlineLevel="0" collapsed="false">
      <c r="A53" s="16"/>
      <c r="B53" s="8"/>
      <c r="C53" s="8"/>
      <c r="D53" s="8"/>
    </row>
    <row r="54" customFormat="false" ht="12.75" hidden="false" customHeight="false" outlineLevel="0" collapsed="false">
      <c r="A54" s="8"/>
      <c r="B54" s="8"/>
      <c r="C54" s="8"/>
      <c r="D54" s="8"/>
    </row>
    <row r="55" customFormat="false" ht="12.75" hidden="false" customHeight="false" outlineLevel="0" collapsed="false">
      <c r="A55" s="16"/>
      <c r="B55" s="8"/>
      <c r="C55" s="8"/>
      <c r="D55" s="8"/>
    </row>
    <row r="56" customFormat="false" ht="12.75" hidden="false" customHeight="false" outlineLevel="0" collapsed="false">
      <c r="A56" s="8"/>
      <c r="B56" s="8"/>
      <c r="C56" s="8"/>
      <c r="D56" s="8"/>
    </row>
    <row r="57" customFormat="false" ht="12.75" hidden="false" customHeight="false" outlineLevel="0" collapsed="false">
      <c r="A57" s="16"/>
      <c r="B57" s="8"/>
      <c r="C57" s="8"/>
      <c r="D57" s="8"/>
    </row>
    <row r="58" customFormat="false" ht="12.75" hidden="false" customHeight="false" outlineLevel="0" collapsed="false">
      <c r="A58" s="8"/>
      <c r="B58" s="8"/>
      <c r="C58" s="8"/>
      <c r="D58" s="8"/>
    </row>
    <row r="59" customFormat="false" ht="12.75" hidden="false" customHeight="false" outlineLevel="0" collapsed="false">
      <c r="A59" s="16"/>
      <c r="B59" s="8"/>
      <c r="C59" s="8"/>
      <c r="D59" s="8"/>
    </row>
    <row r="60" customFormat="false" ht="12.75" hidden="false" customHeight="false" outlineLevel="0" collapsed="false">
      <c r="A60" s="8"/>
      <c r="B60" s="8"/>
      <c r="C60" s="8"/>
    </row>
  </sheetData>
  <hyperlinks>
    <hyperlink ref="A9" location="Tab01_12!A1" display="1."/>
    <hyperlink ref="C9" location="Tab01_12!A1" display="Mitglieder der sächsischen Krankenkassen am 1. Juli 2012 nach Kassenart, &#10;Art der Mitgliedschaft und Geschlecht "/>
    <hyperlink ref="A10" location="Tab02_12!A1" display="2."/>
    <hyperlink ref="C10" location="Tab02_12!A1" display="Mitglieder der sächsischen Krankenkassen am 1. Oktober 1991 bis 1997 und &#10;am 1. Juli 1998 bis 2012 nach Kassenart"/>
    <hyperlink ref="A11" location="Tab03_12!A1" display="3."/>
    <hyperlink ref="C11" location="Tab03_12!A1" display="Mitglieder der sächsischen Krankenkassen am 1. Juli 2012 nach Alter, &#10;Art der Mitgliedschaft und Geschlecht "/>
    <hyperlink ref="A12" location="Tab04_12!A1" display="4."/>
    <hyperlink ref="C12" location="Tab04_12!A1" display="Durchschnittliche Anzahl der Mitglieder der sächsischen Krankenkassen 2010 bis 2012&#10;nach Art der Mitgliedschaft, Geschlecht und Kassenart  "/>
    <hyperlink ref="A13" location="Tab05_12!A1" display="5."/>
    <hyperlink ref="C13" location="Tab05_12!A1" display="Mitversicherte Familienangehörige der sächsischen Krankenkassen am 1. Juli 2012 &#10;nach Art der Mitgliedschaft, Alter und Kassenart"/>
    <hyperlink ref="A14" location="Tab06_12!A1" display="6."/>
    <hyperlink ref="C14" location="Tab06_12!A1" display="Einnahmen und Ausgaben der sächsischen Krankenkassen 2011 und 2012 &#10;nach Kassenart"/>
    <hyperlink ref="A15" location="Tab07_12!A1" display="7."/>
    <hyperlink ref="C15" location="Tab07_12!A1" display="Entwicklung der Beitragsbemessungsgrenzen in der gesetzlichen&#10;Krankenversicherung von 2004 bis 2012"/>
    <hyperlink ref="A16" location="Tab08_12!A1" display="8."/>
    <hyperlink ref="C16" location="Tab08_12!A1" display="Beitragssatzentwicklung der sächsischen Krankenkassen von 1992 bis 2012 &#10;nach Kassenart"/>
    <hyperlink ref="A17" location="Tab09_12!A1" display="9."/>
    <hyperlink ref="C17" location="Tab09_12!A1" display="Zuweisungen aus dem Gesundheitsfonds (Abschlagsverfahren und Spitzbetrag&#10;Jahresausgleich) der sächsischen Krankenkassen  2010 bis 2012 nach Kassenart "/>
    <hyperlink ref="A18" location="Tab10_12!A1" display="10."/>
    <hyperlink ref="C18" location="Tab10_12!A1" display="Einnahmen und Leistungsausgaben je Versicherte der sächsischen Krankenkassen &#10;2012 nach Art der Mitgliedschaft und Kassenart"/>
    <hyperlink ref="A19" location="Tab11_12!A1" display="11."/>
    <hyperlink ref="C19" location="Tab11_12!A1" display="Relative Veränderung der Einnahmen und Leistungsausgaben der sächsischen &#10;Krankenkassen je Versicherter 2008 bis 2012"/>
    <hyperlink ref="A20" location="Tab12_12!A1" display="12."/>
    <hyperlink ref="C20" location="Tab12_12!A1" display="Leistungsausgaben der sächsischen Krankenkassen 2012 nach Art der Leistung &#10;und Kassenart"/>
    <hyperlink ref="A21" location="Tab13_12!A1" display="13."/>
    <hyperlink ref="C21" location="Tab13_12!A1" display="Durchschnittliche Leistungsausgaben je Versicherte der sächsischen Krankenkassen 2012 &#10;nach Art der Leistung, Kassenart und Art der Mitgliedschaft"/>
    <hyperlink ref="A22" location="Tab14_12!A1" display="14."/>
    <hyperlink ref="C22" location="Tab14_12!A1" display="Leistungsfälle und -tage der Versicherten in den sächsischen Krankenkassen 2012&#10;nach Leistungsart, Geschlecht und Versichertengruppe"/>
    <hyperlink ref="A23" location="Tab15_12!A1" display="15."/>
    <hyperlink ref="C23" location="Tab15_12!A1" display="Leistungsfälle und -tage der Mitglieder in den sächsischen Krankenkassen 2012&#10;nach Leistungsart, Geschlecht und Art der Mitgliedschaft"/>
    <hyperlink ref="A24" location="Tab16_12!A1" display="16."/>
    <hyperlink ref="C24" location="Tab16_12!A1" display="Leistungsfälle und -tage der Versicherten in den sächsischen Krankenkassen 2012 &#10;für Maßnahmen zur Vorsorge und Rehabilitation nach Leistungsart und Versichertengruppe"/>
    <hyperlink ref="A25" location="Tab17_12!A1" display="17."/>
    <hyperlink ref="C25" location="Tab17_12!A1" display="Leistungsfälle der sächsischen Krankenkassen für Maßnahmen zur Früherkennung&#10;von Krankheiten 2012 nach Versichertengruppe und Kassenart"/>
    <hyperlink ref="A26" location="Tab18_12!A1" display="18."/>
    <hyperlink ref="C26" location="Tab18_12!A1" display="Leistungsfälle der sächsischen Krankenkassen für Maßnahmen zur Verhütung&#10;von Krankheiten 2012 nach Versichertengruppe und Kassenart"/>
    <hyperlink ref="A27" location="'Tab19_12 '!A1" display="19."/>
    <hyperlink ref="C27" location="Tab19_12!A1" display="Leistungsfälle der sächsischen Krankenkassen für Maßnahmen zur Empfängnisverhütung,&#10;Sterilisation und zum Schwangerschaftsabbruch 2012 nach Versichertengruppe und Kassenart"/>
    <hyperlink ref="A28" location="Tab20_12!A1" display="20."/>
    <hyperlink ref="C28" location="Tab20_12!A1" display="Krankenstand der Pflichtmitglieder der sächsischen Krankenkassen 2010 bis 2012&#10;nach Monaten und Kassenart  "/>
    <hyperlink ref="A29" location="Tab21_12!A1" display="21."/>
    <hyperlink ref="C29" location="Tab21_12!A1" display="Arbeitsunfähigkeit und Krankenstand der Pflichtmitglieder 1991 bis 2006 sowie Arbeitsunfähigkeit &#10;und Krankenstand der sächsischen krankengeldberechtigten Mitglieder 2007 bis 2012 &#10;der sächsischen Krankenkassen im Jahresdurchschnitt nach Geschlecht und Kassenart "/>
    <hyperlink ref="A30" location="Tab22_12!A1" display="22."/>
    <hyperlink ref="C30" location="Tab22_12!A1" display="Leistungsfälle und -tage bei Arbeitsunfähigkeit und Krankengeld der Mitglieder (ohne Rentner)&#10;der sächsischen Krankenkassen 2012 nach Kassenart "/>
    <hyperlink ref="A31" location="Tab23_12!A1" display="23."/>
    <hyperlink ref="C31" location="Tab23_12!A1" display="Beschäftigte der sächsischen Krankenkassen am 30. Juni 2011 und 2012 nach Personalart,&#10;Dienstverhältnis und Kassenar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8" width="20.28"/>
    <col collapsed="false" customWidth="true" hidden="false" outlineLevel="0" max="4" min="2" style="218" width="22.13"/>
    <col collapsed="false" customWidth="false" hidden="false" outlineLevel="0" max="257" min="5" style="218" width="11.42"/>
  </cols>
  <sheetData>
    <row r="1" s="218" customFormat="true" ht="12.75" hidden="false" customHeight="false" outlineLevel="0" collapsed="false">
      <c r="A1" s="219" t="s">
        <v>138</v>
      </c>
      <c r="B1" s="219"/>
    </row>
    <row r="2" s="218" customFormat="true" ht="12.75" hidden="false" customHeight="false" outlineLevel="0" collapsed="false">
      <c r="A2" s="220" t="s">
        <v>139</v>
      </c>
      <c r="B2" s="219"/>
    </row>
    <row r="3" s="218" customFormat="true" ht="12.75" hidden="false" customHeight="true" outlineLevel="0" collapsed="false">
      <c r="A3" s="219" t="s">
        <v>140</v>
      </c>
      <c r="B3" s="219"/>
    </row>
    <row r="4" customFormat="false" ht="12.75" hidden="false" customHeight="false" outlineLevel="0" collapsed="false">
      <c r="A4" s="219"/>
      <c r="B4" s="219"/>
    </row>
    <row r="5" customFormat="false" ht="24" hidden="false" customHeight="true" outlineLevel="0" collapsed="false">
      <c r="A5" s="221" t="s">
        <v>51</v>
      </c>
      <c r="B5" s="222" t="n">
        <v>2010</v>
      </c>
      <c r="C5" s="223" t="n">
        <v>2011</v>
      </c>
      <c r="D5" s="223" t="n">
        <v>2012</v>
      </c>
    </row>
    <row r="6" customFormat="false" ht="15" hidden="false" customHeight="true" outlineLevel="0" collapsed="false">
      <c r="A6" s="224"/>
      <c r="B6" s="225"/>
    </row>
    <row r="7" customFormat="false" ht="27.75" hidden="false" customHeight="true" outlineLevel="0" collapsed="false">
      <c r="A7" s="226" t="s">
        <v>141</v>
      </c>
      <c r="B7" s="227" t="n">
        <v>11745984.01295</v>
      </c>
      <c r="C7" s="227" t="n">
        <v>16528753.26286</v>
      </c>
      <c r="D7" s="227" t="n">
        <v>17154139.84173</v>
      </c>
      <c r="E7" s="227"/>
    </row>
    <row r="8" customFormat="false" ht="15" hidden="false" customHeight="true" outlineLevel="0" collapsed="false">
      <c r="A8" s="228" t="s">
        <v>142</v>
      </c>
      <c r="B8" s="229" t="n">
        <v>2556.13483269437</v>
      </c>
      <c r="C8" s="229" t="n">
        <v>2625.62210538037</v>
      </c>
      <c r="D8" s="229" t="n">
        <v>2724.37</v>
      </c>
    </row>
    <row r="9" customFormat="false" ht="27.75" hidden="false" customHeight="true" outlineLevel="0" collapsed="false">
      <c r="A9" s="230" t="s">
        <v>56</v>
      </c>
      <c r="B9" s="231" t="n">
        <v>8004397.8246</v>
      </c>
      <c r="C9" s="231" t="n">
        <v>8390923.28207</v>
      </c>
      <c r="D9" s="231" t="n">
        <v>8591441.39843</v>
      </c>
      <c r="E9" s="232"/>
    </row>
    <row r="10" customFormat="false" ht="15" hidden="false" customHeight="true" outlineLevel="0" collapsed="false">
      <c r="A10" s="228" t="s">
        <v>142</v>
      </c>
      <c r="B10" s="229" t="n">
        <v>2943.62554141226</v>
      </c>
      <c r="C10" s="229" t="n">
        <v>3081.14538507693</v>
      </c>
      <c r="D10" s="229" t="n">
        <v>3165.37</v>
      </c>
    </row>
    <row r="11" customFormat="false" ht="27.75" hidden="false" customHeight="true" outlineLevel="0" collapsed="false">
      <c r="A11" s="230" t="s">
        <v>57</v>
      </c>
      <c r="B11" s="231" t="n">
        <v>20986.97772</v>
      </c>
      <c r="C11" s="231" t="n">
        <v>22915.63321</v>
      </c>
      <c r="D11" s="231" t="n">
        <v>24416.23218</v>
      </c>
      <c r="E11" s="232"/>
    </row>
    <row r="12" customFormat="false" ht="15" hidden="false" customHeight="true" outlineLevel="0" collapsed="false">
      <c r="A12" s="228" t="s">
        <v>142</v>
      </c>
      <c r="B12" s="229" t="n">
        <v>1888.16713630229</v>
      </c>
      <c r="C12" s="229" t="n">
        <v>2060.2025721478</v>
      </c>
      <c r="D12" s="229" t="n">
        <v>2214.22</v>
      </c>
    </row>
    <row r="13" customFormat="false" ht="27.75" hidden="false" customHeight="true" outlineLevel="0" collapsed="false">
      <c r="A13" s="230" t="s">
        <v>86</v>
      </c>
      <c r="B13" s="231" t="n">
        <v>3720599.21063</v>
      </c>
      <c r="C13" s="231" t="n">
        <v>8114914.34758</v>
      </c>
      <c r="D13" s="231" t="n">
        <v>8538282.21112</v>
      </c>
    </row>
    <row r="14" customFormat="false" ht="15" hidden="false" customHeight="true" outlineLevel="0" collapsed="false">
      <c r="A14" s="228" t="s">
        <v>142</v>
      </c>
      <c r="B14" s="229" t="n">
        <v>1995.10164029392</v>
      </c>
      <c r="C14" s="229" t="n">
        <v>2278.99659834192</v>
      </c>
      <c r="D14" s="229" t="n">
        <v>2390.78</v>
      </c>
    </row>
    <row r="15" customFormat="false" ht="12.75" hidden="false" customHeight="true" outlineLevel="0" collapsed="false">
      <c r="A15" s="233"/>
      <c r="B15" s="234"/>
      <c r="C15" s="234"/>
    </row>
    <row r="16" customFormat="false" ht="12.75" hidden="false" customHeight="true" outlineLevel="0" collapsed="false"/>
    <row r="17" customFormat="false" ht="10.5" hidden="false" customHeight="true" outlineLevel="0" collapsed="false">
      <c r="A17" s="235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28.42"/>
    <col collapsed="false" customWidth="false" hidden="false" outlineLevel="0" max="257" min="2" style="17" width="11.42"/>
  </cols>
  <sheetData>
    <row r="1" customFormat="false" ht="13.5" hidden="false" customHeight="true" outlineLevel="0" collapsed="false">
      <c r="A1" s="19" t="s">
        <v>143</v>
      </c>
    </row>
    <row r="2" customFormat="false" ht="13.5" hidden="false" customHeight="true" outlineLevel="0" collapsed="false">
      <c r="A2" s="19" t="s">
        <v>144</v>
      </c>
    </row>
    <row r="4" customFormat="false" ht="12.75" hidden="false" customHeight="true" outlineLevel="0" collapsed="false">
      <c r="A4" s="21" t="s">
        <v>111</v>
      </c>
      <c r="B4" s="22" t="s">
        <v>52</v>
      </c>
      <c r="C4" s="23" t="s">
        <v>56</v>
      </c>
      <c r="D4" s="23" t="s">
        <v>145</v>
      </c>
      <c r="E4" s="23" t="s">
        <v>58</v>
      </c>
      <c r="F4" s="236" t="s">
        <v>146</v>
      </c>
    </row>
    <row r="5" customFormat="false" ht="12.75" hidden="false" customHeight="false" outlineLevel="0" collapsed="false">
      <c r="A5" s="21"/>
      <c r="B5" s="22"/>
      <c r="C5" s="23"/>
      <c r="D5" s="23"/>
      <c r="E5" s="23"/>
      <c r="F5" s="236"/>
      <c r="G5" s="217"/>
    </row>
    <row r="6" customFormat="false" ht="12.75" hidden="false" customHeight="false" outlineLevel="0" collapsed="false">
      <c r="A6" s="21"/>
      <c r="B6" s="22"/>
      <c r="C6" s="23"/>
      <c r="D6" s="23"/>
      <c r="E6" s="23"/>
      <c r="F6" s="236"/>
      <c r="G6" s="217"/>
    </row>
    <row r="7" customFormat="false" ht="12.75" hidden="false" customHeight="false" outlineLevel="0" collapsed="false">
      <c r="A7" s="21"/>
      <c r="B7" s="22"/>
      <c r="C7" s="23"/>
      <c r="D7" s="23"/>
      <c r="E7" s="23"/>
      <c r="F7" s="236"/>
      <c r="G7" s="217"/>
    </row>
    <row r="8" customFormat="false" ht="15" hidden="false" customHeight="true" outlineLevel="0" collapsed="false">
      <c r="G8" s="217"/>
    </row>
    <row r="9" customFormat="false" ht="12.75" hidden="false" customHeight="false" outlineLevel="0" collapsed="false">
      <c r="A9" s="20"/>
      <c r="B9" s="30" t="s">
        <v>52</v>
      </c>
      <c r="C9" s="30"/>
      <c r="D9" s="30"/>
      <c r="E9" s="30"/>
      <c r="G9" s="217"/>
    </row>
    <row r="10" customFormat="false" ht="10.5" hidden="false" customHeight="true" outlineLevel="0" collapsed="false">
      <c r="A10" s="20"/>
      <c r="B10" s="20"/>
      <c r="C10" s="20"/>
      <c r="D10" s="20"/>
      <c r="G10" s="217"/>
    </row>
    <row r="11" customFormat="false" ht="12" hidden="false" customHeight="true" outlineLevel="0" collapsed="false">
      <c r="A11" s="57" t="s">
        <v>147</v>
      </c>
      <c r="B11" s="237" t="n">
        <v>2725.22</v>
      </c>
      <c r="C11" s="238" t="n">
        <v>3166.42</v>
      </c>
      <c r="D11" s="238" t="n">
        <v>2214.34</v>
      </c>
      <c r="E11" s="239" t="n">
        <v>2391.5</v>
      </c>
      <c r="F11" s="240" t="n">
        <v>3.7</v>
      </c>
      <c r="G11" s="217"/>
    </row>
    <row r="12" customFormat="false" ht="15" hidden="false" customHeight="true" outlineLevel="0" collapsed="false">
      <c r="A12" s="57" t="s">
        <v>148</v>
      </c>
      <c r="B12" s="237" t="n">
        <v>2462.25</v>
      </c>
      <c r="C12" s="238" t="n">
        <v>2836.16</v>
      </c>
      <c r="D12" s="238" t="n">
        <v>2050.14</v>
      </c>
      <c r="E12" s="239" t="n">
        <v>2179.36</v>
      </c>
      <c r="F12" s="240" t="n">
        <v>2.2</v>
      </c>
      <c r="G12" s="217"/>
    </row>
    <row r="13" customFormat="false" ht="12.75" hidden="false" customHeight="true" outlineLevel="0" collapsed="false">
      <c r="A13" s="20"/>
      <c r="B13" s="241"/>
      <c r="C13" s="241"/>
      <c r="D13" s="241"/>
      <c r="E13" s="242"/>
      <c r="F13" s="240"/>
      <c r="G13" s="217"/>
    </row>
    <row r="14" customFormat="false" ht="12.75" hidden="false" customHeight="false" outlineLevel="0" collapsed="false">
      <c r="A14" s="20"/>
      <c r="B14" s="30" t="s">
        <v>149</v>
      </c>
      <c r="C14" s="30"/>
      <c r="D14" s="30"/>
      <c r="E14" s="30"/>
      <c r="F14" s="240"/>
      <c r="G14" s="217"/>
    </row>
    <row r="15" customFormat="false" ht="10.5" hidden="false" customHeight="true" outlineLevel="0" collapsed="false">
      <c r="A15" s="20"/>
      <c r="B15" s="20"/>
      <c r="C15" s="20"/>
      <c r="D15" s="20"/>
      <c r="E15" s="242"/>
      <c r="F15" s="240"/>
      <c r="G15" s="217"/>
    </row>
    <row r="16" customFormat="false" ht="12" hidden="false" customHeight="true" outlineLevel="0" collapsed="false">
      <c r="A16" s="57" t="s">
        <v>150</v>
      </c>
      <c r="B16" s="243" t="s">
        <v>151</v>
      </c>
      <c r="C16" s="243" t="s">
        <v>151</v>
      </c>
      <c r="D16" s="243" t="s">
        <v>151</v>
      </c>
      <c r="E16" s="244" t="s">
        <v>152</v>
      </c>
      <c r="F16" s="240" t="s">
        <v>153</v>
      </c>
      <c r="G16" s="217"/>
    </row>
    <row r="17" customFormat="false" ht="15.75" hidden="false" customHeight="true" outlineLevel="0" collapsed="false">
      <c r="A17" s="57" t="s">
        <v>148</v>
      </c>
      <c r="B17" s="237" t="n">
        <v>1661.76</v>
      </c>
      <c r="C17" s="238" t="n">
        <v>1697.15</v>
      </c>
      <c r="D17" s="238" t="n">
        <v>1709.57</v>
      </c>
      <c r="E17" s="239" t="n">
        <v>1640.34</v>
      </c>
      <c r="F17" s="240" t="n">
        <v>2.9</v>
      </c>
      <c r="G17" s="217"/>
    </row>
    <row r="18" customFormat="false" ht="12.75" hidden="false" customHeight="true" outlineLevel="0" collapsed="false">
      <c r="A18" s="20"/>
      <c r="B18" s="20"/>
      <c r="C18" s="20"/>
      <c r="D18" s="20"/>
      <c r="E18" s="242"/>
      <c r="F18" s="240"/>
      <c r="G18" s="217"/>
    </row>
    <row r="19" customFormat="false" ht="12.75" hidden="false" customHeight="false" outlineLevel="0" collapsed="false">
      <c r="A19" s="20"/>
      <c r="B19" s="30" t="s">
        <v>154</v>
      </c>
      <c r="C19" s="30"/>
      <c r="D19" s="30"/>
      <c r="E19" s="30"/>
      <c r="F19" s="240"/>
      <c r="G19" s="217"/>
    </row>
    <row r="20" customFormat="false" ht="10.5" hidden="false" customHeight="true" outlineLevel="0" collapsed="false">
      <c r="A20" s="20"/>
      <c r="B20" s="20"/>
      <c r="C20" s="20"/>
      <c r="D20" s="20"/>
      <c r="E20" s="242"/>
      <c r="F20" s="240"/>
      <c r="G20" s="217"/>
    </row>
    <row r="21" customFormat="false" ht="12" hidden="false" customHeight="true" outlineLevel="0" collapsed="false">
      <c r="A21" s="57" t="s">
        <v>150</v>
      </c>
      <c r="B21" s="243" t="s">
        <v>151</v>
      </c>
      <c r="C21" s="243" t="s">
        <v>151</v>
      </c>
      <c r="D21" s="243" t="s">
        <v>151</v>
      </c>
      <c r="E21" s="244" t="s">
        <v>152</v>
      </c>
      <c r="F21" s="240" t="s">
        <v>153</v>
      </c>
      <c r="G21" s="217"/>
    </row>
    <row r="22" customFormat="false" ht="15" hidden="false" customHeight="true" outlineLevel="0" collapsed="false">
      <c r="A22" s="57" t="s">
        <v>148</v>
      </c>
      <c r="B22" s="237" t="n">
        <v>4774.53</v>
      </c>
      <c r="C22" s="238" t="n">
        <v>4908.76</v>
      </c>
      <c r="D22" s="238" t="n">
        <v>4185.15</v>
      </c>
      <c r="E22" s="239" t="n">
        <v>4578.68</v>
      </c>
      <c r="F22" s="240" t="n">
        <v>2</v>
      </c>
      <c r="G22" s="217"/>
    </row>
    <row r="23" customFormat="false" ht="12.75" hidden="false" customHeight="true" outlineLevel="0" collapsed="false">
      <c r="A23" s="29"/>
      <c r="B23" s="237"/>
      <c r="C23" s="238"/>
      <c r="D23" s="238"/>
      <c r="E23" s="239"/>
      <c r="F23" s="240"/>
    </row>
    <row r="24" customFormat="false" ht="12.75" hidden="false" customHeight="true" outlineLevel="0" collapsed="false">
      <c r="A24" s="17" t="s">
        <v>68</v>
      </c>
    </row>
    <row r="25" customFormat="false" ht="10.5" hidden="false" customHeight="true" outlineLevel="0" collapsed="false">
      <c r="A25" s="25" t="s">
        <v>155</v>
      </c>
    </row>
    <row r="26" customFormat="false" ht="10.5" hidden="false" customHeight="true" outlineLevel="0" collapsed="false">
      <c r="A26" s="25" t="s">
        <v>156</v>
      </c>
    </row>
  </sheetData>
  <mergeCells count="9">
    <mergeCell ref="A4:A7"/>
    <mergeCell ref="B4:B7"/>
    <mergeCell ref="C4:C7"/>
    <mergeCell ref="D4:D7"/>
    <mergeCell ref="E4:E7"/>
    <mergeCell ref="F4:F7"/>
    <mergeCell ref="B9:E9"/>
    <mergeCell ref="B14:E14"/>
    <mergeCell ref="B19:E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28.42"/>
    <col collapsed="false" customWidth="false" hidden="false" outlineLevel="0" max="257" min="2" style="17" width="11.42"/>
  </cols>
  <sheetData>
    <row r="1" customFormat="false" ht="13.5" hidden="false" customHeight="true" outlineLevel="0" collapsed="false">
      <c r="A1" s="19" t="s">
        <v>157</v>
      </c>
      <c r="B1" s="19"/>
      <c r="C1" s="19"/>
      <c r="D1" s="19"/>
    </row>
    <row r="2" customFormat="false" ht="13.5" hidden="false" customHeight="true" outlineLevel="0" collapsed="false">
      <c r="A2" s="19" t="s">
        <v>158</v>
      </c>
      <c r="B2" s="19"/>
      <c r="C2" s="19"/>
      <c r="D2" s="19"/>
    </row>
    <row r="3" customFormat="false" ht="12.75" hidden="false" customHeight="true" outlineLevel="0" collapsed="false"/>
    <row r="4" s="25" customFormat="true" ht="16.5" hidden="false" customHeight="true" outlineLevel="0" collapsed="false">
      <c r="A4" s="245" t="s">
        <v>111</v>
      </c>
      <c r="B4" s="246" t="s">
        <v>159</v>
      </c>
      <c r="C4" s="246"/>
      <c r="D4" s="246"/>
      <c r="E4" s="246"/>
      <c r="F4" s="246"/>
    </row>
    <row r="5" s="25" customFormat="true" ht="8.25" hidden="false" customHeight="true" outlineLevel="0" collapsed="false">
      <c r="A5" s="245"/>
      <c r="B5" s="247" t="n">
        <v>2008</v>
      </c>
      <c r="C5" s="247" t="n">
        <v>2009</v>
      </c>
      <c r="D5" s="74" t="n">
        <v>2010</v>
      </c>
      <c r="E5" s="74" t="n">
        <v>2011</v>
      </c>
      <c r="F5" s="74" t="n">
        <v>2012</v>
      </c>
    </row>
    <row r="6" s="25" customFormat="true" ht="8.25" hidden="false" customHeight="true" outlineLevel="0" collapsed="false">
      <c r="A6" s="245"/>
      <c r="B6" s="247"/>
      <c r="C6" s="247"/>
      <c r="D6" s="74"/>
      <c r="E6" s="74"/>
      <c r="F6" s="74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</row>
    <row r="8" s="20" customFormat="true" ht="12" hidden="false" customHeight="false" outlineLevel="0" collapsed="false">
      <c r="A8" s="248" t="s">
        <v>160</v>
      </c>
      <c r="B8" s="249" t="n">
        <v>-0.2</v>
      </c>
      <c r="C8" s="249" t="s">
        <v>82</v>
      </c>
      <c r="D8" s="250" t="n">
        <v>-3.3</v>
      </c>
      <c r="E8" s="249" t="n">
        <v>2.9</v>
      </c>
      <c r="F8" s="249" t="n">
        <v>3.7</v>
      </c>
    </row>
    <row r="9" s="20" customFormat="true" ht="12" hidden="false" customHeight="false" outlineLevel="0" collapsed="false">
      <c r="A9" s="78"/>
      <c r="B9" s="240"/>
      <c r="C9" s="240"/>
      <c r="D9" s="251"/>
      <c r="E9" s="240"/>
      <c r="F9" s="240"/>
    </row>
    <row r="10" s="20" customFormat="true" ht="12" hidden="false" customHeight="false" outlineLevel="0" collapsed="false">
      <c r="A10" s="78" t="s">
        <v>161</v>
      </c>
      <c r="B10" s="240" t="n">
        <v>1.1</v>
      </c>
      <c r="C10" s="240" t="s">
        <v>82</v>
      </c>
      <c r="D10" s="251" t="n">
        <v>1.8</v>
      </c>
      <c r="E10" s="240" t="n">
        <v>4.7</v>
      </c>
      <c r="F10" s="240" t="n">
        <v>2.7</v>
      </c>
    </row>
    <row r="11" s="20" customFormat="true" ht="12" hidden="false" customHeight="false" outlineLevel="0" collapsed="false">
      <c r="A11" s="78"/>
      <c r="B11" s="240"/>
      <c r="C11" s="240"/>
      <c r="D11" s="251"/>
      <c r="E11" s="240"/>
      <c r="F11" s="240"/>
    </row>
    <row r="12" s="20" customFormat="true" ht="12" hidden="false" customHeight="false" outlineLevel="0" collapsed="false">
      <c r="A12" s="78" t="s">
        <v>162</v>
      </c>
      <c r="B12" s="240" t="n">
        <v>1.7</v>
      </c>
      <c r="C12" s="240" t="s">
        <v>82</v>
      </c>
      <c r="D12" s="251" t="n">
        <v>5.9</v>
      </c>
      <c r="E12" s="240" t="n">
        <v>9.3</v>
      </c>
      <c r="F12" s="240" t="n">
        <v>7.4</v>
      </c>
    </row>
    <row r="13" s="20" customFormat="true" ht="12" hidden="false" customHeight="false" outlineLevel="0" collapsed="false">
      <c r="A13" s="78"/>
      <c r="B13" s="240"/>
      <c r="C13" s="240"/>
      <c r="D13" s="251"/>
      <c r="E13" s="240"/>
      <c r="F13" s="240"/>
    </row>
    <row r="14" s="20" customFormat="true" ht="12" hidden="false" customHeight="false" outlineLevel="0" collapsed="false">
      <c r="A14" s="78" t="s">
        <v>163</v>
      </c>
      <c r="B14" s="240" t="n">
        <v>4.3</v>
      </c>
      <c r="C14" s="240" t="s">
        <v>82</v>
      </c>
      <c r="D14" s="251" t="n">
        <v>14.2</v>
      </c>
      <c r="E14" s="240" t="n">
        <v>14.7</v>
      </c>
      <c r="F14" s="240" t="n">
        <v>4.7</v>
      </c>
    </row>
    <row r="15" s="20" customFormat="true" ht="12" hidden="false" customHeight="false" outlineLevel="0" collapsed="false">
      <c r="A15" s="78"/>
      <c r="B15" s="240"/>
      <c r="C15" s="240"/>
      <c r="D15" s="240"/>
      <c r="E15" s="240"/>
      <c r="F15" s="240"/>
    </row>
    <row r="16" s="20" customFormat="true" ht="12" hidden="false" customHeight="false" outlineLevel="0" collapsed="false">
      <c r="A16" s="78"/>
      <c r="B16" s="240"/>
      <c r="C16" s="240"/>
      <c r="D16" s="240"/>
      <c r="E16" s="240"/>
      <c r="F16" s="240"/>
    </row>
    <row r="17" s="20" customFormat="true" ht="12" hidden="false" customHeight="false" outlineLevel="0" collapsed="false">
      <c r="A17" s="38" t="s">
        <v>148</v>
      </c>
      <c r="B17" s="249" t="n">
        <v>11.4</v>
      </c>
      <c r="C17" s="249" t="s">
        <v>82</v>
      </c>
      <c r="D17" s="249" t="n">
        <v>-1.9</v>
      </c>
      <c r="E17" s="249" t="n">
        <v>1.7</v>
      </c>
      <c r="F17" s="249" t="n">
        <v>2.2</v>
      </c>
    </row>
    <row r="18" s="20" customFormat="true" ht="12" hidden="false" customHeight="false" outlineLevel="0" collapsed="false">
      <c r="A18" s="78"/>
      <c r="B18" s="240"/>
      <c r="C18" s="240"/>
      <c r="D18" s="240"/>
      <c r="E18" s="240"/>
      <c r="F18" s="240"/>
    </row>
    <row r="19" s="20" customFormat="true" ht="12" hidden="false" customHeight="false" outlineLevel="0" collapsed="false">
      <c r="A19" s="78" t="s">
        <v>161</v>
      </c>
      <c r="B19" s="240" t="n">
        <v>9.6</v>
      </c>
      <c r="C19" s="240" t="s">
        <v>82</v>
      </c>
      <c r="D19" s="240" t="n">
        <v>2.8</v>
      </c>
      <c r="E19" s="240" t="n">
        <v>2.6</v>
      </c>
      <c r="F19" s="240" t="n">
        <v>1.6</v>
      </c>
    </row>
    <row r="20" s="20" customFormat="true" ht="12" hidden="false" customHeight="false" outlineLevel="0" collapsed="false">
      <c r="A20" s="78"/>
      <c r="B20" s="240"/>
      <c r="C20" s="240"/>
      <c r="D20" s="240"/>
      <c r="E20" s="240"/>
      <c r="F20" s="240"/>
    </row>
    <row r="21" s="20" customFormat="true" ht="12" hidden="false" customHeight="false" outlineLevel="0" collapsed="false">
      <c r="A21" s="78" t="s">
        <v>162</v>
      </c>
      <c r="B21" s="240" t="n">
        <v>11.9</v>
      </c>
      <c r="C21" s="240" t="s">
        <v>82</v>
      </c>
      <c r="D21" s="240" t="n">
        <v>7</v>
      </c>
      <c r="E21" s="240" t="n">
        <v>6.8</v>
      </c>
      <c r="F21" s="240" t="n">
        <v>5.8</v>
      </c>
    </row>
    <row r="22" s="20" customFormat="true" ht="12" hidden="false" customHeight="false" outlineLevel="0" collapsed="false">
      <c r="A22" s="78"/>
      <c r="B22" s="240"/>
      <c r="C22" s="240"/>
      <c r="D22" s="240"/>
      <c r="E22" s="240"/>
      <c r="F22" s="240"/>
    </row>
    <row r="23" s="20" customFormat="true" ht="12" hidden="false" customHeight="false" outlineLevel="0" collapsed="false">
      <c r="A23" s="78" t="s">
        <v>163</v>
      </c>
      <c r="B23" s="240" t="n">
        <v>7.3</v>
      </c>
      <c r="C23" s="240" t="s">
        <v>82</v>
      </c>
      <c r="D23" s="240" t="n">
        <v>18.8</v>
      </c>
      <c r="E23" s="240" t="n">
        <v>14</v>
      </c>
      <c r="F23" s="240" t="n">
        <v>2.9</v>
      </c>
    </row>
    <row r="24" customFormat="false" ht="12.75" hidden="false" customHeight="true" outlineLevel="0" collapsed="false">
      <c r="B24" s="252"/>
      <c r="C24" s="253"/>
      <c r="D24" s="253"/>
      <c r="E24" s="240"/>
      <c r="F24" s="240"/>
    </row>
    <row r="25" customFormat="false" ht="12.75" hidden="false" customHeight="true" outlineLevel="0" collapsed="false">
      <c r="A25" s="50" t="s">
        <v>68</v>
      </c>
      <c r="B25" s="25"/>
      <c r="C25" s="25"/>
      <c r="D25" s="25"/>
      <c r="F25" s="240"/>
    </row>
    <row r="26" customFormat="false" ht="10.5" hidden="false" customHeight="true" outlineLevel="0" collapsed="false">
      <c r="A26" s="25" t="s">
        <v>155</v>
      </c>
      <c r="B26" s="25"/>
      <c r="C26" s="25"/>
      <c r="D26" s="25"/>
      <c r="F26" s="253"/>
    </row>
    <row r="27" customFormat="false" ht="10.5" hidden="false" customHeight="true" outlineLevel="0" collapsed="false">
      <c r="A27" s="25" t="s">
        <v>156</v>
      </c>
      <c r="B27" s="25"/>
      <c r="C27" s="25"/>
      <c r="D27" s="25"/>
    </row>
    <row r="28" s="20" customFormat="true" ht="10.5" hidden="false" customHeight="true" outlineLevel="0" collapsed="false">
      <c r="A28" s="25" t="s">
        <v>164</v>
      </c>
      <c r="B28" s="187"/>
      <c r="C28" s="187"/>
      <c r="D28" s="187"/>
      <c r="F28" s="17"/>
    </row>
    <row r="29" s="20" customFormat="true" ht="10.5" hidden="false" customHeight="true" outlineLevel="0" collapsed="false">
      <c r="A29" s="176"/>
      <c r="B29" s="36"/>
      <c r="C29" s="36"/>
      <c r="D29" s="36"/>
      <c r="F29" s="17"/>
    </row>
    <row r="30" customFormat="false" ht="12.75" hidden="false" customHeight="false" outlineLevel="0" collapsed="false">
      <c r="F30" s="20"/>
    </row>
    <row r="31" customFormat="false" ht="12.75" hidden="false" customHeight="false" outlineLevel="0" collapsed="false">
      <c r="F31" s="20"/>
    </row>
  </sheetData>
  <mergeCells count="7">
    <mergeCell ref="A4:A6"/>
    <mergeCell ref="B4:F4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40.28"/>
    <col collapsed="false" customWidth="true" hidden="false" outlineLevel="0" max="2" min="2" style="17" width="10.85"/>
    <col collapsed="false" customWidth="true" hidden="false" outlineLevel="0" max="3" min="3" style="17" width="9.28"/>
    <col collapsed="false" customWidth="true" hidden="false" outlineLevel="0" max="5" min="4" style="17" width="9.42"/>
    <col collapsed="false" customWidth="true" hidden="false" outlineLevel="0" max="6" min="6" style="25" width="11.28"/>
    <col collapsed="false" customWidth="false" hidden="false" outlineLevel="0" max="257" min="7" style="17" width="11.42"/>
  </cols>
  <sheetData>
    <row r="1" customFormat="false" ht="12" hidden="false" customHeight="true" outlineLevel="0" collapsed="false">
      <c r="A1" s="19" t="s">
        <v>165</v>
      </c>
    </row>
    <row r="2" customFormat="false" ht="14.25" hidden="false" customHeight="true" outlineLevel="0" collapsed="false">
      <c r="A2" s="17" t="s">
        <v>166</v>
      </c>
    </row>
    <row r="3" s="20" customFormat="true" ht="8.25" hidden="false" customHeight="true" outlineLevel="0" collapsed="false"/>
    <row r="4" s="257" customFormat="true" ht="12" hidden="false" customHeight="true" outlineLevel="0" collapsed="false">
      <c r="A4" s="254" t="s">
        <v>167</v>
      </c>
      <c r="B4" s="255" t="s">
        <v>52</v>
      </c>
      <c r="C4" s="256" t="s">
        <v>168</v>
      </c>
      <c r="D4" s="23" t="s">
        <v>145</v>
      </c>
      <c r="E4" s="256" t="s">
        <v>58</v>
      </c>
      <c r="F4" s="24" t="s">
        <v>113</v>
      </c>
    </row>
    <row r="5" s="257" customFormat="true" ht="12" hidden="false" customHeight="true" outlineLevel="0" collapsed="false">
      <c r="A5" s="254"/>
      <c r="B5" s="255"/>
      <c r="C5" s="255"/>
      <c r="D5" s="23"/>
      <c r="E5" s="256"/>
      <c r="F5" s="24"/>
    </row>
    <row r="6" s="257" customFormat="true" ht="12" hidden="false" customHeight="true" outlineLevel="0" collapsed="false">
      <c r="A6" s="254"/>
      <c r="B6" s="255"/>
      <c r="C6" s="255"/>
      <c r="D6" s="23"/>
      <c r="E6" s="256"/>
      <c r="F6" s="24"/>
    </row>
    <row r="7" s="257" customFormat="true" ht="12" hidden="false" customHeight="true" outlineLevel="0" collapsed="false">
      <c r="A7" s="254"/>
      <c r="B7" s="255"/>
      <c r="C7" s="255"/>
      <c r="D7" s="23"/>
      <c r="E7" s="256"/>
      <c r="F7" s="24"/>
    </row>
    <row r="8" s="86" customFormat="true" ht="18" hidden="false" customHeight="true" outlineLevel="0" collapsed="false">
      <c r="A8" s="258" t="s">
        <v>169</v>
      </c>
      <c r="B8" s="259" t="n">
        <v>2083129</v>
      </c>
      <c r="C8" s="146" t="n">
        <v>988659</v>
      </c>
      <c r="D8" s="146" t="n">
        <v>3563</v>
      </c>
      <c r="E8" s="146" t="n">
        <v>1090907</v>
      </c>
      <c r="F8" s="260" t="n">
        <v>2.11</v>
      </c>
      <c r="G8" s="146"/>
    </row>
    <row r="9" s="86" customFormat="true" ht="24" hidden="false" customHeight="false" outlineLevel="0" collapsed="false">
      <c r="A9" s="46" t="s">
        <v>170</v>
      </c>
      <c r="B9" s="259" t="n">
        <v>182203</v>
      </c>
      <c r="C9" s="146" t="n">
        <v>76202</v>
      </c>
      <c r="D9" s="146" t="n">
        <v>325</v>
      </c>
      <c r="E9" s="146" t="n">
        <v>105676</v>
      </c>
      <c r="F9" s="260" t="n">
        <v>-1.26</v>
      </c>
    </row>
    <row r="10" s="86" customFormat="true" ht="24" hidden="false" customHeight="false" outlineLevel="0" collapsed="false">
      <c r="A10" s="46" t="s">
        <v>171</v>
      </c>
      <c r="B10" s="259" t="n">
        <v>66004</v>
      </c>
      <c r="C10" s="146" t="n">
        <v>40096</v>
      </c>
      <c r="D10" s="146" t="n">
        <v>67</v>
      </c>
      <c r="E10" s="146" t="n">
        <v>25841</v>
      </c>
      <c r="F10" s="260" t="n">
        <v>4.27</v>
      </c>
    </row>
    <row r="11" s="86" customFormat="true" ht="12" hidden="false" customHeight="false" outlineLevel="0" collapsed="false">
      <c r="A11" s="46" t="s">
        <v>172</v>
      </c>
      <c r="B11" s="259" t="n">
        <v>994846</v>
      </c>
      <c r="C11" s="146" t="n">
        <v>418715</v>
      </c>
      <c r="D11" s="146" t="n">
        <v>1934</v>
      </c>
      <c r="E11" s="146" t="n">
        <v>574196</v>
      </c>
      <c r="F11" s="260" t="n">
        <v>1.41</v>
      </c>
    </row>
    <row r="12" s="86" customFormat="true" ht="12" hidden="false" customHeight="false" outlineLevel="0" collapsed="false">
      <c r="A12" s="45" t="s">
        <v>173</v>
      </c>
      <c r="B12" s="259"/>
      <c r="C12" s="146"/>
      <c r="D12" s="146"/>
      <c r="E12" s="146"/>
      <c r="F12" s="260"/>
    </row>
    <row r="13" s="86" customFormat="true" ht="36" hidden="false" customHeight="false" outlineLevel="0" collapsed="false">
      <c r="A13" s="46" t="s">
        <v>174</v>
      </c>
      <c r="B13" s="259" t="n">
        <v>605866</v>
      </c>
      <c r="C13" s="146" t="n">
        <v>247395</v>
      </c>
      <c r="D13" s="146" t="n">
        <v>1313</v>
      </c>
      <c r="E13" s="146" t="n">
        <v>357158</v>
      </c>
      <c r="F13" s="260" t="n">
        <v>3.21</v>
      </c>
    </row>
    <row r="14" s="86" customFormat="true" ht="24" hidden="false" customHeight="false" outlineLevel="0" collapsed="false">
      <c r="A14" s="46" t="s">
        <v>175</v>
      </c>
      <c r="B14" s="259" t="n">
        <v>2406157</v>
      </c>
      <c r="C14" s="146" t="n">
        <v>1262265</v>
      </c>
      <c r="D14" s="146" t="n">
        <v>3876</v>
      </c>
      <c r="E14" s="146" t="n">
        <v>1140017</v>
      </c>
      <c r="F14" s="260" t="n">
        <v>-2.61</v>
      </c>
    </row>
    <row r="15" s="86" customFormat="true" ht="17.25" hidden="false" customHeight="true" outlineLevel="0" collapsed="false">
      <c r="A15" s="45" t="s">
        <v>176</v>
      </c>
      <c r="B15" s="259" t="n">
        <v>320144</v>
      </c>
      <c r="C15" s="146" t="n">
        <v>184237</v>
      </c>
      <c r="D15" s="146" t="n">
        <v>420</v>
      </c>
      <c r="E15" s="146" t="n">
        <v>135486</v>
      </c>
      <c r="F15" s="260" t="n">
        <v>5.05</v>
      </c>
    </row>
    <row r="16" s="86" customFormat="true" ht="16.5" hidden="false" customHeight="true" outlineLevel="0" collapsed="false">
      <c r="A16" s="45" t="s">
        <v>177</v>
      </c>
      <c r="B16" s="259" t="n">
        <v>6270</v>
      </c>
      <c r="C16" s="146" t="n">
        <v>3044</v>
      </c>
      <c r="D16" s="146" t="n">
        <v>12</v>
      </c>
      <c r="E16" s="146" t="n">
        <v>3213</v>
      </c>
      <c r="F16" s="260" t="n">
        <v>-2.21</v>
      </c>
    </row>
    <row r="17" s="86" customFormat="true" ht="17.25" hidden="false" customHeight="true" outlineLevel="0" collapsed="false">
      <c r="A17" s="46" t="s">
        <v>178</v>
      </c>
      <c r="B17" s="259" t="n">
        <v>45411</v>
      </c>
      <c r="C17" s="146" t="n">
        <v>22755</v>
      </c>
      <c r="D17" s="146" t="n">
        <v>43</v>
      </c>
      <c r="E17" s="146" t="n">
        <v>22613</v>
      </c>
      <c r="F17" s="260" t="n">
        <v>11.71</v>
      </c>
    </row>
    <row r="18" s="86" customFormat="true" ht="36" hidden="false" customHeight="false" outlineLevel="0" collapsed="false">
      <c r="A18" s="46" t="s">
        <v>179</v>
      </c>
      <c r="B18" s="259" t="n">
        <v>199939</v>
      </c>
      <c r="C18" s="146" t="n">
        <v>110876</v>
      </c>
      <c r="D18" s="146" t="n">
        <v>250</v>
      </c>
      <c r="E18" s="146" t="n">
        <v>88813</v>
      </c>
      <c r="F18" s="143" t="n">
        <v>-0.31</v>
      </c>
      <c r="G18" s="146"/>
    </row>
    <row r="19" s="86" customFormat="true" ht="24.75" hidden="false" customHeight="true" outlineLevel="0" collapsed="false">
      <c r="A19" s="261" t="s">
        <v>180</v>
      </c>
      <c r="B19" s="259" t="n">
        <v>193960</v>
      </c>
      <c r="C19" s="146" t="n">
        <v>75131</v>
      </c>
      <c r="D19" s="146" t="n">
        <v>252</v>
      </c>
      <c r="E19" s="146" t="n">
        <v>118577</v>
      </c>
      <c r="F19" s="260" t="n">
        <v>6.94</v>
      </c>
    </row>
    <row r="20" s="86" customFormat="true" ht="39" hidden="false" customHeight="true" outlineLevel="0" collapsed="false">
      <c r="A20" s="262" t="s">
        <v>181</v>
      </c>
      <c r="B20" s="259" t="n">
        <v>309129</v>
      </c>
      <c r="C20" s="146" t="n">
        <v>155387</v>
      </c>
      <c r="D20" s="146" t="n">
        <v>641</v>
      </c>
      <c r="E20" s="146" t="n">
        <v>153101</v>
      </c>
      <c r="F20" s="260" t="n">
        <v>6.68</v>
      </c>
    </row>
    <row r="21" s="86" customFormat="true" ht="12" hidden="false" customHeight="false" outlineLevel="0" collapsed="false">
      <c r="A21" s="46" t="s">
        <v>182</v>
      </c>
      <c r="B21" s="259" t="n">
        <v>68079</v>
      </c>
      <c r="C21" s="146" t="n">
        <v>32271</v>
      </c>
      <c r="D21" s="146" t="n">
        <v>146</v>
      </c>
      <c r="E21" s="146" t="n">
        <v>35661</v>
      </c>
      <c r="F21" s="260" t="n">
        <v>-2.48</v>
      </c>
    </row>
    <row r="22" s="86" customFormat="true" ht="18" hidden="false" customHeight="true" outlineLevel="0" collapsed="false">
      <c r="A22" s="45" t="s">
        <v>183</v>
      </c>
      <c r="B22" s="259" t="n">
        <v>54217</v>
      </c>
      <c r="C22" s="146" t="n">
        <v>20407</v>
      </c>
      <c r="D22" s="146" t="n">
        <v>103</v>
      </c>
      <c r="E22" s="146" t="n">
        <v>33707</v>
      </c>
      <c r="F22" s="260" t="n">
        <v>-2.28</v>
      </c>
      <c r="G22" s="146"/>
    </row>
    <row r="23" s="86" customFormat="true" ht="24" hidden="false" customHeight="false" outlineLevel="0" collapsed="false">
      <c r="A23" s="46" t="s">
        <v>184</v>
      </c>
      <c r="B23" s="259" t="n">
        <v>6470</v>
      </c>
      <c r="C23" s="146" t="n">
        <v>3324</v>
      </c>
      <c r="D23" s="263" t="n">
        <v>0</v>
      </c>
      <c r="E23" s="146" t="n">
        <v>3146</v>
      </c>
      <c r="F23" s="260" t="n">
        <v>-0.31</v>
      </c>
    </row>
    <row r="24" s="86" customFormat="true" ht="39" hidden="false" customHeight="true" outlineLevel="0" collapsed="false">
      <c r="A24" s="46" t="s">
        <v>185</v>
      </c>
      <c r="B24" s="259" t="n">
        <v>494</v>
      </c>
      <c r="C24" s="146" t="n">
        <v>157</v>
      </c>
      <c r="D24" s="146" t="n">
        <v>2</v>
      </c>
      <c r="E24" s="146" t="n">
        <v>335</v>
      </c>
      <c r="F24" s="260" t="n">
        <v>-26.6</v>
      </c>
    </row>
    <row r="25" s="86" customFormat="true" ht="17.25" hidden="false" customHeight="true" outlineLevel="0" collapsed="false">
      <c r="A25" s="264" t="s">
        <v>186</v>
      </c>
      <c r="B25" s="259" t="n">
        <v>284582</v>
      </c>
      <c r="C25" s="146" t="n">
        <v>131706</v>
      </c>
      <c r="D25" s="146" t="n">
        <v>174</v>
      </c>
      <c r="E25" s="146" t="n">
        <v>152702</v>
      </c>
      <c r="F25" s="260" t="n">
        <v>25.99</v>
      </c>
    </row>
    <row r="26" s="86" customFormat="true" ht="16.5" hidden="false" customHeight="true" outlineLevel="0" collapsed="false">
      <c r="A26" s="46" t="s">
        <v>187</v>
      </c>
      <c r="B26" s="259" t="n">
        <v>29374</v>
      </c>
      <c r="C26" s="146" t="n">
        <v>11427</v>
      </c>
      <c r="D26" s="146" t="n">
        <v>83</v>
      </c>
      <c r="E26" s="146" t="n">
        <v>17864</v>
      </c>
      <c r="F26" s="260" t="n">
        <v>1.53</v>
      </c>
    </row>
    <row r="27" s="86" customFormat="true" ht="72" hidden="false" customHeight="false" outlineLevel="0" collapsed="false">
      <c r="A27" s="46" t="s">
        <v>188</v>
      </c>
      <c r="B27" s="259" t="n">
        <v>5505735</v>
      </c>
      <c r="C27" s="146" t="n">
        <v>2882492</v>
      </c>
      <c r="D27" s="146" t="n">
        <v>5693</v>
      </c>
      <c r="E27" s="146" t="n">
        <v>2617550</v>
      </c>
      <c r="F27" s="260" t="n">
        <v>2.433</v>
      </c>
    </row>
    <row r="28" s="86" customFormat="true" ht="13.5" hidden="false" customHeight="true" outlineLevel="0" collapsed="false">
      <c r="A28" s="46" t="s">
        <v>173</v>
      </c>
      <c r="B28" s="259"/>
      <c r="C28" s="146"/>
      <c r="D28" s="146"/>
      <c r="E28" s="146"/>
      <c r="F28" s="260"/>
    </row>
    <row r="29" s="86" customFormat="true" ht="10.5" hidden="false" customHeight="true" outlineLevel="0" collapsed="false">
      <c r="A29" s="46" t="s">
        <v>189</v>
      </c>
      <c r="B29" s="265"/>
      <c r="C29" s="266"/>
      <c r="D29" s="266"/>
      <c r="E29" s="266"/>
      <c r="F29" s="266"/>
    </row>
    <row r="30" s="86" customFormat="true" ht="10.5" hidden="false" customHeight="true" outlineLevel="0" collapsed="false">
      <c r="A30" s="46" t="s">
        <v>190</v>
      </c>
      <c r="B30" s="265"/>
      <c r="C30" s="266"/>
      <c r="D30" s="266"/>
      <c r="E30" s="266"/>
      <c r="F30" s="266"/>
    </row>
    <row r="31" s="86" customFormat="true" ht="13.5" hidden="false" customHeight="true" outlineLevel="0" collapsed="false">
      <c r="A31" s="46" t="s">
        <v>191</v>
      </c>
      <c r="B31" s="265" t="n">
        <v>534841</v>
      </c>
      <c r="C31" s="266" t="n">
        <v>249532</v>
      </c>
      <c r="D31" s="266" t="n">
        <v>667</v>
      </c>
      <c r="E31" s="266" t="n">
        <v>284641</v>
      </c>
      <c r="F31" s="267" t="s">
        <v>82</v>
      </c>
    </row>
    <row r="32" s="86" customFormat="true" ht="18" hidden="false" customHeight="true" outlineLevel="0" collapsed="false">
      <c r="A32" s="45" t="s">
        <v>192</v>
      </c>
      <c r="B32" s="259" t="n">
        <v>41745</v>
      </c>
      <c r="C32" s="146" t="n">
        <v>35398</v>
      </c>
      <c r="D32" s="146" t="n">
        <v>56</v>
      </c>
      <c r="E32" s="146" t="n">
        <v>6291</v>
      </c>
      <c r="F32" s="268" t="n">
        <v>0</v>
      </c>
    </row>
    <row r="33" s="86" customFormat="true" ht="18" hidden="false" customHeight="true" outlineLevel="0" collapsed="false">
      <c r="A33" s="46" t="s">
        <v>193</v>
      </c>
      <c r="B33" s="259" t="n">
        <v>809655</v>
      </c>
      <c r="C33" s="146" t="n">
        <v>279951</v>
      </c>
      <c r="D33" s="146" t="n">
        <v>1733</v>
      </c>
      <c r="E33" s="146" t="n">
        <v>527971</v>
      </c>
      <c r="F33" s="260" t="n">
        <v>5.765</v>
      </c>
    </row>
    <row r="34" s="86" customFormat="true" ht="18" hidden="false" customHeight="true" outlineLevel="0" collapsed="false">
      <c r="A34" s="46" t="s">
        <v>194</v>
      </c>
      <c r="B34" s="259" t="n">
        <v>29710</v>
      </c>
      <c r="C34" s="146" t="n">
        <v>7263</v>
      </c>
      <c r="D34" s="146" t="n">
        <v>13</v>
      </c>
      <c r="E34" s="146" t="n">
        <v>22434</v>
      </c>
      <c r="F34" s="269" t="n">
        <v>-26.52</v>
      </c>
    </row>
    <row r="35" s="86" customFormat="true" ht="20.25" hidden="false" customHeight="true" outlineLevel="0" collapsed="false">
      <c r="A35" s="46" t="s">
        <v>195</v>
      </c>
      <c r="B35" s="259" t="n">
        <v>373987</v>
      </c>
      <c r="C35" s="146" t="n">
        <v>206396</v>
      </c>
      <c r="D35" s="146" t="n">
        <v>327</v>
      </c>
      <c r="E35" s="146" t="n">
        <v>167264</v>
      </c>
      <c r="F35" s="260" t="n">
        <v>7.12</v>
      </c>
    </row>
    <row r="36" s="86" customFormat="true" ht="54" hidden="false" customHeight="true" outlineLevel="0" collapsed="false">
      <c r="A36" s="270" t="s">
        <v>196</v>
      </c>
      <c r="B36" s="265" t="n">
        <v>41740</v>
      </c>
      <c r="C36" s="146" t="n">
        <v>18781</v>
      </c>
      <c r="D36" s="146" t="n">
        <v>160</v>
      </c>
      <c r="E36" s="146" t="n">
        <v>22799</v>
      </c>
      <c r="F36" s="260" t="n">
        <v>19.43</v>
      </c>
    </row>
    <row r="37" s="86" customFormat="true" ht="12.75" hidden="false" customHeight="true" outlineLevel="0" collapsed="false">
      <c r="A37" s="45" t="s">
        <v>197</v>
      </c>
      <c r="B37" s="259"/>
      <c r="C37" s="146"/>
      <c r="D37" s="146"/>
      <c r="E37" s="146"/>
      <c r="F37" s="260"/>
    </row>
    <row r="38" s="86" customFormat="true" ht="12.75" hidden="false" customHeight="true" outlineLevel="0" collapsed="false">
      <c r="A38" s="45" t="s">
        <v>198</v>
      </c>
      <c r="B38" s="259" t="n">
        <v>32497</v>
      </c>
      <c r="C38" s="146" t="n">
        <v>15640</v>
      </c>
      <c r="D38" s="146" t="n">
        <v>148</v>
      </c>
      <c r="E38" s="146" t="n">
        <v>16709</v>
      </c>
      <c r="F38" s="260" t="n">
        <v>23.76</v>
      </c>
    </row>
    <row r="39" s="86" customFormat="true" ht="15" hidden="false" customHeight="true" outlineLevel="0" collapsed="false">
      <c r="A39" s="45" t="s">
        <v>199</v>
      </c>
      <c r="B39" s="259" t="n">
        <v>764</v>
      </c>
      <c r="C39" s="146" t="n">
        <v>175</v>
      </c>
      <c r="D39" s="146" t="n">
        <v>3</v>
      </c>
      <c r="E39" s="146" t="n">
        <v>586</v>
      </c>
      <c r="F39" s="260" t="n">
        <v>32.62</v>
      </c>
    </row>
    <row r="40" s="86" customFormat="true" ht="27.95" hidden="false" customHeight="true" outlineLevel="0" collapsed="false">
      <c r="A40" s="46" t="s">
        <v>200</v>
      </c>
      <c r="B40" s="259" t="n">
        <v>174928</v>
      </c>
      <c r="C40" s="146" t="n">
        <v>90463</v>
      </c>
      <c r="D40" s="146" t="n">
        <v>212</v>
      </c>
      <c r="E40" s="146" t="n">
        <v>84253</v>
      </c>
      <c r="F40" s="260" t="n">
        <v>1.51</v>
      </c>
    </row>
    <row r="41" s="20" customFormat="true" ht="18" hidden="false" customHeight="true" outlineLevel="0" collapsed="false">
      <c r="A41" s="46" t="s">
        <v>201</v>
      </c>
      <c r="B41" s="259" t="n">
        <v>158793</v>
      </c>
      <c r="C41" s="146" t="n">
        <v>70420</v>
      </c>
      <c r="D41" s="146" t="n">
        <v>191</v>
      </c>
      <c r="E41" s="146" t="n">
        <v>88183</v>
      </c>
      <c r="F41" s="260" t="n">
        <v>-3.51</v>
      </c>
    </row>
    <row r="42" s="20" customFormat="true" ht="63.75" hidden="false" customHeight="true" outlineLevel="0" collapsed="false">
      <c r="A42" s="271" t="s">
        <v>202</v>
      </c>
      <c r="B42" s="259" t="n">
        <v>3457.88354</v>
      </c>
      <c r="C42" s="146" t="n">
        <v>1210.70996</v>
      </c>
      <c r="D42" s="146" t="n">
        <v>7.80418</v>
      </c>
      <c r="E42" s="146" t="n">
        <v>2239.3694</v>
      </c>
      <c r="F42" s="260" t="n">
        <v>-3.55269854287792</v>
      </c>
    </row>
    <row r="43" s="20" customFormat="true" ht="13.5" hidden="false" customHeight="true" outlineLevel="0" collapsed="false">
      <c r="A43" s="45" t="s">
        <v>203</v>
      </c>
      <c r="B43" s="259" t="n">
        <v>119577</v>
      </c>
      <c r="C43" s="146" t="n">
        <v>50917</v>
      </c>
      <c r="D43" s="146" t="n">
        <v>106</v>
      </c>
      <c r="E43" s="146" t="n">
        <v>68554</v>
      </c>
      <c r="F43" s="260" t="n">
        <v>-1.98</v>
      </c>
    </row>
    <row r="44" s="20" customFormat="true" ht="28.5" hidden="false" customHeight="true" outlineLevel="0" collapsed="false">
      <c r="A44" s="46" t="s">
        <v>204</v>
      </c>
      <c r="B44" s="259" t="n">
        <v>144718</v>
      </c>
      <c r="C44" s="146" t="n">
        <v>73959</v>
      </c>
      <c r="D44" s="146" t="n">
        <v>290</v>
      </c>
      <c r="E44" s="146" t="n">
        <v>70469</v>
      </c>
      <c r="F44" s="143" t="n">
        <v>3.64</v>
      </c>
    </row>
    <row r="45" s="86" customFormat="true" ht="39" hidden="false" customHeight="true" outlineLevel="0" collapsed="false">
      <c r="A45" s="46" t="s">
        <v>205</v>
      </c>
      <c r="B45" s="259" t="n">
        <v>23132</v>
      </c>
      <c r="C45" s="146" t="n">
        <v>7869</v>
      </c>
      <c r="D45" s="146" t="n">
        <v>84</v>
      </c>
      <c r="E45" s="146" t="n">
        <v>15179</v>
      </c>
      <c r="F45" s="272" t="n">
        <v>38.1</v>
      </c>
    </row>
    <row r="46" s="275" customFormat="true" ht="13.5" hidden="false" customHeight="true" outlineLevel="0" collapsed="false">
      <c r="A46" s="46" t="s">
        <v>206</v>
      </c>
      <c r="B46" s="273" t="n">
        <v>33542</v>
      </c>
      <c r="C46" s="274" t="n">
        <v>13842</v>
      </c>
      <c r="D46" s="274" t="n">
        <v>43</v>
      </c>
      <c r="E46" s="274" t="n">
        <v>19656</v>
      </c>
      <c r="F46" s="272" t="n">
        <v>-4.04</v>
      </c>
    </row>
    <row r="47" s="275" customFormat="true" ht="27.95" hidden="false" customHeight="true" outlineLevel="0" collapsed="false">
      <c r="A47" s="46" t="s">
        <v>207</v>
      </c>
      <c r="B47" s="259" t="n">
        <v>1731</v>
      </c>
      <c r="C47" s="146" t="n">
        <v>584</v>
      </c>
      <c r="D47" s="146" t="n">
        <v>5</v>
      </c>
      <c r="E47" s="146" t="n">
        <v>1142</v>
      </c>
      <c r="F47" s="269" t="n">
        <v>3.81</v>
      </c>
    </row>
    <row r="48" s="20" customFormat="true" ht="13.5" hidden="false" customHeight="true" outlineLevel="0" collapsed="false">
      <c r="A48" s="45" t="s">
        <v>208</v>
      </c>
      <c r="B48" s="259" t="n">
        <v>31</v>
      </c>
      <c r="C48" s="146" t="n">
        <v>0</v>
      </c>
      <c r="D48" s="146" t="n">
        <v>0</v>
      </c>
      <c r="E48" s="146" t="n">
        <v>31</v>
      </c>
      <c r="F48" s="269" t="n">
        <v>82.81</v>
      </c>
    </row>
    <row r="49" s="20" customFormat="true" ht="38.25" hidden="false" customHeight="true" outlineLevel="0" collapsed="false">
      <c r="A49" s="46" t="s">
        <v>209</v>
      </c>
      <c r="B49" s="259" t="n">
        <v>52907</v>
      </c>
      <c r="C49" s="146" t="n">
        <v>20675</v>
      </c>
      <c r="D49" s="146" t="n">
        <v>124</v>
      </c>
      <c r="E49" s="146" t="n">
        <v>32108</v>
      </c>
      <c r="F49" s="269" t="n">
        <v>9.61</v>
      </c>
      <c r="H49" s="276"/>
    </row>
    <row r="50" s="20" customFormat="true" ht="13.5" hidden="false" customHeight="true" outlineLevel="0" collapsed="false">
      <c r="A50" s="46" t="s">
        <v>210</v>
      </c>
      <c r="B50" s="259" t="n">
        <v>181</v>
      </c>
      <c r="C50" s="146" t="n">
        <v>0</v>
      </c>
      <c r="D50" s="146" t="n">
        <v>0</v>
      </c>
      <c r="E50" s="146" t="n">
        <v>181</v>
      </c>
      <c r="F50" s="260" t="n">
        <v>-86.9</v>
      </c>
    </row>
    <row r="51" s="20" customFormat="true" ht="27.95" hidden="false" customHeight="true" outlineLevel="0" collapsed="false">
      <c r="A51" s="46" t="s">
        <v>211</v>
      </c>
      <c r="B51" s="259" t="n">
        <v>151142</v>
      </c>
      <c r="C51" s="146" t="n">
        <v>61439</v>
      </c>
      <c r="D51" s="146" t="n">
        <v>604</v>
      </c>
      <c r="E51" s="146" t="n">
        <v>89100</v>
      </c>
      <c r="F51" s="260" t="n">
        <v>3.67</v>
      </c>
    </row>
    <row r="52" s="20" customFormat="true" ht="13.5" hidden="false" customHeight="true" outlineLevel="0" collapsed="false">
      <c r="A52" s="45" t="s">
        <v>212</v>
      </c>
      <c r="B52" s="259" t="n">
        <v>180868</v>
      </c>
      <c r="C52" s="146" t="n">
        <v>90379</v>
      </c>
      <c r="D52" s="146" t="n">
        <v>495</v>
      </c>
      <c r="E52" s="146" t="n">
        <v>89995</v>
      </c>
      <c r="F52" s="260" t="n">
        <v>3.69</v>
      </c>
    </row>
    <row r="53" s="20" customFormat="true" ht="13.5" hidden="false" customHeight="true" outlineLevel="0" collapsed="false">
      <c r="A53" s="46" t="s">
        <v>213</v>
      </c>
      <c r="B53" s="259" t="n">
        <v>6440</v>
      </c>
      <c r="C53" s="146" t="n">
        <v>2512</v>
      </c>
      <c r="D53" s="146" t="n">
        <v>18</v>
      </c>
      <c r="E53" s="146" t="n">
        <v>3910</v>
      </c>
      <c r="F53" s="260" t="n">
        <v>-6.864</v>
      </c>
    </row>
    <row r="54" s="20" customFormat="true" ht="27.75" hidden="false" customHeight="true" outlineLevel="0" collapsed="false">
      <c r="A54" s="46" t="s">
        <v>214</v>
      </c>
      <c r="B54" s="259" t="n">
        <v>411881</v>
      </c>
      <c r="C54" s="146" t="n">
        <v>275769</v>
      </c>
      <c r="D54" s="274" t="n">
        <v>253</v>
      </c>
      <c r="E54" s="274" t="n">
        <v>135860</v>
      </c>
      <c r="F54" s="260" t="n">
        <v>11.71</v>
      </c>
    </row>
    <row r="55" s="20" customFormat="true" ht="13.5" hidden="false" customHeight="true" outlineLevel="0" collapsed="false">
      <c r="A55" s="45" t="s">
        <v>215</v>
      </c>
      <c r="B55" s="259" t="n">
        <v>39337</v>
      </c>
      <c r="C55" s="146" t="n">
        <v>13265</v>
      </c>
      <c r="D55" s="274" t="n">
        <v>50</v>
      </c>
      <c r="E55" s="274" t="n">
        <v>26022</v>
      </c>
      <c r="F55" s="260" t="n">
        <v>-5.814</v>
      </c>
    </row>
    <row r="56" s="20" customFormat="true" ht="13.5" hidden="false" customHeight="true" outlineLevel="0" collapsed="false">
      <c r="A56" s="45" t="s">
        <v>216</v>
      </c>
      <c r="B56" s="259" t="n">
        <v>3036</v>
      </c>
      <c r="C56" s="146" t="n">
        <v>428</v>
      </c>
      <c r="D56" s="146" t="n">
        <v>0</v>
      </c>
      <c r="E56" s="146" t="n">
        <v>2608</v>
      </c>
      <c r="F56" s="143" t="n">
        <v>1</v>
      </c>
      <c r="H56" s="276"/>
    </row>
    <row r="57" s="86" customFormat="true" ht="27.95" hidden="false" customHeight="true" outlineLevel="0" collapsed="false">
      <c r="A57" s="46" t="s">
        <v>217</v>
      </c>
      <c r="B57" s="259" t="n">
        <v>4715</v>
      </c>
      <c r="C57" s="146" t="n">
        <v>1949</v>
      </c>
      <c r="D57" s="146" t="n">
        <v>7</v>
      </c>
      <c r="E57" s="146" t="n">
        <v>2759</v>
      </c>
      <c r="F57" s="143" t="n">
        <v>39.54</v>
      </c>
    </row>
    <row r="58" s="86" customFormat="true" ht="54" hidden="false" customHeight="true" outlineLevel="0" collapsed="false">
      <c r="A58" s="46" t="s">
        <v>218</v>
      </c>
      <c r="B58" s="259" t="n">
        <v>63350</v>
      </c>
      <c r="C58" s="146" t="n">
        <v>7412</v>
      </c>
      <c r="D58" s="146" t="n">
        <v>358</v>
      </c>
      <c r="E58" s="146" t="n">
        <v>55580</v>
      </c>
      <c r="F58" s="260" t="n">
        <v>-18.37</v>
      </c>
    </row>
    <row r="59" s="20" customFormat="true" ht="21.75" hidden="false" customHeight="true" outlineLevel="0" collapsed="false">
      <c r="A59" s="34" t="s">
        <v>52</v>
      </c>
      <c r="B59" s="277" t="n">
        <v>15503709</v>
      </c>
      <c r="C59" s="277" t="n">
        <v>7697902</v>
      </c>
      <c r="D59" s="277" t="n">
        <v>22607</v>
      </c>
      <c r="E59" s="277" t="n">
        <v>7783201</v>
      </c>
      <c r="F59" s="278" t="n">
        <v>2.23</v>
      </c>
    </row>
    <row r="60" s="20" customFormat="true" ht="19.5" hidden="false" customHeight="true" outlineLevel="0" collapsed="false">
      <c r="A60" s="48" t="s">
        <v>68</v>
      </c>
      <c r="B60" s="279"/>
      <c r="C60" s="279"/>
      <c r="D60" s="279"/>
      <c r="E60" s="279"/>
      <c r="F60" s="280"/>
    </row>
    <row r="61" customFormat="false" ht="10.5" hidden="false" customHeight="true" outlineLevel="0" collapsed="false">
      <c r="A61" s="176" t="s">
        <v>219</v>
      </c>
      <c r="B61" s="196"/>
      <c r="C61" s="196"/>
      <c r="D61" s="196"/>
      <c r="E61" s="196"/>
      <c r="F61" s="196"/>
    </row>
    <row r="62" s="86" customFormat="true" ht="10.5" hidden="false" customHeight="true" outlineLevel="0" collapsed="false">
      <c r="A62" s="176" t="s">
        <v>220</v>
      </c>
      <c r="B62" s="281"/>
      <c r="C62" s="282"/>
      <c r="D62" s="281"/>
      <c r="E62" s="281"/>
      <c r="F62" s="260"/>
    </row>
    <row r="63" s="86" customFormat="true" ht="10.5" hidden="false" customHeight="true" outlineLevel="0" collapsed="false">
      <c r="A63" s="196"/>
      <c r="B63" s="281"/>
      <c r="C63" s="282"/>
      <c r="D63" s="281"/>
      <c r="E63" s="281"/>
      <c r="F63" s="260"/>
    </row>
    <row r="64" s="86" customFormat="true" ht="10.5" hidden="false" customHeight="true" outlineLevel="0" collapsed="false">
      <c r="A64" s="25"/>
      <c r="B64" s="158"/>
      <c r="C64" s="158"/>
      <c r="D64" s="158"/>
      <c r="E64" s="158"/>
      <c r="F64" s="283"/>
    </row>
    <row r="65" s="50" customFormat="true" ht="10.5" hidden="false" customHeight="true" outlineLevel="0" collapsed="false">
      <c r="A65" s="25"/>
      <c r="B65" s="284"/>
      <c r="C65" s="284"/>
      <c r="D65" s="284"/>
      <c r="E65" s="284"/>
      <c r="F65" s="285"/>
    </row>
    <row r="66" s="25" customFormat="true" ht="12" hidden="false" customHeight="false" outlineLevel="0" collapsed="false">
      <c r="B66" s="284"/>
      <c r="C66" s="284"/>
      <c r="D66" s="284"/>
      <c r="E66" s="284"/>
      <c r="F66" s="285"/>
    </row>
    <row r="67" s="25" customFormat="true" ht="12" hidden="false" customHeight="false" outlineLevel="0" collapsed="false">
      <c r="B67" s="286"/>
      <c r="C67" s="284"/>
      <c r="D67" s="284"/>
      <c r="E67" s="284"/>
      <c r="F67" s="285"/>
    </row>
    <row r="68" s="25" customFormat="true" ht="17.25" hidden="false" customHeight="true" outlineLevel="0" collapsed="false">
      <c r="A68" s="287"/>
      <c r="B68" s="286"/>
      <c r="C68" s="20"/>
      <c r="D68" s="20"/>
      <c r="E68" s="20"/>
      <c r="F68" s="20"/>
    </row>
    <row r="69" customFormat="false" ht="10.5" hidden="false" customHeight="true" outlineLevel="0" collapsed="false">
      <c r="A69" s="288"/>
      <c r="B69" s="286"/>
      <c r="C69" s="157"/>
      <c r="D69" s="157"/>
      <c r="E69" s="157"/>
      <c r="F69" s="157"/>
    </row>
    <row r="70" customFormat="false" ht="12.75" hidden="false" customHeight="false" outlineLevel="0" collapsed="false">
      <c r="A70" s="288"/>
      <c r="B70" s="286"/>
      <c r="C70" s="33"/>
      <c r="D70" s="33"/>
      <c r="E70" s="33"/>
      <c r="F70" s="33"/>
    </row>
    <row r="71" customFormat="false" ht="12.75" hidden="false" customHeight="false" outlineLevel="0" collapsed="false">
      <c r="A71" s="288"/>
      <c r="B71" s="286"/>
      <c r="C71" s="157"/>
      <c r="D71" s="157"/>
      <c r="E71" s="157"/>
      <c r="F71" s="20"/>
    </row>
    <row r="72" customFormat="false" ht="12.75" hidden="false" customHeight="false" outlineLevel="0" collapsed="false">
      <c r="A72" s="288"/>
      <c r="B72" s="286"/>
      <c r="C72" s="44"/>
      <c r="D72" s="44"/>
      <c r="E72" s="44"/>
      <c r="F72" s="20"/>
    </row>
    <row r="73" customFormat="false" ht="12.75" hidden="false" customHeight="false" outlineLevel="0" collapsed="false">
      <c r="A73" s="288"/>
      <c r="B73" s="286"/>
      <c r="C73" s="20"/>
      <c r="D73" s="20"/>
      <c r="E73" s="20"/>
      <c r="F73" s="20"/>
    </row>
    <row r="74" customFormat="false" ht="12.75" hidden="false" customHeight="false" outlineLevel="0" collapsed="false">
      <c r="A74" s="288"/>
      <c r="B74" s="286"/>
      <c r="C74" s="20"/>
      <c r="D74" s="20"/>
      <c r="E74" s="20"/>
      <c r="F74" s="20"/>
    </row>
    <row r="75" customFormat="false" ht="12.75" hidden="false" customHeight="false" outlineLevel="0" collapsed="false">
      <c r="A75" s="288"/>
      <c r="B75" s="286"/>
      <c r="C75" s="20"/>
      <c r="D75" s="20"/>
      <c r="E75" s="20"/>
      <c r="F75" s="20"/>
    </row>
    <row r="76" customFormat="false" ht="12.75" hidden="false" customHeight="false" outlineLevel="0" collapsed="false">
      <c r="A76" s="288"/>
      <c r="B76" s="286"/>
      <c r="C76" s="20"/>
      <c r="D76" s="20"/>
      <c r="E76" s="20"/>
      <c r="F76" s="20"/>
    </row>
    <row r="77" customFormat="false" ht="12.75" hidden="false" customHeight="false" outlineLevel="0" collapsed="false">
      <c r="A77" s="288"/>
      <c r="B77" s="286"/>
      <c r="C77" s="20"/>
      <c r="D77" s="20"/>
      <c r="E77" s="20"/>
      <c r="F77" s="20"/>
    </row>
    <row r="78" customFormat="false" ht="12.75" hidden="false" customHeight="false" outlineLevel="0" collapsed="false">
      <c r="A78" s="288"/>
      <c r="B78" s="20"/>
      <c r="C78" s="20"/>
      <c r="D78" s="20"/>
      <c r="E78" s="20"/>
      <c r="F78" s="20"/>
    </row>
    <row r="79" customFormat="false" ht="12.75" hidden="false" customHeight="false" outlineLevel="0" collapsed="false">
      <c r="B79" s="20"/>
      <c r="C79" s="20"/>
      <c r="D79" s="20"/>
      <c r="E79" s="20"/>
      <c r="F79" s="20"/>
    </row>
    <row r="80" customFormat="false" ht="12.75" hidden="false" customHeight="false" outlineLevel="0" collapsed="false">
      <c r="B80" s="20"/>
      <c r="C80" s="20"/>
      <c r="D80" s="20"/>
      <c r="E80" s="20"/>
      <c r="F80" s="20"/>
    </row>
    <row r="81" customFormat="false" ht="12.75" hidden="false" customHeight="false" outlineLevel="0" collapsed="false">
      <c r="B81" s="20"/>
      <c r="C81" s="20"/>
      <c r="D81" s="20"/>
      <c r="E81" s="20"/>
      <c r="F81" s="20"/>
    </row>
    <row r="82" customFormat="false" ht="12.75" hidden="false" customHeight="false" outlineLevel="0" collapsed="false">
      <c r="B82" s="20"/>
      <c r="C82" s="20"/>
      <c r="D82" s="20"/>
      <c r="E82" s="20"/>
      <c r="F82" s="20"/>
    </row>
    <row r="83" customFormat="false" ht="12.75" hidden="false" customHeight="false" outlineLevel="0" collapsed="false">
      <c r="B83" s="20"/>
      <c r="C83" s="20"/>
      <c r="D83" s="20"/>
      <c r="E83" s="20"/>
      <c r="F83" s="20"/>
    </row>
    <row r="84" customFormat="false" ht="12.75" hidden="false" customHeight="false" outlineLevel="0" collapsed="false">
      <c r="B84" s="20"/>
      <c r="C84" s="20"/>
      <c r="D84" s="20"/>
      <c r="E84" s="20"/>
      <c r="F84" s="20"/>
    </row>
    <row r="85" customFormat="false" ht="12.75" hidden="false" customHeight="false" outlineLevel="0" collapsed="false">
      <c r="B85" s="20"/>
      <c r="C85" s="20"/>
      <c r="D85" s="20"/>
      <c r="E85" s="20"/>
      <c r="F85" s="20"/>
    </row>
    <row r="86" customFormat="false" ht="12.75" hidden="false" customHeight="false" outlineLevel="0" collapsed="false">
      <c r="B86" s="20"/>
      <c r="C86" s="20"/>
      <c r="D86" s="20"/>
      <c r="E86" s="20"/>
      <c r="F86" s="20"/>
    </row>
    <row r="87" customFormat="false" ht="12.75" hidden="false" customHeight="false" outlineLevel="0" collapsed="false">
      <c r="B87" s="20"/>
      <c r="C87" s="20"/>
      <c r="D87" s="20"/>
      <c r="E87" s="20"/>
      <c r="F87" s="20"/>
    </row>
    <row r="88" customFormat="false" ht="12.75" hidden="false" customHeight="false" outlineLevel="0" collapsed="false">
      <c r="B88" s="20"/>
      <c r="C88" s="20"/>
      <c r="D88" s="20"/>
      <c r="E88" s="20"/>
      <c r="F88" s="20"/>
    </row>
    <row r="89" customFormat="false" ht="12.75" hidden="false" customHeight="false" outlineLevel="0" collapsed="false">
      <c r="B89" s="20"/>
      <c r="C89" s="20"/>
      <c r="D89" s="20"/>
      <c r="E89" s="20"/>
      <c r="F89" s="20"/>
    </row>
    <row r="90" customFormat="false" ht="12.75" hidden="false" customHeight="false" outlineLevel="0" collapsed="false">
      <c r="B90" s="20"/>
      <c r="C90" s="20"/>
      <c r="D90" s="20"/>
      <c r="E90" s="20"/>
      <c r="F90" s="20"/>
    </row>
    <row r="91" customFormat="false" ht="12.75" hidden="false" customHeight="false" outlineLevel="0" collapsed="false">
      <c r="B91" s="20"/>
      <c r="C91" s="20"/>
      <c r="D91" s="20"/>
      <c r="E91" s="20"/>
      <c r="F91" s="20"/>
    </row>
    <row r="92" customFormat="false" ht="12.75" hidden="false" customHeight="false" outlineLevel="0" collapsed="false">
      <c r="B92" s="20"/>
      <c r="C92" s="20"/>
      <c r="D92" s="20"/>
      <c r="E92" s="20"/>
      <c r="F92" s="20"/>
    </row>
    <row r="93" customFormat="false" ht="12.75" hidden="false" customHeight="false" outlineLevel="0" collapsed="false">
      <c r="B93" s="20"/>
      <c r="C93" s="20"/>
      <c r="D93" s="20"/>
      <c r="E93" s="20"/>
      <c r="F93" s="20"/>
    </row>
    <row r="94" customFormat="false" ht="12.75" hidden="false" customHeight="false" outlineLevel="0" collapsed="false">
      <c r="B94" s="20"/>
      <c r="C94" s="20"/>
      <c r="D94" s="20"/>
      <c r="E94" s="20"/>
      <c r="F94" s="20"/>
    </row>
    <row r="95" customFormat="false" ht="12.75" hidden="false" customHeight="false" outlineLevel="0" collapsed="false">
      <c r="B95" s="20"/>
      <c r="C95" s="20"/>
      <c r="D95" s="20"/>
      <c r="E95" s="20"/>
      <c r="F95" s="20"/>
    </row>
    <row r="96" customFormat="false" ht="12.75" hidden="false" customHeight="false" outlineLevel="0" collapsed="false">
      <c r="B96" s="20"/>
      <c r="C96" s="20"/>
      <c r="D96" s="20"/>
      <c r="E96" s="20"/>
      <c r="F96" s="20"/>
    </row>
    <row r="97" customFormat="false" ht="12.75" hidden="false" customHeight="false" outlineLevel="0" collapsed="false">
      <c r="B97" s="20"/>
      <c r="C97" s="20"/>
      <c r="D97" s="20"/>
      <c r="E97" s="20"/>
      <c r="F97" s="20"/>
    </row>
    <row r="98" customFormat="false" ht="12.75" hidden="false" customHeight="false" outlineLevel="0" collapsed="false">
      <c r="B98" s="20"/>
      <c r="C98" s="20"/>
      <c r="D98" s="20"/>
      <c r="E98" s="20"/>
      <c r="F98" s="20"/>
    </row>
    <row r="99" customFormat="false" ht="12.75" hidden="false" customHeight="false" outlineLevel="0" collapsed="false">
      <c r="B99" s="20"/>
      <c r="C99" s="20"/>
      <c r="D99" s="20"/>
      <c r="E99" s="20"/>
      <c r="F99" s="20"/>
    </row>
    <row r="100" customFormat="false" ht="12.75" hidden="false" customHeight="false" outlineLevel="0" collapsed="false">
      <c r="B100" s="20"/>
      <c r="C100" s="20"/>
      <c r="D100" s="20"/>
      <c r="E100" s="20"/>
      <c r="F100" s="20"/>
    </row>
    <row r="101" customFormat="false" ht="12.75" hidden="false" customHeight="false" outlineLevel="0" collapsed="false">
      <c r="B101" s="20"/>
      <c r="C101" s="20"/>
      <c r="D101" s="20"/>
      <c r="E101" s="20"/>
      <c r="F101" s="20"/>
    </row>
    <row r="102" customFormat="false" ht="12.75" hidden="false" customHeight="false" outlineLevel="0" collapsed="false">
      <c r="B102" s="20"/>
      <c r="C102" s="20"/>
      <c r="D102" s="20"/>
      <c r="E102" s="20"/>
      <c r="F102" s="20"/>
    </row>
    <row r="103" customFormat="false" ht="12.75" hidden="false" customHeight="false" outlineLevel="0" collapsed="false">
      <c r="B103" s="20"/>
      <c r="C103" s="20"/>
      <c r="D103" s="20"/>
      <c r="E103" s="20"/>
      <c r="F103" s="20"/>
    </row>
    <row r="104" customFormat="false" ht="12.75" hidden="false" customHeight="false" outlineLevel="0" collapsed="false">
      <c r="B104" s="20"/>
      <c r="C104" s="20"/>
      <c r="D104" s="20"/>
      <c r="E104" s="20"/>
      <c r="F104" s="20"/>
    </row>
    <row r="105" customFormat="false" ht="12.75" hidden="false" customHeight="false" outlineLevel="0" collapsed="false">
      <c r="B105" s="20"/>
      <c r="C105" s="20"/>
      <c r="D105" s="20"/>
      <c r="E105" s="20"/>
      <c r="F105" s="20"/>
    </row>
    <row r="106" customFormat="false" ht="12.75" hidden="false" customHeight="false" outlineLevel="0" collapsed="false">
      <c r="B106" s="20"/>
      <c r="C106" s="20"/>
      <c r="D106" s="20"/>
      <c r="E106" s="20"/>
      <c r="F106" s="20"/>
    </row>
    <row r="107" customFormat="false" ht="12.75" hidden="false" customHeight="false" outlineLevel="0" collapsed="false">
      <c r="B107" s="20"/>
      <c r="C107" s="20"/>
      <c r="D107" s="20"/>
      <c r="E107" s="20"/>
      <c r="F107" s="20"/>
    </row>
  </sheetData>
  <mergeCells count="6">
    <mergeCell ref="A4:A7"/>
    <mergeCell ref="B4:B7"/>
    <mergeCell ref="C4:C7"/>
    <mergeCell ref="D4:D7"/>
    <mergeCell ref="E4:E7"/>
    <mergeCell ref="F4:F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37.7"/>
    <col collapsed="false" customWidth="true" hidden="false" outlineLevel="0" max="2" min="2" style="217" width="10.56"/>
    <col collapsed="false" customWidth="true" hidden="false" outlineLevel="0" max="3" min="3" style="17" width="8.85"/>
    <col collapsed="false" customWidth="true" hidden="false" outlineLevel="0" max="4" min="4" style="217" width="10.56"/>
    <col collapsed="false" customWidth="true" hidden="false" outlineLevel="0" max="5" min="5" style="17" width="8.7"/>
    <col collapsed="false" customWidth="true" hidden="false" outlineLevel="0" max="6" min="6" style="217" width="10.56"/>
    <col collapsed="false" customWidth="true" hidden="false" outlineLevel="0" max="7" min="7" style="17" width="10.13"/>
    <col collapsed="false" customWidth="true" hidden="false" outlineLevel="0" max="8" min="8" style="217" width="9.13"/>
    <col collapsed="false" customWidth="true" hidden="false" outlineLevel="0" max="9" min="9" style="17" width="9.42"/>
    <col collapsed="false" customWidth="true" hidden="false" outlineLevel="0" max="10" min="10" style="289" width="10.56"/>
    <col collapsed="false" customWidth="true" hidden="false" outlineLevel="0" max="11" min="11" style="25" width="8.42"/>
    <col collapsed="false" customWidth="true" hidden="false" outlineLevel="0" max="12" min="12" style="25" width="1.13"/>
    <col collapsed="false" customWidth="true" hidden="false" outlineLevel="0" max="13" min="13" style="54" width="37.7"/>
    <col collapsed="false" customWidth="false" hidden="false" outlineLevel="0" max="257" min="14" style="17" width="11.42"/>
  </cols>
  <sheetData>
    <row r="1" customFormat="false" ht="13.5" hidden="false" customHeight="true" outlineLevel="0" collapsed="false">
      <c r="A1" s="19" t="s">
        <v>221</v>
      </c>
      <c r="M1" s="290"/>
    </row>
    <row r="2" customFormat="false" ht="13.5" hidden="false" customHeight="true" outlineLevel="0" collapsed="false">
      <c r="A2" s="17" t="s">
        <v>222</v>
      </c>
    </row>
    <row r="3" customFormat="false" ht="10.5" hidden="false" customHeight="true" outlineLevel="0" collapsed="false"/>
    <row r="4" customFormat="false" ht="9" hidden="false" customHeight="true" outlineLevel="0" collapsed="false">
      <c r="A4" s="21" t="s">
        <v>167</v>
      </c>
      <c r="B4" s="291" t="s">
        <v>52</v>
      </c>
      <c r="C4" s="291"/>
      <c r="D4" s="292" t="s">
        <v>56</v>
      </c>
      <c r="E4" s="292"/>
      <c r="F4" s="68" t="s">
        <v>57</v>
      </c>
      <c r="G4" s="68"/>
      <c r="H4" s="292" t="s">
        <v>58</v>
      </c>
      <c r="I4" s="292"/>
      <c r="J4" s="292" t="s">
        <v>223</v>
      </c>
      <c r="K4" s="292"/>
      <c r="L4" s="293"/>
      <c r="M4" s="245" t="s">
        <v>167</v>
      </c>
    </row>
    <row r="5" customFormat="false" ht="12.75" hidden="false" customHeight="false" outlineLevel="0" collapsed="false">
      <c r="A5" s="21"/>
      <c r="B5" s="291"/>
      <c r="C5" s="291"/>
      <c r="D5" s="292"/>
      <c r="E5" s="292"/>
      <c r="F5" s="68"/>
      <c r="G5" s="68"/>
      <c r="H5" s="292"/>
      <c r="I5" s="292"/>
      <c r="J5" s="292"/>
      <c r="K5" s="292"/>
      <c r="L5" s="294"/>
      <c r="M5" s="245"/>
    </row>
    <row r="6" customFormat="false" ht="14.25" hidden="false" customHeight="true" outlineLevel="0" collapsed="false">
      <c r="A6" s="21"/>
      <c r="B6" s="295" t="s">
        <v>224</v>
      </c>
      <c r="C6" s="247" t="s">
        <v>54</v>
      </c>
      <c r="D6" s="295" t="s">
        <v>224</v>
      </c>
      <c r="E6" s="247" t="s">
        <v>54</v>
      </c>
      <c r="F6" s="295" t="s">
        <v>224</v>
      </c>
      <c r="G6" s="73" t="s">
        <v>54</v>
      </c>
      <c r="H6" s="295" t="s">
        <v>224</v>
      </c>
      <c r="I6" s="247" t="s">
        <v>54</v>
      </c>
      <c r="J6" s="295" t="s">
        <v>224</v>
      </c>
      <c r="K6" s="247" t="s">
        <v>54</v>
      </c>
      <c r="L6" s="296"/>
      <c r="M6" s="245"/>
    </row>
    <row r="7" customFormat="false" ht="18.75" hidden="false" customHeight="true" outlineLevel="0" collapsed="false">
      <c r="A7" s="21"/>
      <c r="B7" s="295"/>
      <c r="C7" s="247"/>
      <c r="D7" s="295"/>
      <c r="E7" s="247"/>
      <c r="F7" s="295"/>
      <c r="G7" s="73"/>
      <c r="H7" s="295"/>
      <c r="I7" s="247"/>
      <c r="J7" s="295"/>
      <c r="K7" s="247"/>
      <c r="L7" s="297"/>
      <c r="M7" s="245"/>
    </row>
    <row r="8" s="86" customFormat="true" ht="17.25" hidden="false" customHeight="true" outlineLevel="0" collapsed="false">
      <c r="A8" s="45" t="s">
        <v>169</v>
      </c>
      <c r="B8" s="298" t="n">
        <v>253.784840251298</v>
      </c>
      <c r="C8" s="298" t="n">
        <v>553.4</v>
      </c>
      <c r="D8" s="299" t="n">
        <v>248.111409010515</v>
      </c>
      <c r="E8" s="299" t="n">
        <v>575.59</v>
      </c>
      <c r="F8" s="298" t="n">
        <v>281.026813880126</v>
      </c>
      <c r="G8" s="299" t="n">
        <v>587.02</v>
      </c>
      <c r="H8" s="298" t="n">
        <v>257.104146859511</v>
      </c>
      <c r="I8" s="298" t="n">
        <v>520.72</v>
      </c>
      <c r="J8" s="300" t="n">
        <v>3.00474373412985</v>
      </c>
      <c r="K8" s="301" t="n">
        <v>1.2</v>
      </c>
      <c r="L8" s="302"/>
      <c r="M8" s="303" t="s">
        <v>225</v>
      </c>
    </row>
    <row r="9" s="86" customFormat="true" ht="24" hidden="false" customHeight="false" outlineLevel="0" collapsed="false">
      <c r="A9" s="46" t="s">
        <v>170</v>
      </c>
      <c r="B9" s="298" t="n">
        <v>22.1036602837312</v>
      </c>
      <c r="C9" s="298" t="n">
        <v>48.6752312984406</v>
      </c>
      <c r="D9" s="299" t="n">
        <v>19.9378506826338</v>
      </c>
      <c r="E9" s="299" t="n">
        <v>42.88</v>
      </c>
      <c r="F9" s="298" t="n">
        <v>26.8776309148265</v>
      </c>
      <c r="G9" s="299" t="n">
        <v>45.7452603823336</v>
      </c>
      <c r="H9" s="298" t="n">
        <v>23.3889693529986</v>
      </c>
      <c r="I9" s="299" t="n">
        <v>57.1937904385389</v>
      </c>
      <c r="J9" s="300" t="n">
        <v>-0.871571197629137</v>
      </c>
      <c r="K9" s="304" t="n">
        <v>-1.46858720430556</v>
      </c>
      <c r="L9" s="305"/>
      <c r="M9" s="64" t="s">
        <v>170</v>
      </c>
    </row>
    <row r="10" s="86" customFormat="true" ht="24.75" hidden="false" customHeight="true" outlineLevel="0" collapsed="false">
      <c r="A10" s="46" t="s">
        <v>226</v>
      </c>
      <c r="B10" s="298" t="n">
        <v>4.88869620925681</v>
      </c>
      <c r="C10" s="298" t="n">
        <v>26.640726638876</v>
      </c>
      <c r="D10" s="299" t="n">
        <v>6.53597156996069</v>
      </c>
      <c r="E10" s="299" t="n">
        <v>29.7606847994448</v>
      </c>
      <c r="F10" s="298" t="n">
        <v>4.75286014721346</v>
      </c>
      <c r="G10" s="299" t="n">
        <v>14.4195385629532</v>
      </c>
      <c r="H10" s="298" t="n">
        <v>3.89971551402215</v>
      </c>
      <c r="I10" s="299" t="n">
        <v>22.0847735563934</v>
      </c>
      <c r="J10" s="300" t="n">
        <v>-9.44800586563191</v>
      </c>
      <c r="K10" s="304" t="n">
        <v>13.9067145750331</v>
      </c>
      <c r="L10" s="305"/>
      <c r="M10" s="64" t="s">
        <v>227</v>
      </c>
    </row>
    <row r="11" s="86" customFormat="true" ht="24" hidden="false" customHeight="false" outlineLevel="0" collapsed="false">
      <c r="A11" s="46" t="s">
        <v>228</v>
      </c>
      <c r="B11" s="298" t="n">
        <v>159.229874212021</v>
      </c>
      <c r="C11" s="298" t="n">
        <v>154.440330548093</v>
      </c>
      <c r="D11" s="298" t="n">
        <v>157.934516161813</v>
      </c>
      <c r="E11" s="299" t="n">
        <v>147.596789507201</v>
      </c>
      <c r="F11" s="298" t="n">
        <v>170.009661409043</v>
      </c>
      <c r="G11" s="298" t="n">
        <v>209.362577455504</v>
      </c>
      <c r="H11" s="299" t="n">
        <v>159.972767564168</v>
      </c>
      <c r="I11" s="299" t="n">
        <v>164.368583090379</v>
      </c>
      <c r="J11" s="300" t="n">
        <v>1.89915156714983</v>
      </c>
      <c r="K11" s="304" t="n">
        <v>-0.101883923895571</v>
      </c>
      <c r="L11" s="305"/>
      <c r="M11" s="64" t="s">
        <v>228</v>
      </c>
    </row>
    <row r="12" s="86" customFormat="true" ht="25.5" hidden="false" customHeight="true" outlineLevel="0" collapsed="false">
      <c r="A12" s="46" t="s">
        <v>229</v>
      </c>
      <c r="B12" s="298" t="n">
        <v>219.278394085068</v>
      </c>
      <c r="C12" s="298" t="n">
        <v>852.569218224487</v>
      </c>
      <c r="D12" s="298" t="n">
        <v>243.795892162471</v>
      </c>
      <c r="E12" s="299" t="n">
        <v>867.680912255624</v>
      </c>
      <c r="F12" s="298" t="n">
        <v>271.976484752892</v>
      </c>
      <c r="G12" s="298" t="n">
        <v>849.82274225445</v>
      </c>
      <c r="H12" s="299" t="n">
        <v>204.380288621487</v>
      </c>
      <c r="I12" s="299" t="n">
        <v>830.371493184559</v>
      </c>
      <c r="J12" s="300" t="n">
        <v>2.42440894108056</v>
      </c>
      <c r="K12" s="304" t="n">
        <v>-5.611212180981</v>
      </c>
      <c r="L12" s="305"/>
      <c r="M12" s="64" t="s">
        <v>230</v>
      </c>
    </row>
    <row r="13" s="86" customFormat="true" ht="12" hidden="false" customHeight="false" outlineLevel="0" collapsed="false">
      <c r="A13" s="45" t="s">
        <v>176</v>
      </c>
      <c r="B13" s="298" t="n">
        <v>25.690245700792</v>
      </c>
      <c r="C13" s="298" t="n">
        <v>123.503114781535</v>
      </c>
      <c r="D13" s="298" t="n">
        <v>27.4919830120838</v>
      </c>
      <c r="E13" s="299" t="n">
        <v>141.369270800112</v>
      </c>
      <c r="F13" s="298" t="n">
        <v>26.4101230283912</v>
      </c>
      <c r="G13" s="298" t="n">
        <v>111.550052735662</v>
      </c>
      <c r="H13" s="299" t="n">
        <v>24.6056980317241</v>
      </c>
      <c r="I13" s="299" t="n">
        <v>97.2794910933708</v>
      </c>
      <c r="J13" s="300" t="n">
        <v>8.34313679162584</v>
      </c>
      <c r="K13" s="304" t="n">
        <v>3.67199791244198</v>
      </c>
      <c r="L13" s="305"/>
      <c r="M13" s="48" t="s">
        <v>176</v>
      </c>
    </row>
    <row r="14" s="86" customFormat="true" ht="12" hidden="false" customHeight="false" outlineLevel="0" collapsed="false">
      <c r="A14" s="45" t="s">
        <v>177</v>
      </c>
      <c r="B14" s="298" t="n">
        <v>0.875595874983832</v>
      </c>
      <c r="C14" s="298" t="n">
        <v>1.34264252586074</v>
      </c>
      <c r="D14" s="298" t="n">
        <v>0.915910568520859</v>
      </c>
      <c r="E14" s="299" t="n">
        <v>1.49595597562027</v>
      </c>
      <c r="F14" s="298" t="n">
        <v>1.1200778128286</v>
      </c>
      <c r="G14" s="298" t="n">
        <v>0.772663150955834</v>
      </c>
      <c r="H14" s="299" t="n">
        <v>0.850583878304935</v>
      </c>
      <c r="I14" s="299" t="n">
        <v>1.11869410651321</v>
      </c>
      <c r="J14" s="300" t="n">
        <v>-0.0796335642640003</v>
      </c>
      <c r="K14" s="304" t="n">
        <v>-5.819666961651</v>
      </c>
      <c r="L14" s="305"/>
      <c r="M14" s="48" t="s">
        <v>177</v>
      </c>
    </row>
    <row r="15" s="86" customFormat="true" ht="12" hidden="false" customHeight="false" outlineLevel="0" collapsed="false">
      <c r="A15" s="45" t="s">
        <v>178</v>
      </c>
      <c r="B15" s="298" t="n">
        <v>2.69648072665621</v>
      </c>
      <c r="C15" s="298" t="n">
        <v>20.255439363903</v>
      </c>
      <c r="D15" s="298" t="n">
        <v>2.26533781152981</v>
      </c>
      <c r="E15" s="299" t="n">
        <v>19.5164314052626</v>
      </c>
      <c r="F15" s="298" t="n">
        <v>2.37276550998948</v>
      </c>
      <c r="G15" s="298" t="n">
        <v>13.4364007910349</v>
      </c>
      <c r="H15" s="299" t="n">
        <v>2.95649916826892</v>
      </c>
      <c r="I15" s="299" t="n">
        <v>21.3570768397112</v>
      </c>
      <c r="J15" s="300" t="n">
        <v>15.9950066317806</v>
      </c>
      <c r="K15" s="304" t="n">
        <v>10.7423703431589</v>
      </c>
      <c r="L15" s="305"/>
      <c r="M15" s="48" t="s">
        <v>178</v>
      </c>
    </row>
    <row r="16" s="86" customFormat="true" ht="36" hidden="false" customHeight="false" outlineLevel="0" collapsed="false">
      <c r="A16" s="46" t="s">
        <v>231</v>
      </c>
      <c r="B16" s="299" t="n">
        <v>7.02971947153442</v>
      </c>
      <c r="C16" s="299" t="n">
        <v>103.170637628532</v>
      </c>
      <c r="D16" s="299" t="n">
        <v>6.41698664305394</v>
      </c>
      <c r="E16" s="299" t="n">
        <v>103.506405288577</v>
      </c>
      <c r="F16" s="298" t="n">
        <v>15.3243364879075</v>
      </c>
      <c r="G16" s="298" t="n">
        <v>68.8890639419908</v>
      </c>
      <c r="H16" s="299" t="n">
        <v>7.37070342400248</v>
      </c>
      <c r="I16" s="299" t="n">
        <v>102.7566651199</v>
      </c>
      <c r="J16" s="300" t="n">
        <v>1.21203022156378</v>
      </c>
      <c r="K16" s="304" t="n">
        <v>-0.0239839325748221</v>
      </c>
      <c r="L16" s="305"/>
      <c r="M16" s="64" t="s">
        <v>231</v>
      </c>
      <c r="N16" s="48"/>
    </row>
    <row r="17" s="86" customFormat="true" ht="38.25" hidden="false" customHeight="true" outlineLevel="0" collapsed="false">
      <c r="A17" s="46" t="s">
        <v>232</v>
      </c>
      <c r="B17" s="298" t="n">
        <v>14.3052021448203</v>
      </c>
      <c r="C17" s="298" t="n">
        <v>78.4622488065462</v>
      </c>
      <c r="D17" s="298" t="n">
        <v>9.77003245036818</v>
      </c>
      <c r="E17" s="299" t="n">
        <v>60.2720020818551</v>
      </c>
      <c r="F17" s="298" t="n">
        <v>14.924079915878</v>
      </c>
      <c r="G17" s="298" t="n">
        <v>72.7063414634146</v>
      </c>
      <c r="H17" s="299" t="n">
        <v>17.0271998078326</v>
      </c>
      <c r="I17" s="299" t="n">
        <v>105.203075481202</v>
      </c>
      <c r="J17" s="300" t="n">
        <v>6.56866607330078</v>
      </c>
      <c r="K17" s="304" t="n">
        <v>7.66189408963054</v>
      </c>
      <c r="L17" s="305"/>
      <c r="M17" s="64" t="s">
        <v>232</v>
      </c>
    </row>
    <row r="18" s="86" customFormat="true" ht="36" hidden="false" customHeight="false" outlineLevel="0" collapsed="false">
      <c r="A18" s="46" t="s">
        <v>233</v>
      </c>
      <c r="B18" s="298" t="n">
        <v>30.0530473936436</v>
      </c>
      <c r="C18" s="298" t="n">
        <v>104.098201932994</v>
      </c>
      <c r="D18" s="298" t="n">
        <v>31.6844135754894</v>
      </c>
      <c r="E18" s="299" t="n">
        <v>103.769165616563</v>
      </c>
      <c r="F18" s="298" t="n">
        <v>45.8047076761304</v>
      </c>
      <c r="G18" s="298" t="n">
        <v>135.212116018458</v>
      </c>
      <c r="H18" s="299" t="n">
        <v>29.0218617057392</v>
      </c>
      <c r="I18" s="299" t="n">
        <v>104.509618808481</v>
      </c>
      <c r="J18" s="300" t="n">
        <v>8.53418695293219</v>
      </c>
      <c r="K18" s="304" t="n">
        <v>5.62315822156127</v>
      </c>
      <c r="L18" s="305"/>
      <c r="M18" s="64" t="s">
        <v>233</v>
      </c>
    </row>
    <row r="19" s="86" customFormat="true" ht="12" hidden="false" customHeight="false" outlineLevel="0" collapsed="false">
      <c r="A19" s="46" t="s">
        <v>234</v>
      </c>
      <c r="B19" s="298" t="n">
        <v>7.46737360857672</v>
      </c>
      <c r="C19" s="298" t="n">
        <v>20.4733001574803</v>
      </c>
      <c r="D19" s="298" t="n">
        <v>7.39637264372305</v>
      </c>
      <c r="E19" s="299" t="n">
        <v>20.0664339816103</v>
      </c>
      <c r="F19" s="298" t="n">
        <v>9.46465825446898</v>
      </c>
      <c r="G19" s="298" t="n">
        <v>36.9675807514832</v>
      </c>
      <c r="H19" s="299" t="n">
        <v>7.50350649319476</v>
      </c>
      <c r="I19" s="299" t="n">
        <v>21.032927678476</v>
      </c>
      <c r="J19" s="300" t="n">
        <v>-4.70036774804169</v>
      </c>
      <c r="K19" s="304" t="n">
        <v>0.33566783859618</v>
      </c>
      <c r="L19" s="305"/>
      <c r="M19" s="64" t="s">
        <v>234</v>
      </c>
    </row>
    <row r="20" s="86" customFormat="true" ht="25.5" hidden="false" customHeight="false" outlineLevel="0" collapsed="false">
      <c r="A20" s="46" t="s">
        <v>235</v>
      </c>
      <c r="B20" s="298" t="n">
        <v>8.39193156971468</v>
      </c>
      <c r="C20" s="298" t="n">
        <v>9.24211661571715</v>
      </c>
      <c r="D20" s="298" t="n">
        <v>6.86321183285206</v>
      </c>
      <c r="E20" s="299" t="n">
        <v>8.71111596369428</v>
      </c>
      <c r="F20" s="298" t="n">
        <v>9.29752681388013</v>
      </c>
      <c r="G20" s="298" t="n">
        <v>9.6217798286091</v>
      </c>
      <c r="H20" s="299" t="n">
        <v>9.30719246267497</v>
      </c>
      <c r="I20" s="299" t="n">
        <v>10.0214533451376</v>
      </c>
      <c r="J20" s="300" t="n">
        <v>-7.60768550273288</v>
      </c>
      <c r="K20" s="304" t="n">
        <v>14.9071952918029</v>
      </c>
      <c r="L20" s="305"/>
      <c r="M20" s="64" t="s">
        <v>236</v>
      </c>
    </row>
    <row r="21" s="86" customFormat="true" ht="24" hidden="false" customHeight="false" outlineLevel="0" collapsed="false">
      <c r="A21" s="46" t="s">
        <v>237</v>
      </c>
      <c r="B21" s="298" t="n">
        <v>0.719953032883182</v>
      </c>
      <c r="C21" s="298" t="n">
        <v>1.91603247799907</v>
      </c>
      <c r="D21" s="298" t="n">
        <v>0.907634040459055</v>
      </c>
      <c r="E21" s="299" t="n">
        <v>1.80149224550516</v>
      </c>
      <c r="F21" s="306" t="n">
        <v>0</v>
      </c>
      <c r="G21" s="306" t="n">
        <v>0</v>
      </c>
      <c r="H21" s="299" t="n">
        <v>0.609565490378426</v>
      </c>
      <c r="I21" s="299" t="n">
        <v>2.0887667333201</v>
      </c>
      <c r="J21" s="300" t="n">
        <v>-1.93928804261444</v>
      </c>
      <c r="K21" s="304" t="n">
        <v>1.86829339015681</v>
      </c>
      <c r="L21" s="305"/>
      <c r="M21" s="64" t="s">
        <v>237</v>
      </c>
    </row>
    <row r="22" s="86" customFormat="true" ht="36" hidden="false" customHeight="false" outlineLevel="0" collapsed="false">
      <c r="A22" s="46" t="s">
        <v>238</v>
      </c>
      <c r="B22" s="298" t="n">
        <v>0.0604038299751032</v>
      </c>
      <c r="C22" s="298" t="n">
        <v>0.130424344603983</v>
      </c>
      <c r="D22" s="298" t="n">
        <v>0.00885972694647973</v>
      </c>
      <c r="E22" s="299" t="n">
        <v>0.146827560271472</v>
      </c>
      <c r="F22" s="306" t="n">
        <v>0.226674027339642</v>
      </c>
      <c r="G22" s="306" t="n">
        <v>0</v>
      </c>
      <c r="H22" s="299" t="n">
        <v>0.0908211899909712</v>
      </c>
      <c r="I22" s="299" t="n">
        <v>0.106624593592111</v>
      </c>
      <c r="J22" s="300" t="n">
        <v>-31.9711107061223</v>
      </c>
      <c r="K22" s="304" t="n">
        <v>-17.7562542611777</v>
      </c>
      <c r="L22" s="305"/>
      <c r="M22" s="64" t="s">
        <v>238</v>
      </c>
    </row>
    <row r="23" s="86" customFormat="true" ht="12" hidden="false" customHeight="false" outlineLevel="0" collapsed="false">
      <c r="A23" s="46" t="s">
        <v>239</v>
      </c>
      <c r="B23" s="298" t="n">
        <v>28.5240669871497</v>
      </c>
      <c r="C23" s="298" t="n">
        <v>93.3554697421646</v>
      </c>
      <c r="D23" s="298" t="n">
        <v>22.8320912446806</v>
      </c>
      <c r="E23" s="298" t="n">
        <v>95.2760433325057</v>
      </c>
      <c r="F23" s="298" t="n">
        <v>9.44003259726604</v>
      </c>
      <c r="G23" s="298" t="n">
        <v>55.4565128543177</v>
      </c>
      <c r="H23" s="307" t="n">
        <v>32.0051444599097</v>
      </c>
      <c r="I23" s="308" t="n">
        <v>90.6212686184421</v>
      </c>
      <c r="J23" s="300" t="n">
        <v>33.5545359128302</v>
      </c>
      <c r="K23" s="304" t="n">
        <v>20.5036843453483</v>
      </c>
      <c r="L23" s="305"/>
      <c r="M23" s="64" t="s">
        <v>239</v>
      </c>
    </row>
    <row r="24" s="86" customFormat="true" ht="21.75" hidden="false" customHeight="true" outlineLevel="0" collapsed="false">
      <c r="A24" s="46" t="s">
        <v>240</v>
      </c>
      <c r="B24" s="298" t="n">
        <v>3.19625633082228</v>
      </c>
      <c r="C24" s="298" t="n">
        <v>8.9080507951212</v>
      </c>
      <c r="D24" s="298" t="n">
        <v>2.83023629851142</v>
      </c>
      <c r="E24" s="307" t="n">
        <v>6.72106948555116</v>
      </c>
      <c r="F24" s="308" t="n">
        <v>4.57699789695058</v>
      </c>
      <c r="G24" s="308" t="n">
        <v>25.8709030982202</v>
      </c>
      <c r="H24" s="308" t="n">
        <v>3.41160081914624</v>
      </c>
      <c r="I24" s="308" t="n">
        <v>12.0821721490391</v>
      </c>
      <c r="J24" s="300" t="n">
        <v>-2.17687932937847</v>
      </c>
      <c r="K24" s="304" t="n">
        <v>6.06007900203476</v>
      </c>
      <c r="L24" s="305"/>
      <c r="M24" s="64" t="s">
        <v>240</v>
      </c>
    </row>
    <row r="25" s="86" customFormat="true" ht="75.75" hidden="false" customHeight="true" outlineLevel="0" collapsed="false">
      <c r="A25" s="309" t="s">
        <v>241</v>
      </c>
      <c r="B25" s="298" t="n">
        <v>485.465741514095</v>
      </c>
      <c r="C25" s="298" t="n">
        <v>1997.87494683959</v>
      </c>
      <c r="D25" s="298" t="n">
        <v>511.137139315071</v>
      </c>
      <c r="E25" s="299" t="n">
        <v>2064.38720911944</v>
      </c>
      <c r="F25" s="298" t="n">
        <v>374.050270241851</v>
      </c>
      <c r="G25" s="298" t="n">
        <v>1407.8121094265</v>
      </c>
      <c r="H25" s="299" t="n">
        <v>470.410549663569</v>
      </c>
      <c r="I25" s="299" t="n">
        <v>1901.51273188527</v>
      </c>
      <c r="J25" s="300" t="n">
        <v>2.03181334346534</v>
      </c>
      <c r="K25" s="304" t="n">
        <v>3.18142112443813</v>
      </c>
      <c r="L25" s="305"/>
      <c r="M25" s="310" t="s">
        <v>242</v>
      </c>
    </row>
    <row r="26" s="86" customFormat="true" ht="12.75" hidden="false" customHeight="true" outlineLevel="0" collapsed="false">
      <c r="A26" s="45" t="s">
        <v>173</v>
      </c>
      <c r="B26" s="298"/>
      <c r="C26" s="298"/>
      <c r="D26" s="298"/>
      <c r="E26" s="299"/>
      <c r="F26" s="298"/>
      <c r="G26" s="298"/>
      <c r="H26" s="299"/>
      <c r="I26" s="299"/>
      <c r="J26" s="300"/>
      <c r="K26" s="304"/>
      <c r="L26" s="305"/>
      <c r="M26" s="48" t="s">
        <v>173</v>
      </c>
      <c r="N26" s="48"/>
    </row>
    <row r="27" s="86" customFormat="true" ht="12" hidden="false" customHeight="false" outlineLevel="0" collapsed="false">
      <c r="A27" s="46" t="s">
        <v>189</v>
      </c>
      <c r="B27" s="298"/>
      <c r="C27" s="306"/>
      <c r="D27" s="306"/>
      <c r="E27" s="306"/>
      <c r="F27" s="298"/>
      <c r="G27" s="306"/>
      <c r="H27" s="308"/>
      <c r="I27" s="306"/>
      <c r="J27" s="300"/>
      <c r="K27" s="311"/>
      <c r="L27" s="312"/>
      <c r="M27" s="64" t="s">
        <v>189</v>
      </c>
      <c r="N27" s="48"/>
    </row>
    <row r="28" s="86" customFormat="true" ht="12" hidden="false" customHeight="false" outlineLevel="0" collapsed="false">
      <c r="A28" s="46" t="s">
        <v>190</v>
      </c>
      <c r="B28" s="298"/>
      <c r="C28" s="298"/>
      <c r="D28" s="298"/>
      <c r="E28" s="299"/>
      <c r="F28" s="298"/>
      <c r="G28" s="298"/>
      <c r="H28" s="299"/>
      <c r="I28" s="299"/>
      <c r="J28" s="300"/>
      <c r="K28" s="304"/>
      <c r="L28" s="305"/>
      <c r="M28" s="64" t="s">
        <v>190</v>
      </c>
      <c r="N28" s="48"/>
    </row>
    <row r="29" s="86" customFormat="true" ht="13.5" hidden="false" customHeight="false" outlineLevel="0" collapsed="false">
      <c r="A29" s="46" t="s">
        <v>191</v>
      </c>
      <c r="B29" s="313" t="n">
        <v>79.5998345651667</v>
      </c>
      <c r="C29" s="314" t="n">
        <v>100.372117264166</v>
      </c>
      <c r="D29" s="313" t="n">
        <v>86.3409085189638</v>
      </c>
      <c r="E29" s="299" t="n">
        <v>102.116692052695</v>
      </c>
      <c r="F29" s="313" t="n">
        <v>61.5627812828601</v>
      </c>
      <c r="G29" s="314" t="n">
        <v>53.9404943968359</v>
      </c>
      <c r="H29" s="300" t="n">
        <v>75.6095426284897</v>
      </c>
      <c r="I29" s="314" t="n">
        <v>97.9162746783081</v>
      </c>
      <c r="J29" s="315" t="s">
        <v>82</v>
      </c>
      <c r="K29" s="316" t="s">
        <v>82</v>
      </c>
      <c r="L29" s="317"/>
      <c r="M29" s="64" t="s">
        <v>191</v>
      </c>
    </row>
    <row r="30" s="86" customFormat="true" ht="16.5" hidden="false" customHeight="true" outlineLevel="0" collapsed="false">
      <c r="A30" s="45" t="s">
        <v>192</v>
      </c>
      <c r="B30" s="298" t="n">
        <v>3.20567545055229</v>
      </c>
      <c r="C30" s="298" t="n">
        <v>16.5208986814883</v>
      </c>
      <c r="D30" s="298" t="n">
        <v>6.20372112779302</v>
      </c>
      <c r="E30" s="298" t="n">
        <v>25.4850301006749</v>
      </c>
      <c r="F30" s="298" t="n">
        <v>3.45024815983176</v>
      </c>
      <c r="G30" s="298" t="n">
        <v>15.0413381674357</v>
      </c>
      <c r="H30" s="299" t="n">
        <v>1.40412408652747</v>
      </c>
      <c r="I30" s="299" t="n">
        <v>3.35304603666448</v>
      </c>
      <c r="J30" s="300" t="n">
        <v>1.22422463751126</v>
      </c>
      <c r="K30" s="300" t="n">
        <v>-0.12775137297696</v>
      </c>
      <c r="L30" s="318"/>
      <c r="M30" s="48" t="s">
        <v>192</v>
      </c>
    </row>
    <row r="31" s="86" customFormat="true" ht="24" hidden="false" customHeight="false" outlineLevel="0" collapsed="false">
      <c r="A31" s="46" t="s">
        <v>243</v>
      </c>
      <c r="B31" s="298" t="n">
        <v>173.102518701434</v>
      </c>
      <c r="C31" s="306" t="n">
        <v>0</v>
      </c>
      <c r="D31" s="306" t="n">
        <v>159.825830978341</v>
      </c>
      <c r="E31" s="306" t="n">
        <v>0</v>
      </c>
      <c r="F31" s="298" t="n">
        <v>182.246009463722</v>
      </c>
      <c r="G31" s="306" t="n">
        <v>0</v>
      </c>
      <c r="H31" s="308" t="n">
        <v>181.04724452688</v>
      </c>
      <c r="I31" s="306" t="n">
        <v>0</v>
      </c>
      <c r="J31" s="300" t="n">
        <v>5.5038438326077</v>
      </c>
      <c r="K31" s="319" t="n">
        <v>0</v>
      </c>
      <c r="L31" s="318"/>
      <c r="M31" s="64" t="s">
        <v>243</v>
      </c>
    </row>
    <row r="32" s="86" customFormat="true" ht="24" hidden="false" customHeight="false" outlineLevel="0" collapsed="false">
      <c r="A32" s="46" t="s">
        <v>244</v>
      </c>
      <c r="B32" s="298" t="n">
        <v>3.63955281609214</v>
      </c>
      <c r="C32" s="298" t="n">
        <v>7.83469054809325</v>
      </c>
      <c r="D32" s="298" t="n">
        <v>2.36903981963898</v>
      </c>
      <c r="E32" s="299" t="n">
        <v>3.23449540464761</v>
      </c>
      <c r="F32" s="298" t="n">
        <v>1.11171503680336</v>
      </c>
      <c r="G32" s="298" t="n">
        <v>1.4474686882004</v>
      </c>
      <c r="H32" s="299" t="n">
        <v>4.41092047306656</v>
      </c>
      <c r="I32" s="299" t="n">
        <v>14.6086912215896</v>
      </c>
      <c r="J32" s="300" t="n">
        <v>-22.7976022462195</v>
      </c>
      <c r="K32" s="300" t="n">
        <v>-30.7582658477202</v>
      </c>
      <c r="L32" s="318"/>
      <c r="M32" s="64" t="s">
        <v>244</v>
      </c>
    </row>
    <row r="33" s="86" customFormat="true" ht="12" hidden="false" customHeight="false" outlineLevel="0" collapsed="false">
      <c r="A33" s="45" t="s">
        <v>195</v>
      </c>
      <c r="B33" s="298" t="n">
        <v>26.8643841947784</v>
      </c>
      <c r="C33" s="299" t="n">
        <v>153.363499928979</v>
      </c>
      <c r="D33" s="298" t="n">
        <v>28.3822762300482</v>
      </c>
      <c r="E33" s="299" t="n">
        <v>162.768571487934</v>
      </c>
      <c r="F33" s="298" t="n">
        <v>20.3977076761304</v>
      </c>
      <c r="G33" s="299" t="n">
        <v>87.6992617007251</v>
      </c>
      <c r="H33" s="298" t="n">
        <v>25.9737620408976</v>
      </c>
      <c r="I33" s="299" t="n">
        <v>139.696384320669</v>
      </c>
      <c r="J33" s="300" t="n">
        <v>6.32431917263406</v>
      </c>
      <c r="K33" s="300" t="n">
        <v>8.05903277113126</v>
      </c>
      <c r="L33" s="318"/>
      <c r="M33" s="48" t="s">
        <v>195</v>
      </c>
    </row>
    <row r="34" s="86" customFormat="true" ht="48" hidden="false" customHeight="false" outlineLevel="0" collapsed="false">
      <c r="A34" s="46" t="s">
        <v>245</v>
      </c>
      <c r="B34" s="298" t="n">
        <v>7.81250875769539</v>
      </c>
      <c r="C34" s="299" t="n">
        <v>3.21022553033812</v>
      </c>
      <c r="D34" s="298" t="n">
        <v>9.3061533639568</v>
      </c>
      <c r="E34" s="299" t="n">
        <v>2.57660872654667</v>
      </c>
      <c r="F34" s="298" t="n">
        <v>16.7194185068349</v>
      </c>
      <c r="G34" s="299" t="n">
        <v>0.641727092946605</v>
      </c>
      <c r="H34" s="298" t="n">
        <v>6.88631606398311</v>
      </c>
      <c r="I34" s="299" t="n">
        <v>4.14716605864485</v>
      </c>
      <c r="J34" s="300" t="n">
        <v>19.9670415656438</v>
      </c>
      <c r="K34" s="300" t="n">
        <v>14.587743693607</v>
      </c>
      <c r="L34" s="318"/>
      <c r="M34" s="64" t="s">
        <v>245</v>
      </c>
    </row>
    <row r="35" s="86" customFormat="true" ht="24" hidden="false" customHeight="false" outlineLevel="0" collapsed="false">
      <c r="A35" s="46" t="s">
        <v>246</v>
      </c>
      <c r="B35" s="298" t="n">
        <v>6.84688485167238</v>
      </c>
      <c r="C35" s="298" t="n">
        <v>0.291327274972981</v>
      </c>
      <c r="D35" s="299" t="n">
        <v>8.77868906564177</v>
      </c>
      <c r="E35" s="299" t="n">
        <v>0.273506565011744</v>
      </c>
      <c r="F35" s="298" t="n">
        <v>15.5483659305994</v>
      </c>
      <c r="G35" s="306" t="n">
        <v>0</v>
      </c>
      <c r="H35" s="299" t="n">
        <v>5.65818477563493</v>
      </c>
      <c r="I35" s="299" t="n">
        <v>0.318186390487384</v>
      </c>
      <c r="J35" s="300" t="n">
        <v>23.8661723046978</v>
      </c>
      <c r="K35" s="300" t="n">
        <v>1.63712147627687</v>
      </c>
      <c r="L35" s="318"/>
      <c r="M35" s="64" t="s">
        <v>246</v>
      </c>
    </row>
    <row r="36" s="86" customFormat="true" ht="12" hidden="false" customHeight="false" outlineLevel="0" collapsed="false">
      <c r="A36" s="45" t="s">
        <v>199</v>
      </c>
      <c r="B36" s="298" t="n">
        <v>0.151291392604518</v>
      </c>
      <c r="C36" s="298" t="n">
        <v>0.0346982306623437</v>
      </c>
      <c r="D36" s="299" t="n">
        <v>0.0932665543121196</v>
      </c>
      <c r="E36" s="299" t="n">
        <v>0.0119601746514399</v>
      </c>
      <c r="F36" s="306" t="n">
        <v>0.304466876971609</v>
      </c>
      <c r="G36" s="306" t="n">
        <v>0</v>
      </c>
      <c r="H36" s="299" t="n">
        <v>0.185644060932574</v>
      </c>
      <c r="I36" s="308" t="n">
        <v>0.0681883137697862</v>
      </c>
      <c r="J36" s="300" t="n">
        <v>32.1203825093998</v>
      </c>
      <c r="K36" s="300" t="n">
        <v>35.6647937128042</v>
      </c>
      <c r="L36" s="318"/>
      <c r="M36" s="48" t="s">
        <v>247</v>
      </c>
    </row>
    <row r="37" s="86" customFormat="true" ht="24" hidden="false" customHeight="false" outlineLevel="0" collapsed="false">
      <c r="A37" s="46" t="s">
        <v>248</v>
      </c>
      <c r="B37" s="298" t="n">
        <v>6.56469497778106</v>
      </c>
      <c r="C37" s="298" t="n">
        <v>89.0676744912768</v>
      </c>
      <c r="D37" s="299" t="n">
        <v>6.07680208586674</v>
      </c>
      <c r="E37" s="299" t="n">
        <v>82.9198325374012</v>
      </c>
      <c r="F37" s="298" t="n">
        <v>6.40000420609884</v>
      </c>
      <c r="G37" s="298" t="n">
        <v>99.8518918918919</v>
      </c>
      <c r="H37" s="299" t="n">
        <v>6.8582812777008</v>
      </c>
      <c r="I37" s="299" t="n">
        <v>98.0759193442523</v>
      </c>
      <c r="J37" s="300" t="n">
        <v>8.12342693160605</v>
      </c>
      <c r="K37" s="300" t="n">
        <v>0.783255854417931</v>
      </c>
      <c r="L37" s="318"/>
      <c r="M37" s="64" t="s">
        <v>248</v>
      </c>
    </row>
    <row r="38" s="20" customFormat="true" ht="24" hidden="false" customHeight="false" outlineLevel="0" collapsed="false">
      <c r="A38" s="46" t="s">
        <v>249</v>
      </c>
      <c r="B38" s="298" t="n">
        <v>25.9182469964071</v>
      </c>
      <c r="C38" s="298" t="n">
        <v>23.1991182399259</v>
      </c>
      <c r="D38" s="299" t="n">
        <v>25.1458046195531</v>
      </c>
      <c r="E38" s="299" t="n">
        <v>27.3988197211104</v>
      </c>
      <c r="F38" s="298" t="n">
        <v>16.760167192429</v>
      </c>
      <c r="G38" s="298" t="n">
        <v>20.7113579433092</v>
      </c>
      <c r="H38" s="299" t="n">
        <v>26.4120740331533</v>
      </c>
      <c r="I38" s="299" t="n">
        <v>17.0341260818464</v>
      </c>
      <c r="J38" s="300" t="n">
        <v>-11.6101393955</v>
      </c>
      <c r="K38" s="300" t="n">
        <v>36.1681738734865</v>
      </c>
      <c r="L38" s="318" t="n">
        <v>14.14</v>
      </c>
      <c r="M38" s="64" t="s">
        <v>250</v>
      </c>
    </row>
    <row r="39" s="20" customFormat="true" ht="24" hidden="false" customHeight="false" outlineLevel="0" collapsed="false">
      <c r="A39" s="46" t="s">
        <v>204</v>
      </c>
      <c r="B39" s="298" t="n">
        <v>21.5145197704238</v>
      </c>
      <c r="C39" s="299" t="n">
        <v>27.2273278925428</v>
      </c>
      <c r="D39" s="299" t="n">
        <v>26.8084441806853</v>
      </c>
      <c r="E39" s="299" t="n">
        <v>28.050182131159</v>
      </c>
      <c r="F39" s="298" t="n">
        <v>25.9674016824395</v>
      </c>
      <c r="G39" s="298" t="n">
        <v>28.246644693474</v>
      </c>
      <c r="H39" s="299" t="n">
        <v>18.3202423010438</v>
      </c>
      <c r="I39" s="299" t="n">
        <v>26.0159221223269</v>
      </c>
      <c r="J39" s="300" t="n">
        <v>-3.00124071732294</v>
      </c>
      <c r="K39" s="300" t="n">
        <v>22.7272601959784</v>
      </c>
      <c r="L39" s="318"/>
      <c r="M39" s="64" t="s">
        <v>251</v>
      </c>
    </row>
    <row r="40" s="20" customFormat="true" ht="36" hidden="false" customHeight="false" outlineLevel="0" collapsed="false">
      <c r="A40" s="46" t="s">
        <v>205</v>
      </c>
      <c r="B40" s="298" t="n">
        <v>4.79714204196211</v>
      </c>
      <c r="C40" s="298" t="n">
        <v>0.428460842982862</v>
      </c>
      <c r="D40" s="299" t="n">
        <v>4.31486476919933</v>
      </c>
      <c r="E40" s="299" t="n">
        <v>0.322789374228005</v>
      </c>
      <c r="F40" s="298" t="n">
        <v>8.77947739221872</v>
      </c>
      <c r="G40" s="298" t="n">
        <v>0.194489123269611</v>
      </c>
      <c r="H40" s="299" t="n">
        <v>5.0738315558532</v>
      </c>
      <c r="I40" s="299" t="n">
        <v>0.584269015309939</v>
      </c>
      <c r="J40" s="300" t="n">
        <v>-6.17383870117304</v>
      </c>
      <c r="K40" s="300" t="n">
        <v>12.6644269987361</v>
      </c>
      <c r="L40" s="318"/>
      <c r="M40" s="64" t="s">
        <v>205</v>
      </c>
    </row>
    <row r="41" s="20" customFormat="true" ht="72" hidden="false" customHeight="false" outlineLevel="0" collapsed="false">
      <c r="A41" s="46" t="s">
        <v>252</v>
      </c>
      <c r="B41" s="299" t="n">
        <v>12.5068019087874</v>
      </c>
      <c r="C41" s="298" t="n">
        <v>18.4608158962483</v>
      </c>
      <c r="D41" s="299" t="n">
        <v>11.8151375601023</v>
      </c>
      <c r="E41" s="299" t="n">
        <v>14.9650080251152</v>
      </c>
      <c r="F41" s="298" t="n">
        <v>14.4821966351209</v>
      </c>
      <c r="G41" s="298" t="n">
        <v>22.7048055372446</v>
      </c>
      <c r="H41" s="299" t="n">
        <v>12.9158030139836</v>
      </c>
      <c r="I41" s="299" t="n">
        <v>23.5874884832018</v>
      </c>
      <c r="J41" s="300" t="n">
        <v>6.72142727307552</v>
      </c>
      <c r="K41" s="300" t="n">
        <v>-4.83083644664423</v>
      </c>
      <c r="L41" s="318"/>
      <c r="M41" s="64" t="s">
        <v>252</v>
      </c>
    </row>
    <row r="42" s="20" customFormat="true" ht="36" hidden="false" customHeight="false" outlineLevel="0" collapsed="false">
      <c r="A42" s="46" t="s">
        <v>253</v>
      </c>
      <c r="B42" s="298" t="n">
        <v>32.1125186073634</v>
      </c>
      <c r="C42" s="298" t="n">
        <v>0.581775068704647</v>
      </c>
      <c r="D42" s="308" t="n">
        <v>34.8107997725505</v>
      </c>
      <c r="E42" s="299" t="n">
        <v>0.482047697752864</v>
      </c>
      <c r="F42" s="308" t="n">
        <v>63.5204374342797</v>
      </c>
      <c r="G42" s="306" t="n">
        <v>0</v>
      </c>
      <c r="H42" s="308" t="n">
        <v>30.3893922310728</v>
      </c>
      <c r="I42" s="308" t="n">
        <v>0.729654755544701</v>
      </c>
      <c r="J42" s="320" t="n">
        <v>3.4147306582262</v>
      </c>
      <c r="K42" s="300" t="n">
        <v>3.63749877053714</v>
      </c>
      <c r="L42" s="318"/>
      <c r="M42" s="64" t="s">
        <v>253</v>
      </c>
    </row>
    <row r="43" s="20" customFormat="true" ht="12" hidden="false" customHeight="false" outlineLevel="0" collapsed="false">
      <c r="A43" s="46" t="s">
        <v>212</v>
      </c>
      <c r="B43" s="308" t="n">
        <v>38.3218552673917</v>
      </c>
      <c r="C43" s="298" t="n">
        <v>1.00344066079975</v>
      </c>
      <c r="D43" s="299" t="n">
        <v>51.0351020896347</v>
      </c>
      <c r="E43" s="299" t="n">
        <v>1.02387447369269</v>
      </c>
      <c r="F43" s="308" t="n">
        <v>52.0296456361725</v>
      </c>
      <c r="G43" s="306" t="n">
        <v>0</v>
      </c>
      <c r="H43" s="299" t="n">
        <v>30.6410360409943</v>
      </c>
      <c r="I43" s="299" t="n">
        <v>0.975740158441836</v>
      </c>
      <c r="J43" s="300" t="n">
        <v>3.46504674128003</v>
      </c>
      <c r="K43" s="300" t="n">
        <v>0.939469884238918</v>
      </c>
      <c r="L43" s="318"/>
      <c r="M43" s="64" t="s">
        <v>212</v>
      </c>
    </row>
    <row r="44" s="20" customFormat="true" ht="12" hidden="false" customHeight="false" outlineLevel="0" collapsed="false">
      <c r="A44" s="46" t="s">
        <v>254</v>
      </c>
      <c r="B44" s="298" t="n">
        <v>1.13745999574542</v>
      </c>
      <c r="C44" s="298" t="n">
        <v>0.69138170758067</v>
      </c>
      <c r="D44" s="308" t="n">
        <v>0.914313152903805</v>
      </c>
      <c r="E44" s="307" t="n">
        <v>0.945711555023203</v>
      </c>
      <c r="F44" s="298" t="n">
        <v>1.73695373291272</v>
      </c>
      <c r="G44" s="306" t="n">
        <v>0.696110744891233</v>
      </c>
      <c r="H44" s="308" t="n">
        <v>1.26953648352123</v>
      </c>
      <c r="I44" s="299" t="n">
        <v>0.317675957443561</v>
      </c>
      <c r="J44" s="300" t="n">
        <v>-7.2708009638658</v>
      </c>
      <c r="K44" s="300" t="n">
        <v>-5.42469918881749</v>
      </c>
      <c r="L44" s="318"/>
      <c r="M44" s="64" t="s">
        <v>254</v>
      </c>
    </row>
    <row r="45" s="20" customFormat="true" ht="24" hidden="false" customHeight="false" outlineLevel="0" collapsed="false">
      <c r="A45" s="46" t="s">
        <v>255</v>
      </c>
      <c r="B45" s="298" t="n">
        <v>10.6013262373819</v>
      </c>
      <c r="C45" s="298" t="n">
        <v>223.74261091246</v>
      </c>
      <c r="D45" s="298" t="n">
        <v>11.095863811217</v>
      </c>
      <c r="E45" s="321" t="n">
        <v>266.291646421214</v>
      </c>
      <c r="F45" s="298" t="n">
        <v>1.31836487907466</v>
      </c>
      <c r="G45" s="308" t="n">
        <v>158.342208305867</v>
      </c>
      <c r="H45" s="298" t="n">
        <v>10.3345584589846</v>
      </c>
      <c r="I45" s="299" t="n">
        <v>161.375421473601</v>
      </c>
      <c r="J45" s="300" t="n">
        <v>24.5571935613116</v>
      </c>
      <c r="K45" s="300" t="n">
        <v>10.8171177179052</v>
      </c>
      <c r="L45" s="318"/>
      <c r="M45" s="64" t="s">
        <v>256</v>
      </c>
    </row>
    <row r="46" s="20" customFormat="true" ht="12" hidden="false" customHeight="false" outlineLevel="0" collapsed="false">
      <c r="A46" s="46" t="s">
        <v>215</v>
      </c>
      <c r="B46" s="308" t="n">
        <v>4.75944610315961</v>
      </c>
      <c r="C46" s="298" t="n">
        <v>10.5453202902578</v>
      </c>
      <c r="D46" s="322" t="n">
        <v>2.18651551897182</v>
      </c>
      <c r="E46" s="307" t="n">
        <v>9.80146684562587</v>
      </c>
      <c r="F46" s="298" t="n">
        <v>4.86</v>
      </c>
      <c r="G46" s="298" t="n">
        <v>2.79323665128543</v>
      </c>
      <c r="H46" s="322" t="n">
        <v>6.3044837660701</v>
      </c>
      <c r="I46" s="299" t="n">
        <v>11.6562379222444</v>
      </c>
      <c r="J46" s="300" t="n">
        <v>-7.836583350469</v>
      </c>
      <c r="K46" s="300" t="n">
        <v>-2.75979514830689</v>
      </c>
      <c r="L46" s="318"/>
      <c r="M46" s="64" t="s">
        <v>215</v>
      </c>
      <c r="N46" s="29"/>
    </row>
    <row r="47" s="20" customFormat="true" ht="12" hidden="false" customHeight="false" outlineLevel="0" collapsed="false">
      <c r="A47" s="46" t="s">
        <v>257</v>
      </c>
      <c r="B47" s="298" t="n">
        <v>0.352113319286813</v>
      </c>
      <c r="C47" s="298" t="n">
        <v>0.857848849776131</v>
      </c>
      <c r="D47" s="299" t="n">
        <v>0.0715295061994818</v>
      </c>
      <c r="E47" s="299" t="n">
        <v>0.31487893763057</v>
      </c>
      <c r="F47" s="306" t="n">
        <v>0</v>
      </c>
      <c r="G47" s="306" t="n">
        <v>0</v>
      </c>
      <c r="H47" s="299" t="n">
        <v>0.52179216701695</v>
      </c>
      <c r="I47" s="299" t="n">
        <v>1.65763793445576</v>
      </c>
      <c r="J47" s="300" t="n">
        <v>2.85844118372631</v>
      </c>
      <c r="K47" s="300" t="n">
        <v>-0.772505602458466</v>
      </c>
      <c r="L47" s="318"/>
      <c r="M47" s="64" t="s">
        <v>258</v>
      </c>
      <c r="N47" s="29"/>
    </row>
    <row r="48" s="20" customFormat="true" ht="24" hidden="false" customHeight="false" outlineLevel="0" collapsed="false">
      <c r="A48" s="46" t="s">
        <v>217</v>
      </c>
      <c r="B48" s="298" t="n">
        <v>0.80187575350388</v>
      </c>
      <c r="C48" s="298" t="n">
        <v>0.595616655859194</v>
      </c>
      <c r="D48" s="322" t="n">
        <v>0.784506975915707</v>
      </c>
      <c r="E48" s="299" t="n">
        <v>0.596887969391328</v>
      </c>
      <c r="F48" s="307" t="n">
        <v>0.751520504731861</v>
      </c>
      <c r="G48" s="306" t="n">
        <v>0</v>
      </c>
      <c r="H48" s="299" t="n">
        <v>0.812472393077721</v>
      </c>
      <c r="I48" s="299" t="n">
        <v>0.595127867751439</v>
      </c>
      <c r="J48" s="300" t="n">
        <v>40.4546740923773</v>
      </c>
      <c r="K48" s="300" t="n">
        <v>35.6856564557668</v>
      </c>
      <c r="L48" s="318"/>
      <c r="M48" s="64" t="s">
        <v>217</v>
      </c>
    </row>
    <row r="49" s="20" customFormat="true" ht="60" hidden="false" customHeight="false" outlineLevel="0" collapsed="false">
      <c r="A49" s="46" t="s">
        <v>259</v>
      </c>
      <c r="B49" s="323" t="n">
        <v>13.9795378587929</v>
      </c>
      <c r="C49" s="298" t="n">
        <v>-1.25761839740621</v>
      </c>
      <c r="D49" s="322" t="n">
        <v>9.16428342576322</v>
      </c>
      <c r="E49" s="322" t="n">
        <v>-8.9757550101132</v>
      </c>
      <c r="F49" s="298" t="n">
        <v>21.3865436382755</v>
      </c>
      <c r="G49" s="308" t="n">
        <v>102.115346077785</v>
      </c>
      <c r="H49" s="322" t="n">
        <v>16.8476296675785</v>
      </c>
      <c r="I49" s="299" t="n">
        <v>9.84351369957108</v>
      </c>
      <c r="J49" s="300" t="n">
        <v>-9.40290610353105</v>
      </c>
      <c r="K49" s="300" t="n">
        <v>-136.535799144701</v>
      </c>
      <c r="L49" s="318"/>
      <c r="M49" s="64" t="s">
        <v>259</v>
      </c>
    </row>
    <row r="50" s="20" customFormat="true" ht="18" hidden="false" customHeight="true" outlineLevel="0" collapsed="false">
      <c r="A50" s="37" t="s">
        <v>52</v>
      </c>
      <c r="B50" s="324" t="n">
        <v>1661.75362689492</v>
      </c>
      <c r="C50" s="324" t="n">
        <v>4774.53395905512</v>
      </c>
      <c r="D50" s="325" t="n">
        <v>1697.14683773902</v>
      </c>
      <c r="E50" s="325" t="n">
        <v>4908.75543262383</v>
      </c>
      <c r="F50" s="324" t="n">
        <v>1709.57225341746</v>
      </c>
      <c r="G50" s="326" t="n">
        <v>4185.14988793672</v>
      </c>
      <c r="H50" s="325" t="n">
        <v>1640.33901796409</v>
      </c>
      <c r="I50" s="325" t="n">
        <v>4578.68280358097</v>
      </c>
      <c r="J50" s="327" t="n">
        <v>2.89240298671781</v>
      </c>
      <c r="K50" s="327" t="n">
        <v>1.95331079220171</v>
      </c>
      <c r="L50" s="328"/>
      <c r="M50" s="329" t="s">
        <v>52</v>
      </c>
    </row>
    <row r="51" s="20" customFormat="true" ht="12.75" hidden="false" customHeight="true" outlineLevel="0" collapsed="false">
      <c r="A51" s="329"/>
      <c r="B51" s="324"/>
      <c r="C51" s="330"/>
      <c r="D51" s="331"/>
      <c r="E51" s="332"/>
      <c r="F51" s="324"/>
      <c r="G51" s="326"/>
      <c r="H51" s="326"/>
      <c r="I51" s="325"/>
      <c r="J51" s="327"/>
      <c r="K51" s="300"/>
      <c r="L51" s="333"/>
      <c r="M51" s="329"/>
    </row>
    <row r="52" customFormat="false" ht="12.75" hidden="false" customHeight="true" outlineLevel="0" collapsed="false">
      <c r="A52" s="64" t="s">
        <v>68</v>
      </c>
      <c r="B52" s="324"/>
      <c r="C52" s="330"/>
      <c r="D52" s="299"/>
      <c r="E52" s="332"/>
      <c r="F52" s="324"/>
      <c r="G52" s="334"/>
      <c r="H52" s="299"/>
      <c r="I52" s="332"/>
      <c r="J52" s="327"/>
      <c r="K52" s="300"/>
      <c r="L52" s="335"/>
      <c r="M52" s="64"/>
    </row>
    <row r="53" customFormat="false" ht="10.5" hidden="false" customHeight="true" outlineLevel="0" collapsed="false">
      <c r="A53" s="176" t="s">
        <v>219</v>
      </c>
      <c r="B53" s="313"/>
      <c r="C53" s="237"/>
      <c r="D53" s="330"/>
      <c r="E53" s="332"/>
      <c r="F53" s="334"/>
      <c r="G53" s="330"/>
      <c r="H53" s="330"/>
      <c r="I53" s="332"/>
      <c r="J53" s="327"/>
      <c r="K53" s="327"/>
      <c r="L53" s="336"/>
      <c r="M53" s="337"/>
    </row>
    <row r="54" s="86" customFormat="true" ht="10.5" hidden="false" customHeight="true" outlineLevel="0" collapsed="false">
      <c r="A54" s="175" t="s">
        <v>220</v>
      </c>
      <c r="B54" s="281"/>
      <c r="C54" s="282"/>
      <c r="D54" s="281"/>
      <c r="E54" s="281"/>
      <c r="F54" s="260"/>
      <c r="G54" s="336"/>
      <c r="M54" s="48"/>
    </row>
    <row r="55" customFormat="false" ht="12.75" hidden="false" customHeight="false" outlineLevel="0" collapsed="false">
      <c r="B55" s="338"/>
      <c r="C55" s="338"/>
      <c r="D55" s="338"/>
      <c r="E55" s="338"/>
      <c r="F55" s="338"/>
      <c r="G55" s="338"/>
      <c r="H55" s="338"/>
      <c r="I55" s="338"/>
    </row>
  </sheetData>
  <mergeCells count="17">
    <mergeCell ref="A4:A7"/>
    <mergeCell ref="B4:C5"/>
    <mergeCell ref="D4:E5"/>
    <mergeCell ref="F4:G5"/>
    <mergeCell ref="H4:I5"/>
    <mergeCell ref="J4:K5"/>
    <mergeCell ref="M4:M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37.85"/>
    <col collapsed="false" customWidth="true" hidden="false" outlineLevel="0" max="2" min="2" style="17" width="12.13"/>
    <col collapsed="false" customWidth="true" hidden="false" outlineLevel="0" max="3" min="3" style="17" width="12.28"/>
    <col collapsed="false" customWidth="true" hidden="false" outlineLevel="0" max="4" min="4" style="17" width="11.85"/>
    <col collapsed="false" customWidth="true" hidden="false" outlineLevel="0" max="5" min="5" style="17" width="12.56"/>
    <col collapsed="false" customWidth="true" hidden="false" outlineLevel="0" max="6" min="6" style="17" width="11.85"/>
    <col collapsed="false" customWidth="true" hidden="false" outlineLevel="0" max="7" min="7" style="17" width="10.56"/>
    <col collapsed="false" customWidth="true" hidden="false" outlineLevel="0" max="8" min="8" style="17" width="7.85"/>
    <col collapsed="false" customWidth="true" hidden="false" outlineLevel="0" max="10" min="9" style="17" width="6.85"/>
    <col collapsed="false" customWidth="true" hidden="false" outlineLevel="0" max="11" min="11" style="17" width="0.99"/>
    <col collapsed="false" customWidth="true" hidden="false" outlineLevel="0" max="12" min="12" style="17" width="41.42"/>
    <col collapsed="false" customWidth="false" hidden="false" outlineLevel="0" max="13" min="13" style="54" width="11.42"/>
    <col collapsed="false" customWidth="false" hidden="false" outlineLevel="0" max="257" min="14" style="17" width="11.42"/>
  </cols>
  <sheetData>
    <row r="1" customFormat="false" ht="13.5" hidden="false" customHeight="true" outlineLevel="0" collapsed="false">
      <c r="A1" s="19" t="s">
        <v>260</v>
      </c>
    </row>
    <row r="2" customFormat="false" ht="13.5" hidden="false" customHeight="true" outlineLevel="0" collapsed="false">
      <c r="A2" s="19" t="s">
        <v>261</v>
      </c>
      <c r="F2" s="17" t="s">
        <v>262</v>
      </c>
    </row>
    <row r="3" customFormat="false" ht="13.5" hidden="false" customHeight="true" outlineLevel="0" collapsed="false"/>
    <row r="4" s="25" customFormat="true" ht="13.5" hidden="false" customHeight="true" outlineLevel="0" collapsed="false">
      <c r="A4" s="21" t="s">
        <v>263</v>
      </c>
      <c r="B4" s="124" t="s">
        <v>264</v>
      </c>
      <c r="C4" s="124"/>
      <c r="D4" s="124"/>
      <c r="E4" s="68" t="s">
        <v>265</v>
      </c>
      <c r="F4" s="68"/>
      <c r="G4" s="68"/>
      <c r="H4" s="124" t="s">
        <v>266</v>
      </c>
      <c r="I4" s="124"/>
      <c r="J4" s="124"/>
      <c r="K4" s="124"/>
      <c r="L4" s="245" t="s">
        <v>263</v>
      </c>
      <c r="M4" s="27"/>
    </row>
    <row r="5" s="25" customFormat="true" ht="13.5" hidden="false" customHeight="true" outlineLevel="0" collapsed="false">
      <c r="A5" s="21"/>
      <c r="B5" s="103" t="s">
        <v>267</v>
      </c>
      <c r="C5" s="103" t="s">
        <v>59</v>
      </c>
      <c r="D5" s="103" t="s">
        <v>61</v>
      </c>
      <c r="E5" s="247" t="s">
        <v>267</v>
      </c>
      <c r="F5" s="103" t="s">
        <v>59</v>
      </c>
      <c r="G5" s="103" t="s">
        <v>61</v>
      </c>
      <c r="H5" s="339" t="s">
        <v>267</v>
      </c>
      <c r="I5" s="340" t="s">
        <v>59</v>
      </c>
      <c r="J5" s="339" t="s">
        <v>61</v>
      </c>
      <c r="K5" s="103"/>
      <c r="L5" s="245"/>
      <c r="M5" s="27"/>
    </row>
    <row r="6" customFormat="false" ht="6.75" hidden="false" customHeight="true" outlineLevel="0" collapsed="false">
      <c r="C6" s="152"/>
      <c r="D6" s="152"/>
      <c r="L6" s="28"/>
    </row>
    <row r="7" s="341" customFormat="true" ht="11.25" hidden="false" customHeight="false" outlineLevel="0" collapsed="false">
      <c r="B7" s="342"/>
      <c r="C7" s="343"/>
      <c r="D7" s="343"/>
      <c r="E7" s="344" t="s">
        <v>268</v>
      </c>
      <c r="F7" s="345" t="s">
        <v>267</v>
      </c>
      <c r="G7" s="343"/>
      <c r="H7" s="343"/>
      <c r="I7" s="343"/>
      <c r="J7" s="346"/>
      <c r="K7" s="346"/>
      <c r="L7" s="347"/>
      <c r="M7" s="347"/>
    </row>
    <row r="8" s="341" customFormat="true" ht="3.75" hidden="false" customHeight="true" outlineLevel="0" collapsed="false">
      <c r="B8" s="343"/>
      <c r="C8" s="343"/>
      <c r="D8" s="343"/>
      <c r="E8" s="343"/>
      <c r="F8" s="343"/>
      <c r="G8" s="343"/>
      <c r="H8" s="348"/>
      <c r="I8" s="349"/>
      <c r="J8" s="350"/>
      <c r="K8" s="350"/>
      <c r="L8" s="347"/>
      <c r="M8" s="347"/>
    </row>
    <row r="9" s="341" customFormat="true" ht="11.25" hidden="false" customHeight="true" outlineLevel="0" collapsed="false">
      <c r="A9" s="351" t="s">
        <v>269</v>
      </c>
      <c r="B9" s="352" t="n">
        <v>3613932</v>
      </c>
      <c r="C9" s="352" t="n">
        <v>2007031</v>
      </c>
      <c r="D9" s="352" t="n">
        <v>1606901</v>
      </c>
      <c r="E9" s="352" t="n">
        <v>49622163</v>
      </c>
      <c r="F9" s="352" t="n">
        <v>28380022</v>
      </c>
      <c r="G9" s="352" t="n">
        <v>21242141</v>
      </c>
      <c r="H9" s="353" t="n">
        <v>13.7307959862001</v>
      </c>
      <c r="I9" s="353" t="n">
        <v>14.1403007726338</v>
      </c>
      <c r="J9" s="354" t="n">
        <v>13.219321538788</v>
      </c>
      <c r="K9" s="355"/>
      <c r="L9" s="347" t="s">
        <v>269</v>
      </c>
      <c r="M9" s="347"/>
    </row>
    <row r="10" s="341" customFormat="true" ht="11.25" hidden="false" customHeight="true" outlineLevel="0" collapsed="false">
      <c r="A10" s="351" t="s">
        <v>270</v>
      </c>
      <c r="B10" s="352" t="n">
        <v>193477</v>
      </c>
      <c r="C10" s="352" t="n">
        <v>114072</v>
      </c>
      <c r="D10" s="352" t="n">
        <v>79405</v>
      </c>
      <c r="E10" s="352" t="n">
        <v>16760073</v>
      </c>
      <c r="F10" s="352" t="n">
        <v>10018597</v>
      </c>
      <c r="G10" s="352" t="n">
        <v>6741476</v>
      </c>
      <c r="H10" s="353" t="n">
        <v>86.6256609312735</v>
      </c>
      <c r="I10" s="353" t="n">
        <v>87.8269601655095</v>
      </c>
      <c r="J10" s="354" t="n">
        <v>84.8998929538442</v>
      </c>
      <c r="K10" s="355"/>
      <c r="L10" s="347" t="s">
        <v>270</v>
      </c>
      <c r="M10" s="347"/>
    </row>
    <row r="11" s="341" customFormat="true" ht="11.25" hidden="false" customHeight="true" outlineLevel="0" collapsed="false">
      <c r="A11" s="351" t="s">
        <v>271</v>
      </c>
      <c r="B11" s="352" t="n">
        <v>1527864</v>
      </c>
      <c r="C11" s="352" t="n">
        <v>773212</v>
      </c>
      <c r="D11" s="352" t="n">
        <v>754652</v>
      </c>
      <c r="E11" s="352" t="n">
        <v>14256184</v>
      </c>
      <c r="F11" s="352" t="n">
        <v>7139353</v>
      </c>
      <c r="G11" s="352" t="n">
        <v>7116831</v>
      </c>
      <c r="H11" s="353" t="n">
        <v>9.33079384028945</v>
      </c>
      <c r="I11" s="353" t="n">
        <v>9.23337066677703</v>
      </c>
      <c r="J11" s="354" t="n">
        <v>9.43061305078367</v>
      </c>
      <c r="K11" s="355"/>
      <c r="L11" s="347" t="s">
        <v>271</v>
      </c>
      <c r="M11" s="347"/>
    </row>
    <row r="12" s="341" customFormat="true" ht="11.25" hidden="false" customHeight="true" outlineLevel="0" collapsed="false">
      <c r="A12" s="351" t="s">
        <v>272</v>
      </c>
      <c r="B12" s="352" t="n">
        <v>792240</v>
      </c>
      <c r="C12" s="352" t="n">
        <v>399986</v>
      </c>
      <c r="D12" s="352" t="n">
        <v>392254</v>
      </c>
      <c r="E12" s="352" t="n">
        <v>5628169</v>
      </c>
      <c r="F12" s="352" t="n">
        <v>2822820</v>
      </c>
      <c r="G12" s="352" t="n">
        <v>2805349</v>
      </c>
      <c r="H12" s="353" t="n">
        <v>7.10412122589114</v>
      </c>
      <c r="I12" s="353" t="n">
        <v>7.05729700539519</v>
      </c>
      <c r="J12" s="354" t="n">
        <v>7.15186843218935</v>
      </c>
      <c r="K12" s="355"/>
      <c r="L12" s="347" t="s">
        <v>272</v>
      </c>
      <c r="M12" s="347"/>
    </row>
    <row r="13" s="341" customFormat="true" ht="11.25" hidden="false" customHeight="true" outlineLevel="0" collapsed="false">
      <c r="A13" s="351" t="s">
        <v>273</v>
      </c>
      <c r="B13" s="352" t="n">
        <v>54878</v>
      </c>
      <c r="C13" s="352" t="n">
        <v>29007</v>
      </c>
      <c r="D13" s="352" t="n">
        <v>25871</v>
      </c>
      <c r="E13" s="352" t="n">
        <v>101894</v>
      </c>
      <c r="F13" s="352" t="n">
        <v>54954</v>
      </c>
      <c r="G13" s="352" t="n">
        <v>46940</v>
      </c>
      <c r="H13" s="353" t="n">
        <v>1.85673676154379</v>
      </c>
      <c r="I13" s="353" t="n">
        <v>1.89450822215327</v>
      </c>
      <c r="J13" s="354" t="n">
        <v>1.81438676510378</v>
      </c>
      <c r="K13" s="355"/>
      <c r="L13" s="347" t="s">
        <v>273</v>
      </c>
      <c r="M13" s="347"/>
    </row>
    <row r="14" s="341" customFormat="true" ht="11.25" hidden="false" customHeight="true" outlineLevel="0" collapsed="false">
      <c r="A14" s="356" t="s">
        <v>274</v>
      </c>
      <c r="B14" s="352" t="n">
        <v>406401</v>
      </c>
      <c r="C14" s="352" t="n">
        <v>196444</v>
      </c>
      <c r="D14" s="352" t="n">
        <v>209957</v>
      </c>
      <c r="E14" s="357" t="n">
        <v>0</v>
      </c>
      <c r="F14" s="357" t="n">
        <v>0</v>
      </c>
      <c r="G14" s="357" t="n">
        <v>0</v>
      </c>
      <c r="H14" s="358" t="n">
        <v>0</v>
      </c>
      <c r="I14" s="358" t="n">
        <v>0</v>
      </c>
      <c r="J14" s="358" t="n">
        <v>0</v>
      </c>
      <c r="K14" s="359"/>
      <c r="L14" s="360" t="s">
        <v>274</v>
      </c>
      <c r="M14" s="347"/>
    </row>
    <row r="15" s="341" customFormat="true" ht="11.25" hidden="false" customHeight="true" outlineLevel="0" collapsed="false">
      <c r="A15" s="356" t="s">
        <v>275</v>
      </c>
      <c r="B15" s="352" t="n">
        <v>121677</v>
      </c>
      <c r="C15" s="352" t="n">
        <v>53805</v>
      </c>
      <c r="D15" s="352" t="n">
        <v>67872</v>
      </c>
      <c r="E15" s="357" t="n">
        <v>0</v>
      </c>
      <c r="F15" s="357" t="n">
        <v>0</v>
      </c>
      <c r="G15" s="357" t="n">
        <v>0</v>
      </c>
      <c r="H15" s="358" t="n">
        <v>0</v>
      </c>
      <c r="I15" s="358" t="n">
        <v>0</v>
      </c>
      <c r="J15" s="358" t="n">
        <v>0</v>
      </c>
      <c r="K15" s="359"/>
      <c r="L15" s="360" t="s">
        <v>275</v>
      </c>
      <c r="M15" s="347"/>
    </row>
    <row r="16" s="341" customFormat="true" ht="11.25" hidden="false" customHeight="true" outlineLevel="0" collapsed="false">
      <c r="A16" s="351" t="s">
        <v>212</v>
      </c>
      <c r="B16" s="352" t="n">
        <v>55880</v>
      </c>
      <c r="C16" s="361" t="s">
        <v>82</v>
      </c>
      <c r="D16" s="352" t="n">
        <v>55880</v>
      </c>
      <c r="E16" s="352" t="n">
        <v>291779</v>
      </c>
      <c r="F16" s="361" t="s">
        <v>82</v>
      </c>
      <c r="G16" s="352" t="n">
        <v>291779</v>
      </c>
      <c r="H16" s="353" t="n">
        <v>5.22152827487473</v>
      </c>
      <c r="I16" s="362" t="s">
        <v>82</v>
      </c>
      <c r="J16" s="354" t="n">
        <v>5.22152827487473</v>
      </c>
      <c r="K16" s="355"/>
      <c r="L16" s="347" t="s">
        <v>212</v>
      </c>
      <c r="M16" s="347"/>
    </row>
    <row r="17" s="341" customFormat="true" ht="24" hidden="false" customHeight="true" outlineLevel="0" collapsed="false">
      <c r="A17" s="363" t="s">
        <v>276</v>
      </c>
      <c r="B17" s="352" t="n">
        <v>35762</v>
      </c>
      <c r="C17" s="361" t="s">
        <v>82</v>
      </c>
      <c r="D17" s="352" t="n">
        <v>35762</v>
      </c>
      <c r="E17" s="357" t="n">
        <v>0</v>
      </c>
      <c r="F17" s="361" t="s">
        <v>82</v>
      </c>
      <c r="G17" s="357" t="n">
        <v>0</v>
      </c>
      <c r="H17" s="358" t="n">
        <v>0</v>
      </c>
      <c r="I17" s="362" t="s">
        <v>82</v>
      </c>
      <c r="J17" s="358" t="n">
        <v>0</v>
      </c>
      <c r="K17" s="364"/>
      <c r="L17" s="365" t="s">
        <v>276</v>
      </c>
      <c r="M17" s="347"/>
    </row>
    <row r="18" s="341" customFormat="true" ht="24" hidden="false" customHeight="true" outlineLevel="0" collapsed="false">
      <c r="A18" s="363" t="s">
        <v>277</v>
      </c>
      <c r="B18" s="352" t="n">
        <v>4440</v>
      </c>
      <c r="C18" s="361" t="s">
        <v>82</v>
      </c>
      <c r="D18" s="352" t="n">
        <v>4440</v>
      </c>
      <c r="E18" s="361" t="n">
        <v>56927</v>
      </c>
      <c r="F18" s="361" t="s">
        <v>82</v>
      </c>
      <c r="G18" s="361" t="n">
        <v>56927</v>
      </c>
      <c r="H18" s="353" t="n">
        <v>12.8213963963964</v>
      </c>
      <c r="I18" s="362" t="s">
        <v>82</v>
      </c>
      <c r="J18" s="354" t="n">
        <v>12.8213963963964</v>
      </c>
      <c r="K18" s="355"/>
      <c r="L18" s="365" t="s">
        <v>277</v>
      </c>
      <c r="M18" s="347"/>
    </row>
    <row r="19" s="341" customFormat="true" ht="11.25" hidden="false" customHeight="true" outlineLevel="0" collapsed="false">
      <c r="A19" s="351" t="s">
        <v>278</v>
      </c>
      <c r="B19" s="352" t="n">
        <v>19643</v>
      </c>
      <c r="C19" s="352" t="n">
        <v>1970</v>
      </c>
      <c r="D19" s="352" t="n">
        <v>17673</v>
      </c>
      <c r="E19" s="352" t="n">
        <v>205761</v>
      </c>
      <c r="F19" s="352" t="n">
        <v>19071</v>
      </c>
      <c r="G19" s="352" t="n">
        <v>186690</v>
      </c>
      <c r="H19" s="353" t="n">
        <v>10.4750292725144</v>
      </c>
      <c r="I19" s="353" t="n">
        <v>9.68071065989848</v>
      </c>
      <c r="J19" s="354" t="n">
        <v>10.5635715498218</v>
      </c>
      <c r="K19" s="355"/>
      <c r="L19" s="347" t="s">
        <v>278</v>
      </c>
      <c r="M19" s="347"/>
    </row>
    <row r="20" s="341" customFormat="true" ht="11.25" hidden="false" customHeight="true" outlineLevel="0" collapsed="false">
      <c r="A20" s="356" t="s">
        <v>279</v>
      </c>
      <c r="B20" s="352" t="n">
        <v>273882</v>
      </c>
      <c r="C20" s="352" t="n">
        <v>73833</v>
      </c>
      <c r="D20" s="352" t="n">
        <v>200049</v>
      </c>
      <c r="E20" s="352" t="n">
        <v>666633</v>
      </c>
      <c r="F20" s="352" t="n">
        <v>176230</v>
      </c>
      <c r="G20" s="352" t="n">
        <v>490403</v>
      </c>
      <c r="H20" s="353" t="n">
        <v>2.4340153788858</v>
      </c>
      <c r="I20" s="353" t="n">
        <v>2.38687307843376</v>
      </c>
      <c r="J20" s="354" t="n">
        <v>2.45141440347115</v>
      </c>
      <c r="K20" s="355"/>
      <c r="L20" s="360" t="s">
        <v>279</v>
      </c>
      <c r="M20" s="347"/>
    </row>
    <row r="21" s="341" customFormat="true" ht="11.25" hidden="false" customHeight="true" outlineLevel="0" collapsed="false">
      <c r="A21" s="351" t="s">
        <v>280</v>
      </c>
      <c r="B21" s="352" t="n">
        <v>333291</v>
      </c>
      <c r="C21" s="352" t="n">
        <v>126870</v>
      </c>
      <c r="D21" s="352" t="n">
        <v>206421</v>
      </c>
      <c r="E21" s="352" t="n">
        <v>20952616</v>
      </c>
      <c r="F21" s="352" t="n">
        <v>6322836</v>
      </c>
      <c r="G21" s="352" t="n">
        <v>14629780</v>
      </c>
      <c r="H21" s="353" t="n">
        <v>62.865831960659</v>
      </c>
      <c r="I21" s="353" t="n">
        <v>49.8371246157484</v>
      </c>
      <c r="J21" s="354" t="n">
        <v>70.8735060870745</v>
      </c>
      <c r="K21" s="355"/>
      <c r="L21" s="347" t="s">
        <v>280</v>
      </c>
      <c r="M21" s="347"/>
    </row>
    <row r="22" s="341" customFormat="true" ht="11.25" hidden="false" customHeight="true" outlineLevel="0" collapsed="false">
      <c r="A22" s="366" t="s">
        <v>281</v>
      </c>
      <c r="B22" s="352" t="n">
        <v>4982</v>
      </c>
      <c r="C22" s="352" t="n">
        <v>2888</v>
      </c>
      <c r="D22" s="352" t="n">
        <v>2094</v>
      </c>
      <c r="E22" s="361" t="n">
        <v>10226</v>
      </c>
      <c r="F22" s="361" t="n">
        <v>5215</v>
      </c>
      <c r="G22" s="361" t="n">
        <v>5011</v>
      </c>
      <c r="H22" s="362" t="n">
        <v>2.05258932155761</v>
      </c>
      <c r="I22" s="362" t="n">
        <v>1.80574792243767</v>
      </c>
      <c r="J22" s="362" t="n">
        <v>2.39302769818529</v>
      </c>
      <c r="K22" s="367"/>
      <c r="L22" s="368" t="s">
        <v>281</v>
      </c>
      <c r="M22" s="347"/>
    </row>
    <row r="23" s="341" customFormat="true" ht="24" hidden="false" customHeight="true" outlineLevel="0" collapsed="false">
      <c r="A23" s="366" t="s">
        <v>282</v>
      </c>
      <c r="B23" s="352" t="n">
        <v>31711</v>
      </c>
      <c r="C23" s="352" t="n">
        <v>14488</v>
      </c>
      <c r="D23" s="352" t="n">
        <v>17223</v>
      </c>
      <c r="E23" s="361" t="s">
        <v>82</v>
      </c>
      <c r="F23" s="361" t="s">
        <v>82</v>
      </c>
      <c r="G23" s="361" t="s">
        <v>82</v>
      </c>
      <c r="H23" s="362" t="s">
        <v>82</v>
      </c>
      <c r="I23" s="362" t="s">
        <v>82</v>
      </c>
      <c r="J23" s="362" t="s">
        <v>82</v>
      </c>
      <c r="K23" s="367"/>
      <c r="L23" s="368" t="s">
        <v>282</v>
      </c>
      <c r="M23" s="347"/>
    </row>
    <row r="24" s="341" customFormat="true" ht="11.25" hidden="false" customHeight="true" outlineLevel="0" collapsed="false">
      <c r="A24" s="356" t="s">
        <v>283</v>
      </c>
      <c r="B24" s="352" t="n">
        <v>809548</v>
      </c>
      <c r="C24" s="352" t="n">
        <v>358106</v>
      </c>
      <c r="D24" s="352" t="n">
        <v>451442</v>
      </c>
      <c r="E24" s="361" t="s">
        <v>82</v>
      </c>
      <c r="F24" s="361" t="s">
        <v>82</v>
      </c>
      <c r="G24" s="361" t="s">
        <v>82</v>
      </c>
      <c r="H24" s="362" t="s">
        <v>82</v>
      </c>
      <c r="I24" s="362" t="s">
        <v>82</v>
      </c>
      <c r="J24" s="369" t="s">
        <v>82</v>
      </c>
      <c r="K24" s="369"/>
      <c r="L24" s="370" t="s">
        <v>283</v>
      </c>
      <c r="M24" s="347"/>
    </row>
    <row r="25" s="341" customFormat="true" ht="11.25" hidden="false" customHeight="true" outlineLevel="0" collapsed="false">
      <c r="A25" s="356" t="s">
        <v>284</v>
      </c>
      <c r="B25" s="352" t="n">
        <v>14963</v>
      </c>
      <c r="C25" s="352" t="n">
        <v>7882</v>
      </c>
      <c r="D25" s="352" t="n">
        <v>7081</v>
      </c>
      <c r="E25" s="357" t="n">
        <v>0</v>
      </c>
      <c r="F25" s="357" t="n">
        <v>0</v>
      </c>
      <c r="G25" s="357" t="n">
        <v>0</v>
      </c>
      <c r="H25" s="358" t="n">
        <v>0</v>
      </c>
      <c r="I25" s="358" t="n">
        <v>0</v>
      </c>
      <c r="J25" s="358" t="n">
        <v>0</v>
      </c>
      <c r="K25" s="359"/>
      <c r="L25" s="360" t="s">
        <v>284</v>
      </c>
      <c r="M25" s="347"/>
    </row>
    <row r="26" s="341" customFormat="true" ht="11.25" hidden="false" customHeight="false" outlineLevel="0" collapsed="false">
      <c r="A26" s="347" t="s">
        <v>285</v>
      </c>
      <c r="B26" s="371" t="n">
        <v>162</v>
      </c>
      <c r="C26" s="361" t="n">
        <v>83</v>
      </c>
      <c r="D26" s="361" t="n">
        <v>79</v>
      </c>
      <c r="E26" s="361" t="n">
        <v>581</v>
      </c>
      <c r="F26" s="361" t="n">
        <v>297</v>
      </c>
      <c r="G26" s="361" t="n">
        <v>284</v>
      </c>
      <c r="H26" s="362" t="n">
        <v>3.6</v>
      </c>
      <c r="I26" s="362" t="n">
        <v>3.6</v>
      </c>
      <c r="J26" s="362" t="n">
        <v>3.6</v>
      </c>
      <c r="K26" s="372"/>
      <c r="L26" s="347" t="s">
        <v>285</v>
      </c>
      <c r="N26" s="352"/>
      <c r="O26" s="352"/>
      <c r="P26" s="352"/>
    </row>
    <row r="27" s="341" customFormat="true" ht="6.75" hidden="false" customHeight="true" outlineLevel="0" collapsed="false">
      <c r="A27" s="360"/>
      <c r="B27" s="373"/>
      <c r="C27" s="373"/>
      <c r="D27" s="373"/>
      <c r="E27" s="373"/>
      <c r="F27" s="373"/>
      <c r="G27" s="373"/>
      <c r="H27" s="353"/>
      <c r="I27" s="353"/>
      <c r="J27" s="354"/>
      <c r="K27" s="354"/>
      <c r="L27" s="360"/>
      <c r="M27" s="347"/>
    </row>
    <row r="28" s="341" customFormat="true" ht="12" hidden="false" customHeight="true" outlineLevel="0" collapsed="false">
      <c r="B28" s="374"/>
      <c r="C28" s="349"/>
      <c r="D28" s="349"/>
      <c r="E28" s="375" t="s">
        <v>286</v>
      </c>
      <c r="F28" s="345" t="s">
        <v>287</v>
      </c>
      <c r="G28" s="349"/>
      <c r="H28" s="353"/>
      <c r="I28" s="353"/>
      <c r="J28" s="354"/>
      <c r="K28" s="354"/>
      <c r="L28" s="347"/>
      <c r="M28" s="347"/>
    </row>
    <row r="29" s="341" customFormat="true" ht="3.75" hidden="false" customHeight="true" outlineLevel="0" collapsed="false">
      <c r="B29" s="373"/>
      <c r="C29" s="373"/>
      <c r="D29" s="373"/>
      <c r="E29" s="373"/>
      <c r="F29" s="373"/>
      <c r="G29" s="373"/>
      <c r="H29" s="353"/>
      <c r="I29" s="353"/>
      <c r="J29" s="354"/>
      <c r="K29" s="354"/>
      <c r="L29" s="347"/>
      <c r="M29" s="347"/>
    </row>
    <row r="30" s="341" customFormat="true" ht="11.25" hidden="false" customHeight="true" outlineLevel="0" collapsed="false">
      <c r="A30" s="351" t="s">
        <v>288</v>
      </c>
      <c r="B30" s="352" t="n">
        <v>3613932</v>
      </c>
      <c r="C30" s="352" t="n">
        <v>2007031</v>
      </c>
      <c r="D30" s="352" t="n">
        <v>1606901</v>
      </c>
      <c r="E30" s="352" t="n">
        <v>49622163</v>
      </c>
      <c r="F30" s="352" t="n">
        <v>28380022</v>
      </c>
      <c r="G30" s="352" t="n">
        <v>21242141</v>
      </c>
      <c r="H30" s="353" t="n">
        <v>13.7307959862001</v>
      </c>
      <c r="I30" s="353" t="n">
        <v>14.1403007726338</v>
      </c>
      <c r="J30" s="354" t="n">
        <v>13.219321538788</v>
      </c>
      <c r="K30" s="355"/>
      <c r="L30" s="347" t="s">
        <v>288</v>
      </c>
      <c r="M30" s="347"/>
    </row>
    <row r="31" s="341" customFormat="true" ht="11.25" hidden="false" customHeight="true" outlineLevel="0" collapsed="false">
      <c r="A31" s="351" t="s">
        <v>289</v>
      </c>
      <c r="B31" s="352" t="n">
        <v>193477</v>
      </c>
      <c r="C31" s="352" t="n">
        <v>114072</v>
      </c>
      <c r="D31" s="352" t="n">
        <v>79405</v>
      </c>
      <c r="E31" s="352" t="n">
        <v>16760073</v>
      </c>
      <c r="F31" s="352" t="n">
        <v>10018597</v>
      </c>
      <c r="G31" s="352" t="n">
        <v>6741476</v>
      </c>
      <c r="H31" s="353" t="n">
        <v>86.6256609312735</v>
      </c>
      <c r="I31" s="353" t="n">
        <v>87.8269601655095</v>
      </c>
      <c r="J31" s="354" t="n">
        <v>84.8998929538442</v>
      </c>
      <c r="K31" s="355"/>
      <c r="L31" s="347" t="s">
        <v>289</v>
      </c>
      <c r="M31" s="347"/>
    </row>
    <row r="32" s="341" customFormat="true" ht="11.25" hidden="false" customHeight="true" outlineLevel="0" collapsed="false">
      <c r="A32" s="351" t="s">
        <v>271</v>
      </c>
      <c r="B32" s="352" t="n">
        <v>1313331</v>
      </c>
      <c r="C32" s="352" t="n">
        <v>682782</v>
      </c>
      <c r="D32" s="352" t="n">
        <v>630549</v>
      </c>
      <c r="E32" s="352" t="n">
        <v>12598680</v>
      </c>
      <c r="F32" s="352" t="n">
        <v>6421290</v>
      </c>
      <c r="G32" s="352" t="n">
        <v>6177390</v>
      </c>
      <c r="H32" s="353" t="n">
        <v>9.59292059655944</v>
      </c>
      <c r="I32" s="353" t="n">
        <v>9.40459766074677</v>
      </c>
      <c r="J32" s="354" t="n">
        <v>9.79684370286845</v>
      </c>
      <c r="K32" s="355"/>
      <c r="L32" s="347" t="s">
        <v>271</v>
      </c>
      <c r="M32" s="347"/>
    </row>
    <row r="33" s="341" customFormat="true" ht="11.25" hidden="false" customHeight="true" outlineLevel="0" collapsed="false">
      <c r="A33" s="351" t="s">
        <v>272</v>
      </c>
      <c r="B33" s="352" t="n">
        <v>740071</v>
      </c>
      <c r="C33" s="352" t="n">
        <v>389329</v>
      </c>
      <c r="D33" s="352" t="n">
        <v>350742</v>
      </c>
      <c r="E33" s="352" t="n">
        <v>5309731</v>
      </c>
      <c r="F33" s="352" t="n">
        <v>2754296</v>
      </c>
      <c r="G33" s="352" t="n">
        <v>2555435</v>
      </c>
      <c r="H33" s="353" t="n">
        <v>7.1746237860962</v>
      </c>
      <c r="I33" s="353" t="n">
        <v>7.07446915076966</v>
      </c>
      <c r="J33" s="354" t="n">
        <v>7.28579696757161</v>
      </c>
      <c r="K33" s="355"/>
      <c r="L33" s="347" t="s">
        <v>272</v>
      </c>
      <c r="M33" s="347"/>
    </row>
    <row r="34" s="341" customFormat="true" ht="11.25" hidden="false" customHeight="true" outlineLevel="0" collapsed="false">
      <c r="A34" s="351" t="s">
        <v>273</v>
      </c>
      <c r="B34" s="352" t="n">
        <v>45376</v>
      </c>
      <c r="C34" s="352" t="n">
        <v>25011</v>
      </c>
      <c r="D34" s="352" t="n">
        <v>20365</v>
      </c>
      <c r="E34" s="352" t="n">
        <v>85144</v>
      </c>
      <c r="F34" s="352" t="n">
        <v>47851</v>
      </c>
      <c r="G34" s="352" t="n">
        <v>37293</v>
      </c>
      <c r="H34" s="353" t="n">
        <v>1.87641043723554</v>
      </c>
      <c r="I34" s="353" t="n">
        <v>1.91319819279517</v>
      </c>
      <c r="J34" s="354" t="n">
        <v>1.83123005155905</v>
      </c>
      <c r="K34" s="355"/>
      <c r="L34" s="347" t="s">
        <v>273</v>
      </c>
      <c r="M34" s="347"/>
    </row>
    <row r="35" s="341" customFormat="true" ht="11.25" hidden="false" customHeight="true" outlineLevel="0" collapsed="false">
      <c r="A35" s="356" t="s">
        <v>274</v>
      </c>
      <c r="B35" s="352" t="n">
        <v>346195</v>
      </c>
      <c r="C35" s="361" t="n">
        <v>173100</v>
      </c>
      <c r="D35" s="352" t="n">
        <v>173095</v>
      </c>
      <c r="E35" s="357" t="n">
        <v>0</v>
      </c>
      <c r="F35" s="357" t="n">
        <v>0</v>
      </c>
      <c r="G35" s="357" t="n">
        <v>0</v>
      </c>
      <c r="H35" s="358" t="n">
        <v>0</v>
      </c>
      <c r="I35" s="358" t="n">
        <v>0</v>
      </c>
      <c r="J35" s="358" t="n">
        <v>0</v>
      </c>
      <c r="K35" s="359"/>
      <c r="L35" s="360" t="s">
        <v>274</v>
      </c>
      <c r="M35" s="347"/>
    </row>
    <row r="36" s="341" customFormat="true" ht="11.25" hidden="false" customHeight="true" outlineLevel="0" collapsed="false">
      <c r="A36" s="356" t="s">
        <v>275</v>
      </c>
      <c r="B36" s="352" t="n">
        <v>99129</v>
      </c>
      <c r="C36" s="361" t="n">
        <v>45575</v>
      </c>
      <c r="D36" s="352" t="n">
        <v>53554</v>
      </c>
      <c r="E36" s="357" t="n">
        <v>0</v>
      </c>
      <c r="F36" s="357" t="n">
        <v>0</v>
      </c>
      <c r="G36" s="357" t="n">
        <v>0</v>
      </c>
      <c r="H36" s="358" t="n">
        <v>0</v>
      </c>
      <c r="I36" s="358" t="n">
        <v>0</v>
      </c>
      <c r="J36" s="358" t="n">
        <v>0</v>
      </c>
      <c r="K36" s="359"/>
      <c r="L36" s="360" t="s">
        <v>275</v>
      </c>
      <c r="M36" s="347"/>
    </row>
    <row r="37" s="341" customFormat="true" ht="11.25" hidden="false" customHeight="true" outlineLevel="0" collapsed="false">
      <c r="A37" s="351" t="s">
        <v>212</v>
      </c>
      <c r="B37" s="352" t="n">
        <v>44373</v>
      </c>
      <c r="C37" s="361" t="s">
        <v>82</v>
      </c>
      <c r="D37" s="352" t="n">
        <v>44373</v>
      </c>
      <c r="E37" s="352" t="n">
        <v>233237</v>
      </c>
      <c r="F37" s="361" t="s">
        <v>82</v>
      </c>
      <c r="G37" s="352" t="n">
        <v>233237</v>
      </c>
      <c r="H37" s="353" t="n">
        <v>5.3</v>
      </c>
      <c r="I37" s="362" t="s">
        <v>82</v>
      </c>
      <c r="J37" s="354" t="n">
        <v>5.3</v>
      </c>
      <c r="K37" s="355"/>
      <c r="L37" s="347" t="s">
        <v>212</v>
      </c>
      <c r="M37" s="347"/>
    </row>
    <row r="38" s="341" customFormat="true" ht="24" hidden="false" customHeight="true" outlineLevel="0" collapsed="false">
      <c r="A38" s="363" t="s">
        <v>276</v>
      </c>
      <c r="B38" s="352" t="n">
        <v>35762</v>
      </c>
      <c r="C38" s="361" t="s">
        <v>82</v>
      </c>
      <c r="D38" s="352" t="n">
        <v>35762</v>
      </c>
      <c r="E38" s="357" t="n">
        <v>0</v>
      </c>
      <c r="F38" s="361" t="s">
        <v>82</v>
      </c>
      <c r="G38" s="357" t="n">
        <v>0</v>
      </c>
      <c r="H38" s="358" t="n">
        <v>0</v>
      </c>
      <c r="I38" s="362" t="s">
        <v>82</v>
      </c>
      <c r="J38" s="358" t="n">
        <v>0</v>
      </c>
      <c r="K38" s="364"/>
      <c r="L38" s="365" t="s">
        <v>276</v>
      </c>
      <c r="M38" s="347"/>
    </row>
    <row r="39" s="341" customFormat="true" ht="24" hidden="false" customHeight="true" outlineLevel="0" collapsed="false">
      <c r="A39" s="363" t="s">
        <v>277</v>
      </c>
      <c r="B39" s="352" t="n">
        <v>2769</v>
      </c>
      <c r="C39" s="361" t="s">
        <v>82</v>
      </c>
      <c r="D39" s="352" t="n">
        <v>2769</v>
      </c>
      <c r="E39" s="352" t="n">
        <v>38.69</v>
      </c>
      <c r="F39" s="361" t="s">
        <v>82</v>
      </c>
      <c r="G39" s="352" t="n">
        <v>38069</v>
      </c>
      <c r="H39" s="353" t="n">
        <v>13.7</v>
      </c>
      <c r="I39" s="362" t="s">
        <v>82</v>
      </c>
      <c r="J39" s="354" t="n">
        <v>13.7</v>
      </c>
      <c r="K39" s="355"/>
      <c r="L39" s="365" t="s">
        <v>277</v>
      </c>
      <c r="M39" s="347"/>
    </row>
    <row r="40" s="341" customFormat="true" ht="11.25" hidden="false" customHeight="true" outlineLevel="0" collapsed="false">
      <c r="A40" s="351" t="s">
        <v>278</v>
      </c>
      <c r="B40" s="352" t="n">
        <v>13860</v>
      </c>
      <c r="C40" s="352" t="n">
        <v>1413</v>
      </c>
      <c r="D40" s="352" t="n">
        <v>12447</v>
      </c>
      <c r="E40" s="352" t="n">
        <v>159609</v>
      </c>
      <c r="F40" s="352" t="n">
        <v>15761</v>
      </c>
      <c r="G40" s="352" t="n">
        <v>143848</v>
      </c>
      <c r="H40" s="353" t="n">
        <v>11.5158008658009</v>
      </c>
      <c r="I40" s="353" t="n">
        <v>11.1542816702052</v>
      </c>
      <c r="J40" s="354" t="n">
        <v>11.5568410058649</v>
      </c>
      <c r="K40" s="355"/>
      <c r="L40" s="347" t="s">
        <v>278</v>
      </c>
      <c r="M40" s="347"/>
    </row>
    <row r="41" s="341" customFormat="true" ht="11.25" hidden="false" customHeight="true" outlineLevel="0" collapsed="false">
      <c r="A41" s="356" t="s">
        <v>279</v>
      </c>
      <c r="B41" s="352" t="n">
        <v>273882</v>
      </c>
      <c r="C41" s="352" t="n">
        <v>73833</v>
      </c>
      <c r="D41" s="352" t="n">
        <v>200049</v>
      </c>
      <c r="E41" s="352" t="n">
        <v>666633</v>
      </c>
      <c r="F41" s="352" t="n">
        <v>176230</v>
      </c>
      <c r="G41" s="352" t="n">
        <v>490403</v>
      </c>
      <c r="H41" s="353" t="n">
        <v>2.4340153788858</v>
      </c>
      <c r="I41" s="353" t="n">
        <v>2.38687307843376</v>
      </c>
      <c r="J41" s="354" t="n">
        <v>2.45141440347115</v>
      </c>
      <c r="K41" s="355"/>
      <c r="L41" s="360" t="s">
        <v>279</v>
      </c>
      <c r="M41" s="347"/>
    </row>
    <row r="42" s="341" customFormat="true" ht="11.25" hidden="false" customHeight="true" outlineLevel="0" collapsed="false">
      <c r="A42" s="351" t="s">
        <v>280</v>
      </c>
      <c r="B42" s="352" t="n">
        <v>328124</v>
      </c>
      <c r="C42" s="352" t="n">
        <v>124821</v>
      </c>
      <c r="D42" s="352" t="n">
        <v>203303</v>
      </c>
      <c r="E42" s="352" t="n">
        <v>20792832</v>
      </c>
      <c r="F42" s="352" t="n">
        <v>6246420</v>
      </c>
      <c r="G42" s="352" t="n">
        <v>14546412</v>
      </c>
      <c r="H42" s="353" t="n">
        <v>63.3688239811779</v>
      </c>
      <c r="I42" s="353" t="n">
        <v>50.0430216069411</v>
      </c>
      <c r="J42" s="354" t="n">
        <v>71.5504050604271</v>
      </c>
      <c r="K42" s="355"/>
      <c r="L42" s="347" t="s">
        <v>280</v>
      </c>
      <c r="M42" s="347"/>
    </row>
    <row r="43" s="341" customFormat="true" ht="24" hidden="false" customHeight="true" outlineLevel="0" collapsed="false">
      <c r="A43" s="366" t="s">
        <v>282</v>
      </c>
      <c r="B43" s="352" t="n">
        <v>31711</v>
      </c>
      <c r="C43" s="352" t="n">
        <v>14488</v>
      </c>
      <c r="D43" s="352" t="n">
        <v>17223</v>
      </c>
      <c r="E43" s="361" t="s">
        <v>82</v>
      </c>
      <c r="F43" s="361" t="s">
        <v>82</v>
      </c>
      <c r="G43" s="361" t="s">
        <v>82</v>
      </c>
      <c r="H43" s="362" t="s">
        <v>82</v>
      </c>
      <c r="I43" s="362" t="s">
        <v>82</v>
      </c>
      <c r="J43" s="362" t="s">
        <v>82</v>
      </c>
      <c r="K43" s="367"/>
      <c r="L43" s="368" t="s">
        <v>282</v>
      </c>
      <c r="M43" s="347"/>
    </row>
    <row r="44" s="341" customFormat="true" ht="11.25" hidden="false" customHeight="true" outlineLevel="0" collapsed="false">
      <c r="A44" s="356" t="s">
        <v>283</v>
      </c>
      <c r="B44" s="352" t="n">
        <v>809548</v>
      </c>
      <c r="C44" s="352" t="n">
        <v>358106</v>
      </c>
      <c r="D44" s="352" t="n">
        <v>451442</v>
      </c>
      <c r="E44" s="361" t="s">
        <v>82</v>
      </c>
      <c r="F44" s="361" t="s">
        <v>82</v>
      </c>
      <c r="G44" s="361" t="s">
        <v>82</v>
      </c>
      <c r="H44" s="362" t="s">
        <v>82</v>
      </c>
      <c r="I44" s="362" t="s">
        <v>82</v>
      </c>
      <c r="J44" s="369" t="s">
        <v>82</v>
      </c>
      <c r="K44" s="354"/>
      <c r="L44" s="370" t="s">
        <v>283</v>
      </c>
      <c r="M44" s="347"/>
    </row>
    <row r="45" s="341" customFormat="true" ht="11.25" hidden="false" customHeight="true" outlineLevel="0" collapsed="false">
      <c r="A45" s="356" t="s">
        <v>284</v>
      </c>
      <c r="B45" s="352" t="n">
        <v>5861</v>
      </c>
      <c r="C45" s="352" t="n">
        <v>2625</v>
      </c>
      <c r="D45" s="352" t="n">
        <v>3236</v>
      </c>
      <c r="E45" s="357" t="n">
        <v>0</v>
      </c>
      <c r="F45" s="357" t="n">
        <v>0</v>
      </c>
      <c r="G45" s="357" t="n">
        <v>0</v>
      </c>
      <c r="H45" s="358" t="n">
        <v>0</v>
      </c>
      <c r="I45" s="358" t="n">
        <v>0</v>
      </c>
      <c r="J45" s="358" t="n">
        <v>0</v>
      </c>
      <c r="K45" s="359"/>
      <c r="L45" s="360" t="s">
        <v>284</v>
      </c>
      <c r="M45" s="347"/>
    </row>
    <row r="46" s="341" customFormat="true" ht="11.25" hidden="false" customHeight="false" outlineLevel="0" collapsed="false">
      <c r="A46" s="347" t="s">
        <v>285</v>
      </c>
      <c r="B46" s="371" t="n">
        <v>145</v>
      </c>
      <c r="C46" s="361" t="n">
        <v>75</v>
      </c>
      <c r="D46" s="361" t="n">
        <v>70</v>
      </c>
      <c r="E46" s="361" t="n">
        <v>509</v>
      </c>
      <c r="F46" s="361" t="n">
        <v>257</v>
      </c>
      <c r="G46" s="361" t="n">
        <v>252</v>
      </c>
      <c r="H46" s="362" t="n">
        <v>3.5</v>
      </c>
      <c r="I46" s="362" t="n">
        <v>3.4</v>
      </c>
      <c r="J46" s="362" t="n">
        <v>3.6</v>
      </c>
      <c r="K46" s="372"/>
      <c r="L46" s="347" t="s">
        <v>285</v>
      </c>
      <c r="N46" s="352"/>
      <c r="O46" s="352"/>
      <c r="P46" s="352"/>
    </row>
    <row r="47" s="341" customFormat="true" ht="6.75" hidden="false" customHeight="true" outlineLevel="0" collapsed="false">
      <c r="B47" s="373"/>
      <c r="C47" s="373"/>
      <c r="D47" s="373"/>
      <c r="E47" s="373"/>
      <c r="F47" s="373"/>
      <c r="G47" s="373"/>
      <c r="H47" s="353"/>
      <c r="I47" s="353"/>
      <c r="J47" s="354"/>
      <c r="K47" s="354"/>
      <c r="L47" s="347"/>
      <c r="M47" s="347"/>
    </row>
    <row r="48" s="341" customFormat="true" ht="12" hidden="false" customHeight="true" outlineLevel="0" collapsed="false">
      <c r="B48" s="374"/>
      <c r="C48" s="349"/>
      <c r="D48" s="349"/>
      <c r="E48" s="375" t="s">
        <v>290</v>
      </c>
      <c r="F48" s="345" t="s">
        <v>291</v>
      </c>
      <c r="G48" s="349"/>
      <c r="H48" s="353"/>
      <c r="I48" s="353"/>
      <c r="J48" s="354"/>
      <c r="K48" s="354"/>
      <c r="L48" s="347"/>
      <c r="M48" s="347"/>
    </row>
    <row r="49" s="341" customFormat="true" ht="3.75" hidden="false" customHeight="true" outlineLevel="0" collapsed="false">
      <c r="B49" s="373"/>
      <c r="C49" s="373"/>
      <c r="D49" s="373"/>
      <c r="E49" s="373"/>
      <c r="F49" s="373"/>
      <c r="G49" s="373"/>
      <c r="H49" s="353"/>
      <c r="I49" s="353"/>
      <c r="J49" s="354"/>
      <c r="K49" s="354"/>
      <c r="L49" s="347"/>
      <c r="M49" s="347"/>
    </row>
    <row r="50" s="341" customFormat="true" ht="11.25" hidden="false" customHeight="true" outlineLevel="0" collapsed="false">
      <c r="A50" s="351" t="s">
        <v>271</v>
      </c>
      <c r="B50" s="352" t="n">
        <v>214533</v>
      </c>
      <c r="C50" s="352" t="n">
        <v>90430</v>
      </c>
      <c r="D50" s="352" t="n">
        <v>124103</v>
      </c>
      <c r="E50" s="352" t="n">
        <v>1657504</v>
      </c>
      <c r="F50" s="352" t="n">
        <v>718063</v>
      </c>
      <c r="G50" s="352" t="n">
        <v>939441</v>
      </c>
      <c r="H50" s="353" t="n">
        <v>7.72610274409998</v>
      </c>
      <c r="I50" s="353" t="n">
        <v>7.94053964392348</v>
      </c>
      <c r="J50" s="354" t="n">
        <v>7.56984923813284</v>
      </c>
      <c r="K50" s="355"/>
      <c r="L50" s="347" t="s">
        <v>271</v>
      </c>
      <c r="M50" s="347"/>
    </row>
    <row r="51" s="341" customFormat="true" ht="11.25" hidden="false" customHeight="true" outlineLevel="0" collapsed="false">
      <c r="A51" s="351" t="s">
        <v>272</v>
      </c>
      <c r="B51" s="352" t="n">
        <v>52169</v>
      </c>
      <c r="C51" s="352" t="n">
        <v>10657</v>
      </c>
      <c r="D51" s="352" t="n">
        <v>41512</v>
      </c>
      <c r="E51" s="352" t="n">
        <v>318438</v>
      </c>
      <c r="F51" s="352" t="n">
        <v>68524</v>
      </c>
      <c r="G51" s="352" t="n">
        <v>249914</v>
      </c>
      <c r="H51" s="353" t="n">
        <v>6.1039697904886</v>
      </c>
      <c r="I51" s="353" t="n">
        <v>6.42995214413062</v>
      </c>
      <c r="J51" s="354" t="n">
        <v>6.02028329157834</v>
      </c>
      <c r="K51" s="355"/>
      <c r="L51" s="347" t="s">
        <v>272</v>
      </c>
      <c r="M51" s="347"/>
    </row>
    <row r="52" s="341" customFormat="true" ht="11.25" hidden="false" customHeight="true" outlineLevel="0" collapsed="false">
      <c r="A52" s="351" t="s">
        <v>273</v>
      </c>
      <c r="B52" s="352" t="n">
        <v>9502</v>
      </c>
      <c r="C52" s="352" t="n">
        <v>3996</v>
      </c>
      <c r="D52" s="352" t="n">
        <v>5506</v>
      </c>
      <c r="E52" s="352" t="n">
        <v>16750</v>
      </c>
      <c r="F52" s="352" t="n">
        <v>7103</v>
      </c>
      <c r="G52" s="352" t="n">
        <v>9647</v>
      </c>
      <c r="H52" s="353" t="n">
        <v>1.76278678173016</v>
      </c>
      <c r="I52" s="353" t="n">
        <v>1.77752752752753</v>
      </c>
      <c r="J52" s="354" t="n">
        <v>1.75208863058482</v>
      </c>
      <c r="K52" s="355"/>
      <c r="L52" s="347" t="s">
        <v>273</v>
      </c>
      <c r="M52" s="347"/>
    </row>
    <row r="53" s="341" customFormat="true" ht="11.25" hidden="false" customHeight="true" outlineLevel="0" collapsed="false">
      <c r="A53" s="356" t="s">
        <v>274</v>
      </c>
      <c r="B53" s="352" t="n">
        <v>60206</v>
      </c>
      <c r="C53" s="361" t="n">
        <v>23344</v>
      </c>
      <c r="D53" s="352" t="n">
        <v>36862</v>
      </c>
      <c r="E53" s="361" t="s">
        <v>79</v>
      </c>
      <c r="F53" s="361" t="s">
        <v>79</v>
      </c>
      <c r="G53" s="361" t="s">
        <v>79</v>
      </c>
      <c r="H53" s="358" t="n">
        <v>0</v>
      </c>
      <c r="I53" s="358" t="s">
        <v>79</v>
      </c>
      <c r="J53" s="358" t="s">
        <v>79</v>
      </c>
      <c r="K53" s="359"/>
      <c r="L53" s="360" t="s">
        <v>274</v>
      </c>
      <c r="M53" s="347"/>
    </row>
    <row r="54" s="341" customFormat="true" ht="11.25" hidden="false" customHeight="true" outlineLevel="0" collapsed="false">
      <c r="A54" s="356" t="s">
        <v>275</v>
      </c>
      <c r="B54" s="361" t="n">
        <v>22548</v>
      </c>
      <c r="C54" s="361" t="n">
        <v>8230</v>
      </c>
      <c r="D54" s="361" t="n">
        <v>14318</v>
      </c>
      <c r="E54" s="357" t="n">
        <v>0</v>
      </c>
      <c r="F54" s="357" t="n">
        <v>0</v>
      </c>
      <c r="G54" s="357" t="n">
        <v>0</v>
      </c>
      <c r="H54" s="358" t="n">
        <v>0</v>
      </c>
      <c r="I54" s="358" t="n">
        <v>0</v>
      </c>
      <c r="J54" s="358" t="n">
        <v>0</v>
      </c>
      <c r="K54" s="359"/>
      <c r="L54" s="360" t="s">
        <v>275</v>
      </c>
      <c r="M54" s="347"/>
    </row>
    <row r="55" s="341" customFormat="true" ht="11.25" hidden="false" customHeight="true" outlineLevel="0" collapsed="false">
      <c r="A55" s="351" t="s">
        <v>212</v>
      </c>
      <c r="B55" s="352" t="n">
        <v>11507</v>
      </c>
      <c r="C55" s="361" t="s">
        <v>82</v>
      </c>
      <c r="D55" s="352" t="n">
        <v>11507</v>
      </c>
      <c r="E55" s="352" t="n">
        <v>58542</v>
      </c>
      <c r="F55" s="361" t="s">
        <v>82</v>
      </c>
      <c r="G55" s="352" t="n">
        <v>58542</v>
      </c>
      <c r="H55" s="353" t="n">
        <v>5.08751194924828</v>
      </c>
      <c r="I55" s="362" t="s">
        <v>82</v>
      </c>
      <c r="J55" s="354" t="n">
        <v>5.1</v>
      </c>
      <c r="K55" s="355"/>
      <c r="L55" s="347" t="s">
        <v>212</v>
      </c>
      <c r="M55" s="347"/>
    </row>
    <row r="56" s="341" customFormat="true" ht="22.5" hidden="false" customHeight="false" outlineLevel="0" collapsed="false">
      <c r="A56" s="363" t="s">
        <v>277</v>
      </c>
      <c r="B56" s="352" t="n">
        <v>1671</v>
      </c>
      <c r="C56" s="361" t="s">
        <v>82</v>
      </c>
      <c r="D56" s="352" t="n">
        <v>1671</v>
      </c>
      <c r="E56" s="352" t="n">
        <v>18858</v>
      </c>
      <c r="F56" s="361" t="s">
        <v>82</v>
      </c>
      <c r="G56" s="352" t="n">
        <v>18858</v>
      </c>
      <c r="H56" s="353" t="n">
        <v>11.2854578096948</v>
      </c>
      <c r="I56" s="362" t="s">
        <v>82</v>
      </c>
      <c r="J56" s="354" t="n">
        <v>11.3</v>
      </c>
      <c r="K56" s="355"/>
      <c r="L56" s="365" t="s">
        <v>277</v>
      </c>
      <c r="M56" s="347"/>
    </row>
    <row r="57" s="341" customFormat="true" ht="11.25" hidden="false" customHeight="true" outlineLevel="0" collapsed="false">
      <c r="A57" s="351" t="s">
        <v>278</v>
      </c>
      <c r="B57" s="352" t="n">
        <v>5783</v>
      </c>
      <c r="C57" s="352" t="n">
        <v>557</v>
      </c>
      <c r="D57" s="352" t="n">
        <v>5226</v>
      </c>
      <c r="E57" s="352" t="n">
        <v>46152</v>
      </c>
      <c r="F57" s="352" t="n">
        <v>3310</v>
      </c>
      <c r="G57" s="352" t="n">
        <v>42842</v>
      </c>
      <c r="H57" s="353" t="n">
        <v>7.98063288950372</v>
      </c>
      <c r="I57" s="353" t="n">
        <v>5.94254937163375</v>
      </c>
      <c r="J57" s="354" t="n">
        <v>8.19785686949866</v>
      </c>
      <c r="K57" s="355"/>
      <c r="L57" s="347" t="s">
        <v>278</v>
      </c>
      <c r="M57" s="347"/>
    </row>
    <row r="58" s="341" customFormat="true" ht="11.25" hidden="false" customHeight="true" outlineLevel="0" collapsed="false">
      <c r="A58" s="351" t="s">
        <v>280</v>
      </c>
      <c r="B58" s="352" t="n">
        <v>5167</v>
      </c>
      <c r="C58" s="352" t="n">
        <v>2049</v>
      </c>
      <c r="D58" s="352" t="n">
        <v>3118</v>
      </c>
      <c r="E58" s="352" t="n">
        <v>159784</v>
      </c>
      <c r="F58" s="352" t="n">
        <v>76416</v>
      </c>
      <c r="G58" s="352" t="n">
        <v>83368</v>
      </c>
      <c r="H58" s="353" t="n">
        <v>30.9239403909425</v>
      </c>
      <c r="I58" s="353" t="n">
        <v>37.294289897511</v>
      </c>
      <c r="J58" s="354" t="n">
        <v>26.7376523412444</v>
      </c>
      <c r="K58" s="355"/>
      <c r="L58" s="347" t="s">
        <v>280</v>
      </c>
      <c r="M58" s="347"/>
    </row>
    <row r="59" s="341" customFormat="true" ht="11.25" hidden="false" customHeight="true" outlineLevel="0" collapsed="false">
      <c r="A59" s="356" t="s">
        <v>284</v>
      </c>
      <c r="B59" s="352" t="n">
        <v>9102</v>
      </c>
      <c r="C59" s="352" t="n">
        <v>5257</v>
      </c>
      <c r="D59" s="352" t="n">
        <v>3845</v>
      </c>
      <c r="E59" s="357" t="n">
        <v>0</v>
      </c>
      <c r="F59" s="357" t="n">
        <v>0</v>
      </c>
      <c r="G59" s="357" t="n">
        <v>0</v>
      </c>
      <c r="H59" s="362" t="s">
        <v>292</v>
      </c>
      <c r="I59" s="362" t="s">
        <v>293</v>
      </c>
      <c r="J59" s="362" t="s">
        <v>292</v>
      </c>
      <c r="K59" s="359"/>
      <c r="L59" s="360" t="s">
        <v>284</v>
      </c>
      <c r="M59" s="347"/>
    </row>
    <row r="60" s="341" customFormat="true" ht="11.25" hidden="false" customHeight="false" outlineLevel="0" collapsed="false">
      <c r="A60" s="347" t="s">
        <v>285</v>
      </c>
      <c r="B60" s="371" t="n">
        <v>17</v>
      </c>
      <c r="C60" s="361" t="n">
        <v>8</v>
      </c>
      <c r="D60" s="361" t="n">
        <v>9</v>
      </c>
      <c r="E60" s="361" t="n">
        <v>72</v>
      </c>
      <c r="F60" s="361" t="n">
        <v>40</v>
      </c>
      <c r="G60" s="361" t="n">
        <v>32</v>
      </c>
      <c r="H60" s="362" t="n">
        <v>4.2</v>
      </c>
      <c r="I60" s="362" t="n">
        <v>5</v>
      </c>
      <c r="J60" s="362" t="n">
        <v>3.6</v>
      </c>
      <c r="K60" s="372"/>
      <c r="L60" s="347" t="s">
        <v>285</v>
      </c>
      <c r="N60" s="352"/>
      <c r="O60" s="352"/>
      <c r="P60" s="352"/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B62" s="150"/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B64" s="150"/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  <c r="M68" s="17"/>
    </row>
  </sheetData>
  <mergeCells count="5">
    <mergeCell ref="A4:A5"/>
    <mergeCell ref="B4:D4"/>
    <mergeCell ref="E4:G4"/>
    <mergeCell ref="H4:K4"/>
    <mergeCell ref="L4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36.42"/>
    <col collapsed="false" customWidth="true" hidden="false" outlineLevel="0" max="2" min="2" style="17" width="12.85"/>
    <col collapsed="false" customWidth="true" hidden="false" outlineLevel="0" max="3" min="3" style="217" width="11.7"/>
    <col collapsed="false" customWidth="true" hidden="false" outlineLevel="0" max="4" min="4" style="17" width="12.56"/>
    <col collapsed="false" customWidth="true" hidden="false" outlineLevel="0" max="5" min="5" style="17" width="13.13"/>
    <col collapsed="false" customWidth="true" hidden="false" outlineLevel="0" max="6" min="6" style="217" width="11.13"/>
    <col collapsed="false" customWidth="true" hidden="false" outlineLevel="0" max="7" min="7" style="17" width="10.7"/>
    <col collapsed="false" customWidth="true" hidden="false" outlineLevel="0" max="8" min="8" style="17" width="9.28"/>
    <col collapsed="false" customWidth="true" hidden="false" outlineLevel="0" max="9" min="9" style="217" width="9.56"/>
    <col collapsed="false" customWidth="true" hidden="false" outlineLevel="0" max="10" min="10" style="17" width="9.99"/>
    <col collapsed="false" customWidth="true" hidden="false" outlineLevel="0" max="11" min="11" style="17" width="0.56"/>
    <col collapsed="false" customWidth="true" hidden="false" outlineLevel="0" max="12" min="12" style="17" width="35.56"/>
    <col collapsed="false" customWidth="false" hidden="false" outlineLevel="0" max="257" min="13" style="17" width="11.42"/>
  </cols>
  <sheetData>
    <row r="1" customFormat="false" ht="13.5" hidden="false" customHeight="true" outlineLevel="0" collapsed="false">
      <c r="A1" s="19" t="s">
        <v>294</v>
      </c>
    </row>
    <row r="2" customFormat="false" ht="13.5" hidden="false" customHeight="true" outlineLevel="0" collapsed="false">
      <c r="A2" s="19" t="s">
        <v>295</v>
      </c>
      <c r="F2" s="217" t="s">
        <v>262</v>
      </c>
    </row>
    <row r="3" customFormat="false" ht="6" hidden="false" customHeight="true" outlineLevel="0" collapsed="false"/>
    <row r="4" s="25" customFormat="true" ht="12.75" hidden="false" customHeight="true" outlineLevel="0" collapsed="false">
      <c r="A4" s="21" t="s">
        <v>263</v>
      </c>
      <c r="B4" s="124" t="s">
        <v>264</v>
      </c>
      <c r="C4" s="124"/>
      <c r="D4" s="124"/>
      <c r="E4" s="376" t="s">
        <v>265</v>
      </c>
      <c r="F4" s="376"/>
      <c r="G4" s="376"/>
      <c r="H4" s="69" t="s">
        <v>266</v>
      </c>
      <c r="I4" s="69"/>
      <c r="J4" s="69"/>
      <c r="K4" s="377"/>
      <c r="L4" s="245" t="s">
        <v>263</v>
      </c>
    </row>
    <row r="5" s="25" customFormat="true" ht="11.25" hidden="false" customHeight="false" outlineLevel="0" collapsed="false">
      <c r="A5" s="21"/>
      <c r="B5" s="103" t="s">
        <v>267</v>
      </c>
      <c r="C5" s="378" t="s">
        <v>59</v>
      </c>
      <c r="D5" s="103" t="s">
        <v>61</v>
      </c>
      <c r="E5" s="247" t="s">
        <v>267</v>
      </c>
      <c r="F5" s="378" t="s">
        <v>59</v>
      </c>
      <c r="G5" s="103" t="s">
        <v>61</v>
      </c>
      <c r="H5" s="339" t="s">
        <v>267</v>
      </c>
      <c r="I5" s="379" t="s">
        <v>59</v>
      </c>
      <c r="J5" s="339" t="s">
        <v>61</v>
      </c>
      <c r="K5" s="380"/>
      <c r="L5" s="245"/>
    </row>
    <row r="6" customFormat="false" ht="9" hidden="false" customHeight="true" outlineLevel="0" collapsed="false">
      <c r="C6" s="381"/>
      <c r="D6" s="152"/>
    </row>
    <row r="7" s="20" customFormat="true" ht="12" hidden="false" customHeight="false" outlineLevel="0" collapsed="false">
      <c r="B7" s="382"/>
      <c r="C7" s="383"/>
      <c r="D7" s="343"/>
      <c r="E7" s="344" t="s">
        <v>286</v>
      </c>
      <c r="F7" s="384" t="s">
        <v>296</v>
      </c>
      <c r="G7" s="343"/>
      <c r="H7" s="31"/>
      <c r="I7" s="383"/>
      <c r="J7" s="31"/>
      <c r="K7" s="31"/>
    </row>
    <row r="8" s="20" customFormat="true" ht="3" hidden="false" customHeight="true" outlineLevel="0" collapsed="false">
      <c r="B8" s="31"/>
      <c r="C8" s="383"/>
      <c r="D8" s="31"/>
      <c r="E8" s="31"/>
      <c r="F8" s="383"/>
      <c r="G8" s="31"/>
      <c r="H8" s="385"/>
      <c r="I8" s="386"/>
      <c r="J8" s="387"/>
      <c r="K8" s="31"/>
      <c r="L8" s="29"/>
    </row>
    <row r="9" s="395" customFormat="true" ht="11.25" hidden="false" customHeight="false" outlineLevel="0" collapsed="false">
      <c r="A9" s="388" t="s">
        <v>269</v>
      </c>
      <c r="B9" s="389" t="n">
        <v>3613932</v>
      </c>
      <c r="C9" s="390" t="n">
        <v>2007031</v>
      </c>
      <c r="D9" s="390" t="n">
        <v>1606901</v>
      </c>
      <c r="E9" s="391" t="n">
        <v>49622163</v>
      </c>
      <c r="F9" s="391" t="n">
        <v>28380022</v>
      </c>
      <c r="G9" s="391" t="n">
        <v>21242141</v>
      </c>
      <c r="H9" s="392" t="n">
        <v>13.7307959862001</v>
      </c>
      <c r="I9" s="392" t="n">
        <v>14.1403007726338</v>
      </c>
      <c r="J9" s="392" t="n">
        <v>13.219321538788</v>
      </c>
      <c r="K9" s="393" t="e">
        <f aca="false"/>
        <v>#VALUE!</v>
      </c>
      <c r="L9" s="394" t="s">
        <v>269</v>
      </c>
      <c r="N9" s="396"/>
      <c r="O9" s="396"/>
      <c r="P9" s="396"/>
    </row>
    <row r="10" s="395" customFormat="true" ht="11.25" hidden="false" customHeight="false" outlineLevel="0" collapsed="false">
      <c r="A10" s="388" t="s">
        <v>270</v>
      </c>
      <c r="B10" s="389" t="n">
        <v>193477</v>
      </c>
      <c r="C10" s="390" t="n">
        <v>114072</v>
      </c>
      <c r="D10" s="390" t="n">
        <v>79405</v>
      </c>
      <c r="E10" s="390" t="n">
        <v>16760073</v>
      </c>
      <c r="F10" s="390" t="n">
        <v>10018597</v>
      </c>
      <c r="G10" s="390" t="n">
        <v>6741476</v>
      </c>
      <c r="H10" s="397" t="n">
        <v>86.6256609312735</v>
      </c>
      <c r="I10" s="397" t="n">
        <v>87.8269601655095</v>
      </c>
      <c r="J10" s="397" t="n">
        <v>84.8998929538442</v>
      </c>
      <c r="K10" s="398"/>
      <c r="L10" s="394" t="s">
        <v>270</v>
      </c>
      <c r="N10" s="396"/>
      <c r="O10" s="396"/>
      <c r="P10" s="396"/>
    </row>
    <row r="11" s="395" customFormat="true" ht="11.25" hidden="false" customHeight="false" outlineLevel="0" collapsed="false">
      <c r="A11" s="388" t="s">
        <v>271</v>
      </c>
      <c r="B11" s="389" t="n">
        <v>538684</v>
      </c>
      <c r="C11" s="390" t="n">
        <v>314022</v>
      </c>
      <c r="D11" s="390" t="n">
        <v>224662</v>
      </c>
      <c r="E11" s="390" t="n">
        <v>4614533</v>
      </c>
      <c r="F11" s="390" t="n">
        <v>2679805</v>
      </c>
      <c r="G11" s="390" t="n">
        <v>1934728</v>
      </c>
      <c r="H11" s="397" t="n">
        <v>8.56630789108271</v>
      </c>
      <c r="I11" s="397" t="n">
        <v>8.53381291756629</v>
      </c>
      <c r="J11" s="397" t="n">
        <v>8.61172784004416</v>
      </c>
      <c r="K11" s="398"/>
      <c r="L11" s="394" t="s">
        <v>271</v>
      </c>
      <c r="N11" s="396"/>
      <c r="O11" s="396"/>
      <c r="P11" s="396"/>
    </row>
    <row r="12" s="395" customFormat="true" ht="11.25" hidden="false" customHeight="false" outlineLevel="0" collapsed="false">
      <c r="A12" s="388" t="s">
        <v>272</v>
      </c>
      <c r="B12" s="389" t="n">
        <v>399964</v>
      </c>
      <c r="C12" s="390" t="n">
        <v>231511</v>
      </c>
      <c r="D12" s="390" t="n">
        <v>168453</v>
      </c>
      <c r="E12" s="390" t="n">
        <v>2500092</v>
      </c>
      <c r="F12" s="390" t="n">
        <v>1484732</v>
      </c>
      <c r="G12" s="390" t="n">
        <v>1015360</v>
      </c>
      <c r="H12" s="397" t="n">
        <v>6.25079257133142</v>
      </c>
      <c r="I12" s="397" t="n">
        <v>6.41322442562124</v>
      </c>
      <c r="J12" s="397" t="n">
        <v>6.02755664784836</v>
      </c>
      <c r="K12" s="398"/>
      <c r="L12" s="394" t="s">
        <v>272</v>
      </c>
      <c r="N12" s="396"/>
      <c r="O12" s="396"/>
      <c r="P12" s="396"/>
    </row>
    <row r="13" s="395" customFormat="true" ht="11.25" hidden="false" customHeight="false" outlineLevel="0" collapsed="false">
      <c r="A13" s="388" t="s">
        <v>273</v>
      </c>
      <c r="B13" s="399" t="n">
        <v>24533</v>
      </c>
      <c r="C13" s="390" t="n">
        <v>14031</v>
      </c>
      <c r="D13" s="390" t="n">
        <v>10502</v>
      </c>
      <c r="E13" s="390" t="n">
        <v>48140</v>
      </c>
      <c r="F13" s="390" t="n">
        <v>28133</v>
      </c>
      <c r="G13" s="390" t="n">
        <v>20007</v>
      </c>
      <c r="H13" s="397" t="n">
        <v>1.96225492194187</v>
      </c>
      <c r="I13" s="397" t="n">
        <v>2.00506022379018</v>
      </c>
      <c r="J13" s="397" t="n">
        <v>1.90506570177109</v>
      </c>
      <c r="K13" s="398"/>
      <c r="L13" s="394" t="s">
        <v>273</v>
      </c>
      <c r="N13" s="396"/>
      <c r="O13" s="396"/>
      <c r="P13" s="396"/>
    </row>
    <row r="14" s="395" customFormat="true" ht="11.25" hidden="false" customHeight="false" outlineLevel="0" collapsed="false">
      <c r="A14" s="388" t="s">
        <v>274</v>
      </c>
      <c r="B14" s="399" t="n">
        <v>190459</v>
      </c>
      <c r="C14" s="390" t="n">
        <v>99437</v>
      </c>
      <c r="D14" s="390" t="n">
        <v>91022</v>
      </c>
      <c r="E14" s="390" t="s">
        <v>292</v>
      </c>
      <c r="F14" s="390" t="s">
        <v>292</v>
      </c>
      <c r="G14" s="390" t="s">
        <v>297</v>
      </c>
      <c r="H14" s="397" t="s">
        <v>292</v>
      </c>
      <c r="I14" s="397" t="s">
        <v>292</v>
      </c>
      <c r="J14" s="400" t="s">
        <v>292</v>
      </c>
      <c r="K14" s="398"/>
      <c r="L14" s="394" t="s">
        <v>274</v>
      </c>
      <c r="N14" s="396"/>
      <c r="O14" s="396"/>
      <c r="P14" s="396"/>
    </row>
    <row r="15" s="395" customFormat="true" ht="11.25" hidden="false" customHeight="false" outlineLevel="0" collapsed="false">
      <c r="A15" s="388" t="s">
        <v>275</v>
      </c>
      <c r="B15" s="399" t="n">
        <v>53259</v>
      </c>
      <c r="C15" s="390" t="n">
        <v>25527</v>
      </c>
      <c r="D15" s="390" t="n">
        <v>27732</v>
      </c>
      <c r="E15" s="390" t="s">
        <v>82</v>
      </c>
      <c r="F15" s="390" t="s">
        <v>82</v>
      </c>
      <c r="G15" s="390" t="s">
        <v>82</v>
      </c>
      <c r="H15" s="397" t="s">
        <v>82</v>
      </c>
      <c r="I15" s="397" t="s">
        <v>82</v>
      </c>
      <c r="J15" s="397" t="s">
        <v>82</v>
      </c>
      <c r="K15" s="401" t="s">
        <v>79</v>
      </c>
      <c r="L15" s="394" t="s">
        <v>275</v>
      </c>
      <c r="N15" s="396"/>
      <c r="O15" s="396"/>
      <c r="P15" s="396"/>
    </row>
    <row r="16" s="395" customFormat="true" ht="11.25" hidden="false" customHeight="false" outlineLevel="0" collapsed="false">
      <c r="A16" s="388" t="s">
        <v>212</v>
      </c>
      <c r="B16" s="399" t="n">
        <v>44140</v>
      </c>
      <c r="C16" s="390" t="s">
        <v>82</v>
      </c>
      <c r="D16" s="390" t="n">
        <v>44140</v>
      </c>
      <c r="E16" s="390" t="n">
        <v>231967</v>
      </c>
      <c r="F16" s="390" t="s">
        <v>82</v>
      </c>
      <c r="G16" s="390" t="n">
        <v>231967</v>
      </c>
      <c r="H16" s="397" t="n">
        <v>5.25525600362483</v>
      </c>
      <c r="I16" s="397" t="s">
        <v>82</v>
      </c>
      <c r="J16" s="400" t="n">
        <v>5.25525600362483</v>
      </c>
      <c r="K16" s="398"/>
      <c r="L16" s="394" t="s">
        <v>212</v>
      </c>
      <c r="N16" s="396"/>
      <c r="O16" s="396"/>
      <c r="P16" s="396"/>
    </row>
    <row r="17" s="395" customFormat="true" ht="22.5" hidden="false" customHeight="false" outlineLevel="0" collapsed="false">
      <c r="A17" s="402" t="s">
        <v>276</v>
      </c>
      <c r="B17" s="389" t="n">
        <v>35747</v>
      </c>
      <c r="C17" s="390" t="s">
        <v>82</v>
      </c>
      <c r="D17" s="390" t="n">
        <v>35747</v>
      </c>
      <c r="E17" s="390" t="s">
        <v>292</v>
      </c>
      <c r="F17" s="390" t="s">
        <v>82</v>
      </c>
      <c r="G17" s="390" t="s">
        <v>293</v>
      </c>
      <c r="H17" s="397" t="s">
        <v>293</v>
      </c>
      <c r="I17" s="397" t="s">
        <v>82</v>
      </c>
      <c r="J17" s="397" t="s">
        <v>293</v>
      </c>
      <c r="K17" s="401" t="s">
        <v>79</v>
      </c>
      <c r="L17" s="403" t="s">
        <v>276</v>
      </c>
      <c r="N17" s="396"/>
      <c r="O17" s="396"/>
      <c r="P17" s="396"/>
    </row>
    <row r="18" s="395" customFormat="true" ht="24" hidden="false" customHeight="true" outlineLevel="0" collapsed="false">
      <c r="A18" s="402" t="s">
        <v>277</v>
      </c>
      <c r="B18" s="389" t="n">
        <v>2742</v>
      </c>
      <c r="C18" s="390" t="s">
        <v>82</v>
      </c>
      <c r="D18" s="390" t="n">
        <v>2742</v>
      </c>
      <c r="E18" s="390" t="n">
        <v>37713</v>
      </c>
      <c r="F18" s="390" t="s">
        <v>82</v>
      </c>
      <c r="G18" s="390" t="n">
        <v>37713</v>
      </c>
      <c r="H18" s="397" t="n">
        <v>13.753829321663</v>
      </c>
      <c r="I18" s="397" t="s">
        <v>82</v>
      </c>
      <c r="J18" s="400" t="n">
        <v>13.753829321663</v>
      </c>
      <c r="K18" s="398"/>
      <c r="L18" s="403" t="s">
        <v>277</v>
      </c>
      <c r="N18" s="396"/>
      <c r="O18" s="396"/>
      <c r="P18" s="396"/>
    </row>
    <row r="19" s="395" customFormat="true" ht="11.25" hidden="false" customHeight="false" outlineLevel="0" collapsed="false">
      <c r="A19" s="388" t="s">
        <v>278</v>
      </c>
      <c r="B19" s="389" t="n">
        <v>8263</v>
      </c>
      <c r="C19" s="390" t="n">
        <v>728</v>
      </c>
      <c r="D19" s="390" t="n">
        <v>7535</v>
      </c>
      <c r="E19" s="390" t="n">
        <v>94286</v>
      </c>
      <c r="F19" s="390" t="n">
        <v>8041</v>
      </c>
      <c r="G19" s="390" t="n">
        <v>86245</v>
      </c>
      <c r="H19" s="397" t="n">
        <v>11.4106256807455</v>
      </c>
      <c r="I19" s="397" t="n">
        <v>11.0453296703297</v>
      </c>
      <c r="J19" s="400" t="n">
        <v>11.4459190444592</v>
      </c>
      <c r="K19" s="398"/>
      <c r="L19" s="394" t="s">
        <v>278</v>
      </c>
      <c r="N19" s="396"/>
      <c r="O19" s="396"/>
      <c r="P19" s="396"/>
    </row>
    <row r="20" s="395" customFormat="true" ht="11.25" hidden="false" customHeight="false" outlineLevel="0" collapsed="false">
      <c r="A20" s="388" t="s">
        <v>279</v>
      </c>
      <c r="B20" s="399" t="n">
        <v>273882</v>
      </c>
      <c r="C20" s="390" t="n">
        <v>73833</v>
      </c>
      <c r="D20" s="390" t="n">
        <v>200049</v>
      </c>
      <c r="E20" s="390" t="n">
        <v>666633</v>
      </c>
      <c r="F20" s="390" t="n">
        <v>176230</v>
      </c>
      <c r="G20" s="390" t="n">
        <v>490403</v>
      </c>
      <c r="H20" s="397" t="n">
        <v>2.4340153788858</v>
      </c>
      <c r="I20" s="397" t="n">
        <v>2.38687307843376</v>
      </c>
      <c r="J20" s="397" t="n">
        <v>2.45141440347115</v>
      </c>
      <c r="K20" s="398"/>
      <c r="L20" s="394" t="s">
        <v>279</v>
      </c>
      <c r="N20" s="396"/>
      <c r="O20" s="396"/>
      <c r="P20" s="396"/>
    </row>
    <row r="21" s="395" customFormat="true" ht="11.25" hidden="false" customHeight="false" outlineLevel="0" collapsed="false">
      <c r="A21" s="394" t="s">
        <v>280</v>
      </c>
      <c r="B21" s="404" t="n">
        <v>30363</v>
      </c>
      <c r="C21" s="390" t="n">
        <v>18830</v>
      </c>
      <c r="D21" s="390" t="n">
        <v>11533</v>
      </c>
      <c r="E21" s="390" t="n">
        <v>1014385</v>
      </c>
      <c r="F21" s="390" t="n">
        <v>660024</v>
      </c>
      <c r="G21" s="390" t="n">
        <v>354361</v>
      </c>
      <c r="H21" s="397" t="n">
        <v>33.4085894015743</v>
      </c>
      <c r="I21" s="397" t="n">
        <v>35.0517259691981</v>
      </c>
      <c r="J21" s="397" t="n">
        <v>30.7258302263071</v>
      </c>
      <c r="K21" s="398"/>
      <c r="L21" s="394" t="s">
        <v>280</v>
      </c>
      <c r="N21" s="396"/>
      <c r="O21" s="396"/>
      <c r="P21" s="396"/>
    </row>
    <row r="22" s="395" customFormat="true" ht="24" hidden="false" customHeight="true" outlineLevel="0" collapsed="false">
      <c r="A22" s="405" t="s">
        <v>282</v>
      </c>
      <c r="B22" s="396" t="n">
        <v>26106</v>
      </c>
      <c r="C22" s="396" t="n">
        <v>11829</v>
      </c>
      <c r="D22" s="396" t="n">
        <v>14277</v>
      </c>
      <c r="E22" s="390" t="s">
        <v>82</v>
      </c>
      <c r="F22" s="390" t="s">
        <v>82</v>
      </c>
      <c r="G22" s="390" t="s">
        <v>82</v>
      </c>
      <c r="H22" s="397" t="s">
        <v>82</v>
      </c>
      <c r="I22" s="397" t="s">
        <v>82</v>
      </c>
      <c r="J22" s="397" t="s">
        <v>82</v>
      </c>
      <c r="K22" s="404" t="s">
        <v>82</v>
      </c>
      <c r="L22" s="406" t="s">
        <v>282</v>
      </c>
      <c r="M22" s="394"/>
    </row>
    <row r="23" s="395" customFormat="true" ht="12" hidden="false" customHeight="true" outlineLevel="0" collapsed="false">
      <c r="A23" s="407" t="s">
        <v>283</v>
      </c>
      <c r="B23" s="396" t="n">
        <v>195701</v>
      </c>
      <c r="C23" s="396" t="n">
        <v>98204</v>
      </c>
      <c r="D23" s="396" t="n">
        <v>97497</v>
      </c>
      <c r="E23" s="390" t="s">
        <v>82</v>
      </c>
      <c r="F23" s="390" t="s">
        <v>82</v>
      </c>
      <c r="G23" s="390" t="s">
        <v>82</v>
      </c>
      <c r="H23" s="397" t="s">
        <v>82</v>
      </c>
      <c r="I23" s="397" t="s">
        <v>82</v>
      </c>
      <c r="J23" s="397" t="s">
        <v>82</v>
      </c>
      <c r="K23" s="404" t="s">
        <v>82</v>
      </c>
      <c r="L23" s="408" t="s">
        <v>283</v>
      </c>
      <c r="M23" s="394"/>
    </row>
    <row r="24" s="395" customFormat="true" ht="11.25" hidden="false" customHeight="false" outlineLevel="0" collapsed="false">
      <c r="A24" s="394" t="s">
        <v>298</v>
      </c>
      <c r="B24" s="404" t="n">
        <v>2246</v>
      </c>
      <c r="C24" s="390" t="n">
        <v>1005</v>
      </c>
      <c r="D24" s="390" t="n">
        <v>1241</v>
      </c>
      <c r="E24" s="390" t="s">
        <v>82</v>
      </c>
      <c r="F24" s="390" t="s">
        <v>82</v>
      </c>
      <c r="G24" s="390" t="s">
        <v>82</v>
      </c>
      <c r="H24" s="397" t="s">
        <v>82</v>
      </c>
      <c r="I24" s="397" t="s">
        <v>82</v>
      </c>
      <c r="J24" s="397" t="s">
        <v>82</v>
      </c>
      <c r="K24" s="404" t="s">
        <v>82</v>
      </c>
      <c r="L24" s="394" t="s">
        <v>298</v>
      </c>
      <c r="N24" s="396"/>
      <c r="O24" s="396"/>
      <c r="P24" s="396"/>
    </row>
    <row r="25" s="395" customFormat="true" ht="11.25" hidden="false" customHeight="false" outlineLevel="0" collapsed="false">
      <c r="A25" s="394" t="s">
        <v>285</v>
      </c>
      <c r="B25" s="404" t="n">
        <v>80</v>
      </c>
      <c r="C25" s="390" t="n">
        <v>38</v>
      </c>
      <c r="D25" s="390" t="n">
        <v>42</v>
      </c>
      <c r="E25" s="390" t="n">
        <v>283</v>
      </c>
      <c r="F25" s="390" t="n">
        <v>132</v>
      </c>
      <c r="G25" s="390" t="n">
        <v>151</v>
      </c>
      <c r="H25" s="397" t="n">
        <v>3.5375</v>
      </c>
      <c r="I25" s="397" t="n">
        <v>3.47368421052632</v>
      </c>
      <c r="J25" s="409" t="n">
        <v>3.5952380952381</v>
      </c>
      <c r="K25" s="410"/>
      <c r="L25" s="394" t="s">
        <v>285</v>
      </c>
      <c r="N25" s="396"/>
      <c r="O25" s="396"/>
      <c r="P25" s="396"/>
    </row>
    <row r="26" s="20" customFormat="true" ht="9" hidden="false" customHeight="true" outlineLevel="0" collapsed="false">
      <c r="B26" s="411"/>
      <c r="C26" s="412"/>
      <c r="D26" s="413"/>
      <c r="E26" s="411"/>
      <c r="F26" s="412"/>
      <c r="G26" s="411"/>
      <c r="H26" s="414"/>
      <c r="I26" s="415"/>
      <c r="J26" s="416"/>
      <c r="K26" s="411"/>
      <c r="L26" s="29"/>
    </row>
    <row r="27" s="20" customFormat="true" ht="12" hidden="false" customHeight="false" outlineLevel="0" collapsed="false">
      <c r="B27" s="417"/>
      <c r="C27" s="386"/>
      <c r="D27" s="349"/>
      <c r="E27" s="344" t="s">
        <v>299</v>
      </c>
      <c r="F27" s="384" t="s">
        <v>296</v>
      </c>
      <c r="G27" s="349"/>
      <c r="H27" s="416"/>
      <c r="I27" s="415"/>
      <c r="J27" s="416"/>
      <c r="K27" s="418"/>
      <c r="L27" s="29"/>
    </row>
    <row r="28" s="20" customFormat="true" ht="3" hidden="false" customHeight="true" outlineLevel="0" collapsed="false">
      <c r="B28" s="411"/>
      <c r="C28" s="412"/>
      <c r="D28" s="411"/>
      <c r="E28" s="411"/>
      <c r="F28" s="412"/>
      <c r="G28" s="411"/>
      <c r="H28" s="416"/>
      <c r="I28" s="415"/>
      <c r="J28" s="416"/>
      <c r="K28" s="411"/>
      <c r="L28" s="29"/>
    </row>
    <row r="29" s="341" customFormat="true" ht="11.25" hidden="false" customHeight="false" outlineLevel="0" collapsed="false">
      <c r="A29" s="347" t="s">
        <v>269</v>
      </c>
      <c r="B29" s="371" t="n">
        <v>3413298</v>
      </c>
      <c r="C29" s="361" t="n">
        <v>1888123</v>
      </c>
      <c r="D29" s="361" t="n">
        <v>1525175</v>
      </c>
      <c r="E29" s="361" t="n">
        <v>45196014</v>
      </c>
      <c r="F29" s="361" t="n">
        <v>25591745</v>
      </c>
      <c r="G29" s="361" t="n">
        <v>19604269</v>
      </c>
      <c r="H29" s="419" t="n">
        <v>13.2411567932246</v>
      </c>
      <c r="I29" s="419" t="n">
        <v>13.5540666577336</v>
      </c>
      <c r="J29" s="419" t="n">
        <v>12.8537833363385</v>
      </c>
      <c r="K29" s="420"/>
      <c r="L29" s="347" t="s">
        <v>269</v>
      </c>
    </row>
    <row r="30" s="341" customFormat="true" ht="11.25" hidden="false" customHeight="false" outlineLevel="0" collapsed="false">
      <c r="A30" s="347" t="s">
        <v>270</v>
      </c>
      <c r="B30" s="371" t="n">
        <v>176779</v>
      </c>
      <c r="C30" s="361" t="n">
        <v>103200</v>
      </c>
      <c r="D30" s="361" t="n">
        <v>73579</v>
      </c>
      <c r="E30" s="361" t="n">
        <v>14866220</v>
      </c>
      <c r="F30" s="361" t="n">
        <v>8769480</v>
      </c>
      <c r="G30" s="361" t="n">
        <v>6096740</v>
      </c>
      <c r="H30" s="419" t="n">
        <v>84.0949434039111</v>
      </c>
      <c r="I30" s="419" t="n">
        <v>84.9755813953488</v>
      </c>
      <c r="J30" s="419" t="n">
        <v>82.8597833621006</v>
      </c>
      <c r="K30" s="420"/>
      <c r="L30" s="347" t="s">
        <v>270</v>
      </c>
    </row>
    <row r="31" s="341" customFormat="true" ht="11.25" hidden="false" customHeight="false" outlineLevel="0" collapsed="false">
      <c r="A31" s="347" t="s">
        <v>271</v>
      </c>
      <c r="B31" s="371" t="n">
        <v>484913</v>
      </c>
      <c r="C31" s="361" t="n">
        <v>277195</v>
      </c>
      <c r="D31" s="361" t="n">
        <v>207718</v>
      </c>
      <c r="E31" s="361" t="n">
        <v>4133442</v>
      </c>
      <c r="F31" s="361" t="n">
        <v>2358881</v>
      </c>
      <c r="G31" s="361" t="n">
        <v>1774561</v>
      </c>
      <c r="H31" s="419" t="n">
        <v>8.52408988828924</v>
      </c>
      <c r="I31" s="419" t="n">
        <v>8.5098252132975</v>
      </c>
      <c r="J31" s="419" t="n">
        <v>8.54312577629286</v>
      </c>
      <c r="K31" s="420"/>
      <c r="L31" s="347" t="s">
        <v>271</v>
      </c>
    </row>
    <row r="32" s="341" customFormat="true" ht="11.25" hidden="false" customHeight="false" outlineLevel="0" collapsed="false">
      <c r="A32" s="347" t="s">
        <v>272</v>
      </c>
      <c r="B32" s="371" t="n">
        <v>364610</v>
      </c>
      <c r="C32" s="361" t="n">
        <v>206979</v>
      </c>
      <c r="D32" s="361" t="n">
        <v>157631</v>
      </c>
      <c r="E32" s="361" t="n">
        <v>2266171</v>
      </c>
      <c r="F32" s="361" t="n">
        <v>1323218</v>
      </c>
      <c r="G32" s="361" t="n">
        <v>942953</v>
      </c>
      <c r="H32" s="419" t="n">
        <v>6.21532870738597</v>
      </c>
      <c r="I32" s="419" t="n">
        <v>6.39300605375425</v>
      </c>
      <c r="J32" s="419" t="n">
        <v>5.98202764684612</v>
      </c>
      <c r="K32" s="420"/>
      <c r="L32" s="347" t="s">
        <v>272</v>
      </c>
    </row>
    <row r="33" s="341" customFormat="true" ht="11.25" hidden="false" customHeight="false" outlineLevel="0" collapsed="false">
      <c r="A33" s="347" t="s">
        <v>273</v>
      </c>
      <c r="B33" s="371" t="n">
        <v>22234</v>
      </c>
      <c r="C33" s="361" t="n">
        <v>12466</v>
      </c>
      <c r="D33" s="361" t="n">
        <v>9768</v>
      </c>
      <c r="E33" s="361" t="n">
        <v>43597</v>
      </c>
      <c r="F33" s="361" t="n">
        <v>24979</v>
      </c>
      <c r="G33" s="361" t="n">
        <v>18618</v>
      </c>
      <c r="H33" s="419" t="n">
        <v>1.96082576234596</v>
      </c>
      <c r="I33" s="419" t="n">
        <v>2.00377025509386</v>
      </c>
      <c r="J33" s="419" t="n">
        <v>1.90601965601966</v>
      </c>
      <c r="K33" s="420"/>
      <c r="L33" s="347" t="s">
        <v>273</v>
      </c>
    </row>
    <row r="34" s="341" customFormat="true" ht="11.25" hidden="false" customHeight="false" outlineLevel="0" collapsed="false">
      <c r="A34" s="347" t="s">
        <v>274</v>
      </c>
      <c r="B34" s="371" t="n">
        <v>173951</v>
      </c>
      <c r="C34" s="361" t="n">
        <v>88795</v>
      </c>
      <c r="D34" s="361" t="n">
        <v>85156</v>
      </c>
      <c r="E34" s="361" t="s">
        <v>292</v>
      </c>
      <c r="F34" s="361" t="s">
        <v>292</v>
      </c>
      <c r="G34" s="361" t="s">
        <v>292</v>
      </c>
      <c r="H34" s="419" t="s">
        <v>292</v>
      </c>
      <c r="I34" s="419" t="s">
        <v>292</v>
      </c>
      <c r="J34" s="421" t="s">
        <v>292</v>
      </c>
      <c r="K34" s="420"/>
      <c r="L34" s="347" t="s">
        <v>274</v>
      </c>
    </row>
    <row r="35" s="341" customFormat="true" ht="11.25" hidden="false" customHeight="false" outlineLevel="0" collapsed="false">
      <c r="A35" s="347" t="s">
        <v>275</v>
      </c>
      <c r="B35" s="371" t="n">
        <v>48434</v>
      </c>
      <c r="C35" s="361" t="n">
        <v>22456</v>
      </c>
      <c r="D35" s="361" t="n">
        <v>25978</v>
      </c>
      <c r="E35" s="361" t="s">
        <v>82</v>
      </c>
      <c r="F35" s="361" t="s">
        <v>82</v>
      </c>
      <c r="G35" s="361" t="s">
        <v>82</v>
      </c>
      <c r="H35" s="419" t="s">
        <v>82</v>
      </c>
      <c r="I35" s="419" t="s">
        <v>82</v>
      </c>
      <c r="J35" s="419" t="s">
        <v>82</v>
      </c>
      <c r="K35" s="420"/>
      <c r="L35" s="347" t="s">
        <v>275</v>
      </c>
    </row>
    <row r="36" s="341" customFormat="true" ht="11.25" hidden="false" customHeight="false" outlineLevel="0" collapsed="false">
      <c r="A36" s="347" t="s">
        <v>212</v>
      </c>
      <c r="B36" s="371" t="n">
        <v>42607</v>
      </c>
      <c r="C36" s="361" t="s">
        <v>82</v>
      </c>
      <c r="D36" s="361" t="n">
        <v>42607</v>
      </c>
      <c r="E36" s="361" t="n">
        <v>224150</v>
      </c>
      <c r="F36" s="361" t="s">
        <v>82</v>
      </c>
      <c r="G36" s="361" t="n">
        <v>224150</v>
      </c>
      <c r="H36" s="419" t="n">
        <v>5.26087262656371</v>
      </c>
      <c r="I36" s="419" t="s">
        <v>82</v>
      </c>
      <c r="J36" s="421" t="n">
        <v>5.26087262656371</v>
      </c>
      <c r="K36" s="420"/>
      <c r="L36" s="347" t="s">
        <v>212</v>
      </c>
    </row>
    <row r="37" s="341" customFormat="true" ht="22.5" hidden="false" customHeight="false" outlineLevel="0" collapsed="false">
      <c r="A37" s="365" t="s">
        <v>276</v>
      </c>
      <c r="B37" s="371" t="n">
        <v>35036</v>
      </c>
      <c r="C37" s="361" t="s">
        <v>82</v>
      </c>
      <c r="D37" s="361" t="n">
        <v>35036</v>
      </c>
      <c r="E37" s="361" t="s">
        <v>293</v>
      </c>
      <c r="F37" s="361" t="s">
        <v>82</v>
      </c>
      <c r="G37" s="361" t="s">
        <v>292</v>
      </c>
      <c r="H37" s="419" t="s">
        <v>293</v>
      </c>
      <c r="I37" s="419" t="s">
        <v>82</v>
      </c>
      <c r="J37" s="419" t="s">
        <v>293</v>
      </c>
      <c r="K37" s="422"/>
      <c r="L37" s="365" t="s">
        <v>276</v>
      </c>
    </row>
    <row r="38" s="341" customFormat="true" ht="22.5" hidden="false" customHeight="false" outlineLevel="0" collapsed="false">
      <c r="A38" s="365" t="s">
        <v>277</v>
      </c>
      <c r="B38" s="371" t="n">
        <v>2618</v>
      </c>
      <c r="C38" s="361" t="s">
        <v>82</v>
      </c>
      <c r="D38" s="361" t="n">
        <v>2618</v>
      </c>
      <c r="E38" s="361" t="n">
        <v>35705</v>
      </c>
      <c r="F38" s="361" t="s">
        <v>82</v>
      </c>
      <c r="G38" s="361" t="n">
        <v>35705</v>
      </c>
      <c r="H38" s="419" t="n">
        <v>13.6382734912147</v>
      </c>
      <c r="I38" s="419" t="s">
        <v>82</v>
      </c>
      <c r="J38" s="421" t="n">
        <v>13.6382734912147</v>
      </c>
      <c r="K38" s="420"/>
      <c r="L38" s="365" t="s">
        <v>277</v>
      </c>
    </row>
    <row r="39" s="341" customFormat="true" ht="11.25" hidden="false" customHeight="false" outlineLevel="0" collapsed="false">
      <c r="A39" s="347" t="s">
        <v>278</v>
      </c>
      <c r="B39" s="371" t="n">
        <v>7848</v>
      </c>
      <c r="C39" s="361" t="n">
        <v>677</v>
      </c>
      <c r="D39" s="361" t="n">
        <v>7171</v>
      </c>
      <c r="E39" s="361" t="n">
        <v>88785</v>
      </c>
      <c r="F39" s="361" t="n">
        <v>7381</v>
      </c>
      <c r="G39" s="361" t="n">
        <v>81404</v>
      </c>
      <c r="H39" s="419" t="n">
        <v>11.3130733944954</v>
      </c>
      <c r="I39" s="419" t="n">
        <v>10.9025110782866</v>
      </c>
      <c r="J39" s="419" t="n">
        <v>11.3518337749268</v>
      </c>
      <c r="K39" s="420"/>
      <c r="L39" s="347" t="s">
        <v>278</v>
      </c>
    </row>
    <row r="40" s="341" customFormat="true" ht="11.25" hidden="false" customHeight="false" outlineLevel="0" collapsed="false">
      <c r="A40" s="347" t="s">
        <v>279</v>
      </c>
      <c r="B40" s="371" t="n">
        <v>269332</v>
      </c>
      <c r="C40" s="361" t="n">
        <v>71104</v>
      </c>
      <c r="D40" s="361" t="n">
        <v>198228</v>
      </c>
      <c r="E40" s="361" t="n">
        <v>657780</v>
      </c>
      <c r="F40" s="361" t="n">
        <v>171114</v>
      </c>
      <c r="G40" s="361" t="n">
        <v>486666</v>
      </c>
      <c r="H40" s="419" t="n">
        <v>2.44226456566617</v>
      </c>
      <c r="I40" s="419" t="n">
        <v>2.40653127812781</v>
      </c>
      <c r="J40" s="419" t="n">
        <v>2.45508202675707</v>
      </c>
      <c r="K40" s="420"/>
      <c r="L40" s="347" t="s">
        <v>279</v>
      </c>
    </row>
    <row r="41" s="341" customFormat="true" ht="11.25" hidden="false" customHeight="false" outlineLevel="0" collapsed="false">
      <c r="A41" s="347" t="s">
        <v>280</v>
      </c>
      <c r="B41" s="371" t="n">
        <v>17360</v>
      </c>
      <c r="C41" s="361" t="n">
        <v>11228</v>
      </c>
      <c r="D41" s="361" t="n">
        <v>6132</v>
      </c>
      <c r="E41" s="361" t="n">
        <v>658495</v>
      </c>
      <c r="F41" s="361" t="n">
        <v>429022</v>
      </c>
      <c r="G41" s="361" t="n">
        <v>229473</v>
      </c>
      <c r="H41" s="419" t="n">
        <v>37.9317396313364</v>
      </c>
      <c r="I41" s="419" t="n">
        <v>38.2100106875668</v>
      </c>
      <c r="J41" s="419" t="n">
        <v>37.4222113502935</v>
      </c>
      <c r="K41" s="420"/>
      <c r="L41" s="347" t="s">
        <v>280</v>
      </c>
    </row>
    <row r="42" s="341" customFormat="true" ht="11.25" hidden="false" customHeight="false" outlineLevel="0" collapsed="false">
      <c r="A42" s="347" t="s">
        <v>298</v>
      </c>
      <c r="B42" s="371" t="n">
        <v>1984</v>
      </c>
      <c r="C42" s="361" t="n">
        <v>854</v>
      </c>
      <c r="D42" s="361" t="n">
        <v>1130</v>
      </c>
      <c r="E42" s="361" t="s">
        <v>82</v>
      </c>
      <c r="F42" s="361" t="s">
        <v>82</v>
      </c>
      <c r="G42" s="361" t="s">
        <v>82</v>
      </c>
      <c r="H42" s="419" t="s">
        <v>82</v>
      </c>
      <c r="I42" s="419" t="s">
        <v>82</v>
      </c>
      <c r="J42" s="419" t="s">
        <v>82</v>
      </c>
      <c r="K42" s="420"/>
      <c r="L42" s="347" t="s">
        <v>298</v>
      </c>
    </row>
    <row r="43" s="341" customFormat="true" ht="11.25" hidden="false" customHeight="false" outlineLevel="0" collapsed="false">
      <c r="A43" s="347" t="s">
        <v>285</v>
      </c>
      <c r="B43" s="371" t="n">
        <v>79</v>
      </c>
      <c r="C43" s="361" t="n">
        <v>37</v>
      </c>
      <c r="D43" s="361" t="n">
        <v>42</v>
      </c>
      <c r="E43" s="361" t="n">
        <v>274</v>
      </c>
      <c r="F43" s="361" t="n">
        <v>123</v>
      </c>
      <c r="G43" s="361" t="n">
        <v>151</v>
      </c>
      <c r="H43" s="419" t="n">
        <v>3.46835443037975</v>
      </c>
      <c r="I43" s="419" t="n">
        <v>3.32432432432432</v>
      </c>
      <c r="J43" s="423" t="n">
        <v>3.5952380952381</v>
      </c>
      <c r="K43" s="424"/>
      <c r="L43" s="347" t="s">
        <v>285</v>
      </c>
    </row>
    <row r="44" s="20" customFormat="true" ht="9" hidden="false" customHeight="true" outlineLevel="0" collapsed="false">
      <c r="B44" s="411"/>
      <c r="C44" s="412"/>
      <c r="D44" s="413"/>
      <c r="E44" s="411"/>
      <c r="F44" s="412"/>
      <c r="G44" s="411"/>
      <c r="H44" s="416"/>
      <c r="I44" s="415"/>
      <c r="J44" s="416"/>
      <c r="K44" s="411"/>
      <c r="L44" s="29"/>
    </row>
    <row r="45" s="20" customFormat="true" ht="12" hidden="false" customHeight="false" outlineLevel="0" collapsed="false">
      <c r="B45" s="417"/>
      <c r="C45" s="386"/>
      <c r="D45" s="418"/>
      <c r="E45" s="375" t="s">
        <v>54</v>
      </c>
      <c r="F45" s="425"/>
      <c r="G45" s="418"/>
      <c r="H45" s="416"/>
      <c r="I45" s="415"/>
      <c r="J45" s="416"/>
      <c r="K45" s="418"/>
      <c r="L45" s="29"/>
    </row>
    <row r="46" s="20" customFormat="true" ht="3" hidden="false" customHeight="true" outlineLevel="0" collapsed="false">
      <c r="B46" s="411"/>
      <c r="C46" s="412"/>
      <c r="D46" s="411"/>
      <c r="E46" s="411"/>
      <c r="F46" s="412"/>
      <c r="G46" s="411"/>
      <c r="H46" s="416"/>
      <c r="I46" s="415"/>
      <c r="J46" s="416"/>
      <c r="K46" s="411"/>
      <c r="L46" s="29"/>
    </row>
    <row r="47" s="341" customFormat="true" ht="11.25" hidden="false" customHeight="false" outlineLevel="0" collapsed="false">
      <c r="A47" s="347" t="s">
        <v>271</v>
      </c>
      <c r="B47" s="371" t="n">
        <v>774647</v>
      </c>
      <c r="C47" s="361" t="n">
        <v>368760</v>
      </c>
      <c r="D47" s="361" t="n">
        <v>405887</v>
      </c>
      <c r="E47" s="361" t="n">
        <v>7984147</v>
      </c>
      <c r="F47" s="361" t="n">
        <v>3741485</v>
      </c>
      <c r="G47" s="361" t="n">
        <v>4242662</v>
      </c>
      <c r="H47" s="419" t="n">
        <v>10.3068197514481</v>
      </c>
      <c r="I47" s="419" t="n">
        <v>10.1461248508515</v>
      </c>
      <c r="J47" s="419" t="n">
        <v>10.4528156851538</v>
      </c>
      <c r="K47" s="420"/>
      <c r="L47" s="347" t="s">
        <v>271</v>
      </c>
    </row>
    <row r="48" s="341" customFormat="true" ht="11.25" hidden="false" customHeight="false" outlineLevel="0" collapsed="false">
      <c r="A48" s="347" t="s">
        <v>272</v>
      </c>
      <c r="B48" s="371" t="n">
        <v>340107</v>
      </c>
      <c r="C48" s="361" t="n">
        <v>157818</v>
      </c>
      <c r="D48" s="361" t="n">
        <v>182289</v>
      </c>
      <c r="E48" s="361" t="n">
        <v>2809639</v>
      </c>
      <c r="F48" s="361" t="n">
        <v>1269564</v>
      </c>
      <c r="G48" s="361" t="n">
        <v>1540075</v>
      </c>
      <c r="H48" s="419" t="n">
        <v>8.26104431840568</v>
      </c>
      <c r="I48" s="419" t="n">
        <v>8.04448161806638</v>
      </c>
      <c r="J48" s="419" t="n">
        <v>8.44853501856941</v>
      </c>
      <c r="K48" s="420"/>
      <c r="L48" s="347" t="s">
        <v>272</v>
      </c>
    </row>
    <row r="49" s="341" customFormat="true" ht="11.25" hidden="false" customHeight="false" outlineLevel="0" collapsed="false">
      <c r="A49" s="347" t="s">
        <v>273</v>
      </c>
      <c r="B49" s="371" t="n">
        <v>20843</v>
      </c>
      <c r="C49" s="361" t="n">
        <v>10980</v>
      </c>
      <c r="D49" s="361" t="n">
        <v>9863</v>
      </c>
      <c r="E49" s="361" t="n">
        <v>37004</v>
      </c>
      <c r="F49" s="361" t="n">
        <v>19718</v>
      </c>
      <c r="G49" s="361" t="n">
        <v>17286</v>
      </c>
      <c r="H49" s="419" t="n">
        <v>1.77536822914168</v>
      </c>
      <c r="I49" s="419" t="n">
        <v>1.79581056466302</v>
      </c>
      <c r="J49" s="419" t="n">
        <v>1.75261076751496</v>
      </c>
      <c r="K49" s="420"/>
      <c r="L49" s="347" t="s">
        <v>273</v>
      </c>
    </row>
    <row r="50" s="341" customFormat="true" ht="11.25" hidden="false" customHeight="false" outlineLevel="0" collapsed="false">
      <c r="A50" s="347" t="s">
        <v>274</v>
      </c>
      <c r="B50" s="371" t="n">
        <v>155736</v>
      </c>
      <c r="C50" s="361" t="n">
        <v>73663</v>
      </c>
      <c r="D50" s="361" t="n">
        <v>82073</v>
      </c>
      <c r="E50" s="361" t="s">
        <v>292</v>
      </c>
      <c r="F50" s="361" t="s">
        <v>292</v>
      </c>
      <c r="G50" s="361" t="s">
        <v>292</v>
      </c>
      <c r="H50" s="419" t="s">
        <v>292</v>
      </c>
      <c r="I50" s="419" t="s">
        <v>292</v>
      </c>
      <c r="J50" s="421" t="s">
        <v>292</v>
      </c>
      <c r="K50" s="420"/>
      <c r="L50" s="347" t="s">
        <v>274</v>
      </c>
    </row>
    <row r="51" s="341" customFormat="true" ht="11.25" hidden="false" customHeight="false" outlineLevel="0" collapsed="false">
      <c r="A51" s="347" t="s">
        <v>275</v>
      </c>
      <c r="B51" s="426" t="n">
        <v>45870</v>
      </c>
      <c r="C51" s="427" t="n">
        <v>20048</v>
      </c>
      <c r="D51" s="427" t="n">
        <v>25822</v>
      </c>
      <c r="E51" s="361" t="s">
        <v>82</v>
      </c>
      <c r="F51" s="361" t="s">
        <v>82</v>
      </c>
      <c r="G51" s="361" t="s">
        <v>82</v>
      </c>
      <c r="H51" s="419" t="s">
        <v>82</v>
      </c>
      <c r="I51" s="419" t="s">
        <v>82</v>
      </c>
      <c r="J51" s="419" t="s">
        <v>82</v>
      </c>
      <c r="K51" s="420"/>
      <c r="L51" s="347" t="s">
        <v>275</v>
      </c>
    </row>
    <row r="52" s="341" customFormat="true" ht="11.25" hidden="false" customHeight="false" outlineLevel="0" collapsed="false">
      <c r="A52" s="347" t="s">
        <v>212</v>
      </c>
      <c r="B52" s="371" t="n">
        <v>233</v>
      </c>
      <c r="C52" s="361" t="s">
        <v>82</v>
      </c>
      <c r="D52" s="361" t="n">
        <v>233</v>
      </c>
      <c r="E52" s="361" t="n">
        <v>1270</v>
      </c>
      <c r="F52" s="361" t="s">
        <v>82</v>
      </c>
      <c r="G52" s="361" t="n">
        <v>1270</v>
      </c>
      <c r="H52" s="419" t="n">
        <v>5.45064377682403</v>
      </c>
      <c r="I52" s="419" t="s">
        <v>82</v>
      </c>
      <c r="J52" s="421" t="n">
        <v>5.45064377682403</v>
      </c>
      <c r="K52" s="420"/>
      <c r="L52" s="347" t="s">
        <v>212</v>
      </c>
    </row>
    <row r="53" s="341" customFormat="true" ht="22.5" hidden="false" customHeight="false" outlineLevel="0" collapsed="false">
      <c r="A53" s="365" t="s">
        <v>276</v>
      </c>
      <c r="B53" s="371" t="n">
        <v>15</v>
      </c>
      <c r="C53" s="361" t="s">
        <v>82</v>
      </c>
      <c r="D53" s="361" t="n">
        <v>15</v>
      </c>
      <c r="E53" s="361" t="s">
        <v>293</v>
      </c>
      <c r="F53" s="361" t="s">
        <v>82</v>
      </c>
      <c r="G53" s="361" t="s">
        <v>292</v>
      </c>
      <c r="H53" s="419" t="s">
        <v>292</v>
      </c>
      <c r="I53" s="419" t="s">
        <v>82</v>
      </c>
      <c r="J53" s="419" t="s">
        <v>292</v>
      </c>
      <c r="K53" s="422"/>
      <c r="L53" s="365" t="s">
        <v>276</v>
      </c>
    </row>
    <row r="54" s="341" customFormat="true" ht="22.5" hidden="false" customHeight="false" outlineLevel="0" collapsed="false">
      <c r="A54" s="365" t="s">
        <v>277</v>
      </c>
      <c r="B54" s="371" t="n">
        <v>27</v>
      </c>
      <c r="C54" s="361" t="s">
        <v>82</v>
      </c>
      <c r="D54" s="361" t="n">
        <v>27</v>
      </c>
      <c r="E54" s="361" t="n">
        <v>356</v>
      </c>
      <c r="F54" s="361" t="s">
        <v>82</v>
      </c>
      <c r="G54" s="361" t="n">
        <v>356</v>
      </c>
      <c r="H54" s="419" t="n">
        <v>13.1851851851852</v>
      </c>
      <c r="I54" s="419" t="s">
        <v>82</v>
      </c>
      <c r="J54" s="419" t="n">
        <v>13.1851851851852</v>
      </c>
      <c r="K54" s="420"/>
      <c r="L54" s="365" t="s">
        <v>277</v>
      </c>
    </row>
    <row r="55" s="341" customFormat="true" ht="11.25" hidden="false" customHeight="false" outlineLevel="0" collapsed="false">
      <c r="A55" s="347" t="s">
        <v>278</v>
      </c>
      <c r="B55" s="371" t="n">
        <v>5597</v>
      </c>
      <c r="C55" s="361" t="n">
        <v>685</v>
      </c>
      <c r="D55" s="361" t="n">
        <v>4912</v>
      </c>
      <c r="E55" s="361" t="n">
        <v>65323</v>
      </c>
      <c r="F55" s="361" t="n">
        <v>7720</v>
      </c>
      <c r="G55" s="361" t="n">
        <v>57603</v>
      </c>
      <c r="H55" s="419" t="n">
        <v>11.6710737895301</v>
      </c>
      <c r="I55" s="419" t="n">
        <v>11.2700729927007</v>
      </c>
      <c r="J55" s="421" t="n">
        <v>11.7269951140065</v>
      </c>
      <c r="K55" s="420"/>
      <c r="L55" s="347" t="s">
        <v>278</v>
      </c>
    </row>
    <row r="56" s="341" customFormat="true" ht="11.25" hidden="false" customHeight="false" outlineLevel="0" collapsed="false">
      <c r="A56" s="347" t="s">
        <v>280</v>
      </c>
      <c r="B56" s="426" t="n">
        <v>297761</v>
      </c>
      <c r="C56" s="427" t="n">
        <v>105991</v>
      </c>
      <c r="D56" s="361" t="n">
        <v>191770</v>
      </c>
      <c r="E56" s="361" t="n">
        <v>19778447</v>
      </c>
      <c r="F56" s="361" t="n">
        <v>5586396</v>
      </c>
      <c r="G56" s="361" t="n">
        <v>14192051</v>
      </c>
      <c r="H56" s="419" t="n">
        <v>66.4239003764764</v>
      </c>
      <c r="I56" s="419" t="n">
        <v>52.7063241218594</v>
      </c>
      <c r="J56" s="421" t="n">
        <v>74.0055848151431</v>
      </c>
      <c r="K56" s="420"/>
      <c r="L56" s="347" t="s">
        <v>280</v>
      </c>
    </row>
    <row r="57" s="341" customFormat="true" ht="24" hidden="false" customHeight="true" outlineLevel="0" collapsed="false">
      <c r="A57" s="366" t="s">
        <v>282</v>
      </c>
      <c r="B57" s="352" t="n">
        <v>5605</v>
      </c>
      <c r="C57" s="352" t="n">
        <v>2659</v>
      </c>
      <c r="D57" s="352" t="n">
        <v>2946</v>
      </c>
      <c r="E57" s="361" t="s">
        <v>82</v>
      </c>
      <c r="F57" s="361" t="s">
        <v>82</v>
      </c>
      <c r="G57" s="361" t="s">
        <v>82</v>
      </c>
      <c r="H57" s="419" t="s">
        <v>82</v>
      </c>
      <c r="I57" s="419" t="s">
        <v>82</v>
      </c>
      <c r="J57" s="419" t="s">
        <v>82</v>
      </c>
      <c r="K57" s="428"/>
      <c r="L57" s="429" t="s">
        <v>282</v>
      </c>
      <c r="M57" s="347"/>
    </row>
    <row r="58" s="341" customFormat="true" ht="12" hidden="false" customHeight="true" outlineLevel="0" collapsed="false">
      <c r="A58" s="356" t="s">
        <v>283</v>
      </c>
      <c r="B58" s="352" t="n">
        <v>613847</v>
      </c>
      <c r="C58" s="352" t="n">
        <v>259902</v>
      </c>
      <c r="D58" s="352" t="n">
        <v>353945</v>
      </c>
      <c r="E58" s="361" t="s">
        <v>82</v>
      </c>
      <c r="F58" s="361" t="s">
        <v>82</v>
      </c>
      <c r="G58" s="361" t="s">
        <v>82</v>
      </c>
      <c r="H58" s="419" t="s">
        <v>82</v>
      </c>
      <c r="I58" s="419" t="s">
        <v>82</v>
      </c>
      <c r="J58" s="419" t="s">
        <v>82</v>
      </c>
      <c r="K58" s="430"/>
      <c r="L58" s="360" t="s">
        <v>283</v>
      </c>
      <c r="M58" s="347"/>
    </row>
    <row r="59" s="341" customFormat="true" ht="11.25" hidden="false" customHeight="false" outlineLevel="0" collapsed="false">
      <c r="A59" s="347" t="s">
        <v>298</v>
      </c>
      <c r="B59" s="426" t="n">
        <v>3615</v>
      </c>
      <c r="C59" s="427" t="n">
        <v>1620</v>
      </c>
      <c r="D59" s="427" t="n">
        <v>1995</v>
      </c>
      <c r="E59" s="361" t="s">
        <v>82</v>
      </c>
      <c r="F59" s="361" t="s">
        <v>82</v>
      </c>
      <c r="G59" s="361" t="s">
        <v>82</v>
      </c>
      <c r="H59" s="419" t="s">
        <v>82</v>
      </c>
      <c r="I59" s="419" t="s">
        <v>82</v>
      </c>
      <c r="J59" s="419" t="s">
        <v>82</v>
      </c>
      <c r="K59" s="431" t="s">
        <v>79</v>
      </c>
      <c r="L59" s="347" t="s">
        <v>298</v>
      </c>
    </row>
    <row r="60" s="341" customFormat="true" ht="11.25" hidden="false" customHeight="false" outlineLevel="0" collapsed="false">
      <c r="A60" s="347" t="s">
        <v>285</v>
      </c>
      <c r="B60" s="371" t="n">
        <v>65</v>
      </c>
      <c r="C60" s="361" t="n">
        <v>37</v>
      </c>
      <c r="D60" s="361" t="n">
        <v>28</v>
      </c>
      <c r="E60" s="361" t="n">
        <v>226</v>
      </c>
      <c r="F60" s="361" t="n">
        <v>125</v>
      </c>
      <c r="G60" s="361" t="n">
        <v>101</v>
      </c>
      <c r="H60" s="419" t="n">
        <v>3.47692307692308</v>
      </c>
      <c r="I60" s="419" t="n">
        <v>3.37837837837838</v>
      </c>
      <c r="J60" s="423" t="n">
        <v>3.60714285714286</v>
      </c>
      <c r="K60" s="424"/>
      <c r="L60" s="347" t="s">
        <v>285</v>
      </c>
    </row>
    <row r="61" customFormat="false" ht="12.75" hidden="false" customHeight="false" outlineLevel="0" collapsed="false">
      <c r="L61" s="54"/>
    </row>
    <row r="62" customFormat="false" ht="12.75" hidden="false" customHeight="false" outlineLevel="0" collapsed="false">
      <c r="L62" s="54"/>
    </row>
    <row r="63" customFormat="false" ht="12.75" hidden="false" customHeight="false" outlineLevel="0" collapsed="false">
      <c r="L63" s="54"/>
    </row>
    <row r="64" customFormat="false" ht="12.75" hidden="false" customHeight="false" outlineLevel="0" collapsed="false">
      <c r="L64" s="54"/>
    </row>
    <row r="65" customFormat="false" ht="12.75" hidden="false" customHeight="false" outlineLevel="0" collapsed="false">
      <c r="L65" s="54"/>
    </row>
    <row r="66" customFormat="false" ht="12.75" hidden="false" customHeight="false" outlineLevel="0" collapsed="false">
      <c r="L66" s="54"/>
    </row>
    <row r="67" customFormat="false" ht="12.75" hidden="false" customHeight="false" outlineLevel="0" collapsed="false">
      <c r="L67" s="54"/>
    </row>
    <row r="68" customFormat="false" ht="12.75" hidden="false" customHeight="false" outlineLevel="0" collapsed="false">
      <c r="L68" s="54"/>
    </row>
  </sheetData>
  <mergeCells count="5">
    <mergeCell ref="A4:A5"/>
    <mergeCell ref="B4:D4"/>
    <mergeCell ref="E4:G4"/>
    <mergeCell ref="H4:J4"/>
    <mergeCell ref="L4:L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21875" defaultRowHeight="12.75" zeroHeight="false" outlineLevelRow="0" outlineLevelCol="0"/>
  <cols>
    <col collapsed="false" customWidth="true" hidden="false" outlineLevel="0" max="1" min="1" style="17" width="27.42"/>
    <col collapsed="false" customWidth="true" hidden="false" outlineLevel="0" max="2" min="2" style="17" width="7.99"/>
    <col collapsed="false" customWidth="true" hidden="false" outlineLevel="0" max="3" min="3" style="17" width="8.99"/>
    <col collapsed="false" customWidth="true" hidden="false" outlineLevel="0" max="4" min="4" style="17" width="7.28"/>
    <col collapsed="false" customWidth="true" hidden="false" outlineLevel="0" max="5" min="5" style="17" width="9.13"/>
    <col collapsed="false" customWidth="true" hidden="false" outlineLevel="0" max="6" min="6" style="17" width="7.99"/>
    <col collapsed="false" customWidth="true" hidden="false" outlineLevel="0" max="7" min="7" style="17" width="8.85"/>
    <col collapsed="false" customWidth="true" hidden="false" outlineLevel="0" max="8" min="8" style="17" width="9.13"/>
    <col collapsed="false" customWidth="true" hidden="false" outlineLevel="0" max="9" min="9" style="17" width="7.99"/>
    <col collapsed="false" customWidth="false" hidden="false" outlineLevel="0" max="257" min="10" style="17" width="13.42"/>
  </cols>
  <sheetData>
    <row r="1" customFormat="false" ht="13.5" hidden="false" customHeight="true" outlineLevel="0" collapsed="false">
      <c r="A1" s="19" t="s">
        <v>300</v>
      </c>
    </row>
    <row r="2" customFormat="false" ht="13.5" hidden="false" customHeight="true" outlineLevel="0" collapsed="false">
      <c r="A2" s="19" t="s">
        <v>301</v>
      </c>
    </row>
    <row r="3" customFormat="false" ht="13.5" hidden="false" customHeight="true" outlineLevel="0" collapsed="false">
      <c r="A3" s="432"/>
      <c r="B3" s="432"/>
      <c r="C3" s="432"/>
      <c r="D3" s="432"/>
      <c r="E3" s="432"/>
      <c r="F3" s="432"/>
      <c r="G3" s="432"/>
      <c r="H3" s="432"/>
      <c r="I3" s="432"/>
    </row>
    <row r="4" s="25" customFormat="true" ht="11.25" hidden="false" customHeight="false" outlineLevel="0" collapsed="false">
      <c r="A4" s="433"/>
      <c r="B4" s="434" t="s">
        <v>264</v>
      </c>
      <c r="C4" s="434"/>
      <c r="D4" s="434"/>
      <c r="E4" s="434" t="s">
        <v>265</v>
      </c>
      <c r="F4" s="434"/>
      <c r="G4" s="434"/>
      <c r="H4" s="435" t="s">
        <v>266</v>
      </c>
      <c r="I4" s="435"/>
    </row>
    <row r="5" s="25" customFormat="true" ht="11.25" hidden="false" customHeight="true" outlineLevel="0" collapsed="false">
      <c r="A5" s="193"/>
      <c r="B5" s="247" t="s">
        <v>267</v>
      </c>
      <c r="C5" s="436" t="s">
        <v>302</v>
      </c>
      <c r="D5" s="436"/>
      <c r="E5" s="247" t="s">
        <v>267</v>
      </c>
      <c r="F5" s="436" t="s">
        <v>302</v>
      </c>
      <c r="G5" s="436"/>
      <c r="H5" s="437" t="s">
        <v>303</v>
      </c>
      <c r="I5" s="127" t="s">
        <v>304</v>
      </c>
    </row>
    <row r="6" s="25" customFormat="true" ht="11.25" hidden="false" customHeight="true" outlineLevel="0" collapsed="false">
      <c r="A6" s="438" t="s">
        <v>263</v>
      </c>
      <c r="B6" s="247"/>
      <c r="C6" s="126" t="s">
        <v>303</v>
      </c>
      <c r="D6" s="439" t="s">
        <v>304</v>
      </c>
      <c r="E6" s="247"/>
      <c r="F6" s="126" t="s">
        <v>303</v>
      </c>
      <c r="G6" s="439" t="s">
        <v>304</v>
      </c>
      <c r="H6" s="437"/>
      <c r="I6" s="127"/>
    </row>
    <row r="7" s="25" customFormat="true" ht="11.25" hidden="false" customHeight="false" outlineLevel="0" collapsed="false">
      <c r="A7" s="193"/>
      <c r="B7" s="247"/>
      <c r="C7" s="247"/>
      <c r="D7" s="439"/>
      <c r="E7" s="247"/>
      <c r="F7" s="247"/>
      <c r="G7" s="439"/>
      <c r="H7" s="437"/>
      <c r="I7" s="127"/>
    </row>
    <row r="8" s="25" customFormat="true" ht="11.25" hidden="false" customHeight="false" outlineLevel="0" collapsed="false">
      <c r="A8" s="440"/>
      <c r="B8" s="247"/>
      <c r="C8" s="247"/>
      <c r="D8" s="439"/>
      <c r="E8" s="247"/>
      <c r="F8" s="247"/>
      <c r="G8" s="439"/>
      <c r="H8" s="437"/>
      <c r="I8" s="127"/>
    </row>
    <row r="9" customFormat="false" ht="17.25" hidden="false" customHeight="true" outlineLevel="0" collapsed="false">
      <c r="A9" s="432"/>
      <c r="B9" s="432"/>
      <c r="C9" s="432"/>
      <c r="D9" s="432"/>
      <c r="E9" s="432"/>
      <c r="F9" s="432"/>
      <c r="G9" s="432"/>
      <c r="H9" s="432"/>
      <c r="I9" s="432"/>
    </row>
    <row r="10" customFormat="false" ht="12.75" hidden="false" customHeight="false" outlineLevel="0" collapsed="false">
      <c r="B10" s="30" t="s">
        <v>305</v>
      </c>
      <c r="C10" s="30"/>
      <c r="D10" s="30"/>
      <c r="E10" s="30"/>
      <c r="F10" s="30"/>
      <c r="G10" s="30"/>
      <c r="H10" s="30"/>
      <c r="I10" s="30"/>
    </row>
    <row r="11" customFormat="false" ht="12" hidden="false" customHeight="true" outlineLevel="0" collapsed="false">
      <c r="B11" s="441"/>
      <c r="C11" s="442"/>
      <c r="D11" s="442"/>
      <c r="E11" s="442"/>
      <c r="F11" s="442"/>
      <c r="G11" s="442"/>
      <c r="H11" s="442"/>
      <c r="I11" s="442"/>
    </row>
    <row r="12" s="20" customFormat="true" ht="12.75" hidden="false" customHeight="true" outlineLevel="0" collapsed="false">
      <c r="A12" s="57" t="s">
        <v>306</v>
      </c>
      <c r="B12" s="443" t="n">
        <v>59515</v>
      </c>
      <c r="C12" s="444" t="n">
        <v>2300</v>
      </c>
      <c r="D12" s="444" t="n">
        <v>57215</v>
      </c>
      <c r="E12" s="445" t="n">
        <v>1400090</v>
      </c>
      <c r="F12" s="445" t="n">
        <v>48342</v>
      </c>
      <c r="G12" s="446" t="n">
        <v>1351748</v>
      </c>
      <c r="H12" s="447" t="n">
        <v>21</v>
      </c>
      <c r="I12" s="447" t="n">
        <v>24</v>
      </c>
    </row>
    <row r="13" s="20" customFormat="true" ht="12.75" hidden="false" customHeight="true" outlineLevel="0" collapsed="false">
      <c r="A13" s="57" t="s">
        <v>307</v>
      </c>
      <c r="B13" s="443"/>
      <c r="C13" s="444"/>
      <c r="D13" s="444"/>
      <c r="E13" s="445"/>
      <c r="F13" s="445"/>
      <c r="G13" s="446"/>
      <c r="H13" s="447"/>
      <c r="I13" s="447"/>
    </row>
    <row r="14" s="20" customFormat="true" ht="12.75" hidden="false" customHeight="true" outlineLevel="0" collapsed="false">
      <c r="A14" s="57" t="s">
        <v>308</v>
      </c>
      <c r="B14" s="443" t="n">
        <v>25045</v>
      </c>
      <c r="C14" s="444" t="n">
        <v>310</v>
      </c>
      <c r="D14" s="444" t="n">
        <v>24735</v>
      </c>
      <c r="E14" s="445" t="n">
        <v>471823</v>
      </c>
      <c r="F14" s="445" t="n">
        <v>6464</v>
      </c>
      <c r="G14" s="446" t="n">
        <v>465359</v>
      </c>
      <c r="H14" s="447" t="n">
        <v>21</v>
      </c>
      <c r="I14" s="447" t="n">
        <v>19</v>
      </c>
    </row>
    <row r="15" s="20" customFormat="true" ht="12.75" hidden="false" customHeight="true" outlineLevel="0" collapsed="false">
      <c r="A15" s="57" t="s">
        <v>309</v>
      </c>
      <c r="B15" s="443" t="n">
        <v>49129</v>
      </c>
      <c r="C15" s="444" t="s">
        <v>82</v>
      </c>
      <c r="D15" s="444" t="n">
        <v>49129</v>
      </c>
      <c r="E15" s="445" t="n">
        <v>1131428</v>
      </c>
      <c r="F15" s="445" t="s">
        <v>82</v>
      </c>
      <c r="G15" s="446" t="n">
        <v>1131428</v>
      </c>
      <c r="H15" s="448" t="s">
        <v>82</v>
      </c>
      <c r="I15" s="447" t="n">
        <v>23</v>
      </c>
    </row>
    <row r="16" s="20" customFormat="true" ht="9.95" hidden="false" customHeight="true" outlineLevel="0" collapsed="false">
      <c r="A16" s="57"/>
      <c r="B16" s="443"/>
      <c r="C16" s="444"/>
      <c r="D16" s="444"/>
      <c r="E16" s="445"/>
      <c r="F16" s="445"/>
      <c r="G16" s="446"/>
      <c r="H16" s="447"/>
      <c r="I16" s="447"/>
    </row>
    <row r="17" s="20" customFormat="true" ht="24.75" hidden="false" customHeight="true" outlineLevel="0" collapsed="false">
      <c r="A17" s="46" t="s">
        <v>310</v>
      </c>
      <c r="B17" s="443" t="n">
        <v>10411</v>
      </c>
      <c r="C17" s="444" t="n">
        <v>10411</v>
      </c>
      <c r="D17" s="444" t="s">
        <v>82</v>
      </c>
      <c r="E17" s="445" t="n">
        <v>182809</v>
      </c>
      <c r="F17" s="445" t="n">
        <v>182809</v>
      </c>
      <c r="G17" s="449" t="s">
        <v>82</v>
      </c>
      <c r="H17" s="447" t="n">
        <v>18</v>
      </c>
      <c r="I17" s="447" t="s">
        <v>82</v>
      </c>
    </row>
    <row r="18" s="20" customFormat="true" ht="9.95" hidden="false" customHeight="true" outlineLevel="0" collapsed="false">
      <c r="A18" s="57"/>
      <c r="B18" s="443"/>
      <c r="C18" s="444"/>
      <c r="D18" s="444"/>
      <c r="E18" s="445"/>
      <c r="F18" s="445"/>
      <c r="G18" s="449"/>
      <c r="H18" s="447"/>
      <c r="I18" s="447"/>
    </row>
    <row r="19" s="20" customFormat="true" ht="12.75" hidden="false" customHeight="true" outlineLevel="0" collapsed="false">
      <c r="A19" s="57" t="s">
        <v>311</v>
      </c>
      <c r="B19" s="443"/>
      <c r="C19" s="444"/>
      <c r="D19" s="444"/>
      <c r="E19" s="445"/>
      <c r="F19" s="445"/>
      <c r="G19" s="449"/>
      <c r="H19" s="447"/>
      <c r="I19" s="447"/>
    </row>
    <row r="20" s="20" customFormat="true" ht="12.75" hidden="false" customHeight="true" outlineLevel="0" collapsed="false">
      <c r="A20" s="57" t="s">
        <v>312</v>
      </c>
      <c r="B20" s="443" t="n">
        <v>16847</v>
      </c>
      <c r="C20" s="444" t="n">
        <v>16847</v>
      </c>
      <c r="D20" s="444" t="s">
        <v>82</v>
      </c>
      <c r="E20" s="445" t="n">
        <v>324481</v>
      </c>
      <c r="F20" s="445" t="n">
        <v>324481</v>
      </c>
      <c r="G20" s="449" t="s">
        <v>82</v>
      </c>
      <c r="H20" s="447" t="n">
        <v>19</v>
      </c>
      <c r="I20" s="447" t="s">
        <v>82</v>
      </c>
    </row>
    <row r="21" s="20" customFormat="true" ht="9.95" hidden="false" customHeight="true" outlineLevel="0" collapsed="false">
      <c r="A21" s="57"/>
      <c r="B21" s="443"/>
      <c r="C21" s="444"/>
      <c r="D21" s="444"/>
      <c r="E21" s="445"/>
      <c r="F21" s="445"/>
      <c r="G21" s="450"/>
      <c r="H21" s="447"/>
      <c r="I21" s="447"/>
    </row>
    <row r="22" s="20" customFormat="true" ht="9.95" hidden="false" customHeight="true" outlineLevel="0" collapsed="false">
      <c r="A22" s="57" t="s">
        <v>313</v>
      </c>
      <c r="B22" s="443"/>
      <c r="C22" s="444"/>
      <c r="D22" s="444"/>
      <c r="E22" s="445"/>
      <c r="F22" s="445"/>
      <c r="G22" s="446"/>
      <c r="H22" s="447"/>
      <c r="I22" s="447"/>
    </row>
    <row r="23" s="20" customFormat="true" ht="12.75" hidden="false" customHeight="true" outlineLevel="0" collapsed="false">
      <c r="A23" s="57" t="s">
        <v>312</v>
      </c>
      <c r="B23" s="451" t="n">
        <v>319</v>
      </c>
      <c r="C23" s="452" t="s">
        <v>82</v>
      </c>
      <c r="D23" s="452" t="n">
        <v>319</v>
      </c>
      <c r="E23" s="453" t="n">
        <v>6814</v>
      </c>
      <c r="F23" s="453" t="s">
        <v>82</v>
      </c>
      <c r="G23" s="454" t="n">
        <v>6814</v>
      </c>
      <c r="H23" s="448" t="s">
        <v>82</v>
      </c>
      <c r="I23" s="448" t="n">
        <v>21</v>
      </c>
    </row>
    <row r="24" s="20" customFormat="true" ht="9.95" hidden="false" customHeight="true" outlineLevel="0" collapsed="false">
      <c r="A24" s="57"/>
      <c r="B24" s="443"/>
      <c r="C24" s="444"/>
      <c r="D24" s="444"/>
      <c r="E24" s="445"/>
      <c r="F24" s="445"/>
      <c r="G24" s="446"/>
      <c r="H24" s="447"/>
      <c r="I24" s="447"/>
    </row>
    <row r="25" s="20" customFormat="true" ht="12.75" hidden="false" customHeight="true" outlineLevel="0" collapsed="false">
      <c r="A25" s="57" t="s">
        <v>314</v>
      </c>
      <c r="B25" s="443" t="n">
        <v>7902</v>
      </c>
      <c r="C25" s="444" t="s">
        <v>82</v>
      </c>
      <c r="D25" s="444" t="n">
        <v>7902</v>
      </c>
      <c r="E25" s="445" t="n">
        <v>120673</v>
      </c>
      <c r="F25" s="445" t="s">
        <v>82</v>
      </c>
      <c r="G25" s="446" t="n">
        <v>120673</v>
      </c>
      <c r="H25" s="447" t="s">
        <v>82</v>
      </c>
      <c r="I25" s="447" t="n">
        <v>15</v>
      </c>
    </row>
    <row r="26" customFormat="false" ht="12.75" hidden="false" customHeight="true" outlineLevel="0" collapsed="false">
      <c r="A26" s="57" t="s">
        <v>315</v>
      </c>
      <c r="B26" s="443" t="n">
        <v>5480</v>
      </c>
      <c r="C26" s="444" t="s">
        <v>82</v>
      </c>
      <c r="D26" s="444" t="n">
        <v>5480</v>
      </c>
      <c r="E26" s="445" t="n">
        <v>84431</v>
      </c>
      <c r="F26" s="445" t="s">
        <v>82</v>
      </c>
      <c r="G26" s="446" t="n">
        <v>84431</v>
      </c>
      <c r="H26" s="447" t="s">
        <v>82</v>
      </c>
      <c r="I26" s="447" t="n">
        <v>15</v>
      </c>
    </row>
    <row r="27" customFormat="false" ht="9.75" hidden="false" customHeight="true" outlineLevel="0" collapsed="false">
      <c r="A27" s="57"/>
      <c r="B27" s="443"/>
      <c r="C27" s="444"/>
      <c r="D27" s="444"/>
      <c r="E27" s="445"/>
      <c r="F27" s="445"/>
      <c r="G27" s="446"/>
      <c r="H27" s="447"/>
      <c r="I27" s="447"/>
    </row>
    <row r="28" customFormat="false" ht="13.5" hidden="false" customHeight="true" outlineLevel="0" collapsed="false">
      <c r="A28" s="38" t="s">
        <v>60</v>
      </c>
      <c r="B28" s="455" t="n">
        <v>100474</v>
      </c>
      <c r="C28" s="456" t="n">
        <v>29558</v>
      </c>
      <c r="D28" s="456" t="n">
        <v>70916</v>
      </c>
      <c r="E28" s="457" t="n">
        <v>2119298</v>
      </c>
      <c r="F28" s="457" t="n">
        <v>555632</v>
      </c>
      <c r="G28" s="458" t="n">
        <v>1563666</v>
      </c>
      <c r="H28" s="459" t="n">
        <v>19</v>
      </c>
      <c r="I28" s="459" t="n">
        <v>22</v>
      </c>
    </row>
    <row r="29" customFormat="false" ht="17.25" hidden="false" customHeight="true" outlineLevel="0" collapsed="false">
      <c r="A29" s="49"/>
      <c r="B29" s="460"/>
      <c r="C29" s="461"/>
      <c r="D29" s="460"/>
      <c r="E29" s="462"/>
      <c r="F29" s="463"/>
      <c r="G29" s="89"/>
      <c r="H29" s="464"/>
      <c r="I29" s="465"/>
    </row>
    <row r="30" customFormat="false" ht="12.75" hidden="false" customHeight="false" outlineLevel="0" collapsed="false">
      <c r="A30" s="432"/>
      <c r="B30" s="466" t="s">
        <v>149</v>
      </c>
      <c r="C30" s="466"/>
      <c r="D30" s="466"/>
      <c r="E30" s="466"/>
      <c r="F30" s="466"/>
      <c r="G30" s="466"/>
      <c r="H30" s="466"/>
      <c r="I30" s="466"/>
    </row>
    <row r="31" customFormat="false" ht="12" hidden="false" customHeight="true" outlineLevel="0" collapsed="false">
      <c r="A31" s="432"/>
      <c r="B31" s="467"/>
      <c r="C31" s="468"/>
      <c r="D31" s="468"/>
      <c r="E31" s="468"/>
      <c r="F31" s="468"/>
      <c r="G31" s="468"/>
      <c r="H31" s="469"/>
      <c r="I31" s="469"/>
    </row>
    <row r="32" customFormat="false" ht="12.75" hidden="false" customHeight="true" outlineLevel="0" collapsed="false">
      <c r="A32" s="57" t="s">
        <v>306</v>
      </c>
      <c r="B32" s="443" t="n">
        <v>5125</v>
      </c>
      <c r="C32" s="444" t="n">
        <v>140</v>
      </c>
      <c r="D32" s="444" t="n">
        <v>4985</v>
      </c>
      <c r="E32" s="445" t="n">
        <v>146861</v>
      </c>
      <c r="F32" s="445" t="n">
        <v>2983</v>
      </c>
      <c r="G32" s="446" t="n">
        <v>143878</v>
      </c>
      <c r="H32" s="447" t="n">
        <v>21.3071428571429</v>
      </c>
      <c r="I32" s="447" t="n">
        <v>28.862186559679</v>
      </c>
    </row>
    <row r="33" customFormat="false" ht="12.75" hidden="false" customHeight="true" outlineLevel="0" collapsed="false">
      <c r="A33" s="57" t="s">
        <v>307</v>
      </c>
      <c r="B33" s="443"/>
      <c r="C33" s="444"/>
      <c r="D33" s="444"/>
      <c r="E33" s="445"/>
      <c r="F33" s="445"/>
      <c r="G33" s="446"/>
      <c r="H33" s="447"/>
      <c r="I33" s="447"/>
    </row>
    <row r="34" customFormat="false" ht="12.75" hidden="false" customHeight="true" outlineLevel="0" collapsed="false">
      <c r="A34" s="57" t="s">
        <v>308</v>
      </c>
      <c r="B34" s="443" t="n">
        <v>2325</v>
      </c>
      <c r="C34" s="444" t="n">
        <v>110</v>
      </c>
      <c r="D34" s="444" t="n">
        <v>2215</v>
      </c>
      <c r="E34" s="445" t="n">
        <v>55395</v>
      </c>
      <c r="F34" s="445" t="n">
        <v>2351</v>
      </c>
      <c r="G34" s="446" t="n">
        <v>53044</v>
      </c>
      <c r="H34" s="447" t="n">
        <v>21.3727272727273</v>
      </c>
      <c r="I34" s="447" t="n">
        <v>23.9476297968397</v>
      </c>
    </row>
    <row r="35" customFormat="false" ht="12.75" hidden="false" customHeight="true" outlineLevel="0" collapsed="false">
      <c r="A35" s="57" t="s">
        <v>309</v>
      </c>
      <c r="B35" s="443" t="n">
        <v>3774</v>
      </c>
      <c r="C35" s="444" t="s">
        <v>82</v>
      </c>
      <c r="D35" s="444" t="n">
        <v>3774</v>
      </c>
      <c r="E35" s="445" t="n">
        <v>103587</v>
      </c>
      <c r="F35" s="445" t="s">
        <v>316</v>
      </c>
      <c r="G35" s="446" t="n">
        <v>103587</v>
      </c>
      <c r="H35" s="448" t="s">
        <v>82</v>
      </c>
      <c r="I35" s="447" t="n">
        <v>27.4475357710652</v>
      </c>
    </row>
    <row r="36" customFormat="false" ht="9.95" hidden="false" customHeight="true" outlineLevel="0" collapsed="false">
      <c r="A36" s="57"/>
      <c r="B36" s="443"/>
      <c r="C36" s="444"/>
      <c r="D36" s="444"/>
      <c r="E36" s="445"/>
      <c r="F36" s="445"/>
      <c r="G36" s="446"/>
      <c r="H36" s="447"/>
      <c r="I36" s="447"/>
    </row>
    <row r="37" customFormat="false" ht="24.75" hidden="false" customHeight="true" outlineLevel="0" collapsed="false">
      <c r="A37" s="46" t="s">
        <v>310</v>
      </c>
      <c r="B37" s="443" t="n">
        <v>1962</v>
      </c>
      <c r="C37" s="444" t="n">
        <v>1962</v>
      </c>
      <c r="D37" s="444" t="s">
        <v>82</v>
      </c>
      <c r="E37" s="445" t="n">
        <v>32789</v>
      </c>
      <c r="F37" s="445" t="n">
        <v>32789</v>
      </c>
      <c r="G37" s="449" t="s">
        <v>317</v>
      </c>
      <c r="H37" s="447" t="n">
        <v>16.7120285423038</v>
      </c>
      <c r="I37" s="447" t="s">
        <v>82</v>
      </c>
    </row>
    <row r="38" customFormat="false" ht="9.95" hidden="false" customHeight="true" outlineLevel="0" collapsed="false">
      <c r="A38" s="470"/>
      <c r="B38" s="443"/>
      <c r="C38" s="444"/>
      <c r="D38" s="444"/>
      <c r="E38" s="445"/>
      <c r="F38" s="445"/>
      <c r="G38" s="449"/>
      <c r="H38" s="447"/>
      <c r="I38" s="447"/>
    </row>
    <row r="39" customFormat="false" ht="12.75" hidden="false" customHeight="true" outlineLevel="0" collapsed="false">
      <c r="A39" s="57" t="s">
        <v>311</v>
      </c>
      <c r="B39" s="443"/>
      <c r="C39" s="444"/>
      <c r="D39" s="444"/>
      <c r="E39" s="445"/>
      <c r="F39" s="445"/>
      <c r="G39" s="449"/>
      <c r="H39" s="447"/>
      <c r="I39" s="447"/>
    </row>
    <row r="40" customFormat="false" ht="12.75" hidden="false" customHeight="true" outlineLevel="0" collapsed="false">
      <c r="A40" s="57" t="s">
        <v>312</v>
      </c>
      <c r="B40" s="443" t="n">
        <v>11695</v>
      </c>
      <c r="C40" s="444" t="n">
        <v>11695</v>
      </c>
      <c r="D40" s="444" t="s">
        <v>82</v>
      </c>
      <c r="E40" s="445" t="n">
        <v>213535</v>
      </c>
      <c r="F40" s="445" t="n">
        <v>213535</v>
      </c>
      <c r="G40" s="449" t="s">
        <v>316</v>
      </c>
      <c r="H40" s="447" t="n">
        <v>18.2586575459598</v>
      </c>
      <c r="I40" s="447" t="s">
        <v>82</v>
      </c>
    </row>
    <row r="41" customFormat="false" ht="9.95" hidden="false" customHeight="true" outlineLevel="0" collapsed="false">
      <c r="A41" s="57"/>
      <c r="B41" s="443"/>
      <c r="C41" s="444"/>
      <c r="D41" s="444"/>
      <c r="E41" s="445"/>
      <c r="F41" s="445"/>
      <c r="G41" s="450"/>
      <c r="H41" s="447"/>
      <c r="I41" s="447"/>
    </row>
    <row r="42" customFormat="false" ht="12.75" hidden="false" customHeight="true" outlineLevel="0" collapsed="false">
      <c r="A42" s="57" t="s">
        <v>313</v>
      </c>
      <c r="B42" s="443"/>
      <c r="C42" s="444"/>
      <c r="D42" s="444"/>
      <c r="E42" s="445"/>
      <c r="F42" s="445"/>
      <c r="G42" s="446"/>
      <c r="H42" s="447"/>
      <c r="I42" s="447"/>
    </row>
    <row r="43" customFormat="false" ht="12.75" hidden="false" customHeight="true" outlineLevel="0" collapsed="false">
      <c r="A43" s="57" t="s">
        <v>312</v>
      </c>
      <c r="B43" s="451" t="n">
        <v>180</v>
      </c>
      <c r="C43" s="452" t="s">
        <v>316</v>
      </c>
      <c r="D43" s="452" t="n">
        <v>180</v>
      </c>
      <c r="E43" s="453" t="n">
        <v>3838</v>
      </c>
      <c r="F43" s="453" t="s">
        <v>316</v>
      </c>
      <c r="G43" s="454" t="n">
        <v>3838</v>
      </c>
      <c r="H43" s="448" t="s">
        <v>82</v>
      </c>
      <c r="I43" s="448" t="n">
        <v>21.3222222222222</v>
      </c>
    </row>
    <row r="44" customFormat="false" ht="9.95" hidden="false" customHeight="true" outlineLevel="0" collapsed="false">
      <c r="A44" s="57"/>
      <c r="B44" s="443"/>
      <c r="C44" s="444"/>
      <c r="D44" s="444"/>
      <c r="E44" s="445"/>
      <c r="F44" s="445"/>
      <c r="G44" s="446"/>
      <c r="H44" s="447"/>
      <c r="I44" s="447"/>
    </row>
    <row r="45" customFormat="false" ht="12.75" hidden="false" customHeight="true" outlineLevel="0" collapsed="false">
      <c r="A45" s="57" t="s">
        <v>314</v>
      </c>
      <c r="B45" s="443" t="n">
        <v>1339</v>
      </c>
      <c r="C45" s="444" t="s">
        <v>316</v>
      </c>
      <c r="D45" s="444" t="n">
        <v>1339</v>
      </c>
      <c r="E45" s="445" t="n">
        <v>18838</v>
      </c>
      <c r="F45" s="445" t="s">
        <v>316</v>
      </c>
      <c r="G45" s="446" t="n">
        <v>18838</v>
      </c>
      <c r="H45" s="447" t="s">
        <v>82</v>
      </c>
      <c r="I45" s="447" t="n">
        <v>14.0687079910381</v>
      </c>
    </row>
    <row r="46" customFormat="false" ht="12.75" hidden="false" customHeight="true" outlineLevel="0" collapsed="false">
      <c r="A46" s="57" t="s">
        <v>315</v>
      </c>
      <c r="B46" s="443" t="n">
        <v>660</v>
      </c>
      <c r="C46" s="444" t="s">
        <v>316</v>
      </c>
      <c r="D46" s="444" t="n">
        <v>660</v>
      </c>
      <c r="E46" s="445" t="n">
        <v>9438</v>
      </c>
      <c r="F46" s="445" t="s">
        <v>316</v>
      </c>
      <c r="G46" s="446" t="n">
        <v>9438</v>
      </c>
      <c r="H46" s="447" t="s">
        <v>82</v>
      </c>
      <c r="I46" s="447" t="n">
        <v>14.3</v>
      </c>
    </row>
    <row r="47" customFormat="false" ht="9.75" hidden="false" customHeight="true" outlineLevel="0" collapsed="false">
      <c r="A47" s="57"/>
      <c r="B47" s="443"/>
      <c r="C47" s="444"/>
      <c r="D47" s="444"/>
      <c r="E47" s="445"/>
      <c r="F47" s="445"/>
      <c r="G47" s="446"/>
      <c r="H47" s="447"/>
      <c r="I47" s="447"/>
    </row>
    <row r="48" s="25" customFormat="true" ht="13.5" hidden="false" customHeight="true" outlineLevel="0" collapsed="false">
      <c r="A48" s="38" t="s">
        <v>60</v>
      </c>
      <c r="B48" s="455" t="n">
        <v>20961</v>
      </c>
      <c r="C48" s="456" t="n">
        <v>13797</v>
      </c>
      <c r="D48" s="456" t="n">
        <v>7164</v>
      </c>
      <c r="E48" s="457" t="n">
        <v>425299</v>
      </c>
      <c r="F48" s="457" t="n">
        <v>249307</v>
      </c>
      <c r="G48" s="458" t="n">
        <v>175992</v>
      </c>
      <c r="H48" s="459" t="n">
        <v>18.0696528230775</v>
      </c>
      <c r="I48" s="459" t="n">
        <v>24.5661641541039</v>
      </c>
    </row>
    <row r="49" s="25" customFormat="true" ht="18" hidden="false" customHeight="true" outlineLevel="0" collapsed="false">
      <c r="A49" s="471"/>
      <c r="B49" s="472"/>
      <c r="C49" s="472"/>
      <c r="D49" s="472"/>
      <c r="E49" s="472"/>
      <c r="F49" s="472"/>
      <c r="G49" s="472"/>
      <c r="H49" s="473"/>
      <c r="I49" s="473"/>
    </row>
    <row r="50" s="20" customFormat="true" ht="12" hidden="false" customHeight="false" outlineLevel="0" collapsed="false">
      <c r="A50" s="474"/>
      <c r="B50" s="466" t="s">
        <v>318</v>
      </c>
      <c r="C50" s="466"/>
      <c r="D50" s="466"/>
      <c r="E50" s="466"/>
      <c r="F50" s="466"/>
      <c r="G50" s="466"/>
      <c r="H50" s="466"/>
      <c r="I50" s="466"/>
    </row>
    <row r="51" s="20" customFormat="true" ht="12" hidden="false" customHeight="true" outlineLevel="0" collapsed="false">
      <c r="A51" s="474"/>
      <c r="B51" s="466"/>
      <c r="C51" s="466"/>
      <c r="D51" s="466"/>
      <c r="E51" s="466"/>
      <c r="F51" s="466"/>
      <c r="G51" s="466"/>
      <c r="H51" s="466"/>
      <c r="I51" s="466"/>
    </row>
    <row r="52" s="20" customFormat="true" ht="12.75" hidden="false" customHeight="true" outlineLevel="0" collapsed="false">
      <c r="A52" s="29" t="s">
        <v>306</v>
      </c>
      <c r="B52" s="443" t="n">
        <v>3410</v>
      </c>
      <c r="C52" s="444" t="n">
        <v>1703</v>
      </c>
      <c r="D52" s="444" t="n">
        <v>1707</v>
      </c>
      <c r="E52" s="445" t="n">
        <v>105719</v>
      </c>
      <c r="F52" s="445" t="n">
        <v>35939</v>
      </c>
      <c r="G52" s="446" t="n">
        <v>69780</v>
      </c>
      <c r="H52" s="447" t="n">
        <v>21.1033470346447</v>
      </c>
      <c r="I52" s="447" t="n">
        <v>40.8787346221441</v>
      </c>
    </row>
    <row r="53" s="20" customFormat="true" ht="12.75" hidden="false" customHeight="true" outlineLevel="0" collapsed="false">
      <c r="A53" s="29" t="s">
        <v>307</v>
      </c>
      <c r="B53" s="443"/>
      <c r="C53" s="444"/>
      <c r="D53" s="444"/>
      <c r="E53" s="445"/>
      <c r="F53" s="445"/>
      <c r="G53" s="446"/>
      <c r="H53" s="447"/>
      <c r="I53" s="447"/>
      <c r="M53" s="475"/>
    </row>
    <row r="54" s="20" customFormat="true" ht="12.75" hidden="false" customHeight="true" outlineLevel="0" collapsed="false">
      <c r="A54" s="29" t="s">
        <v>308</v>
      </c>
      <c r="B54" s="443" t="n">
        <v>457</v>
      </c>
      <c r="C54" s="444" t="n">
        <v>16</v>
      </c>
      <c r="D54" s="444" t="n">
        <v>441</v>
      </c>
      <c r="E54" s="445" t="n">
        <v>17986</v>
      </c>
      <c r="F54" s="445" t="n">
        <v>344</v>
      </c>
      <c r="G54" s="446" t="n">
        <v>17642</v>
      </c>
      <c r="H54" s="447" t="n">
        <v>21.5</v>
      </c>
      <c r="I54" s="447" t="n">
        <v>40.0045351473923</v>
      </c>
      <c r="M54" s="475"/>
    </row>
    <row r="55" s="20" customFormat="true" ht="12.75" hidden="false" customHeight="true" outlineLevel="0" collapsed="false">
      <c r="A55" s="29" t="s">
        <v>309</v>
      </c>
      <c r="B55" s="443" t="n">
        <v>694</v>
      </c>
      <c r="C55" s="444" t="s">
        <v>82</v>
      </c>
      <c r="D55" s="444" t="n">
        <v>694</v>
      </c>
      <c r="E55" s="445" t="n">
        <v>24770</v>
      </c>
      <c r="F55" s="445" t="s">
        <v>82</v>
      </c>
      <c r="G55" s="446" t="n">
        <v>24770</v>
      </c>
      <c r="H55" s="448" t="s">
        <v>82</v>
      </c>
      <c r="I55" s="447" t="n">
        <v>35.6916426512968</v>
      </c>
      <c r="M55" s="475"/>
    </row>
    <row r="56" s="20" customFormat="true" ht="9.95" hidden="false" customHeight="true" outlineLevel="0" collapsed="false">
      <c r="A56" s="29"/>
      <c r="B56" s="443"/>
      <c r="C56" s="444"/>
      <c r="D56" s="444"/>
      <c r="E56" s="445"/>
      <c r="F56" s="445"/>
      <c r="G56" s="446"/>
      <c r="H56" s="447"/>
      <c r="I56" s="447"/>
      <c r="M56" s="475"/>
    </row>
    <row r="57" s="20" customFormat="true" ht="25.5" hidden="false" customHeight="true" outlineLevel="0" collapsed="false">
      <c r="A57" s="64" t="s">
        <v>310</v>
      </c>
      <c r="B57" s="443" t="n">
        <v>544</v>
      </c>
      <c r="C57" s="444" t="n">
        <v>544</v>
      </c>
      <c r="D57" s="444" t="s">
        <v>82</v>
      </c>
      <c r="E57" s="445" t="n">
        <v>9950</v>
      </c>
      <c r="F57" s="445" t="n">
        <v>9950</v>
      </c>
      <c r="G57" s="449" t="s">
        <v>82</v>
      </c>
      <c r="H57" s="447" t="n">
        <v>18.2904411764706</v>
      </c>
      <c r="I57" s="447" t="s">
        <v>82</v>
      </c>
      <c r="M57" s="475"/>
    </row>
    <row r="58" s="20" customFormat="true" ht="9.95" hidden="false" customHeight="true" outlineLevel="0" collapsed="false">
      <c r="A58" s="54"/>
      <c r="B58" s="443"/>
      <c r="C58" s="444"/>
      <c r="D58" s="444"/>
      <c r="E58" s="445"/>
      <c r="F58" s="445"/>
      <c r="G58" s="449"/>
      <c r="H58" s="447"/>
      <c r="I58" s="447"/>
      <c r="M58" s="476"/>
    </row>
    <row r="59" s="20" customFormat="true" ht="12.75" hidden="false" customHeight="true" outlineLevel="0" collapsed="false">
      <c r="A59" s="29" t="s">
        <v>311</v>
      </c>
      <c r="B59" s="443"/>
      <c r="C59" s="444"/>
      <c r="D59" s="444"/>
      <c r="E59" s="445"/>
      <c r="F59" s="445"/>
      <c r="G59" s="449"/>
      <c r="H59" s="447"/>
      <c r="I59" s="447"/>
      <c r="M59" s="477"/>
    </row>
    <row r="60" s="20" customFormat="true" ht="12.75" hidden="false" customHeight="true" outlineLevel="0" collapsed="false">
      <c r="A60" s="29" t="s">
        <v>312</v>
      </c>
      <c r="B60" s="443" t="n">
        <v>4894</v>
      </c>
      <c r="C60" s="444" t="n">
        <v>4894</v>
      </c>
      <c r="D60" s="444" t="s">
        <v>82</v>
      </c>
      <c r="E60" s="445" t="n">
        <v>105665</v>
      </c>
      <c r="F60" s="445" t="n">
        <v>105665</v>
      </c>
      <c r="G60" s="449" t="s">
        <v>82</v>
      </c>
      <c r="H60" s="447" t="n">
        <v>21.5907233346955</v>
      </c>
      <c r="I60" s="447" t="s">
        <v>82</v>
      </c>
      <c r="M60" s="476"/>
    </row>
    <row r="61" s="20" customFormat="true" ht="9.95" hidden="false" customHeight="true" outlineLevel="0" collapsed="false">
      <c r="A61" s="29"/>
      <c r="B61" s="443"/>
      <c r="C61" s="444"/>
      <c r="D61" s="444"/>
      <c r="E61" s="445"/>
      <c r="F61" s="445"/>
      <c r="G61" s="450"/>
      <c r="H61" s="447"/>
      <c r="I61" s="447"/>
      <c r="M61" s="476"/>
    </row>
    <row r="62" s="20" customFormat="true" ht="12.75" hidden="false" customHeight="true" outlineLevel="0" collapsed="false">
      <c r="A62" s="29" t="s">
        <v>313</v>
      </c>
      <c r="B62" s="443"/>
      <c r="C62" s="444"/>
      <c r="D62" s="444"/>
      <c r="E62" s="445"/>
      <c r="F62" s="445"/>
      <c r="G62" s="446"/>
      <c r="H62" s="447"/>
      <c r="I62" s="447"/>
      <c r="M62" s="476"/>
    </row>
    <row r="63" s="20" customFormat="true" ht="12.75" hidden="false" customHeight="true" outlineLevel="0" collapsed="false">
      <c r="A63" s="29" t="s">
        <v>312</v>
      </c>
      <c r="B63" s="451" t="n">
        <v>107</v>
      </c>
      <c r="C63" s="452" t="s">
        <v>82</v>
      </c>
      <c r="D63" s="452" t="n">
        <v>107</v>
      </c>
      <c r="E63" s="453" t="n">
        <v>2241</v>
      </c>
      <c r="F63" s="453" t="s">
        <v>82</v>
      </c>
      <c r="G63" s="454" t="n">
        <v>2241</v>
      </c>
      <c r="H63" s="448" t="s">
        <v>82</v>
      </c>
      <c r="I63" s="448" t="n">
        <v>20.9439252336449</v>
      </c>
      <c r="M63" s="475"/>
    </row>
    <row r="64" s="20" customFormat="true" ht="9.95" hidden="false" customHeight="true" outlineLevel="0" collapsed="false">
      <c r="A64" s="29"/>
      <c r="B64" s="443"/>
      <c r="C64" s="444"/>
      <c r="D64" s="444"/>
      <c r="E64" s="445"/>
      <c r="F64" s="445"/>
      <c r="G64" s="446"/>
      <c r="H64" s="447"/>
      <c r="I64" s="447"/>
      <c r="M64" s="478"/>
    </row>
    <row r="65" s="20" customFormat="true" ht="12.75" hidden="false" customHeight="true" outlineLevel="0" collapsed="false">
      <c r="A65" s="29" t="s">
        <v>314</v>
      </c>
      <c r="B65" s="443" t="n">
        <v>436</v>
      </c>
      <c r="C65" s="444" t="s">
        <v>82</v>
      </c>
      <c r="D65" s="444" t="n">
        <v>436</v>
      </c>
      <c r="E65" s="445" t="n">
        <v>6387</v>
      </c>
      <c r="F65" s="445" t="s">
        <v>82</v>
      </c>
      <c r="G65" s="446" t="n">
        <v>6387</v>
      </c>
      <c r="H65" s="447" t="s">
        <v>82</v>
      </c>
      <c r="I65" s="447" t="n">
        <v>14.6490825688073</v>
      </c>
      <c r="M65" s="478"/>
    </row>
    <row r="66" s="20" customFormat="true" ht="12.75" hidden="false" customHeight="true" outlineLevel="0" collapsed="false">
      <c r="A66" s="29" t="s">
        <v>315</v>
      </c>
      <c r="B66" s="443" t="n">
        <v>179</v>
      </c>
      <c r="C66" s="444" t="s">
        <v>82</v>
      </c>
      <c r="D66" s="444" t="n">
        <v>179</v>
      </c>
      <c r="E66" s="445" t="n">
        <v>2825</v>
      </c>
      <c r="F66" s="445" t="s">
        <v>82</v>
      </c>
      <c r="G66" s="446" t="n">
        <v>2825</v>
      </c>
      <c r="H66" s="447" t="s">
        <v>82</v>
      </c>
      <c r="I66" s="447" t="n">
        <v>15.7821229050279</v>
      </c>
      <c r="M66" s="478"/>
    </row>
    <row r="67" s="20" customFormat="true" ht="9.75" hidden="false" customHeight="true" outlineLevel="0" collapsed="false">
      <c r="A67" s="479"/>
      <c r="B67" s="443"/>
      <c r="C67" s="444"/>
      <c r="D67" s="444"/>
      <c r="E67" s="445"/>
      <c r="F67" s="445"/>
      <c r="G67" s="446"/>
      <c r="H67" s="447"/>
      <c r="I67" s="447"/>
      <c r="M67" s="478"/>
    </row>
    <row r="68" s="20" customFormat="true" ht="12.75" hidden="false" customHeight="true" outlineLevel="0" collapsed="false">
      <c r="A68" s="49" t="s">
        <v>60</v>
      </c>
      <c r="B68" s="455" t="n">
        <v>9570</v>
      </c>
      <c r="C68" s="456" t="n">
        <v>7141</v>
      </c>
      <c r="D68" s="456" t="n">
        <v>2429</v>
      </c>
      <c r="E68" s="457" t="n">
        <v>232787</v>
      </c>
      <c r="F68" s="457" t="n">
        <v>151554</v>
      </c>
      <c r="G68" s="458" t="n">
        <v>81233</v>
      </c>
      <c r="H68" s="459" t="n">
        <v>21.2230780002801</v>
      </c>
      <c r="I68" s="459" t="n">
        <v>33.4429806504734</v>
      </c>
      <c r="M68" s="478"/>
    </row>
    <row r="69" s="20" customFormat="true" ht="17.25" hidden="false" customHeight="true" outlineLevel="0" collapsed="false">
      <c r="A69" s="479"/>
      <c r="B69" s="480"/>
      <c r="C69" s="480"/>
      <c r="D69" s="480"/>
      <c r="E69" s="480"/>
      <c r="F69" s="480"/>
      <c r="G69" s="480"/>
      <c r="H69" s="480"/>
      <c r="I69" s="480"/>
      <c r="M69" s="481"/>
    </row>
    <row r="70" s="20" customFormat="true" ht="12" hidden="false" customHeight="false" outlineLevel="0" collapsed="false">
      <c r="A70" s="479"/>
      <c r="B70" s="482" t="s">
        <v>319</v>
      </c>
      <c r="C70" s="482"/>
      <c r="D70" s="482"/>
      <c r="E70" s="482"/>
      <c r="F70" s="482"/>
      <c r="G70" s="482"/>
      <c r="H70" s="482"/>
      <c r="I70" s="482"/>
    </row>
    <row r="71" s="20" customFormat="true" ht="12" hidden="false" customHeight="true" outlineLevel="0" collapsed="false">
      <c r="A71" s="479"/>
      <c r="B71" s="480"/>
      <c r="C71" s="480"/>
      <c r="D71" s="480"/>
      <c r="E71" s="480"/>
      <c r="F71" s="480"/>
      <c r="G71" s="480"/>
      <c r="H71" s="480"/>
      <c r="I71" s="480"/>
    </row>
    <row r="72" s="20" customFormat="true" ht="12.75" hidden="false" customHeight="true" outlineLevel="0" collapsed="false">
      <c r="A72" s="29" t="s">
        <v>306</v>
      </c>
      <c r="B72" s="443" t="n">
        <v>50980</v>
      </c>
      <c r="C72" s="444" t="n">
        <v>457</v>
      </c>
      <c r="D72" s="444" t="n">
        <v>50523</v>
      </c>
      <c r="E72" s="445" t="n">
        <v>1147510</v>
      </c>
      <c r="F72" s="445" t="n">
        <v>9420</v>
      </c>
      <c r="G72" s="446" t="n">
        <v>1138090</v>
      </c>
      <c r="H72" s="447" t="n">
        <v>20.6126914660832</v>
      </c>
      <c r="I72" s="447" t="n">
        <v>22.5261761969796</v>
      </c>
    </row>
    <row r="73" s="20" customFormat="true" ht="12.75" hidden="false" customHeight="true" outlineLevel="0" collapsed="false">
      <c r="A73" s="29" t="s">
        <v>307</v>
      </c>
      <c r="B73" s="443"/>
      <c r="C73" s="444"/>
      <c r="D73" s="444"/>
      <c r="E73" s="445"/>
      <c r="F73" s="445"/>
      <c r="G73" s="446"/>
      <c r="H73" s="447"/>
      <c r="I73" s="447"/>
    </row>
    <row r="74" s="20" customFormat="true" ht="12.75" hidden="false" customHeight="true" outlineLevel="0" collapsed="false">
      <c r="A74" s="29" t="s">
        <v>308</v>
      </c>
      <c r="B74" s="443" t="n">
        <v>22263</v>
      </c>
      <c r="C74" s="444" t="n">
        <v>184</v>
      </c>
      <c r="D74" s="444" t="n">
        <v>22079</v>
      </c>
      <c r="E74" s="445" t="n">
        <v>398442</v>
      </c>
      <c r="F74" s="445" t="n">
        <v>3769</v>
      </c>
      <c r="G74" s="446" t="n">
        <v>394673</v>
      </c>
      <c r="H74" s="447" t="n">
        <v>20.4836956521739</v>
      </c>
      <c r="I74" s="447" t="n">
        <v>17.8754925494814</v>
      </c>
    </row>
    <row r="75" s="20" customFormat="true" ht="12.75" hidden="false" customHeight="true" outlineLevel="0" collapsed="false">
      <c r="A75" s="29" t="s">
        <v>309</v>
      </c>
      <c r="B75" s="443" t="n">
        <v>44661</v>
      </c>
      <c r="C75" s="444" t="s">
        <v>82</v>
      </c>
      <c r="D75" s="444" t="n">
        <v>44661</v>
      </c>
      <c r="E75" s="445" t="n">
        <v>1003071</v>
      </c>
      <c r="F75" s="445" t="s">
        <v>82</v>
      </c>
      <c r="G75" s="446" t="n">
        <v>1003071</v>
      </c>
      <c r="H75" s="448" t="s">
        <v>82</v>
      </c>
      <c r="I75" s="447" t="n">
        <v>22.4596627930409</v>
      </c>
    </row>
    <row r="76" s="20" customFormat="true" ht="9.95" hidden="false" customHeight="true" outlineLevel="0" collapsed="false">
      <c r="A76" s="29"/>
      <c r="B76" s="443"/>
      <c r="C76" s="444"/>
      <c r="D76" s="444"/>
      <c r="E76" s="445"/>
      <c r="F76" s="445"/>
      <c r="G76" s="446"/>
      <c r="H76" s="447"/>
      <c r="I76" s="447"/>
    </row>
    <row r="77" s="20" customFormat="true" ht="24.75" hidden="false" customHeight="true" outlineLevel="0" collapsed="false">
      <c r="A77" s="64" t="s">
        <v>310</v>
      </c>
      <c r="B77" s="443" t="n">
        <v>7905</v>
      </c>
      <c r="C77" s="444" t="n">
        <v>7905</v>
      </c>
      <c r="D77" s="444" t="s">
        <v>82</v>
      </c>
      <c r="E77" s="445" t="n">
        <v>140070</v>
      </c>
      <c r="F77" s="445" t="n">
        <v>140070</v>
      </c>
      <c r="G77" s="449" t="s">
        <v>82</v>
      </c>
      <c r="H77" s="447" t="n">
        <v>17.719165085389</v>
      </c>
      <c r="I77" s="447" t="s">
        <v>82</v>
      </c>
    </row>
    <row r="78" s="20" customFormat="true" ht="9.95" hidden="false" customHeight="true" outlineLevel="0" collapsed="false">
      <c r="A78" s="54"/>
      <c r="B78" s="443"/>
      <c r="C78" s="444"/>
      <c r="D78" s="444"/>
      <c r="E78" s="445"/>
      <c r="F78" s="445"/>
      <c r="G78" s="449"/>
      <c r="H78" s="447"/>
      <c r="I78" s="447"/>
    </row>
    <row r="79" s="20" customFormat="true" ht="12.75" hidden="false" customHeight="true" outlineLevel="0" collapsed="false">
      <c r="A79" s="29" t="s">
        <v>311</v>
      </c>
      <c r="B79" s="443"/>
      <c r="C79" s="444"/>
      <c r="D79" s="444"/>
      <c r="E79" s="445"/>
      <c r="F79" s="445"/>
      <c r="G79" s="449"/>
      <c r="H79" s="447"/>
      <c r="I79" s="447"/>
    </row>
    <row r="80" s="20" customFormat="true" ht="12.75" hidden="false" customHeight="true" outlineLevel="0" collapsed="false">
      <c r="A80" s="29" t="s">
        <v>312</v>
      </c>
      <c r="B80" s="443" t="n">
        <v>258</v>
      </c>
      <c r="C80" s="444" t="n">
        <v>258</v>
      </c>
      <c r="D80" s="444" t="s">
        <v>82</v>
      </c>
      <c r="E80" s="445" t="n">
        <v>5281</v>
      </c>
      <c r="F80" s="445" t="n">
        <v>5281</v>
      </c>
      <c r="G80" s="449" t="s">
        <v>82</v>
      </c>
      <c r="H80" s="447" t="n">
        <v>20.468992248062</v>
      </c>
      <c r="I80" s="447" t="s">
        <v>82</v>
      </c>
    </row>
    <row r="81" s="20" customFormat="true" ht="9.95" hidden="false" customHeight="true" outlineLevel="0" collapsed="false">
      <c r="A81" s="29"/>
      <c r="B81" s="443"/>
      <c r="C81" s="444"/>
      <c r="D81" s="444"/>
      <c r="E81" s="445"/>
      <c r="F81" s="445"/>
      <c r="G81" s="450"/>
      <c r="H81" s="447"/>
      <c r="I81" s="447"/>
    </row>
    <row r="82" s="20" customFormat="true" ht="12.75" hidden="false" customHeight="true" outlineLevel="0" collapsed="false">
      <c r="A82" s="29" t="s">
        <v>313</v>
      </c>
      <c r="B82" s="443"/>
      <c r="C82" s="444"/>
      <c r="D82" s="444"/>
      <c r="E82" s="445"/>
      <c r="F82" s="445"/>
      <c r="G82" s="446"/>
      <c r="H82" s="447"/>
      <c r="I82" s="447"/>
    </row>
    <row r="83" s="20" customFormat="true" ht="12.75" hidden="false" customHeight="true" outlineLevel="0" collapsed="false">
      <c r="A83" s="29" t="s">
        <v>312</v>
      </c>
      <c r="B83" s="451" t="n">
        <v>32</v>
      </c>
      <c r="C83" s="452" t="s">
        <v>82</v>
      </c>
      <c r="D83" s="452" t="n">
        <v>32</v>
      </c>
      <c r="E83" s="453" t="n">
        <v>735</v>
      </c>
      <c r="F83" s="453" t="s">
        <v>82</v>
      </c>
      <c r="G83" s="454" t="n">
        <v>735</v>
      </c>
      <c r="H83" s="448" t="s">
        <v>82</v>
      </c>
      <c r="I83" s="448" t="n">
        <v>22.96875</v>
      </c>
    </row>
    <row r="84" s="20" customFormat="true" ht="9.95" hidden="false" customHeight="true" outlineLevel="0" collapsed="false">
      <c r="A84" s="29"/>
      <c r="B84" s="443"/>
      <c r="C84" s="444"/>
      <c r="D84" s="444"/>
      <c r="E84" s="445"/>
      <c r="F84" s="445"/>
      <c r="G84" s="446"/>
      <c r="H84" s="447"/>
      <c r="I84" s="447"/>
    </row>
    <row r="85" s="20" customFormat="true" ht="12.75" hidden="false" customHeight="true" outlineLevel="0" collapsed="false">
      <c r="A85" s="29" t="s">
        <v>314</v>
      </c>
      <c r="B85" s="443" t="n">
        <v>6127</v>
      </c>
      <c r="C85" s="444" t="s">
        <v>82</v>
      </c>
      <c r="D85" s="444" t="n">
        <v>6127</v>
      </c>
      <c r="E85" s="445" t="n">
        <v>95448</v>
      </c>
      <c r="F85" s="445" t="s">
        <v>82</v>
      </c>
      <c r="G85" s="446" t="n">
        <v>95448</v>
      </c>
      <c r="H85" s="447" t="s">
        <v>82</v>
      </c>
      <c r="I85" s="447" t="n">
        <v>15.5782601599478</v>
      </c>
    </row>
    <row r="86" s="20" customFormat="true" ht="12.75" hidden="false" customHeight="true" outlineLevel="0" collapsed="false">
      <c r="A86" s="29" t="s">
        <v>315</v>
      </c>
      <c r="B86" s="443" t="n">
        <v>4641</v>
      </c>
      <c r="C86" s="444" t="s">
        <v>82</v>
      </c>
      <c r="D86" s="444" t="n">
        <v>4641</v>
      </c>
      <c r="E86" s="445" t="n">
        <v>72168</v>
      </c>
      <c r="F86" s="445" t="s">
        <v>82</v>
      </c>
      <c r="G86" s="446" t="n">
        <v>72168</v>
      </c>
      <c r="H86" s="447" t="s">
        <v>82</v>
      </c>
      <c r="I86" s="447" t="n">
        <v>15.5500969618617</v>
      </c>
    </row>
    <row r="87" customFormat="false" ht="9.75" hidden="false" customHeight="true" outlineLevel="0" collapsed="false">
      <c r="A87" s="483"/>
      <c r="B87" s="443"/>
      <c r="C87" s="444"/>
      <c r="D87" s="444"/>
      <c r="E87" s="445"/>
      <c r="F87" s="445"/>
      <c r="G87" s="446"/>
      <c r="H87" s="447"/>
      <c r="I87" s="447"/>
    </row>
    <row r="88" s="25" customFormat="true" ht="12.75" hidden="false" customHeight="true" outlineLevel="0" collapsed="false">
      <c r="A88" s="49" t="s">
        <v>60</v>
      </c>
      <c r="B88" s="455" t="n">
        <v>69943</v>
      </c>
      <c r="C88" s="456" t="n">
        <v>8620</v>
      </c>
      <c r="D88" s="456" t="n">
        <v>61323</v>
      </c>
      <c r="E88" s="457" t="n">
        <v>1461212</v>
      </c>
      <c r="F88" s="457" t="n">
        <v>154771</v>
      </c>
      <c r="G88" s="458" t="n">
        <v>1306441</v>
      </c>
      <c r="H88" s="459" t="n">
        <v>17.9548723897912</v>
      </c>
      <c r="I88" s="459" t="n">
        <v>21.3042577825612</v>
      </c>
    </row>
    <row r="89" s="25" customFormat="true" ht="10.5" hidden="false" customHeight="true" outlineLevel="0" collapsed="false">
      <c r="B89" s="484"/>
      <c r="C89" s="484"/>
      <c r="D89" s="484"/>
      <c r="E89" s="484"/>
      <c r="F89" s="484"/>
      <c r="G89" s="484"/>
      <c r="H89" s="484"/>
      <c r="I89" s="484"/>
    </row>
    <row r="90" s="25" customFormat="true" ht="10.5" hidden="false" customHeight="true" outlineLevel="0" collapsed="false">
      <c r="A90" s="175"/>
      <c r="B90" s="485"/>
      <c r="C90" s="484"/>
      <c r="D90" s="484"/>
      <c r="E90" s="484"/>
      <c r="F90" s="484"/>
      <c r="G90" s="484"/>
      <c r="H90" s="484"/>
      <c r="I90" s="484"/>
    </row>
    <row r="91" s="25" customFormat="true" ht="10.5" hidden="false" customHeight="true" outlineLevel="0" collapsed="false">
      <c r="A91" s="175"/>
      <c r="B91" s="485"/>
      <c r="C91" s="484"/>
      <c r="D91" s="484"/>
      <c r="E91" s="484"/>
      <c r="F91" s="484"/>
      <c r="G91" s="484"/>
      <c r="H91" s="484"/>
      <c r="I91" s="484"/>
    </row>
    <row r="92" customFormat="false" ht="10.5" hidden="false" customHeight="true" outlineLevel="0" collapsed="false">
      <c r="A92" s="176"/>
    </row>
    <row r="93" customFormat="false" ht="10.5" hidden="false" customHeight="true" outlineLevel="0" collapsed="false">
      <c r="A93" s="176"/>
    </row>
  </sheetData>
  <mergeCells count="17">
    <mergeCell ref="B4:D4"/>
    <mergeCell ref="E4:G4"/>
    <mergeCell ref="H4:I4"/>
    <mergeCell ref="B5:B8"/>
    <mergeCell ref="C5:D5"/>
    <mergeCell ref="E5:E8"/>
    <mergeCell ref="F5:G5"/>
    <mergeCell ref="H5:H8"/>
    <mergeCell ref="I5:I8"/>
    <mergeCell ref="C6:C8"/>
    <mergeCell ref="D6:D8"/>
    <mergeCell ref="F6:F8"/>
    <mergeCell ref="G6:G8"/>
    <mergeCell ref="B10:I10"/>
    <mergeCell ref="B30:I30"/>
    <mergeCell ref="B50:I50"/>
    <mergeCell ref="B70:I7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4" width="27.7"/>
    <col collapsed="false" customWidth="true" hidden="false" outlineLevel="0" max="5" min="2" style="17" width="14.7"/>
    <col collapsed="false" customWidth="true" hidden="false" outlineLevel="0" max="8" min="6" style="17" width="11.85"/>
    <col collapsed="false" customWidth="false" hidden="false" outlineLevel="0" max="257" min="9" style="17" width="11.42"/>
  </cols>
  <sheetData>
    <row r="1" customFormat="false" ht="13.5" hidden="false" customHeight="true" outlineLevel="0" collapsed="false">
      <c r="A1" s="290" t="s">
        <v>320</v>
      </c>
    </row>
    <row r="2" customFormat="false" ht="13.5" hidden="false" customHeight="true" outlineLevel="0" collapsed="false">
      <c r="A2" s="290" t="s">
        <v>321</v>
      </c>
    </row>
    <row r="3" customFormat="false" ht="13.5" hidden="false" customHeight="true" outlineLevel="0" collapsed="false"/>
    <row r="4" s="25" customFormat="true" ht="11.25" hidden="false" customHeight="true" outlineLevel="0" collapsed="false">
      <c r="A4" s="21" t="s">
        <v>322</v>
      </c>
      <c r="B4" s="22" t="s">
        <v>52</v>
      </c>
      <c r="C4" s="23" t="s">
        <v>56</v>
      </c>
      <c r="D4" s="23" t="s">
        <v>57</v>
      </c>
      <c r="E4" s="24" t="s">
        <v>58</v>
      </c>
    </row>
    <row r="5" s="25" customFormat="true" ht="11.25" hidden="false" customHeight="true" outlineLevel="0" collapsed="false">
      <c r="A5" s="21"/>
      <c r="B5" s="22"/>
      <c r="C5" s="23"/>
      <c r="D5" s="23"/>
      <c r="E5" s="24"/>
    </row>
    <row r="6" customFormat="false" ht="12.6" hidden="false" customHeight="true" outlineLevel="0" collapsed="false">
      <c r="A6" s="53"/>
      <c r="B6" s="486"/>
      <c r="C6" s="487"/>
      <c r="D6" s="487"/>
      <c r="E6" s="487"/>
    </row>
    <row r="7" s="20" customFormat="true" ht="12.6" hidden="false" customHeight="true" outlineLevel="0" collapsed="false">
      <c r="A7" s="38" t="s">
        <v>149</v>
      </c>
      <c r="B7" s="488" t="n">
        <v>2327769</v>
      </c>
      <c r="C7" s="488" t="n">
        <v>1014010</v>
      </c>
      <c r="D7" s="488" t="n">
        <v>7918</v>
      </c>
      <c r="E7" s="488" t="n">
        <v>1305841</v>
      </c>
    </row>
    <row r="8" s="20" customFormat="true" ht="19.5" hidden="false" customHeight="true" outlineLevel="0" collapsed="false">
      <c r="A8" s="45" t="s">
        <v>323</v>
      </c>
      <c r="B8" s="489" t="n">
        <v>2773</v>
      </c>
      <c r="C8" s="489" t="n">
        <v>1112</v>
      </c>
      <c r="D8" s="489" t="n">
        <v>19</v>
      </c>
      <c r="E8" s="489" t="n">
        <v>1642</v>
      </c>
      <c r="H8" s="490"/>
    </row>
    <row r="9" s="20" customFormat="true" ht="19.5" hidden="false" customHeight="true" outlineLevel="0" collapsed="false">
      <c r="A9" s="45" t="s">
        <v>324</v>
      </c>
      <c r="B9" s="489" t="n">
        <v>2074387</v>
      </c>
      <c r="C9" s="489" t="n">
        <v>922971</v>
      </c>
      <c r="D9" s="489" t="n">
        <v>7462</v>
      </c>
      <c r="E9" s="489" t="n">
        <v>1143954</v>
      </c>
      <c r="H9" s="490"/>
    </row>
    <row r="10" s="20" customFormat="true" ht="19.5" hidden="false" customHeight="true" outlineLevel="0" collapsed="false">
      <c r="A10" s="45" t="s">
        <v>325</v>
      </c>
      <c r="B10" s="489" t="n">
        <v>250609</v>
      </c>
      <c r="C10" s="489" t="n">
        <v>89927</v>
      </c>
      <c r="D10" s="489" t="n">
        <v>437</v>
      </c>
      <c r="E10" s="489" t="n">
        <v>160245</v>
      </c>
      <c r="H10" s="490"/>
    </row>
    <row r="11" s="20" customFormat="true" ht="12.6" hidden="false" customHeight="true" outlineLevel="0" collapsed="false">
      <c r="A11" s="45"/>
      <c r="B11" s="491"/>
      <c r="C11" s="491"/>
      <c r="D11" s="491"/>
      <c r="E11" s="491"/>
    </row>
    <row r="12" s="20" customFormat="true" ht="12.6" hidden="false" customHeight="true" outlineLevel="0" collapsed="false">
      <c r="A12" s="45"/>
      <c r="B12" s="488"/>
      <c r="C12" s="488"/>
      <c r="D12" s="488"/>
      <c r="E12" s="488"/>
    </row>
    <row r="13" s="20" customFormat="true" ht="25.5" hidden="false" customHeight="true" outlineLevel="0" collapsed="false">
      <c r="A13" s="37" t="s">
        <v>326</v>
      </c>
      <c r="B13" s="488" t="n">
        <v>875287</v>
      </c>
      <c r="C13" s="488" t="n">
        <v>294336</v>
      </c>
      <c r="D13" s="488" t="n">
        <v>1788</v>
      </c>
      <c r="E13" s="488" t="n">
        <v>579163</v>
      </c>
    </row>
    <row r="14" s="20" customFormat="true" ht="19.5" hidden="false" customHeight="true" outlineLevel="0" collapsed="false">
      <c r="A14" s="45" t="s">
        <v>323</v>
      </c>
      <c r="B14" s="491" t="n">
        <v>474055</v>
      </c>
      <c r="C14" s="489" t="n">
        <v>183408</v>
      </c>
      <c r="D14" s="489" t="n">
        <v>1391</v>
      </c>
      <c r="E14" s="489" t="n">
        <v>289256</v>
      </c>
    </row>
    <row r="15" s="20" customFormat="true" ht="19.5" hidden="false" customHeight="true" outlineLevel="0" collapsed="false">
      <c r="A15" s="45" t="s">
        <v>324</v>
      </c>
      <c r="B15" s="491" t="n">
        <v>393955</v>
      </c>
      <c r="C15" s="489" t="n">
        <v>107512</v>
      </c>
      <c r="D15" s="489" t="n">
        <v>387</v>
      </c>
      <c r="E15" s="489" t="n">
        <v>286056</v>
      </c>
    </row>
    <row r="16" s="20" customFormat="true" ht="19.5" hidden="false" customHeight="true" outlineLevel="0" collapsed="false">
      <c r="A16" s="45" t="s">
        <v>325</v>
      </c>
      <c r="B16" s="491" t="n">
        <v>7277</v>
      </c>
      <c r="C16" s="489" t="n">
        <v>3416</v>
      </c>
      <c r="D16" s="489" t="n">
        <v>10</v>
      </c>
      <c r="E16" s="489" t="n">
        <v>3851</v>
      </c>
    </row>
    <row r="17" s="20" customFormat="true" ht="12.6" hidden="false" customHeight="true" outlineLevel="0" collapsed="false">
      <c r="A17" s="45"/>
      <c r="B17" s="488"/>
      <c r="C17" s="488"/>
      <c r="D17" s="488"/>
      <c r="E17" s="488"/>
    </row>
    <row r="18" s="20" customFormat="true" ht="12.6" hidden="false" customHeight="true" outlineLevel="0" collapsed="false">
      <c r="A18" s="492"/>
      <c r="B18" s="489"/>
      <c r="C18" s="489"/>
      <c r="D18" s="489"/>
      <c r="E18" s="489"/>
    </row>
    <row r="19" s="20" customFormat="true" ht="27" hidden="false" customHeight="true" outlineLevel="0" collapsed="false">
      <c r="A19" s="37" t="s">
        <v>327</v>
      </c>
      <c r="B19" s="488" t="n">
        <v>1158402</v>
      </c>
      <c r="C19" s="488" t="n">
        <v>656781</v>
      </c>
      <c r="D19" s="488" t="n">
        <v>1896</v>
      </c>
      <c r="E19" s="488" t="n">
        <v>499725</v>
      </c>
    </row>
    <row r="20" s="20" customFormat="true" ht="19.5" hidden="false" customHeight="true" outlineLevel="0" collapsed="false">
      <c r="A20" s="45" t="s">
        <v>323</v>
      </c>
      <c r="B20" s="489" t="n">
        <v>4495</v>
      </c>
      <c r="C20" s="489" t="n">
        <v>2037</v>
      </c>
      <c r="D20" s="489" t="n">
        <v>4</v>
      </c>
      <c r="E20" s="489" t="n">
        <v>2454</v>
      </c>
    </row>
    <row r="21" s="20" customFormat="true" ht="19.5" hidden="false" customHeight="true" outlineLevel="0" collapsed="false">
      <c r="A21" s="45" t="s">
        <v>324</v>
      </c>
      <c r="B21" s="489" t="n">
        <v>865301</v>
      </c>
      <c r="C21" s="489" t="n">
        <v>499012</v>
      </c>
      <c r="D21" s="489" t="n">
        <v>1543</v>
      </c>
      <c r="E21" s="489" t="n">
        <v>364746</v>
      </c>
    </row>
    <row r="22" s="20" customFormat="true" ht="19.5" hidden="false" customHeight="true" outlineLevel="0" collapsed="false">
      <c r="A22" s="45" t="s">
        <v>325</v>
      </c>
      <c r="B22" s="489" t="n">
        <v>288606</v>
      </c>
      <c r="C22" s="489" t="n">
        <v>155732</v>
      </c>
      <c r="D22" s="489" t="n">
        <v>349</v>
      </c>
      <c r="E22" s="489" t="n">
        <v>132525</v>
      </c>
    </row>
    <row r="23" s="20" customFormat="true" ht="12.6" hidden="false" customHeight="true" outlineLevel="0" collapsed="false">
      <c r="A23" s="45"/>
      <c r="B23" s="488"/>
      <c r="C23" s="488"/>
      <c r="D23" s="488"/>
      <c r="E23" s="488"/>
    </row>
    <row r="24" s="20" customFormat="true" ht="12.6" hidden="false" customHeight="true" outlineLevel="0" collapsed="false">
      <c r="A24" s="45"/>
      <c r="B24" s="488"/>
      <c r="C24" s="488"/>
      <c r="D24" s="488"/>
      <c r="E24" s="488"/>
    </row>
    <row r="25" s="20" customFormat="true" ht="12.6" hidden="false" customHeight="true" outlineLevel="0" collapsed="false">
      <c r="A25" s="34" t="s">
        <v>305</v>
      </c>
      <c r="B25" s="488" t="n">
        <v>4361458</v>
      </c>
      <c r="C25" s="488" t="n">
        <v>1965127</v>
      </c>
      <c r="D25" s="488" t="n">
        <v>11602</v>
      </c>
      <c r="E25" s="488" t="n">
        <v>2384729</v>
      </c>
    </row>
    <row r="26" s="20" customFormat="true" ht="19.5" hidden="false" customHeight="true" outlineLevel="0" collapsed="false">
      <c r="A26" s="34" t="s">
        <v>323</v>
      </c>
      <c r="B26" s="488" t="n">
        <v>481323</v>
      </c>
      <c r="C26" s="488" t="n">
        <v>186557</v>
      </c>
      <c r="D26" s="488" t="n">
        <v>1414</v>
      </c>
      <c r="E26" s="488" t="n">
        <v>293352</v>
      </c>
    </row>
    <row r="27" s="20" customFormat="true" ht="19.5" hidden="false" customHeight="true" outlineLevel="0" collapsed="false">
      <c r="A27" s="34" t="s">
        <v>324</v>
      </c>
      <c r="B27" s="488" t="n">
        <v>3333643</v>
      </c>
      <c r="C27" s="488" t="n">
        <v>1529495</v>
      </c>
      <c r="D27" s="488" t="n">
        <v>9392</v>
      </c>
      <c r="E27" s="488" t="n">
        <v>1794756</v>
      </c>
    </row>
    <row r="28" s="20" customFormat="true" ht="19.5" hidden="false" customHeight="true" outlineLevel="0" collapsed="false">
      <c r="A28" s="34" t="s">
        <v>325</v>
      </c>
      <c r="B28" s="488" t="n">
        <v>546492</v>
      </c>
      <c r="C28" s="488" t="n">
        <v>249075</v>
      </c>
      <c r="D28" s="488" t="n">
        <v>796</v>
      </c>
      <c r="E28" s="488" t="n">
        <v>296621</v>
      </c>
    </row>
    <row r="29" customFormat="false" ht="12.6" hidden="false" customHeight="true" outlineLevel="0" collapsed="false">
      <c r="A29" s="493"/>
      <c r="B29" s="489"/>
      <c r="C29" s="489"/>
      <c r="D29" s="489"/>
      <c r="E29" s="489"/>
    </row>
    <row r="30" customFormat="false" ht="12.6" hidden="false" customHeight="true" outlineLevel="0" collapsed="false">
      <c r="A30" s="493"/>
      <c r="B30" s="489"/>
      <c r="C30" s="489"/>
      <c r="D30" s="489"/>
      <c r="E30" s="489"/>
    </row>
    <row r="31" customFormat="false" ht="10.5" hidden="false" customHeight="true" outlineLevel="0" collapsed="false">
      <c r="A31" s="175" t="s">
        <v>68</v>
      </c>
      <c r="B31" s="494"/>
      <c r="C31" s="495"/>
      <c r="D31" s="495"/>
      <c r="E31" s="495"/>
    </row>
    <row r="32" customFormat="false" ht="10.5" hidden="false" customHeight="true" outlineLevel="0" collapsed="false">
      <c r="A32" s="175" t="s">
        <v>328</v>
      </c>
      <c r="B32" s="495"/>
      <c r="C32" s="495"/>
      <c r="D32" s="495"/>
      <c r="E32" s="495"/>
    </row>
    <row r="33" customFormat="false" ht="10.5" hidden="false" customHeight="true" outlineLevel="0" collapsed="false">
      <c r="A33" s="175" t="s">
        <v>329</v>
      </c>
      <c r="B33" s="495"/>
      <c r="C33" s="495"/>
      <c r="D33" s="495"/>
      <c r="E33" s="495"/>
    </row>
    <row r="34" customFormat="false" ht="10.5" hidden="false" customHeight="true" outlineLevel="0" collapsed="false">
      <c r="A34" s="175"/>
      <c r="B34" s="495"/>
      <c r="C34" s="495"/>
      <c r="D34" s="495"/>
      <c r="E34" s="495"/>
    </row>
    <row r="35" customFormat="false" ht="10.5" hidden="false" customHeight="true" outlineLevel="0" collapsed="false">
      <c r="A35" s="175"/>
      <c r="B35" s="496"/>
      <c r="C35" s="496"/>
      <c r="D35" s="496"/>
      <c r="E35" s="496"/>
    </row>
    <row r="36" customFormat="false" ht="12.6" hidden="false" customHeight="true" outlineLevel="0" collapsed="false">
      <c r="A36" s="497"/>
      <c r="B36" s="496"/>
      <c r="C36" s="496"/>
      <c r="D36" s="496"/>
      <c r="E36" s="496"/>
    </row>
    <row r="37" customFormat="false" ht="12.6" hidden="false" customHeight="true" outlineLevel="0" collapsed="false">
      <c r="A37" s="497"/>
      <c r="B37" s="496"/>
      <c r="C37" s="496"/>
      <c r="D37" s="496"/>
      <c r="E37" s="496"/>
    </row>
    <row r="38" customFormat="false" ht="12.6" hidden="false" customHeight="true" outlineLevel="0" collapsed="false">
      <c r="A38" s="497"/>
      <c r="B38" s="496"/>
      <c r="C38" s="496"/>
      <c r="D38" s="496"/>
      <c r="E38" s="496"/>
    </row>
    <row r="39" customFormat="false" ht="12.6" hidden="false" customHeight="true" outlineLevel="0" collapsed="false">
      <c r="A39" s="497"/>
      <c r="B39" s="496"/>
      <c r="C39" s="496"/>
      <c r="D39" s="496"/>
      <c r="E39" s="496"/>
    </row>
    <row r="40" customFormat="false" ht="12.6" hidden="false" customHeight="true" outlineLevel="0" collapsed="false">
      <c r="A40" s="497"/>
      <c r="B40" s="496"/>
      <c r="C40" s="496"/>
      <c r="D40" s="496"/>
      <c r="E40" s="496"/>
    </row>
    <row r="41" customFormat="false" ht="12.6" hidden="false" customHeight="true" outlineLevel="0" collapsed="false">
      <c r="A41" s="497"/>
    </row>
    <row r="42" customFormat="false" ht="12.6" hidden="false" customHeight="true" outlineLevel="0" collapsed="false">
      <c r="A42" s="497"/>
      <c r="B42" s="496"/>
      <c r="C42" s="496"/>
      <c r="D42" s="496"/>
      <c r="E42" s="496"/>
    </row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>
      <c r="B45" s="498"/>
      <c r="C45" s="498"/>
      <c r="D45" s="498"/>
      <c r="E45" s="498"/>
    </row>
    <row r="46" customFormat="false" ht="12.6" hidden="false" customHeight="true" outlineLevel="0" collapsed="false">
      <c r="B46" s="498"/>
      <c r="C46" s="498"/>
      <c r="D46" s="498"/>
      <c r="E46" s="498"/>
    </row>
    <row r="47" customFormat="false" ht="12.6" hidden="false" customHeight="true" outlineLevel="0" collapsed="false">
      <c r="B47" s="498"/>
      <c r="C47" s="498"/>
      <c r="D47" s="498"/>
      <c r="E47" s="498"/>
    </row>
    <row r="48" customFormat="false" ht="12.6" hidden="false" customHeight="true" outlineLevel="0" collapsed="false">
      <c r="B48" s="498"/>
      <c r="C48" s="498"/>
      <c r="D48" s="498"/>
      <c r="E48" s="498"/>
    </row>
    <row r="49" customFormat="false" ht="12.6" hidden="false" customHeight="true" outlineLevel="0" collapsed="false">
      <c r="B49" s="498"/>
      <c r="C49" s="498"/>
      <c r="D49" s="498"/>
      <c r="E49" s="498"/>
    </row>
    <row r="50" customFormat="false" ht="12.6" hidden="false" customHeight="true" outlineLevel="0" collapsed="false">
      <c r="B50" s="498"/>
      <c r="C50" s="498"/>
      <c r="D50" s="498"/>
      <c r="E50" s="498"/>
    </row>
    <row r="51" customFormat="false" ht="12.6" hidden="false" customHeight="true" outlineLevel="0" collapsed="false">
      <c r="B51" s="498"/>
      <c r="C51" s="498"/>
      <c r="D51" s="498"/>
      <c r="E51" s="498"/>
    </row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27.7"/>
    <col collapsed="false" customWidth="true" hidden="false" outlineLevel="0" max="5" min="2" style="17" width="14.7"/>
    <col collapsed="false" customWidth="false" hidden="false" outlineLevel="0" max="257" min="6" style="17" width="11.42"/>
  </cols>
  <sheetData>
    <row r="1" customFormat="false" ht="13.5" hidden="false" customHeight="true" outlineLevel="0" collapsed="false">
      <c r="A1" s="19" t="s">
        <v>330</v>
      </c>
    </row>
    <row r="2" customFormat="false" ht="13.5" hidden="false" customHeight="true" outlineLevel="0" collapsed="false">
      <c r="A2" s="19" t="s">
        <v>321</v>
      </c>
    </row>
    <row r="3" customFormat="false" ht="13.5" hidden="false" customHeight="true" outlineLevel="0" collapsed="false"/>
    <row r="4" s="25" customFormat="true" ht="12.75" hidden="false" customHeight="true" outlineLevel="0" collapsed="false">
      <c r="A4" s="21" t="s">
        <v>322</v>
      </c>
      <c r="B4" s="22" t="s">
        <v>52</v>
      </c>
      <c r="C4" s="23" t="s">
        <v>56</v>
      </c>
      <c r="D4" s="23" t="s">
        <v>57</v>
      </c>
      <c r="E4" s="24" t="s">
        <v>58</v>
      </c>
    </row>
    <row r="5" s="25" customFormat="true" ht="11.25" hidden="false" customHeight="true" outlineLevel="0" collapsed="false">
      <c r="A5" s="21"/>
      <c r="B5" s="22"/>
      <c r="C5" s="23"/>
      <c r="D5" s="23"/>
      <c r="E5" s="24"/>
    </row>
    <row r="6" s="25" customFormat="true" ht="11.25" hidden="false" customHeight="true" outlineLevel="0" collapsed="false">
      <c r="A6" s="17"/>
      <c r="B6" s="499"/>
      <c r="C6" s="487"/>
      <c r="D6" s="487"/>
      <c r="E6" s="487"/>
    </row>
    <row r="7" customFormat="false" ht="18" hidden="false" customHeight="true" outlineLevel="0" collapsed="false">
      <c r="A7" s="57" t="s">
        <v>149</v>
      </c>
      <c r="B7" s="500" t="n">
        <v>658073</v>
      </c>
      <c r="C7" s="500" t="n">
        <v>174870</v>
      </c>
      <c r="D7" s="500" t="s">
        <v>292</v>
      </c>
      <c r="E7" s="500" t="n">
        <v>483203</v>
      </c>
      <c r="F7" s="498"/>
    </row>
    <row r="8" s="20" customFormat="true" ht="30" hidden="false" customHeight="true" outlineLevel="0" collapsed="false">
      <c r="A8" s="46" t="s">
        <v>326</v>
      </c>
      <c r="B8" s="500" t="n">
        <v>75484</v>
      </c>
      <c r="C8" s="500" t="n">
        <v>12760</v>
      </c>
      <c r="D8" s="500" t="s">
        <v>292</v>
      </c>
      <c r="E8" s="500" t="n">
        <v>62724</v>
      </c>
      <c r="F8" s="498"/>
    </row>
    <row r="9" s="20" customFormat="true" ht="30" hidden="false" customHeight="true" outlineLevel="0" collapsed="false">
      <c r="A9" s="46" t="s">
        <v>327</v>
      </c>
      <c r="B9" s="500" t="n">
        <v>487386</v>
      </c>
      <c r="C9" s="500" t="n">
        <v>216491</v>
      </c>
      <c r="D9" s="500" t="s">
        <v>292</v>
      </c>
      <c r="E9" s="500" t="n">
        <v>270895</v>
      </c>
      <c r="F9" s="498"/>
    </row>
    <row r="10" s="20" customFormat="true" ht="27" hidden="false" customHeight="true" outlineLevel="0" collapsed="false">
      <c r="A10" s="34" t="s">
        <v>305</v>
      </c>
      <c r="B10" s="501" t="n">
        <v>1220943</v>
      </c>
      <c r="C10" s="501" t="n">
        <v>404121</v>
      </c>
      <c r="D10" s="501" t="s">
        <v>292</v>
      </c>
      <c r="E10" s="501" t="n">
        <v>816822</v>
      </c>
      <c r="F10" s="498"/>
    </row>
    <row r="11" s="20" customFormat="true" ht="12.75" hidden="false" customHeight="true" outlineLevel="0" collapsed="false">
      <c r="A11" s="502"/>
      <c r="B11" s="501"/>
      <c r="C11" s="501"/>
      <c r="D11" s="501"/>
      <c r="E11" s="501"/>
      <c r="F11" s="498"/>
    </row>
    <row r="12" s="20" customFormat="true" ht="12.75" hidden="false" customHeight="true" outlineLevel="0" collapsed="false">
      <c r="A12" s="176" t="s">
        <v>68</v>
      </c>
      <c r="B12" s="503"/>
      <c r="C12" s="503"/>
      <c r="D12" s="503"/>
      <c r="E12" s="503"/>
    </row>
    <row r="13" customFormat="false" ht="10.5" hidden="false" customHeight="true" outlineLevel="0" collapsed="false">
      <c r="A13" s="175" t="s">
        <v>331</v>
      </c>
      <c r="B13" s="494"/>
      <c r="C13" s="152"/>
      <c r="D13" s="152"/>
      <c r="E13" s="152"/>
    </row>
    <row r="14" customFormat="false" ht="10.5" hidden="false" customHeight="true" outlineLevel="0" collapsed="false">
      <c r="A14" s="175" t="s">
        <v>332</v>
      </c>
      <c r="B14" s="494"/>
      <c r="C14" s="495"/>
      <c r="D14" s="495"/>
      <c r="E14" s="495"/>
    </row>
    <row r="15" customFormat="false" ht="12.6" hidden="false" customHeight="true" outlineLevel="0" collapsed="false">
      <c r="B15" s="54"/>
      <c r="C15" s="488"/>
    </row>
    <row r="16" customFormat="false" ht="12.6" hidden="false" customHeight="true" outlineLevel="0" collapsed="false"/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27.13"/>
    <col collapsed="false" customWidth="true" hidden="false" outlineLevel="0" max="5" min="2" style="17" width="14.7"/>
    <col collapsed="false" customWidth="true" hidden="false" outlineLevel="0" max="6" min="6" style="17" width="11.56"/>
    <col collapsed="false" customWidth="true" hidden="false" outlineLevel="0" max="7" min="7" style="18" width="11.56"/>
    <col collapsed="false" customWidth="true" hidden="false" outlineLevel="0" max="243" min="8" style="17" width="11.56"/>
    <col collapsed="false" customWidth="false" hidden="false" outlineLevel="0" max="257" min="244" style="17" width="11.42"/>
  </cols>
  <sheetData>
    <row r="1" customFormat="false" ht="13.5" hidden="false" customHeight="true" outlineLevel="0" collapsed="false">
      <c r="A1" s="19" t="s">
        <v>49</v>
      </c>
      <c r="B1" s="20"/>
      <c r="C1" s="20"/>
      <c r="D1" s="20"/>
    </row>
    <row r="2" customFormat="false" ht="13.5" hidden="false" customHeight="true" outlineLevel="0" collapsed="false">
      <c r="A2" s="19" t="s">
        <v>50</v>
      </c>
      <c r="B2" s="20"/>
      <c r="C2" s="20"/>
      <c r="D2" s="20"/>
    </row>
    <row r="3" customFormat="false" ht="13.5" hidden="false" customHeight="true" outlineLevel="0" collapsed="false"/>
    <row r="4" s="27" customFormat="true" ht="12.75" hidden="false" customHeight="true" outlineLevel="0" collapsed="false">
      <c r="A4" s="21" t="s">
        <v>51</v>
      </c>
      <c r="B4" s="22" t="s">
        <v>52</v>
      </c>
      <c r="C4" s="23" t="s">
        <v>53</v>
      </c>
      <c r="D4" s="22" t="s">
        <v>54</v>
      </c>
      <c r="E4" s="24" t="s">
        <v>55</v>
      </c>
      <c r="F4" s="25"/>
      <c r="G4" s="26"/>
      <c r="H4" s="25"/>
      <c r="I4" s="25"/>
      <c r="J4" s="25"/>
    </row>
    <row r="5" s="25" customFormat="true" ht="12.75" hidden="false" customHeight="true" outlineLevel="0" collapsed="false">
      <c r="A5" s="21"/>
      <c r="B5" s="22"/>
      <c r="C5" s="22"/>
      <c r="D5" s="22"/>
      <c r="E5" s="24"/>
      <c r="G5" s="26"/>
    </row>
    <row r="6" customFormat="false" ht="18" hidden="false" customHeight="true" outlineLevel="0" collapsed="false">
      <c r="A6" s="28"/>
      <c r="B6" s="28"/>
    </row>
    <row r="7" s="20" customFormat="true" ht="12" hidden="false" customHeight="false" outlineLevel="0" collapsed="false">
      <c r="A7" s="29"/>
      <c r="B7" s="30" t="s">
        <v>52</v>
      </c>
      <c r="C7" s="30"/>
      <c r="D7" s="30"/>
      <c r="E7" s="30"/>
      <c r="F7" s="31"/>
      <c r="G7" s="32"/>
    </row>
    <row r="8" s="20" customFormat="true" ht="12" hidden="false" customHeight="false" outlineLevel="0" collapsed="false">
      <c r="A8" s="29"/>
      <c r="B8" s="29"/>
      <c r="G8" s="33"/>
      <c r="H8" s="33"/>
      <c r="I8" s="33"/>
      <c r="J8" s="33"/>
    </row>
    <row r="9" s="20" customFormat="true" ht="12" hidden="false" customHeight="false" outlineLevel="0" collapsed="false">
      <c r="A9" s="34" t="s">
        <v>56</v>
      </c>
      <c r="B9" s="35" t="n">
        <v>2239371</v>
      </c>
      <c r="C9" s="35" t="n">
        <v>1216076</v>
      </c>
      <c r="D9" s="35" t="n">
        <v>942913</v>
      </c>
      <c r="E9" s="35" t="n">
        <v>80382</v>
      </c>
      <c r="F9" s="36"/>
      <c r="G9" s="33"/>
      <c r="H9" s="33"/>
      <c r="I9" s="33"/>
      <c r="J9" s="33"/>
      <c r="K9" s="36"/>
      <c r="L9" s="36"/>
      <c r="M9" s="36"/>
    </row>
    <row r="10" s="20" customFormat="true" ht="12.75" hidden="false" customHeight="true" outlineLevel="0" collapsed="false">
      <c r="A10" s="34"/>
      <c r="B10" s="35"/>
      <c r="C10" s="35"/>
      <c r="D10" s="35"/>
      <c r="E10" s="35"/>
      <c r="F10" s="36"/>
      <c r="G10" s="33"/>
      <c r="H10" s="33"/>
      <c r="I10" s="33"/>
      <c r="J10" s="33"/>
      <c r="K10" s="36"/>
      <c r="L10" s="36"/>
      <c r="M10" s="36"/>
    </row>
    <row r="11" s="20" customFormat="true" ht="12" hidden="false" customHeight="false" outlineLevel="0" collapsed="false">
      <c r="A11" s="37" t="s">
        <v>57</v>
      </c>
      <c r="B11" s="35" t="n">
        <v>8297</v>
      </c>
      <c r="C11" s="35" t="n">
        <v>5634</v>
      </c>
      <c r="D11" s="35" t="n">
        <v>1499</v>
      </c>
      <c r="E11" s="35" t="n">
        <v>1164</v>
      </c>
      <c r="F11" s="36"/>
      <c r="G11" s="33"/>
      <c r="H11" s="33"/>
      <c r="I11" s="33"/>
      <c r="J11" s="33"/>
      <c r="K11" s="36"/>
      <c r="L11" s="36"/>
      <c r="M11" s="36"/>
    </row>
    <row r="12" s="20" customFormat="true" ht="12" hidden="false" customHeight="false" outlineLevel="0" collapsed="false">
      <c r="A12" s="34"/>
      <c r="B12" s="35"/>
      <c r="C12" s="35"/>
      <c r="D12" s="35"/>
      <c r="E12" s="35"/>
      <c r="F12" s="36"/>
      <c r="G12" s="33"/>
      <c r="H12" s="33"/>
      <c r="I12" s="33"/>
      <c r="J12" s="33"/>
      <c r="K12" s="36"/>
      <c r="L12" s="36"/>
      <c r="M12" s="36"/>
    </row>
    <row r="13" s="20" customFormat="true" ht="12.75" hidden="false" customHeight="true" outlineLevel="0" collapsed="false">
      <c r="A13" s="37" t="s">
        <v>58</v>
      </c>
      <c r="B13" s="35" t="n">
        <v>2603029</v>
      </c>
      <c r="C13" s="35" t="n">
        <v>1788164</v>
      </c>
      <c r="D13" s="35" t="n">
        <v>610269</v>
      </c>
      <c r="E13" s="35" t="n">
        <v>204596</v>
      </c>
      <c r="F13" s="36"/>
      <c r="G13" s="33"/>
      <c r="H13" s="33"/>
      <c r="I13" s="33"/>
      <c r="J13" s="33"/>
      <c r="K13" s="36"/>
      <c r="L13" s="36"/>
      <c r="M13" s="36"/>
    </row>
    <row r="14" s="20" customFormat="true" ht="12" hidden="false" customHeight="false" outlineLevel="0" collapsed="false">
      <c r="A14" s="34"/>
      <c r="B14" s="35"/>
      <c r="C14" s="35"/>
      <c r="D14" s="35"/>
      <c r="E14" s="35"/>
      <c r="F14" s="36"/>
      <c r="G14" s="33"/>
      <c r="H14" s="33"/>
      <c r="I14" s="33"/>
      <c r="J14" s="33"/>
      <c r="K14" s="36"/>
      <c r="L14" s="36"/>
      <c r="M14" s="36"/>
    </row>
    <row r="15" s="20" customFormat="true" ht="12" hidden="false" customHeight="false" outlineLevel="0" collapsed="false">
      <c r="A15" s="38" t="s">
        <v>52</v>
      </c>
      <c r="B15" s="35" t="n">
        <v>4850697</v>
      </c>
      <c r="C15" s="35" t="n">
        <v>3009874</v>
      </c>
      <c r="D15" s="35" t="n">
        <v>1554681</v>
      </c>
      <c r="E15" s="35" t="n">
        <v>286142</v>
      </c>
      <c r="F15" s="39"/>
      <c r="G15" s="33"/>
      <c r="H15" s="33"/>
      <c r="I15" s="33"/>
      <c r="J15" s="33"/>
      <c r="K15" s="36"/>
      <c r="L15" s="36"/>
      <c r="M15" s="36"/>
    </row>
    <row r="16" s="20" customFormat="true" ht="20.25" hidden="false" customHeight="true" outlineLevel="0" collapsed="false">
      <c r="A16" s="40"/>
      <c r="B16" s="41"/>
      <c r="C16" s="42"/>
      <c r="D16" s="42"/>
      <c r="E16" s="42"/>
      <c r="F16" s="39"/>
      <c r="G16" s="39"/>
      <c r="H16" s="39"/>
      <c r="I16" s="39"/>
    </row>
    <row r="17" s="20" customFormat="true" ht="12" hidden="false" customHeight="false" outlineLevel="0" collapsed="false">
      <c r="A17" s="29"/>
      <c r="B17" s="43" t="s">
        <v>59</v>
      </c>
      <c r="C17" s="43"/>
      <c r="D17" s="43"/>
      <c r="E17" s="43"/>
      <c r="F17" s="36"/>
      <c r="G17" s="44"/>
    </row>
    <row r="18" s="20" customFormat="true" ht="12" hidden="false" customHeight="false" outlineLevel="0" collapsed="false">
      <c r="A18" s="29"/>
      <c r="B18" s="36"/>
      <c r="C18" s="36"/>
      <c r="D18" s="36"/>
      <c r="E18" s="36"/>
      <c r="F18" s="36"/>
      <c r="G18" s="44"/>
    </row>
    <row r="19" s="20" customFormat="true" ht="12.75" hidden="false" customHeight="true" outlineLevel="0" collapsed="false">
      <c r="A19" s="45" t="s">
        <v>56</v>
      </c>
      <c r="B19" s="36" t="n">
        <v>1052132</v>
      </c>
      <c r="C19" s="36" t="n">
        <v>641046</v>
      </c>
      <c r="D19" s="36" t="n">
        <v>363025</v>
      </c>
      <c r="E19" s="36" t="n">
        <v>48061</v>
      </c>
      <c r="F19" s="36"/>
      <c r="G19" s="44"/>
    </row>
    <row r="20" s="20" customFormat="true" ht="12" hidden="false" customHeight="false" outlineLevel="0" collapsed="false">
      <c r="A20" s="45"/>
      <c r="B20" s="36"/>
      <c r="C20" s="36"/>
      <c r="D20" s="36"/>
      <c r="E20" s="36"/>
      <c r="F20" s="36"/>
      <c r="G20" s="44"/>
    </row>
    <row r="21" s="20" customFormat="true" ht="12" hidden="false" customHeight="false" outlineLevel="0" collapsed="false">
      <c r="A21" s="46" t="s">
        <v>57</v>
      </c>
      <c r="B21" s="36" t="n">
        <v>2969</v>
      </c>
      <c r="C21" s="36" t="n">
        <v>1840</v>
      </c>
      <c r="D21" s="36" t="n">
        <v>587</v>
      </c>
      <c r="E21" s="36" t="n">
        <v>542</v>
      </c>
      <c r="F21" s="36"/>
      <c r="G21" s="44"/>
    </row>
    <row r="22" s="20" customFormat="true" ht="12.75" hidden="false" customHeight="true" outlineLevel="0" collapsed="false">
      <c r="A22" s="45"/>
      <c r="B22" s="36"/>
      <c r="C22" s="36"/>
      <c r="D22" s="36"/>
      <c r="E22" s="36"/>
      <c r="F22" s="36"/>
      <c r="G22" s="44"/>
    </row>
    <row r="23" s="20" customFormat="true" ht="12" hidden="false" customHeight="false" outlineLevel="0" collapsed="false">
      <c r="A23" s="46" t="s">
        <v>58</v>
      </c>
      <c r="B23" s="36" t="n">
        <v>1499753</v>
      </c>
      <c r="C23" s="36" t="n">
        <v>1060104</v>
      </c>
      <c r="D23" s="36" t="n">
        <v>298412</v>
      </c>
      <c r="E23" s="36" t="n">
        <v>141237</v>
      </c>
      <c r="F23" s="36"/>
      <c r="G23" s="44"/>
    </row>
    <row r="24" s="20" customFormat="true" ht="12" hidden="false" customHeight="false" outlineLevel="0" collapsed="false">
      <c r="A24" s="46"/>
      <c r="B24" s="36"/>
      <c r="C24" s="36"/>
      <c r="D24" s="36"/>
      <c r="E24" s="36"/>
      <c r="F24" s="36"/>
      <c r="G24" s="44"/>
    </row>
    <row r="25" s="20" customFormat="true" ht="12" hidden="false" customHeight="false" outlineLevel="0" collapsed="false">
      <c r="A25" s="38" t="s">
        <v>60</v>
      </c>
      <c r="B25" s="35" t="n">
        <v>2554854</v>
      </c>
      <c r="C25" s="35" t="n">
        <v>1702990</v>
      </c>
      <c r="D25" s="35" t="n">
        <v>662024</v>
      </c>
      <c r="E25" s="35" t="n">
        <v>189840</v>
      </c>
      <c r="F25" s="36"/>
      <c r="G25" s="44"/>
    </row>
    <row r="26" s="20" customFormat="true" ht="20.25" hidden="false" customHeight="true" outlineLevel="0" collapsed="false">
      <c r="A26" s="29"/>
      <c r="B26" s="47"/>
      <c r="C26" s="47"/>
      <c r="D26" s="47"/>
      <c r="E26" s="47"/>
      <c r="F26" s="36"/>
      <c r="G26" s="44"/>
    </row>
    <row r="27" s="20" customFormat="true" ht="12" hidden="false" customHeight="false" outlineLevel="0" collapsed="false">
      <c r="A27" s="29"/>
      <c r="B27" s="43" t="s">
        <v>61</v>
      </c>
      <c r="C27" s="43"/>
      <c r="D27" s="43"/>
      <c r="E27" s="43"/>
      <c r="F27" s="36"/>
      <c r="G27" s="44"/>
    </row>
    <row r="28" s="20" customFormat="true" ht="12" hidden="false" customHeight="false" outlineLevel="0" collapsed="false">
      <c r="A28" s="48"/>
      <c r="C28" s="36"/>
      <c r="D28" s="36"/>
      <c r="E28" s="36"/>
      <c r="F28" s="36"/>
      <c r="G28" s="44"/>
    </row>
    <row r="29" s="20" customFormat="true" ht="12" hidden="false" customHeight="false" outlineLevel="0" collapsed="false">
      <c r="A29" s="45" t="s">
        <v>56</v>
      </c>
      <c r="B29" s="36" t="n">
        <v>1187239</v>
      </c>
      <c r="C29" s="36" t="n">
        <v>575030</v>
      </c>
      <c r="D29" s="36" t="n">
        <v>579888</v>
      </c>
      <c r="E29" s="36" t="n">
        <v>32321</v>
      </c>
      <c r="F29" s="36"/>
      <c r="G29" s="44"/>
    </row>
    <row r="30" s="20" customFormat="true" ht="12.75" hidden="false" customHeight="true" outlineLevel="0" collapsed="false">
      <c r="A30" s="45"/>
      <c r="B30" s="36"/>
      <c r="C30" s="36"/>
      <c r="D30" s="36"/>
      <c r="E30" s="36"/>
      <c r="F30" s="36"/>
      <c r="G30" s="44"/>
    </row>
    <row r="31" s="20" customFormat="true" ht="12" hidden="false" customHeight="false" outlineLevel="0" collapsed="false">
      <c r="A31" s="46" t="s">
        <v>57</v>
      </c>
      <c r="B31" s="36" t="n">
        <v>5328</v>
      </c>
      <c r="C31" s="36" t="n">
        <v>3794</v>
      </c>
      <c r="D31" s="36" t="n">
        <v>912</v>
      </c>
      <c r="E31" s="36" t="n">
        <v>622</v>
      </c>
      <c r="F31" s="36"/>
      <c r="G31" s="44"/>
    </row>
    <row r="32" s="20" customFormat="true" ht="12" hidden="false" customHeight="false" outlineLevel="0" collapsed="false">
      <c r="A32" s="45"/>
      <c r="B32" s="36"/>
      <c r="C32" s="36"/>
      <c r="D32" s="36"/>
      <c r="E32" s="36"/>
      <c r="F32" s="36"/>
      <c r="G32" s="44"/>
    </row>
    <row r="33" s="20" customFormat="true" ht="12.75" hidden="false" customHeight="true" outlineLevel="0" collapsed="false">
      <c r="A33" s="46" t="s">
        <v>58</v>
      </c>
      <c r="B33" s="36" t="n">
        <v>1103276</v>
      </c>
      <c r="C33" s="36" t="n">
        <v>728060</v>
      </c>
      <c r="D33" s="36" t="n">
        <v>311857</v>
      </c>
      <c r="E33" s="36" t="n">
        <v>63359</v>
      </c>
      <c r="F33" s="36"/>
      <c r="G33" s="44"/>
    </row>
    <row r="34" s="20" customFormat="true" ht="12" hidden="false" customHeight="false" outlineLevel="0" collapsed="false">
      <c r="A34" s="45"/>
      <c r="B34" s="36"/>
      <c r="C34" s="36"/>
      <c r="D34" s="36"/>
      <c r="E34" s="36"/>
      <c r="F34" s="36"/>
      <c r="G34" s="44"/>
    </row>
    <row r="35" s="20" customFormat="true" ht="12" hidden="false" customHeight="false" outlineLevel="0" collapsed="false">
      <c r="A35" s="38" t="s">
        <v>60</v>
      </c>
      <c r="B35" s="35" t="n">
        <v>2295843</v>
      </c>
      <c r="C35" s="35" t="n">
        <v>1306884</v>
      </c>
      <c r="D35" s="35" t="n">
        <v>892657</v>
      </c>
      <c r="E35" s="35" t="n">
        <v>96302</v>
      </c>
      <c r="F35" s="36"/>
      <c r="G35" s="44"/>
    </row>
    <row r="36" s="20" customFormat="true" ht="12" hidden="false" customHeight="false" outlineLevel="0" collapsed="false">
      <c r="A36" s="49"/>
      <c r="B36" s="47"/>
      <c r="C36" s="47"/>
      <c r="D36" s="47"/>
      <c r="E36" s="47"/>
      <c r="G36" s="44"/>
    </row>
    <row r="37" customFormat="false" ht="12.75" hidden="false" customHeight="false" outlineLevel="0" collapsed="false">
      <c r="A37" s="50"/>
      <c r="B37" s="51"/>
      <c r="C37" s="51"/>
      <c r="D37" s="51"/>
      <c r="E37" s="51"/>
    </row>
    <row r="38" customFormat="false" ht="10.5" hidden="false" customHeight="true" outlineLevel="0" collapsed="false">
      <c r="A38" s="50"/>
      <c r="B38" s="25"/>
      <c r="H38" s="36"/>
    </row>
    <row r="40" customFormat="false" ht="12.75" hidden="false" customHeight="false" outlineLevel="0" collapsed="false">
      <c r="A40" s="52"/>
    </row>
  </sheetData>
  <mergeCells count="8">
    <mergeCell ref="A4:A5"/>
    <mergeCell ref="B4:B5"/>
    <mergeCell ref="C4:C5"/>
    <mergeCell ref="D4:D5"/>
    <mergeCell ref="E4:E5"/>
    <mergeCell ref="B7:E7"/>
    <mergeCell ref="B17:E17"/>
    <mergeCell ref="B27:E2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27.7"/>
    <col collapsed="false" customWidth="true" hidden="false" outlineLevel="0" max="5" min="2" style="17" width="14.7"/>
    <col collapsed="false" customWidth="false" hidden="false" outlineLevel="0" max="257" min="6" style="17" width="11.42"/>
  </cols>
  <sheetData>
    <row r="1" customFormat="false" ht="12.6" hidden="false" customHeight="true" outlineLevel="0" collapsed="false">
      <c r="A1" s="19" t="s">
        <v>333</v>
      </c>
    </row>
    <row r="2" customFormat="false" ht="13.5" hidden="false" customHeight="true" outlineLevel="0" collapsed="false">
      <c r="A2" s="19" t="s">
        <v>334</v>
      </c>
    </row>
    <row r="3" customFormat="false" ht="13.5" hidden="false" customHeight="true" outlineLevel="0" collapsed="false"/>
    <row r="4" s="25" customFormat="true" ht="12.75" hidden="false" customHeight="true" outlineLevel="0" collapsed="false">
      <c r="A4" s="21" t="s">
        <v>322</v>
      </c>
      <c r="B4" s="22" t="s">
        <v>52</v>
      </c>
      <c r="C4" s="23" t="s">
        <v>56</v>
      </c>
      <c r="D4" s="23" t="s">
        <v>57</v>
      </c>
      <c r="E4" s="24" t="s">
        <v>58</v>
      </c>
    </row>
    <row r="5" s="25" customFormat="true" ht="11.25" hidden="false" customHeight="true" outlineLevel="0" collapsed="false">
      <c r="A5" s="21"/>
      <c r="B5" s="22"/>
      <c r="C5" s="23"/>
      <c r="D5" s="23"/>
      <c r="E5" s="24"/>
    </row>
    <row r="6" s="25" customFormat="true" ht="11.25" hidden="false" customHeight="true" outlineLevel="0" collapsed="false">
      <c r="A6" s="17"/>
      <c r="B6" s="499"/>
      <c r="C6" s="487"/>
      <c r="D6" s="487"/>
      <c r="E6" s="487"/>
    </row>
    <row r="7" customFormat="false" ht="18" hidden="false" customHeight="true" outlineLevel="0" collapsed="false">
      <c r="A7" s="57" t="s">
        <v>149</v>
      </c>
      <c r="B7" s="489" t="n">
        <v>1448001</v>
      </c>
      <c r="C7" s="489" t="n">
        <v>606451</v>
      </c>
      <c r="D7" s="489" t="n">
        <v>4754</v>
      </c>
      <c r="E7" s="489" t="n">
        <v>836796</v>
      </c>
    </row>
    <row r="8" s="20" customFormat="true" ht="30" hidden="false" customHeight="true" outlineLevel="0" collapsed="false">
      <c r="A8" s="46" t="s">
        <v>326</v>
      </c>
      <c r="B8" s="489" t="n">
        <v>483654</v>
      </c>
      <c r="C8" s="489" t="n">
        <v>136644</v>
      </c>
      <c r="D8" s="489" t="n">
        <v>708</v>
      </c>
      <c r="E8" s="489" t="n">
        <v>346302</v>
      </c>
    </row>
    <row r="9" s="20" customFormat="true" ht="30" hidden="false" customHeight="true" outlineLevel="0" collapsed="false">
      <c r="A9" s="46" t="s">
        <v>327</v>
      </c>
      <c r="B9" s="489" t="n">
        <v>54393</v>
      </c>
      <c r="C9" s="489" t="n">
        <v>24723</v>
      </c>
      <c r="D9" s="489" t="n">
        <v>66</v>
      </c>
      <c r="E9" s="489" t="n">
        <v>29604</v>
      </c>
    </row>
    <row r="10" s="20" customFormat="true" ht="27" hidden="false" customHeight="true" outlineLevel="0" collapsed="false">
      <c r="A10" s="34" t="s">
        <v>305</v>
      </c>
      <c r="B10" s="488" t="n">
        <v>1986048</v>
      </c>
      <c r="C10" s="488" t="n">
        <v>767818</v>
      </c>
      <c r="D10" s="504" t="n">
        <v>5528</v>
      </c>
      <c r="E10" s="488" t="n">
        <v>1212702</v>
      </c>
    </row>
    <row r="11" s="20" customFormat="true" ht="27" hidden="false" customHeight="true" outlineLevel="0" collapsed="false">
      <c r="A11" s="497"/>
      <c r="B11" s="495"/>
      <c r="C11" s="495"/>
      <c r="D11" s="495"/>
      <c r="E11" s="495"/>
    </row>
    <row r="12" customFormat="false" ht="12.6" hidden="false" customHeight="true" outlineLevel="0" collapsed="false">
      <c r="A12" s="497"/>
      <c r="B12" s="503"/>
      <c r="C12" s="496"/>
      <c r="D12" s="496"/>
      <c r="E12" s="496"/>
    </row>
    <row r="13" customFormat="false" ht="12.6" hidden="false" customHeight="true" outlineLevel="0" collapsed="false">
      <c r="A13" s="497"/>
      <c r="B13" s="496"/>
      <c r="C13" s="489"/>
      <c r="D13" s="496"/>
      <c r="E13" s="496"/>
    </row>
    <row r="14" customFormat="false" ht="12.6" hidden="false" customHeight="true" outlineLevel="0" collapsed="false">
      <c r="A14" s="497"/>
      <c r="B14" s="505"/>
      <c r="C14" s="489"/>
      <c r="D14" s="505"/>
      <c r="E14" s="505"/>
    </row>
    <row r="15" customFormat="false" ht="12.6" hidden="false" customHeight="true" outlineLevel="0" collapsed="false">
      <c r="A15" s="497"/>
      <c r="B15" s="506"/>
      <c r="C15" s="489"/>
      <c r="D15" s="506"/>
      <c r="E15" s="506"/>
    </row>
    <row r="16" customFormat="false" ht="12.6" hidden="false" customHeight="true" outlineLevel="0" collapsed="false">
      <c r="B16" s="54"/>
      <c r="C16" s="488"/>
    </row>
    <row r="17" customFormat="false" ht="12.6" hidden="false" customHeight="true" outlineLevel="0" collapsed="false"/>
    <row r="18" customFormat="false" ht="12.6" hidden="false" customHeight="true" outlineLevel="0" collapsed="false"/>
    <row r="19" customFormat="false" ht="12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/>
    <row r="22" customFormat="false" ht="12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/>
    <row r="25" customFormat="false" ht="12.6" hidden="false" customHeight="true" outlineLevel="0" collapsed="false"/>
    <row r="26" customFormat="false" ht="12.6" hidden="false" customHeight="true" outlineLevel="0" collapsed="false"/>
    <row r="27" customFormat="false" ht="12.6" hidden="false" customHeight="true" outlineLevel="0" collapsed="false"/>
    <row r="28" customFormat="false" ht="12.6" hidden="false" customHeight="true" outlineLevel="0" collapsed="false"/>
    <row r="29" customFormat="false" ht="12.6" hidden="false" customHeight="true" outlineLevel="0" collapsed="false"/>
    <row r="30" customFormat="false" ht="12.6" hidden="false" customHeight="true" outlineLevel="0" collapsed="false"/>
    <row r="31" customFormat="false" ht="12.6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7" width="11.56"/>
    <col collapsed="false" customWidth="true" hidden="false" outlineLevel="0" max="7" min="3" style="17" width="13.7"/>
    <col collapsed="false" customWidth="true" hidden="false" outlineLevel="0" max="11" min="8" style="17" width="15.99"/>
    <col collapsed="false" customWidth="true" hidden="false" outlineLevel="0" max="12" min="12" style="17" width="7.42"/>
    <col collapsed="false" customWidth="true" hidden="false" outlineLevel="0" max="13" min="13" style="17" width="15.13"/>
    <col collapsed="false" customWidth="true" hidden="false" outlineLevel="0" max="14" min="14" style="17" width="11.13"/>
    <col collapsed="false" customWidth="false" hidden="false" outlineLevel="0" max="257" min="15" style="17" width="11.42"/>
  </cols>
  <sheetData>
    <row r="1" customFormat="false" ht="13.5" hidden="false" customHeight="true" outlineLevel="0" collapsed="false">
      <c r="A1" s="19" t="s">
        <v>335</v>
      </c>
    </row>
    <row r="2" customFormat="false" ht="13.5" hidden="false" customHeight="true" outlineLevel="0" collapsed="false">
      <c r="A2" s="19" t="s">
        <v>336</v>
      </c>
    </row>
    <row r="3" customFormat="false" ht="13.5" hidden="false" customHeight="true" outlineLevel="0" collapsed="false"/>
    <row r="4" s="25" customFormat="true" ht="12.75" hidden="false" customHeight="true" outlineLevel="0" collapsed="false">
      <c r="A4" s="67" t="s">
        <v>337</v>
      </c>
      <c r="B4" s="67"/>
      <c r="C4" s="68" t="s">
        <v>52</v>
      </c>
      <c r="D4" s="68"/>
      <c r="E4" s="68"/>
      <c r="F4" s="68" t="s">
        <v>56</v>
      </c>
      <c r="G4" s="68"/>
      <c r="H4" s="124" t="s">
        <v>57</v>
      </c>
      <c r="I4" s="124"/>
      <c r="J4" s="68" t="s">
        <v>86</v>
      </c>
      <c r="K4" s="68"/>
      <c r="L4" s="24" t="s">
        <v>337</v>
      </c>
      <c r="M4" s="24"/>
    </row>
    <row r="5" s="25" customFormat="true" ht="12.75" hidden="false" customHeight="true" outlineLevel="0" collapsed="false">
      <c r="A5" s="67"/>
      <c r="B5" s="67"/>
      <c r="C5" s="68"/>
      <c r="D5" s="68"/>
      <c r="E5" s="68"/>
      <c r="F5" s="68"/>
      <c r="G5" s="68"/>
      <c r="H5" s="124"/>
      <c r="I5" s="124"/>
      <c r="J5" s="68"/>
      <c r="K5" s="68"/>
      <c r="L5" s="24"/>
      <c r="M5" s="24"/>
    </row>
    <row r="6" s="25" customFormat="true" ht="12.75" hidden="false" customHeight="true" outlineLevel="0" collapsed="false">
      <c r="A6" s="67"/>
      <c r="B6" s="67"/>
      <c r="C6" s="73" t="s">
        <v>267</v>
      </c>
      <c r="D6" s="507" t="s">
        <v>59</v>
      </c>
      <c r="E6" s="247" t="s">
        <v>61</v>
      </c>
      <c r="F6" s="74" t="s">
        <v>59</v>
      </c>
      <c r="G6" s="247" t="s">
        <v>61</v>
      </c>
      <c r="H6" s="507" t="s">
        <v>59</v>
      </c>
      <c r="I6" s="247" t="s">
        <v>61</v>
      </c>
      <c r="J6" s="507" t="s">
        <v>59</v>
      </c>
      <c r="K6" s="247" t="s">
        <v>61</v>
      </c>
      <c r="L6" s="24"/>
      <c r="M6" s="24"/>
    </row>
    <row r="7" customFormat="false" ht="11.45" hidden="false" customHeight="true" outlineLevel="0" collapsed="false">
      <c r="B7" s="54"/>
      <c r="C7" s="508"/>
      <c r="D7" s="509"/>
      <c r="E7" s="509"/>
      <c r="F7" s="509"/>
      <c r="G7" s="509"/>
      <c r="H7" s="509"/>
      <c r="I7" s="509"/>
      <c r="J7" s="509"/>
      <c r="K7" s="510"/>
      <c r="L7" s="54"/>
      <c r="M7" s="54"/>
    </row>
    <row r="8" s="20" customFormat="true" ht="11.45" hidden="false" customHeight="true" outlineLevel="0" collapsed="false">
      <c r="B8" s="29"/>
      <c r="C8" s="511"/>
      <c r="D8" s="512"/>
      <c r="E8" s="512"/>
      <c r="F8" s="512"/>
      <c r="G8" s="512"/>
      <c r="H8" s="512"/>
      <c r="I8" s="512"/>
      <c r="J8" s="512"/>
      <c r="K8" s="513"/>
      <c r="M8" s="29"/>
    </row>
    <row r="9" s="520" customFormat="true" ht="14.25" hidden="false" customHeight="true" outlineLevel="0" collapsed="false">
      <c r="A9" s="514" t="n">
        <v>2010</v>
      </c>
      <c r="B9" s="515" t="s">
        <v>338</v>
      </c>
      <c r="C9" s="516" t="n">
        <v>2.645</v>
      </c>
      <c r="D9" s="517" t="n">
        <v>2.695</v>
      </c>
      <c r="E9" s="517" t="n">
        <v>2.581</v>
      </c>
      <c r="F9" s="517" t="n">
        <v>2.413</v>
      </c>
      <c r="G9" s="517" t="n">
        <v>2.442</v>
      </c>
      <c r="H9" s="518" t="n">
        <v>2.007</v>
      </c>
      <c r="I9" s="518" t="n">
        <v>2.299</v>
      </c>
      <c r="J9" s="518" t="n">
        <v>2.951</v>
      </c>
      <c r="K9" s="519" t="n">
        <v>2.7</v>
      </c>
      <c r="L9" s="514" t="n">
        <v>2010</v>
      </c>
      <c r="M9" s="515" t="s">
        <v>338</v>
      </c>
    </row>
    <row r="10" s="520" customFormat="true" ht="14.25" hidden="false" customHeight="true" outlineLevel="0" collapsed="false">
      <c r="A10" s="521"/>
      <c r="B10" s="515" t="s">
        <v>339</v>
      </c>
      <c r="C10" s="516" t="n">
        <v>3.897</v>
      </c>
      <c r="D10" s="517" t="n">
        <v>3.853</v>
      </c>
      <c r="E10" s="517" t="n">
        <v>3.953</v>
      </c>
      <c r="F10" s="517" t="n">
        <v>3.881</v>
      </c>
      <c r="G10" s="517" t="n">
        <v>4.077</v>
      </c>
      <c r="H10" s="518" t="n">
        <v>3.301</v>
      </c>
      <c r="I10" s="518" t="n">
        <v>4.476</v>
      </c>
      <c r="J10" s="518" t="n">
        <v>3.83</v>
      </c>
      <c r="K10" s="519" t="n">
        <v>3.809</v>
      </c>
      <c r="L10" s="515"/>
      <c r="M10" s="515" t="s">
        <v>339</v>
      </c>
      <c r="N10" s="515"/>
    </row>
    <row r="11" s="520" customFormat="true" ht="14.25" hidden="false" customHeight="true" outlineLevel="0" collapsed="false">
      <c r="B11" s="515" t="s">
        <v>340</v>
      </c>
      <c r="C11" s="516" t="n">
        <v>3.712</v>
      </c>
      <c r="D11" s="517" t="n">
        <v>3.632</v>
      </c>
      <c r="E11" s="517" t="n">
        <v>3.812</v>
      </c>
      <c r="F11" s="517" t="n">
        <v>3.358</v>
      </c>
      <c r="G11" s="517" t="n">
        <v>3.616</v>
      </c>
      <c r="H11" s="518" t="n">
        <v>3.813</v>
      </c>
      <c r="I11" s="518" t="n">
        <v>4.513</v>
      </c>
      <c r="J11" s="518" t="n">
        <v>3.877</v>
      </c>
      <c r="K11" s="519" t="n">
        <v>4.024</v>
      </c>
      <c r="L11" s="515"/>
      <c r="M11" s="515" t="s">
        <v>340</v>
      </c>
      <c r="N11" s="515"/>
    </row>
    <row r="12" s="520" customFormat="true" ht="14.25" hidden="false" customHeight="true" outlineLevel="0" collapsed="false">
      <c r="B12" s="515" t="s">
        <v>341</v>
      </c>
      <c r="C12" s="516" t="n">
        <v>3.815</v>
      </c>
      <c r="D12" s="517" t="n">
        <v>3.771</v>
      </c>
      <c r="E12" s="517" t="n">
        <v>3.87</v>
      </c>
      <c r="F12" s="517" t="n">
        <v>3.84</v>
      </c>
      <c r="G12" s="517" t="n">
        <v>4.049</v>
      </c>
      <c r="H12" s="518" t="n">
        <v>3.017</v>
      </c>
      <c r="I12" s="518" t="n">
        <v>4.313</v>
      </c>
      <c r="J12" s="518" t="n">
        <v>3.712</v>
      </c>
      <c r="K12" s="519" t="n">
        <v>3.666</v>
      </c>
      <c r="L12" s="515"/>
      <c r="M12" s="515" t="s">
        <v>341</v>
      </c>
      <c r="N12" s="515"/>
    </row>
    <row r="13" s="520" customFormat="true" ht="14.25" hidden="false" customHeight="true" outlineLevel="0" collapsed="false">
      <c r="B13" s="515" t="s">
        <v>342</v>
      </c>
      <c r="C13" s="516" t="n">
        <v>3.362</v>
      </c>
      <c r="D13" s="517" t="n">
        <v>3.268</v>
      </c>
      <c r="E13" s="517" t="n">
        <v>3.479</v>
      </c>
      <c r="F13" s="517" t="n">
        <v>3.22</v>
      </c>
      <c r="G13" s="517" t="n">
        <v>3.61</v>
      </c>
      <c r="H13" s="518" t="n">
        <v>2.66</v>
      </c>
      <c r="I13" s="518" t="n">
        <v>3.12</v>
      </c>
      <c r="J13" s="518" t="n">
        <v>3.32</v>
      </c>
      <c r="K13" s="519" t="n">
        <v>3.34</v>
      </c>
      <c r="L13" s="515"/>
      <c r="M13" s="515" t="s">
        <v>342</v>
      </c>
      <c r="N13" s="515"/>
    </row>
    <row r="14" s="520" customFormat="true" ht="14.25" hidden="false" customHeight="true" outlineLevel="0" collapsed="false">
      <c r="B14" s="515" t="s">
        <v>343</v>
      </c>
      <c r="C14" s="516" t="n">
        <v>3.665</v>
      </c>
      <c r="D14" s="517" t="n">
        <v>3.58</v>
      </c>
      <c r="E14" s="517" t="n">
        <v>3.771</v>
      </c>
      <c r="F14" s="517" t="n">
        <v>3.73</v>
      </c>
      <c r="G14" s="517" t="n">
        <v>4.04</v>
      </c>
      <c r="H14" s="518" t="n">
        <v>2.71</v>
      </c>
      <c r="I14" s="518" t="n">
        <v>3.77</v>
      </c>
      <c r="J14" s="518" t="n">
        <v>3.45</v>
      </c>
      <c r="K14" s="519" t="n">
        <v>3.48</v>
      </c>
      <c r="L14" s="515"/>
      <c r="M14" s="515" t="s">
        <v>343</v>
      </c>
      <c r="N14" s="515"/>
    </row>
    <row r="15" s="520" customFormat="true" ht="14.25" hidden="false" customHeight="true" outlineLevel="0" collapsed="false">
      <c r="B15" s="515" t="s">
        <v>344</v>
      </c>
      <c r="C15" s="516" t="n">
        <v>3.883</v>
      </c>
      <c r="D15" s="517" t="n">
        <v>3.933</v>
      </c>
      <c r="E15" s="517" t="n">
        <v>3.821</v>
      </c>
      <c r="F15" s="517" t="n">
        <v>3.89</v>
      </c>
      <c r="G15" s="517" t="n">
        <v>3.96</v>
      </c>
      <c r="H15" s="518" t="n">
        <v>2.6039</v>
      </c>
      <c r="I15" s="518" t="n">
        <v>3.24</v>
      </c>
      <c r="J15" s="518" t="n">
        <v>3.975</v>
      </c>
      <c r="K15" s="519" t="n">
        <v>3.673</v>
      </c>
      <c r="L15" s="515"/>
      <c r="M15" s="515" t="s">
        <v>344</v>
      </c>
      <c r="N15" s="515"/>
    </row>
    <row r="16" s="520" customFormat="true" ht="14.25" hidden="false" customHeight="true" outlineLevel="0" collapsed="false">
      <c r="B16" s="515" t="s">
        <v>345</v>
      </c>
      <c r="C16" s="516" t="n">
        <v>2.836</v>
      </c>
      <c r="D16" s="517" t="n">
        <v>2.845</v>
      </c>
      <c r="E16" s="517" t="n">
        <v>2.824</v>
      </c>
      <c r="F16" s="517" t="n">
        <v>2.8</v>
      </c>
      <c r="G16" s="517" t="n">
        <v>2.91</v>
      </c>
      <c r="H16" s="518" t="n">
        <v>2.588</v>
      </c>
      <c r="I16" s="518" t="n">
        <v>2.117</v>
      </c>
      <c r="J16" s="518" t="n">
        <v>2.89</v>
      </c>
      <c r="K16" s="519" t="n">
        <v>2.74</v>
      </c>
      <c r="L16" s="515"/>
      <c r="M16" s="515" t="s">
        <v>345</v>
      </c>
      <c r="N16" s="515"/>
    </row>
    <row r="17" s="520" customFormat="true" ht="14.25" hidden="false" customHeight="true" outlineLevel="0" collapsed="false">
      <c r="B17" s="515" t="s">
        <v>346</v>
      </c>
      <c r="C17" s="516" t="n">
        <v>3.931</v>
      </c>
      <c r="D17" s="517" t="n">
        <v>3.935</v>
      </c>
      <c r="E17" s="517" t="n">
        <v>3.925</v>
      </c>
      <c r="F17" s="517" t="n">
        <v>4.058</v>
      </c>
      <c r="G17" s="517" t="n">
        <v>4.178</v>
      </c>
      <c r="H17" s="518" t="n">
        <v>3.277</v>
      </c>
      <c r="I17" s="518" t="n">
        <v>3.727</v>
      </c>
      <c r="J17" s="518" t="n">
        <v>3.828</v>
      </c>
      <c r="K17" s="519" t="n">
        <v>3.648</v>
      </c>
      <c r="L17" s="515"/>
      <c r="M17" s="515" t="s">
        <v>346</v>
      </c>
      <c r="N17" s="515"/>
    </row>
    <row r="18" s="520" customFormat="true" ht="14.25" hidden="false" customHeight="true" outlineLevel="0" collapsed="false">
      <c r="B18" s="515" t="s">
        <v>347</v>
      </c>
      <c r="C18" s="516" t="n">
        <v>4.596</v>
      </c>
      <c r="D18" s="517" t="n">
        <v>4.545</v>
      </c>
      <c r="E18" s="517" t="n">
        <v>4.658</v>
      </c>
      <c r="F18" s="517" t="n">
        <v>4.711</v>
      </c>
      <c r="G18" s="517" t="n">
        <v>5.046</v>
      </c>
      <c r="H18" s="518" t="n">
        <v>2.799</v>
      </c>
      <c r="I18" s="518" t="n">
        <v>4.27</v>
      </c>
      <c r="J18" s="518" t="n">
        <v>4.401</v>
      </c>
      <c r="K18" s="519" t="n">
        <v>4.233</v>
      </c>
      <c r="L18" s="515"/>
      <c r="M18" s="515" t="s">
        <v>347</v>
      </c>
      <c r="N18" s="515"/>
    </row>
    <row r="19" s="520" customFormat="true" ht="14.25" hidden="false" customHeight="true" outlineLevel="0" collapsed="false">
      <c r="B19" s="515" t="s">
        <v>348</v>
      </c>
      <c r="C19" s="516" t="n">
        <v>3.626</v>
      </c>
      <c r="D19" s="517" t="n">
        <v>3.604</v>
      </c>
      <c r="E19" s="517" t="n">
        <v>3.652</v>
      </c>
      <c r="F19" s="517" t="n">
        <v>3.539</v>
      </c>
      <c r="G19" s="517" t="n">
        <v>3.666</v>
      </c>
      <c r="H19" s="518" t="n">
        <v>3.989</v>
      </c>
      <c r="I19" s="518" t="n">
        <v>4.358</v>
      </c>
      <c r="J19" s="518" t="n">
        <v>3.661</v>
      </c>
      <c r="K19" s="519" t="n">
        <v>3.631</v>
      </c>
      <c r="L19" s="515"/>
      <c r="M19" s="515" t="s">
        <v>348</v>
      </c>
      <c r="N19" s="515"/>
    </row>
    <row r="20" s="520" customFormat="true" ht="14.25" hidden="false" customHeight="true" outlineLevel="0" collapsed="false">
      <c r="B20" s="515" t="s">
        <v>349</v>
      </c>
      <c r="C20" s="516" t="n">
        <v>4.123</v>
      </c>
      <c r="D20" s="517" t="n">
        <v>4.183</v>
      </c>
      <c r="E20" s="517" t="n">
        <v>4.048</v>
      </c>
      <c r="F20" s="517" t="n">
        <v>3.524</v>
      </c>
      <c r="G20" s="517" t="n">
        <v>3.463</v>
      </c>
      <c r="H20" s="518" t="n">
        <v>3.905</v>
      </c>
      <c r="I20" s="518" t="n">
        <v>4.804</v>
      </c>
      <c r="J20" s="518" t="n">
        <v>4.782</v>
      </c>
      <c r="K20" s="519" t="n">
        <v>4.689</v>
      </c>
      <c r="L20" s="515"/>
      <c r="M20" s="515" t="s">
        <v>349</v>
      </c>
      <c r="N20" s="515"/>
    </row>
    <row r="21" s="20" customFormat="true" ht="11.45" hidden="false" customHeight="true" outlineLevel="0" collapsed="false">
      <c r="A21" s="17"/>
      <c r="B21" s="54"/>
      <c r="C21" s="508"/>
      <c r="D21" s="509"/>
      <c r="E21" s="509"/>
      <c r="F21" s="509"/>
      <c r="G21" s="509"/>
      <c r="H21" s="522"/>
      <c r="I21" s="522"/>
      <c r="J21" s="522"/>
      <c r="K21" s="523"/>
      <c r="L21" s="54"/>
      <c r="M21" s="54"/>
    </row>
    <row r="22" s="520" customFormat="true" ht="15" hidden="false" customHeight="true" outlineLevel="0" collapsed="false">
      <c r="A22" s="514" t="n">
        <v>2011</v>
      </c>
      <c r="B22" s="515" t="s">
        <v>338</v>
      </c>
      <c r="C22" s="516" t="n">
        <v>2.82325596237443</v>
      </c>
      <c r="D22" s="517" t="n">
        <v>2.8624337197222</v>
      </c>
      <c r="E22" s="517" t="n">
        <v>2.77471435238803</v>
      </c>
      <c r="F22" s="517" t="n">
        <v>2.5920045108984</v>
      </c>
      <c r="G22" s="517" t="n">
        <v>2.65733126727827</v>
      </c>
      <c r="H22" s="518" t="n">
        <v>2.90502793296089</v>
      </c>
      <c r="I22" s="518" t="n">
        <v>3.0817445808305</v>
      </c>
      <c r="J22" s="518" t="n">
        <v>3.1078035462909</v>
      </c>
      <c r="K22" s="519" t="n">
        <v>2.90204292884905</v>
      </c>
      <c r="L22" s="514" t="n">
        <v>2011</v>
      </c>
      <c r="M22" s="515" t="s">
        <v>338</v>
      </c>
    </row>
    <row r="23" s="520" customFormat="true" ht="15" hidden="false" customHeight="true" outlineLevel="0" collapsed="false">
      <c r="A23" s="521"/>
      <c r="B23" s="515" t="s">
        <v>339</v>
      </c>
      <c r="C23" s="516" t="n">
        <v>4.62845004042709</v>
      </c>
      <c r="D23" s="517" t="n">
        <v>4.57729460695732</v>
      </c>
      <c r="E23" s="517" t="n">
        <v>4.69146579084347</v>
      </c>
      <c r="F23" s="517" t="n">
        <v>4.34946707921668</v>
      </c>
      <c r="G23" s="517" t="n">
        <v>4.62738080020453</v>
      </c>
      <c r="H23" s="518" t="n">
        <v>4.11409764125069</v>
      </c>
      <c r="I23" s="518" t="n">
        <v>5.09702457956016</v>
      </c>
      <c r="J23" s="518" t="n">
        <v>4.78607349543247</v>
      </c>
      <c r="K23" s="519" t="n">
        <v>4.75843852324322</v>
      </c>
      <c r="L23" s="515"/>
      <c r="M23" s="515" t="s">
        <v>339</v>
      </c>
      <c r="N23" s="515"/>
    </row>
    <row r="24" s="520" customFormat="true" ht="15" hidden="false" customHeight="true" outlineLevel="0" collapsed="false">
      <c r="B24" s="515" t="s">
        <v>340</v>
      </c>
      <c r="C24" s="516" t="n">
        <v>4.3927626003617</v>
      </c>
      <c r="D24" s="517" t="n">
        <v>4.31352566867286</v>
      </c>
      <c r="E24" s="517" t="n">
        <v>4.49027317643552</v>
      </c>
      <c r="F24" s="517" t="n">
        <v>4.38820715881915</v>
      </c>
      <c r="G24" s="517" t="n">
        <v>4.64869347362047</v>
      </c>
      <c r="H24" s="518" t="n">
        <v>3.98689240851993</v>
      </c>
      <c r="I24" s="518" t="n">
        <v>4.36805376066167</v>
      </c>
      <c r="J24" s="518" t="n">
        <v>4.24674464326419</v>
      </c>
      <c r="K24" s="519" t="n">
        <v>4.3164160006204</v>
      </c>
      <c r="L24" s="515"/>
      <c r="M24" s="515" t="s">
        <v>340</v>
      </c>
      <c r="N24" s="515"/>
    </row>
    <row r="25" s="520" customFormat="true" ht="15" hidden="false" customHeight="true" outlineLevel="0" collapsed="false">
      <c r="B25" s="515" t="s">
        <v>341</v>
      </c>
      <c r="C25" s="516" t="n">
        <v>5.07359454067918</v>
      </c>
      <c r="D25" s="517" t="n">
        <v>4.92066240653022</v>
      </c>
      <c r="E25" s="517" t="n">
        <v>5.26168745441409</v>
      </c>
      <c r="F25" s="517" t="n">
        <v>4.91104194549872</v>
      </c>
      <c r="G25" s="517" t="n">
        <v>5.44639371087392</v>
      </c>
      <c r="H25" s="518" t="n">
        <v>3.95663956639566</v>
      </c>
      <c r="I25" s="518" t="n">
        <v>4.54545454545455</v>
      </c>
      <c r="J25" s="518" t="n">
        <v>4.93253461232947</v>
      </c>
      <c r="K25" s="519" t="n">
        <v>5.06476016856744</v>
      </c>
      <c r="L25" s="515"/>
      <c r="M25" s="515" t="s">
        <v>341</v>
      </c>
      <c r="N25" s="515"/>
    </row>
    <row r="26" s="520" customFormat="true" ht="15" hidden="false" customHeight="true" outlineLevel="0" collapsed="false">
      <c r="B26" s="515" t="s">
        <v>342</v>
      </c>
      <c r="C26" s="516" t="n">
        <v>3.15872424519783</v>
      </c>
      <c r="D26" s="517" t="n">
        <v>3.12299128437393</v>
      </c>
      <c r="E26" s="517" t="n">
        <v>3.20270983615342</v>
      </c>
      <c r="F26" s="517" t="n">
        <v>3.06170339139833</v>
      </c>
      <c r="G26" s="517" t="n">
        <v>3.23454074975891</v>
      </c>
      <c r="H26" s="518" t="n">
        <v>2.90948275862069</v>
      </c>
      <c r="I26" s="518" t="n">
        <v>3.04752066115702</v>
      </c>
      <c r="J26" s="518" t="n">
        <v>3.17946373352188</v>
      </c>
      <c r="K26" s="519" t="n">
        <v>3.16899456488991</v>
      </c>
      <c r="L26" s="515"/>
      <c r="M26" s="515" t="s">
        <v>342</v>
      </c>
      <c r="N26" s="515"/>
    </row>
    <row r="27" s="520" customFormat="true" ht="15" hidden="false" customHeight="true" outlineLevel="0" collapsed="false">
      <c r="B27" s="515" t="s">
        <v>343</v>
      </c>
      <c r="C27" s="516" t="n">
        <v>3.64009990617277</v>
      </c>
      <c r="D27" s="517" t="n">
        <v>3.63548810927917</v>
      </c>
      <c r="E27" s="517" t="n">
        <v>3.64578310245567</v>
      </c>
      <c r="F27" s="517" t="n">
        <v>3.29237664696109</v>
      </c>
      <c r="G27" s="517" t="n">
        <v>3.45189737180155</v>
      </c>
      <c r="H27" s="518" t="n">
        <v>3.35135135135135</v>
      </c>
      <c r="I27" s="518" t="n">
        <v>4.05684754521964</v>
      </c>
      <c r="J27" s="518" t="n">
        <v>3.95285049955934</v>
      </c>
      <c r="K27" s="519" t="n">
        <v>3.85901284976582</v>
      </c>
      <c r="L27" s="515"/>
      <c r="M27" s="515" t="s">
        <v>343</v>
      </c>
      <c r="N27" s="515"/>
    </row>
    <row r="28" s="520" customFormat="true" ht="15" hidden="false" customHeight="true" outlineLevel="0" collapsed="false">
      <c r="B28" s="515" t="s">
        <v>344</v>
      </c>
      <c r="C28" s="516" t="n">
        <v>4.41276072473378</v>
      </c>
      <c r="D28" s="517" t="n">
        <v>4.34183872671735</v>
      </c>
      <c r="E28" s="517" t="n">
        <v>4.50038078224363</v>
      </c>
      <c r="F28" s="517" t="n">
        <v>4.32690643497525</v>
      </c>
      <c r="G28" s="517" t="n">
        <v>4.89120416054896</v>
      </c>
      <c r="H28" s="518" t="n">
        <v>3.91943385955362</v>
      </c>
      <c r="I28" s="518" t="n">
        <v>4.13543551305247</v>
      </c>
      <c r="J28" s="518" t="n">
        <v>4.35691017600576</v>
      </c>
      <c r="K28" s="519" t="n">
        <v>4.07071054193632</v>
      </c>
      <c r="L28" s="515"/>
      <c r="M28" s="515" t="s">
        <v>344</v>
      </c>
      <c r="N28" s="515"/>
    </row>
    <row r="29" s="520" customFormat="true" ht="15" hidden="false" customHeight="true" outlineLevel="0" collapsed="false">
      <c r="B29" s="515" t="s">
        <v>345</v>
      </c>
      <c r="C29" s="516" t="n">
        <v>3.24056237262671</v>
      </c>
      <c r="D29" s="517" t="n">
        <v>3.27578932957912</v>
      </c>
      <c r="E29" s="517" t="n">
        <v>3.19256547714062</v>
      </c>
      <c r="F29" s="517" t="n">
        <v>3.20315150313892</v>
      </c>
      <c r="G29" s="517" t="n">
        <v>3.27971738399027</v>
      </c>
      <c r="H29" s="518" t="n">
        <v>2.4</v>
      </c>
      <c r="I29" s="518" t="n">
        <v>3</v>
      </c>
      <c r="J29" s="518" t="n">
        <v>3.31579747850322</v>
      </c>
      <c r="K29" s="519" t="n">
        <v>3.13121065139744</v>
      </c>
      <c r="L29" s="515"/>
      <c r="M29" s="515" t="s">
        <v>345</v>
      </c>
      <c r="N29" s="515"/>
    </row>
    <row r="30" s="520" customFormat="true" ht="15" hidden="false" customHeight="true" outlineLevel="0" collapsed="false">
      <c r="B30" s="515" t="s">
        <v>346</v>
      </c>
      <c r="C30" s="516" t="n">
        <v>3.77707488086826</v>
      </c>
      <c r="D30" s="517" t="n">
        <v>3.85208686543068</v>
      </c>
      <c r="E30" s="517" t="n">
        <v>3.67487418227376</v>
      </c>
      <c r="F30" s="517" t="n">
        <v>3.61202357237088</v>
      </c>
      <c r="G30" s="517" t="n">
        <v>3.64521168199166</v>
      </c>
      <c r="H30" s="518" t="n">
        <v>2.74784482758621</v>
      </c>
      <c r="I30" s="518" t="n">
        <v>3.58255451713396</v>
      </c>
      <c r="J30" s="518" t="n">
        <v>4</v>
      </c>
      <c r="K30" s="519" t="n">
        <v>3.7</v>
      </c>
      <c r="L30" s="515"/>
      <c r="M30" s="515" t="s">
        <v>346</v>
      </c>
      <c r="N30" s="515"/>
    </row>
    <row r="31" s="520" customFormat="true" ht="15" hidden="false" customHeight="true" outlineLevel="0" collapsed="false">
      <c r="B31" s="515" t="s">
        <v>347</v>
      </c>
      <c r="C31" s="516" t="n">
        <v>3.06179295804501</v>
      </c>
      <c r="D31" s="517" t="n">
        <v>3.0295868313143</v>
      </c>
      <c r="E31" s="517" t="n">
        <v>3.10557851623737</v>
      </c>
      <c r="F31" s="517" t="n">
        <v>2.60490243842795</v>
      </c>
      <c r="G31" s="517" t="n">
        <v>2.83975745601335</v>
      </c>
      <c r="H31" s="518" t="n">
        <v>1.6711590296496</v>
      </c>
      <c r="I31" s="518" t="n">
        <v>2.94270833333333</v>
      </c>
      <c r="J31" s="518" t="n">
        <v>3.25732379107319</v>
      </c>
      <c r="K31" s="519" t="n">
        <v>3.29680377822583</v>
      </c>
      <c r="L31" s="515"/>
      <c r="M31" s="515" t="s">
        <v>347</v>
      </c>
      <c r="N31" s="515"/>
    </row>
    <row r="32" s="520" customFormat="true" ht="15" hidden="false" customHeight="true" outlineLevel="0" collapsed="false">
      <c r="B32" s="515" t="s">
        <v>348</v>
      </c>
      <c r="C32" s="516" t="n">
        <v>3.70118517820313</v>
      </c>
      <c r="D32" s="517" t="n">
        <v>3.66371565246268</v>
      </c>
      <c r="E32" s="517" t="n">
        <v>3.75199717289326</v>
      </c>
      <c r="F32" s="517" t="n">
        <v>3.75934915447456</v>
      </c>
      <c r="G32" s="517" t="n">
        <v>4.00290889353916</v>
      </c>
      <c r="H32" s="518" t="n">
        <v>3.26552462526767</v>
      </c>
      <c r="I32" s="518" t="n">
        <v>4.19797875097175</v>
      </c>
      <c r="J32" s="518" t="n">
        <v>3.61363428020263</v>
      </c>
      <c r="K32" s="519" t="n">
        <v>3.56986285161245</v>
      </c>
      <c r="L32" s="515"/>
      <c r="M32" s="515" t="s">
        <v>348</v>
      </c>
      <c r="N32" s="515"/>
    </row>
    <row r="33" s="520" customFormat="true" ht="15" hidden="false" customHeight="true" outlineLevel="0" collapsed="false">
      <c r="B33" s="515" t="s">
        <v>349</v>
      </c>
      <c r="C33" s="516" t="n">
        <v>4.72672864867448</v>
      </c>
      <c r="D33" s="517" t="n">
        <v>4.73166350508073</v>
      </c>
      <c r="E33" s="517" t="n">
        <v>4.72005271249726</v>
      </c>
      <c r="F33" s="517" t="n">
        <v>4.49880590025755</v>
      </c>
      <c r="G33" s="517" t="n">
        <v>4.74595540378341</v>
      </c>
      <c r="H33" s="518" t="n">
        <v>4.29876410531972</v>
      </c>
      <c r="I33" s="518" t="n">
        <v>5.40962288686606</v>
      </c>
      <c r="J33" s="518" t="n">
        <v>4.85627470488585</v>
      </c>
      <c r="K33" s="519" t="n">
        <v>4.69750340678271</v>
      </c>
      <c r="L33" s="515"/>
      <c r="M33" s="515" t="s">
        <v>349</v>
      </c>
      <c r="N33" s="515"/>
    </row>
    <row r="34" s="20" customFormat="true" ht="11.45" hidden="false" customHeight="true" outlineLevel="0" collapsed="false">
      <c r="A34" s="17"/>
      <c r="B34" s="54"/>
      <c r="C34" s="508"/>
      <c r="D34" s="509"/>
      <c r="E34" s="509"/>
      <c r="F34" s="509"/>
      <c r="G34" s="509"/>
      <c r="H34" s="522"/>
      <c r="I34" s="522"/>
      <c r="J34" s="522"/>
      <c r="K34" s="523"/>
      <c r="L34" s="54"/>
      <c r="M34" s="54"/>
    </row>
    <row r="35" s="520" customFormat="true" ht="15" hidden="false" customHeight="true" outlineLevel="0" collapsed="false">
      <c r="A35" s="524" t="n">
        <v>2012</v>
      </c>
      <c r="B35" s="515" t="s">
        <v>338</v>
      </c>
      <c r="C35" s="516" t="n">
        <v>3.01870463281058</v>
      </c>
      <c r="D35" s="517" t="n">
        <v>3.06228519888937</v>
      </c>
      <c r="E35" s="517" t="n">
        <v>2.95975012737301</v>
      </c>
      <c r="F35" s="517" t="n">
        <v>2.75383205001</v>
      </c>
      <c r="G35" s="517" t="n">
        <v>2.88570005576438</v>
      </c>
      <c r="H35" s="518" t="n">
        <v>2.17509516041327</v>
      </c>
      <c r="I35" s="518" t="n">
        <v>3.23684210526316</v>
      </c>
      <c r="J35" s="518" t="n">
        <v>3.22831321061997</v>
      </c>
      <c r="K35" s="519" t="n">
        <v>3.01126361000457</v>
      </c>
      <c r="L35" s="514" t="n">
        <v>2012</v>
      </c>
      <c r="M35" s="515" t="s">
        <v>338</v>
      </c>
    </row>
    <row r="36" s="520" customFormat="true" ht="15" hidden="false" customHeight="true" outlineLevel="0" collapsed="false">
      <c r="A36" s="521"/>
      <c r="B36" s="515" t="s">
        <v>339</v>
      </c>
      <c r="C36" s="516" t="n">
        <v>4.97029444949077</v>
      </c>
      <c r="D36" s="517" t="n">
        <v>4.93833082854006</v>
      </c>
      <c r="E36" s="517" t="n">
        <v>5.01320075826073</v>
      </c>
      <c r="F36" s="517" t="n">
        <v>4.85138851585227</v>
      </c>
      <c r="G36" s="517" t="n">
        <v>5.31236475649805</v>
      </c>
      <c r="H36" s="518" t="n">
        <v>2.44831338411317</v>
      </c>
      <c r="I36" s="518" t="n">
        <v>3.28515111695138</v>
      </c>
      <c r="J36" s="518" t="n">
        <v>4.98932120817137</v>
      </c>
      <c r="K36" s="519" t="n">
        <v>4.80902698680274</v>
      </c>
      <c r="L36" s="515"/>
      <c r="M36" s="515" t="s">
        <v>339</v>
      </c>
      <c r="N36" s="515"/>
    </row>
    <row r="37" s="520" customFormat="true" ht="15" hidden="false" customHeight="true" outlineLevel="0" collapsed="false">
      <c r="B37" s="515" t="s">
        <v>340</v>
      </c>
      <c r="C37" s="516" t="n">
        <v>5.05875310926591</v>
      </c>
      <c r="D37" s="517" t="n">
        <v>5.04481262854873</v>
      </c>
      <c r="E37" s="517" t="n">
        <v>5.07745387849703</v>
      </c>
      <c r="F37" s="517" t="n">
        <v>4.74041314660468</v>
      </c>
      <c r="G37" s="517" t="n">
        <v>5.11177915149462</v>
      </c>
      <c r="H37" s="518" t="n">
        <v>2.72182906913446</v>
      </c>
      <c r="I37" s="518" t="n">
        <v>3.5337552742616</v>
      </c>
      <c r="J37" s="518" t="n">
        <v>5.21101515070787</v>
      </c>
      <c r="K37" s="519" t="n">
        <v>5.06178441248091</v>
      </c>
      <c r="L37" s="515"/>
      <c r="M37" s="515" t="s">
        <v>340</v>
      </c>
      <c r="N37" s="515"/>
    </row>
    <row r="38" s="520" customFormat="true" ht="15" hidden="false" customHeight="true" outlineLevel="0" collapsed="false">
      <c r="B38" s="515" t="s">
        <v>341</v>
      </c>
      <c r="C38" s="516" t="n">
        <v>3.51989637391395</v>
      </c>
      <c r="D38" s="517" t="n">
        <v>3.45287224996471</v>
      </c>
      <c r="E38" s="517" t="n">
        <v>3.60963918554527</v>
      </c>
      <c r="F38" s="517" t="n">
        <v>3.54865870448262</v>
      </c>
      <c r="G38" s="517" t="n">
        <v>3.9918625869522</v>
      </c>
      <c r="H38" s="518" t="n">
        <v>2.46440306681271</v>
      </c>
      <c r="I38" s="518" t="n">
        <v>2.29915433403806</v>
      </c>
      <c r="J38" s="518" t="n">
        <v>3.40386180886572</v>
      </c>
      <c r="K38" s="519" t="n">
        <v>3.34407595553129</v>
      </c>
      <c r="L38" s="515"/>
      <c r="M38" s="515" t="s">
        <v>341</v>
      </c>
      <c r="N38" s="515"/>
    </row>
    <row r="39" s="520" customFormat="true" ht="15" hidden="false" customHeight="true" outlineLevel="0" collapsed="false">
      <c r="B39" s="515" t="s">
        <v>342</v>
      </c>
      <c r="C39" s="516" t="n">
        <v>3.36123494128295</v>
      </c>
      <c r="D39" s="517" t="n">
        <v>3.30149182204979</v>
      </c>
      <c r="E39" s="517" t="n">
        <v>3.44122421645729</v>
      </c>
      <c r="F39" s="517" t="n">
        <v>3.39570653456004</v>
      </c>
      <c r="G39" s="517" t="n">
        <v>3.78633057262107</v>
      </c>
      <c r="H39" s="518" t="n">
        <v>2.25027442371021</v>
      </c>
      <c r="I39" s="518" t="n">
        <v>2.51989389920424</v>
      </c>
      <c r="J39" s="518" t="n">
        <v>3.25328089788343</v>
      </c>
      <c r="K39" s="519" t="n">
        <v>3.19962710488882</v>
      </c>
      <c r="L39" s="515"/>
      <c r="M39" s="515" t="s">
        <v>342</v>
      </c>
      <c r="N39" s="515"/>
    </row>
    <row r="40" s="520" customFormat="true" ht="15" hidden="false" customHeight="true" outlineLevel="0" collapsed="false">
      <c r="B40" s="515" t="s">
        <v>343</v>
      </c>
      <c r="C40" s="516" t="n">
        <v>3.84736010083887</v>
      </c>
      <c r="D40" s="517" t="n">
        <v>3.85631328278434</v>
      </c>
      <c r="E40" s="517" t="n">
        <v>3.83535949496434</v>
      </c>
      <c r="F40" s="517" t="n">
        <v>3.74892099831113</v>
      </c>
      <c r="G40" s="517" t="n">
        <v>3.84664708689592</v>
      </c>
      <c r="H40" s="518" t="n">
        <v>3.48583877995643</v>
      </c>
      <c r="I40" s="518" t="n">
        <v>2.54912373871482</v>
      </c>
      <c r="J40" s="518" t="n">
        <v>3.91437523499185</v>
      </c>
      <c r="K40" s="519" t="n">
        <v>3.83456822493562</v>
      </c>
      <c r="L40" s="515"/>
      <c r="M40" s="515" t="s">
        <v>343</v>
      </c>
      <c r="N40" s="515"/>
    </row>
    <row r="41" s="520" customFormat="true" ht="15" hidden="false" customHeight="true" outlineLevel="0" collapsed="false">
      <c r="B41" s="515" t="s">
        <v>344</v>
      </c>
      <c r="C41" s="516" t="n">
        <v>3.74337734342315</v>
      </c>
      <c r="D41" s="517" t="n">
        <v>3.74354316667722</v>
      </c>
      <c r="E41" s="517" t="n">
        <v>3.74315471676942</v>
      </c>
      <c r="F41" s="517" t="n">
        <v>3.30531257147356</v>
      </c>
      <c r="G41" s="517" t="n">
        <v>3.55405043738107</v>
      </c>
      <c r="H41" s="518" t="n">
        <v>2.48917748917749</v>
      </c>
      <c r="I41" s="518" t="n">
        <v>2.77185501066098</v>
      </c>
      <c r="J41" s="518" t="n">
        <v>3.98050699871017</v>
      </c>
      <c r="K41" s="519" t="n">
        <v>3.88411213824668</v>
      </c>
      <c r="L41" s="515"/>
      <c r="M41" s="515" t="s">
        <v>344</v>
      </c>
      <c r="N41" s="515"/>
    </row>
    <row r="42" s="520" customFormat="true" ht="15" hidden="false" customHeight="true" outlineLevel="0" collapsed="false">
      <c r="B42" s="515" t="s">
        <v>345</v>
      </c>
      <c r="C42" s="516" t="n">
        <v>3.78616628941981</v>
      </c>
      <c r="D42" s="517" t="n">
        <v>3.83791023475253</v>
      </c>
      <c r="E42" s="517" t="n">
        <v>3.71665578749883</v>
      </c>
      <c r="F42" s="517" t="n">
        <v>3.36969126569301</v>
      </c>
      <c r="G42" s="517" t="n">
        <v>3.46434870244394</v>
      </c>
      <c r="H42" s="518" t="n">
        <v>1.68661588683351</v>
      </c>
      <c r="I42" s="518" t="n">
        <v>2.20862160723789</v>
      </c>
      <c r="J42" s="518" t="n">
        <v>4.0926064077666</v>
      </c>
      <c r="K42" s="519" t="n">
        <v>3.90606772624712</v>
      </c>
      <c r="L42" s="515"/>
      <c r="M42" s="515" t="s">
        <v>345</v>
      </c>
      <c r="N42" s="515"/>
    </row>
    <row r="43" s="520" customFormat="true" ht="15" hidden="false" customHeight="true" outlineLevel="0" collapsed="false">
      <c r="B43" s="515" t="s">
        <v>346</v>
      </c>
      <c r="C43" s="516" t="n">
        <v>3.34304659733495</v>
      </c>
      <c r="D43" s="517" t="n">
        <v>3.36332807718961</v>
      </c>
      <c r="E43" s="517" t="n">
        <v>3.31580959663544</v>
      </c>
      <c r="F43" s="517" t="n">
        <v>3.09438717195314</v>
      </c>
      <c r="G43" s="517" t="n">
        <v>3.20606438492022</v>
      </c>
      <c r="H43" s="518" t="n">
        <v>1.95121951219512</v>
      </c>
      <c r="I43" s="518" t="n">
        <v>1.98780811025709</v>
      </c>
      <c r="J43" s="518" t="n">
        <v>3.50982570205961</v>
      </c>
      <c r="K43" s="519" t="n">
        <v>3.40168791631857</v>
      </c>
      <c r="L43" s="515"/>
      <c r="M43" s="515" t="s">
        <v>346</v>
      </c>
      <c r="N43" s="515"/>
    </row>
    <row r="44" s="520" customFormat="true" ht="15" hidden="false" customHeight="true" outlineLevel="0" collapsed="false">
      <c r="B44" s="515" t="s">
        <v>347</v>
      </c>
      <c r="C44" s="516" t="n">
        <v>3.50758003073855</v>
      </c>
      <c r="D44" s="517" t="n">
        <v>3.46447654194095</v>
      </c>
      <c r="E44" s="517" t="n">
        <v>3.56530791885213</v>
      </c>
      <c r="F44" s="517" t="n">
        <v>3.74243492322523</v>
      </c>
      <c r="G44" s="517" t="n">
        <v>4.00350082843238</v>
      </c>
      <c r="H44" s="518" t="n">
        <v>1.8408229561451</v>
      </c>
      <c r="I44" s="518" t="n">
        <v>2.21333333333333</v>
      </c>
      <c r="J44" s="518" t="n">
        <v>3.31820602284197</v>
      </c>
      <c r="K44" s="519" t="n">
        <v>3.25906208921184</v>
      </c>
      <c r="L44" s="515"/>
      <c r="M44" s="515" t="s">
        <v>347</v>
      </c>
      <c r="N44" s="515"/>
    </row>
    <row r="45" s="520" customFormat="true" ht="15" hidden="false" customHeight="true" outlineLevel="0" collapsed="false">
      <c r="B45" s="515" t="s">
        <v>348</v>
      </c>
      <c r="C45" s="516" t="n">
        <v>4.18525188876007</v>
      </c>
      <c r="D45" s="517" t="n">
        <v>4.23592642022676</v>
      </c>
      <c r="E45" s="517" t="n">
        <v>4.11762021885915</v>
      </c>
      <c r="F45" s="517" t="n">
        <v>4.07646628703109</v>
      </c>
      <c r="G45" s="517" t="n">
        <v>4.15412402167369</v>
      </c>
      <c r="H45" s="518" t="n">
        <v>2.22222222222222</v>
      </c>
      <c r="I45" s="518" t="n">
        <v>3.09250866435617</v>
      </c>
      <c r="J45" s="518" t="n">
        <v>4.3253883910747</v>
      </c>
      <c r="K45" s="519" t="n">
        <v>4.09716116577979</v>
      </c>
      <c r="L45" s="515"/>
      <c r="M45" s="515" t="s">
        <v>348</v>
      </c>
      <c r="N45" s="515"/>
    </row>
    <row r="46" s="520" customFormat="true" ht="15" hidden="false" customHeight="true" outlineLevel="0" collapsed="false">
      <c r="B46" s="515" t="s">
        <v>349</v>
      </c>
      <c r="C46" s="516" t="n">
        <v>3.75487445455716</v>
      </c>
      <c r="D46" s="517" t="n">
        <v>3.73066412267483</v>
      </c>
      <c r="E46" s="517" t="n">
        <v>3.78710108966853</v>
      </c>
      <c r="F46" s="517" t="n">
        <v>3.35244262591989</v>
      </c>
      <c r="G46" s="517" t="n">
        <v>3.61010681156127</v>
      </c>
      <c r="H46" s="518" t="n">
        <v>1.78958785249458</v>
      </c>
      <c r="I46" s="518" t="n">
        <v>2.83195297889394</v>
      </c>
      <c r="J46" s="518" t="n">
        <v>3.93780445467486</v>
      </c>
      <c r="K46" s="519" t="n">
        <v>3.91925168768593</v>
      </c>
      <c r="L46" s="515"/>
      <c r="M46" s="515" t="s">
        <v>349</v>
      </c>
      <c r="N46" s="515"/>
    </row>
    <row r="47" customFormat="false" ht="12.75" hidden="false" customHeight="false" outlineLevel="0" collapsed="false">
      <c r="B47" s="54"/>
      <c r="C47" s="509"/>
      <c r="D47" s="509"/>
      <c r="E47" s="509"/>
      <c r="F47" s="509"/>
      <c r="G47" s="509"/>
      <c r="H47" s="509"/>
      <c r="I47" s="509"/>
      <c r="J47" s="509"/>
      <c r="K47" s="509"/>
      <c r="L47" s="54"/>
      <c r="M47" s="54"/>
    </row>
    <row r="48" s="25" customFormat="true" ht="11.25" hidden="false" customHeight="false" outlineLevel="0" collapsed="false">
      <c r="A48" s="25" t="s">
        <v>68</v>
      </c>
      <c r="C48" s="525"/>
      <c r="D48" s="525"/>
      <c r="E48" s="525"/>
      <c r="F48" s="525"/>
      <c r="G48" s="525"/>
      <c r="H48" s="525"/>
      <c r="I48" s="525"/>
      <c r="J48" s="525"/>
      <c r="K48" s="525"/>
      <c r="L48" s="27"/>
      <c r="M48" s="27"/>
    </row>
    <row r="49" customFormat="false" ht="10.5" hidden="false" customHeight="true" outlineLevel="0" collapsed="false">
      <c r="A49" s="25" t="s">
        <v>350</v>
      </c>
      <c r="C49" s="509"/>
      <c r="D49" s="509"/>
    </row>
    <row r="50" customFormat="false" ht="10.5" hidden="false" customHeight="true" outlineLevel="0" collapsed="false">
      <c r="A50" s="25" t="s">
        <v>351</v>
      </c>
      <c r="C50" s="509"/>
      <c r="D50" s="509"/>
    </row>
    <row r="51" customFormat="false" ht="10.5" hidden="false" customHeight="true" outlineLevel="0" collapsed="false">
      <c r="A51" s="25" t="s">
        <v>352</v>
      </c>
      <c r="C51" s="509"/>
      <c r="D51" s="509"/>
    </row>
    <row r="52" customFormat="false" ht="12.75" hidden="false" customHeight="false" outlineLevel="0" collapsed="false">
      <c r="C52" s="509"/>
      <c r="D52" s="509"/>
    </row>
    <row r="53" customFormat="false" ht="12.75" hidden="false" customHeight="false" outlineLevel="0" collapsed="false">
      <c r="C53" s="509"/>
      <c r="D53" s="509"/>
    </row>
    <row r="54" customFormat="false" ht="12.75" hidden="false" customHeight="false" outlineLevel="0" collapsed="false">
      <c r="C54" s="509"/>
      <c r="D54" s="509"/>
    </row>
    <row r="55" customFormat="false" ht="12.75" hidden="false" customHeight="false" outlineLevel="0" collapsed="false">
      <c r="C55" s="509"/>
      <c r="D55" s="509"/>
    </row>
    <row r="56" customFormat="false" ht="12.75" hidden="false" customHeight="false" outlineLevel="0" collapsed="false">
      <c r="C56" s="509"/>
      <c r="D56" s="509"/>
    </row>
    <row r="57" customFormat="false" ht="12.75" hidden="false" customHeight="false" outlineLevel="0" collapsed="false">
      <c r="C57" s="509"/>
      <c r="D57" s="509"/>
    </row>
    <row r="58" customFormat="false" ht="12.75" hidden="false" customHeight="false" outlineLevel="0" collapsed="false">
      <c r="C58" s="509"/>
      <c r="D58" s="509"/>
    </row>
    <row r="59" customFormat="false" ht="12.75" hidden="false" customHeight="false" outlineLevel="0" collapsed="false">
      <c r="C59" s="509"/>
      <c r="D59" s="509"/>
    </row>
  </sheetData>
  <mergeCells count="6">
    <mergeCell ref="A4:B6"/>
    <mergeCell ref="C4:E5"/>
    <mergeCell ref="F4:G5"/>
    <mergeCell ref="H4:I5"/>
    <mergeCell ref="J4:K5"/>
    <mergeCell ref="L4:M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9.28"/>
    <col collapsed="false" customWidth="true" hidden="false" outlineLevel="0" max="2" min="2" style="17" width="3.42"/>
    <col collapsed="false" customWidth="true" hidden="false" outlineLevel="0" max="7" min="3" style="17" width="12.28"/>
    <col collapsed="false" customWidth="true" hidden="false" outlineLevel="0" max="8" min="8" style="17" width="12.85"/>
    <col collapsed="false" customWidth="true" hidden="false" outlineLevel="0" max="9" min="9" style="17" width="4.85"/>
    <col collapsed="false" customWidth="false" hidden="false" outlineLevel="0" max="257" min="10" style="17" width="11.42"/>
  </cols>
  <sheetData>
    <row r="1" customFormat="false" ht="13.5" hidden="false" customHeight="true" outlineLevel="0" collapsed="false">
      <c r="A1" s="19" t="s">
        <v>353</v>
      </c>
      <c r="B1" s="19"/>
    </row>
    <row r="2" customFormat="false" ht="13.5" hidden="false" customHeight="true" outlineLevel="0" collapsed="false">
      <c r="A2" s="19" t="s">
        <v>354</v>
      </c>
      <c r="B2" s="19"/>
    </row>
    <row r="3" customFormat="false" ht="12.75" hidden="false" customHeight="true" outlineLevel="0" collapsed="false">
      <c r="A3" s="19" t="s">
        <v>355</v>
      </c>
      <c r="B3" s="19"/>
    </row>
    <row r="4" customFormat="false" ht="6.75" hidden="false" customHeight="true" outlineLevel="0" collapsed="false"/>
    <row r="5" s="25" customFormat="true" ht="15" hidden="false" customHeight="true" outlineLevel="0" collapsed="false">
      <c r="A5" s="194"/>
      <c r="B5" s="195"/>
      <c r="C5" s="68" t="s">
        <v>356</v>
      </c>
      <c r="D5" s="68"/>
      <c r="E5" s="68"/>
      <c r="F5" s="526" t="s">
        <v>357</v>
      </c>
      <c r="G5" s="526"/>
      <c r="H5" s="526"/>
    </row>
    <row r="6" s="25" customFormat="true" ht="15" hidden="false" customHeight="true" outlineLevel="0" collapsed="false">
      <c r="A6" s="197" t="s">
        <v>64</v>
      </c>
      <c r="B6" s="198"/>
      <c r="C6" s="68"/>
      <c r="D6" s="68"/>
      <c r="E6" s="68"/>
      <c r="F6" s="527" t="s">
        <v>358</v>
      </c>
      <c r="G6" s="527"/>
      <c r="H6" s="527"/>
    </row>
    <row r="7" s="25" customFormat="true" ht="12.75" hidden="false" customHeight="true" outlineLevel="0" collapsed="false">
      <c r="A7" s="199"/>
      <c r="B7" s="200"/>
      <c r="C7" s="74" t="s">
        <v>267</v>
      </c>
      <c r="D7" s="247" t="s">
        <v>59</v>
      </c>
      <c r="E7" s="507" t="s">
        <v>61</v>
      </c>
      <c r="F7" s="247" t="s">
        <v>267</v>
      </c>
      <c r="G7" s="507" t="s">
        <v>59</v>
      </c>
      <c r="H7" s="74" t="s">
        <v>61</v>
      </c>
    </row>
    <row r="8" customFormat="false" ht="5.25" hidden="false" customHeight="true" outlineLevel="0" collapsed="false">
      <c r="A8" s="528"/>
      <c r="B8" s="216"/>
      <c r="C8" s="529"/>
      <c r="D8" s="529"/>
      <c r="E8" s="529"/>
      <c r="F8" s="95"/>
      <c r="G8" s="95"/>
      <c r="H8" s="95"/>
    </row>
    <row r="9" customFormat="false" ht="11.25" hidden="false" customHeight="true" outlineLevel="0" collapsed="false">
      <c r="A9" s="58"/>
      <c r="B9" s="58"/>
      <c r="C9" s="30" t="s">
        <v>52</v>
      </c>
      <c r="D9" s="30"/>
      <c r="E9" s="30"/>
      <c r="F9" s="30"/>
      <c r="G9" s="30"/>
      <c r="H9" s="30"/>
    </row>
    <row r="10" customFormat="false" ht="5.25" hidden="false" customHeight="true" outlineLevel="0" collapsed="false">
      <c r="A10" s="58"/>
      <c r="B10" s="58"/>
      <c r="C10" s="530"/>
      <c r="D10" s="530"/>
      <c r="E10" s="530"/>
      <c r="F10" s="531"/>
      <c r="G10" s="531"/>
      <c r="H10" s="531"/>
    </row>
    <row r="11" customFormat="false" ht="11.25" hidden="false" customHeight="true" outlineLevel="0" collapsed="false">
      <c r="A11" s="532" t="n">
        <v>1991</v>
      </c>
      <c r="B11" s="533"/>
      <c r="C11" s="460" t="n">
        <v>37070</v>
      </c>
      <c r="D11" s="460" t="n">
        <v>21290</v>
      </c>
      <c r="E11" s="460" t="n">
        <v>15780</v>
      </c>
      <c r="F11" s="534" t="n">
        <v>2.7</v>
      </c>
      <c r="G11" s="534" t="n">
        <v>2.6</v>
      </c>
      <c r="H11" s="534" t="n">
        <v>2.7</v>
      </c>
      <c r="J11" s="529"/>
      <c r="K11" s="529"/>
      <c r="L11" s="529"/>
    </row>
    <row r="12" customFormat="false" ht="11.25" hidden="false" customHeight="true" outlineLevel="0" collapsed="false">
      <c r="A12" s="532" t="n">
        <v>1992</v>
      </c>
      <c r="B12" s="533"/>
      <c r="C12" s="460" t="n">
        <v>44750</v>
      </c>
      <c r="D12" s="460" t="n">
        <v>24558</v>
      </c>
      <c r="E12" s="460" t="n">
        <v>20192</v>
      </c>
      <c r="F12" s="90" t="n">
        <v>3.2</v>
      </c>
      <c r="G12" s="90" t="n">
        <v>3</v>
      </c>
      <c r="H12" s="90" t="n">
        <v>3.5</v>
      </c>
      <c r="J12" s="529"/>
      <c r="K12" s="529"/>
      <c r="L12" s="529"/>
    </row>
    <row r="13" customFormat="false" ht="11.25" hidden="false" customHeight="true" outlineLevel="0" collapsed="false">
      <c r="A13" s="532" t="n">
        <v>1993</v>
      </c>
      <c r="B13" s="533"/>
      <c r="C13" s="460" t="n">
        <v>56555</v>
      </c>
      <c r="D13" s="460" t="n">
        <v>31414</v>
      </c>
      <c r="E13" s="460" t="n">
        <v>25141</v>
      </c>
      <c r="F13" s="90" t="n">
        <v>4.3</v>
      </c>
      <c r="G13" s="90" t="n">
        <v>3.9</v>
      </c>
      <c r="H13" s="90" t="n">
        <v>4.8</v>
      </c>
      <c r="J13" s="529"/>
      <c r="K13" s="529"/>
      <c r="L13" s="529"/>
    </row>
    <row r="14" customFormat="false" ht="11.25" hidden="false" customHeight="true" outlineLevel="0" collapsed="false">
      <c r="A14" s="532" t="n">
        <v>1994</v>
      </c>
      <c r="B14" s="533"/>
      <c r="C14" s="460" t="n">
        <v>55370</v>
      </c>
      <c r="D14" s="460" t="n">
        <v>31717</v>
      </c>
      <c r="E14" s="460" t="n">
        <v>23653</v>
      </c>
      <c r="F14" s="90" t="n">
        <v>4.5</v>
      </c>
      <c r="G14" s="90" t="n">
        <v>4.2</v>
      </c>
      <c r="H14" s="90" t="n">
        <v>4.9</v>
      </c>
      <c r="J14" s="529"/>
      <c r="K14" s="529"/>
      <c r="L14" s="529"/>
    </row>
    <row r="15" s="19" customFormat="true" ht="11.25" hidden="false" customHeight="true" outlineLevel="0" collapsed="false">
      <c r="A15" s="532" t="n">
        <v>1995</v>
      </c>
      <c r="B15" s="533"/>
      <c r="C15" s="460" t="n">
        <v>62441</v>
      </c>
      <c r="D15" s="460" t="n">
        <v>35781</v>
      </c>
      <c r="E15" s="460" t="n">
        <v>26660</v>
      </c>
      <c r="F15" s="90" t="n">
        <v>5.19</v>
      </c>
      <c r="G15" s="90" t="n">
        <v>4.87</v>
      </c>
      <c r="H15" s="90" t="n">
        <v>5.69</v>
      </c>
      <c r="J15" s="529"/>
      <c r="K15" s="529"/>
      <c r="L15" s="529"/>
    </row>
    <row r="16" s="19" customFormat="true" ht="11.25" hidden="false" customHeight="true" outlineLevel="0" collapsed="false">
      <c r="A16" s="532" t="n">
        <v>1996</v>
      </c>
      <c r="B16" s="533"/>
      <c r="C16" s="460" t="n">
        <v>59429</v>
      </c>
      <c r="D16" s="460" t="n">
        <v>34043</v>
      </c>
      <c r="E16" s="460" t="n">
        <v>25386</v>
      </c>
      <c r="F16" s="90" t="n">
        <v>5.16</v>
      </c>
      <c r="G16" s="90" t="n">
        <v>4.84</v>
      </c>
      <c r="H16" s="90" t="n">
        <v>5.67</v>
      </c>
      <c r="J16" s="529"/>
      <c r="K16" s="529"/>
      <c r="L16" s="529"/>
    </row>
    <row r="17" s="19" customFormat="true" ht="11.25" hidden="false" customHeight="true" outlineLevel="0" collapsed="false">
      <c r="A17" s="532" t="n">
        <v>1997</v>
      </c>
      <c r="B17" s="533"/>
      <c r="C17" s="460" t="n">
        <v>46119</v>
      </c>
      <c r="D17" s="460" t="n">
        <v>26752</v>
      </c>
      <c r="E17" s="460" t="n">
        <v>19367</v>
      </c>
      <c r="F17" s="90" t="n">
        <v>4.24</v>
      </c>
      <c r="G17" s="90" t="n">
        <v>4.06</v>
      </c>
      <c r="H17" s="90" t="n">
        <v>4.53</v>
      </c>
      <c r="J17" s="529"/>
      <c r="K17" s="529"/>
      <c r="L17" s="529"/>
    </row>
    <row r="18" s="19" customFormat="true" ht="11.25" hidden="false" customHeight="true" outlineLevel="0" collapsed="false">
      <c r="A18" s="532" t="n">
        <v>1998</v>
      </c>
      <c r="B18" s="533"/>
      <c r="C18" s="460" t="n">
        <v>39830</v>
      </c>
      <c r="D18" s="460" t="n">
        <v>23684</v>
      </c>
      <c r="E18" s="460" t="n">
        <v>16146</v>
      </c>
      <c r="F18" s="90" t="n">
        <v>3.93</v>
      </c>
      <c r="G18" s="90" t="n">
        <v>3.88</v>
      </c>
      <c r="H18" s="90" t="n">
        <v>4.01</v>
      </c>
      <c r="J18" s="529"/>
      <c r="K18" s="529"/>
      <c r="L18" s="529"/>
    </row>
    <row r="19" s="19" customFormat="true" ht="11.25" hidden="false" customHeight="true" outlineLevel="0" collapsed="false">
      <c r="A19" s="532" t="n">
        <v>1999</v>
      </c>
      <c r="B19" s="533"/>
      <c r="C19" s="460" t="n">
        <v>41940</v>
      </c>
      <c r="D19" s="460" t="n">
        <v>25486</v>
      </c>
      <c r="E19" s="460" t="n">
        <v>16454</v>
      </c>
      <c r="F19" s="90" t="n">
        <v>4.27</v>
      </c>
      <c r="G19" s="90" t="n">
        <v>4.33</v>
      </c>
      <c r="H19" s="90" t="n">
        <v>4.18</v>
      </c>
      <c r="J19" s="529"/>
      <c r="K19" s="529"/>
      <c r="L19" s="529"/>
    </row>
    <row r="20" s="19" customFormat="true" ht="11.25" hidden="false" customHeight="true" outlineLevel="0" collapsed="false">
      <c r="A20" s="532" t="n">
        <v>2000</v>
      </c>
      <c r="B20" s="533"/>
      <c r="C20" s="460" t="n">
        <v>40188</v>
      </c>
      <c r="D20" s="460" t="n">
        <v>24444</v>
      </c>
      <c r="E20" s="460" t="n">
        <v>15744</v>
      </c>
      <c r="F20" s="90" t="n">
        <v>4.31</v>
      </c>
      <c r="G20" s="90" t="n">
        <v>4.41</v>
      </c>
      <c r="H20" s="90" t="n">
        <v>4.16</v>
      </c>
      <c r="J20" s="529"/>
      <c r="K20" s="529"/>
      <c r="L20" s="529"/>
    </row>
    <row r="21" s="19" customFormat="true" ht="11.25" hidden="false" customHeight="true" outlineLevel="0" collapsed="false">
      <c r="A21" s="532" t="n">
        <v>2001</v>
      </c>
      <c r="B21" s="533"/>
      <c r="C21" s="460" t="n">
        <v>37777</v>
      </c>
      <c r="D21" s="460" t="n">
        <v>22718</v>
      </c>
      <c r="E21" s="460" t="n">
        <v>15059</v>
      </c>
      <c r="F21" s="90" t="n">
        <v>4.26</v>
      </c>
      <c r="G21" s="90" t="n">
        <v>4.37</v>
      </c>
      <c r="H21" s="90" t="n">
        <v>4.12</v>
      </c>
      <c r="J21" s="529"/>
      <c r="K21" s="529"/>
      <c r="L21" s="529"/>
    </row>
    <row r="22" customFormat="false" ht="11.25" hidden="false" customHeight="true" outlineLevel="0" collapsed="false">
      <c r="A22" s="532" t="n">
        <v>2002</v>
      </c>
      <c r="B22" s="533"/>
      <c r="C22" s="460" t="n">
        <v>45819</v>
      </c>
      <c r="D22" s="460" t="n">
        <v>26617</v>
      </c>
      <c r="E22" s="460" t="n">
        <v>19202</v>
      </c>
      <c r="F22" s="90" t="n">
        <v>3.8497570533508</v>
      </c>
      <c r="G22" s="90" t="n">
        <v>3.91432802589454</v>
      </c>
      <c r="H22" s="90" t="n">
        <v>3.76362210897687</v>
      </c>
      <c r="J22" s="529"/>
      <c r="K22" s="529"/>
      <c r="L22" s="529"/>
    </row>
    <row r="23" customFormat="false" ht="11.25" hidden="false" customHeight="true" outlineLevel="0" collapsed="false">
      <c r="A23" s="532" t="n">
        <v>2003</v>
      </c>
      <c r="B23" s="535"/>
      <c r="C23" s="536" t="n">
        <v>42880</v>
      </c>
      <c r="D23" s="460" t="n">
        <v>24371</v>
      </c>
      <c r="E23" s="460" t="n">
        <v>18509</v>
      </c>
      <c r="F23" s="90" t="n">
        <v>3.49018832203173</v>
      </c>
      <c r="G23" s="90" t="n">
        <v>3.54653379473732</v>
      </c>
      <c r="H23" s="90" t="n">
        <v>3.41929131312683</v>
      </c>
      <c r="J23" s="529"/>
      <c r="K23" s="529"/>
      <c r="L23" s="529"/>
    </row>
    <row r="24" customFormat="false" ht="11.25" hidden="false" customHeight="true" outlineLevel="0" collapsed="false">
      <c r="A24" s="532" t="n">
        <v>2004</v>
      </c>
      <c r="B24" s="533"/>
      <c r="C24" s="537" t="n">
        <v>41658</v>
      </c>
      <c r="D24" s="460" t="n">
        <v>23170</v>
      </c>
      <c r="E24" s="460" t="n">
        <v>18488</v>
      </c>
      <c r="F24" s="90" t="n">
        <v>3.13468348410535</v>
      </c>
      <c r="G24" s="90" t="n">
        <v>3.22206523673905</v>
      </c>
      <c r="H24" s="90" t="n">
        <v>3.031629763363</v>
      </c>
      <c r="J24" s="529"/>
      <c r="K24" s="529"/>
      <c r="L24" s="529"/>
    </row>
    <row r="25" customFormat="false" ht="11.25" hidden="false" customHeight="true" outlineLevel="0" collapsed="false">
      <c r="A25" s="532" t="n">
        <v>2005</v>
      </c>
      <c r="B25" s="533"/>
      <c r="C25" s="536" t="n">
        <v>41496</v>
      </c>
      <c r="D25" s="460" t="n">
        <v>23033</v>
      </c>
      <c r="E25" s="460" t="n">
        <v>18463</v>
      </c>
      <c r="F25" s="90" t="n">
        <v>3.09</v>
      </c>
      <c r="G25" s="90" t="n">
        <v>3.18</v>
      </c>
      <c r="H25" s="90" t="n">
        <v>2.98</v>
      </c>
      <c r="J25" s="529"/>
      <c r="K25" s="529"/>
      <c r="L25" s="529"/>
    </row>
    <row r="26" customFormat="false" ht="11.25" hidden="false" customHeight="true" outlineLevel="0" collapsed="false">
      <c r="A26" s="532" t="n">
        <v>2006</v>
      </c>
      <c r="B26" s="533"/>
      <c r="C26" s="536" t="n">
        <v>37417</v>
      </c>
      <c r="D26" s="538" t="n">
        <v>20134</v>
      </c>
      <c r="E26" s="538" t="n">
        <v>17283</v>
      </c>
      <c r="F26" s="90" t="n">
        <v>3.13</v>
      </c>
      <c r="G26" s="90" t="n">
        <v>3.184</v>
      </c>
      <c r="H26" s="90" t="n">
        <v>3.07</v>
      </c>
      <c r="J26" s="529"/>
      <c r="K26" s="529"/>
      <c r="L26" s="529"/>
    </row>
    <row r="27" customFormat="false" ht="11.25" hidden="false" customHeight="true" outlineLevel="0" collapsed="false">
      <c r="A27" s="532" t="n">
        <v>2007</v>
      </c>
      <c r="B27" s="55"/>
      <c r="C27" s="537" t="n">
        <v>41767</v>
      </c>
      <c r="D27" s="538" t="n">
        <v>22446</v>
      </c>
      <c r="E27" s="538" t="n">
        <v>19321</v>
      </c>
      <c r="F27" s="90" t="n">
        <v>3.183</v>
      </c>
      <c r="G27" s="90" t="n">
        <v>3.191</v>
      </c>
      <c r="H27" s="90" t="n">
        <v>3.173</v>
      </c>
      <c r="J27" s="529"/>
      <c r="K27" s="529"/>
      <c r="L27" s="529"/>
    </row>
    <row r="28" customFormat="false" ht="11.25" hidden="false" customHeight="true" outlineLevel="0" collapsed="false">
      <c r="A28" s="532" t="n">
        <v>2008</v>
      </c>
      <c r="B28" s="58"/>
      <c r="C28" s="536" t="n">
        <v>54091</v>
      </c>
      <c r="D28" s="538" t="n">
        <v>28853</v>
      </c>
      <c r="E28" s="538" t="n">
        <v>25238</v>
      </c>
      <c r="F28" s="90" t="n">
        <v>3.383</v>
      </c>
      <c r="G28" s="90" t="n">
        <v>3.346</v>
      </c>
      <c r="H28" s="90" t="n">
        <v>3.426</v>
      </c>
    </row>
    <row r="29" customFormat="false" ht="11.25" hidden="false" customHeight="true" outlineLevel="0" collapsed="false">
      <c r="A29" s="532" t="n">
        <v>2009</v>
      </c>
      <c r="B29" s="58"/>
      <c r="C29" s="536" t="n">
        <v>49131</v>
      </c>
      <c r="D29" s="537" t="n">
        <f aca="false">D54+D79+D103</f>
        <v>25844</v>
      </c>
      <c r="E29" s="537" t="n">
        <f aca="false">E54+E79+E103</f>
        <v>23287</v>
      </c>
      <c r="F29" s="90" t="n">
        <v>3.544</v>
      </c>
      <c r="G29" s="90" t="n">
        <v>3.452</v>
      </c>
      <c r="H29" s="90" t="n">
        <v>3.653</v>
      </c>
    </row>
    <row r="30" customFormat="false" ht="11.25" hidden="false" customHeight="true" outlineLevel="0" collapsed="false">
      <c r="A30" s="532" t="n">
        <v>2010</v>
      </c>
      <c r="B30" s="55"/>
      <c r="C30" s="537" t="n">
        <v>70747</v>
      </c>
      <c r="D30" s="537" t="n">
        <f aca="false">D55+D80+D104</f>
        <v>39047</v>
      </c>
      <c r="E30" s="537" t="n">
        <f aca="false">E55+E80+E104</f>
        <v>31700</v>
      </c>
      <c r="F30" s="90" t="n">
        <v>3.67688407371335</v>
      </c>
      <c r="G30" s="90" t="n">
        <v>3.65619911476666</v>
      </c>
      <c r="H30" s="90" t="n">
        <v>3.70268707622046</v>
      </c>
      <c r="K30" s="529"/>
    </row>
    <row r="31" customFormat="false" ht="11.25" hidden="false" customHeight="true" outlineLevel="0" collapsed="false">
      <c r="A31" s="532" t="n">
        <v>2011</v>
      </c>
      <c r="B31" s="55"/>
      <c r="C31" s="537" t="n">
        <v>101517</v>
      </c>
      <c r="D31" s="537" t="n">
        <v>58525</v>
      </c>
      <c r="E31" s="537" t="n">
        <v>42992</v>
      </c>
      <c r="F31" s="90" t="n">
        <v>3.86895914605981</v>
      </c>
      <c r="G31" s="90" t="n">
        <v>3.87278344771362</v>
      </c>
      <c r="H31" s="90" t="n">
        <v>3.86376524786173</v>
      </c>
      <c r="K31" s="529"/>
    </row>
    <row r="32" customFormat="false" ht="11.25" hidden="false" customHeight="true" outlineLevel="0" collapsed="false">
      <c r="A32" s="532" t="n">
        <v>2012</v>
      </c>
      <c r="B32" s="58"/>
      <c r="C32" s="539" t="n">
        <f aca="false">SUM(D32:E32)</f>
        <v>102917</v>
      </c>
      <c r="D32" s="540" t="n">
        <f aca="false">D57+D82+D106</f>
        <v>58864</v>
      </c>
      <c r="E32" s="540" t="n">
        <f aca="false">E57+E82+E106</f>
        <v>44053</v>
      </c>
      <c r="F32" s="541" t="n">
        <v>3.84062078660386</v>
      </c>
      <c r="G32" s="541" t="n">
        <v>3.83506041247927</v>
      </c>
      <c r="H32" s="541" t="n">
        <v>3.84807552549195</v>
      </c>
      <c r="K32" s="529"/>
    </row>
    <row r="33" customFormat="false" ht="4.5" hidden="false" customHeight="true" outlineLevel="0" collapsed="false">
      <c r="A33" s="532"/>
      <c r="B33" s="535"/>
      <c r="C33" s="540"/>
      <c r="D33" s="542"/>
      <c r="E33" s="542"/>
      <c r="F33" s="541"/>
      <c r="G33" s="541"/>
      <c r="H33" s="541"/>
    </row>
    <row r="34" customFormat="false" ht="11.25" hidden="false" customHeight="true" outlineLevel="0" collapsed="false">
      <c r="A34" s="130"/>
      <c r="B34" s="130"/>
      <c r="C34" s="543" t="s">
        <v>359</v>
      </c>
      <c r="D34" s="543"/>
      <c r="E34" s="543"/>
      <c r="F34" s="543"/>
      <c r="G34" s="543"/>
      <c r="H34" s="543"/>
    </row>
    <row r="35" customFormat="false" ht="2.25" hidden="false" customHeight="true" outlineLevel="0" collapsed="false">
      <c r="A35" s="130"/>
      <c r="B35" s="130"/>
      <c r="C35" s="544"/>
      <c r="D35" s="544"/>
      <c r="E35" s="544"/>
      <c r="F35" s="544"/>
      <c r="G35" s="544"/>
      <c r="H35" s="544"/>
    </row>
    <row r="36" customFormat="false" ht="11.25" hidden="false" customHeight="true" outlineLevel="0" collapsed="false">
      <c r="A36" s="545" t="n">
        <v>1991</v>
      </c>
      <c r="B36" s="546"/>
      <c r="C36" s="547" t="n">
        <v>35281</v>
      </c>
      <c r="D36" s="547" t="n">
        <v>20051</v>
      </c>
      <c r="E36" s="547" t="n">
        <v>15230</v>
      </c>
      <c r="F36" s="548" t="n">
        <v>2.6</v>
      </c>
      <c r="G36" s="548" t="n">
        <v>2.6</v>
      </c>
      <c r="H36" s="548" t="n">
        <v>2.7</v>
      </c>
    </row>
    <row r="37" customFormat="false" ht="11.25" hidden="false" customHeight="true" outlineLevel="0" collapsed="false">
      <c r="A37" s="545" t="n">
        <v>1992</v>
      </c>
      <c r="B37" s="546"/>
      <c r="C37" s="547" t="n">
        <v>41173</v>
      </c>
      <c r="D37" s="547" t="n">
        <v>21999</v>
      </c>
      <c r="E37" s="547" t="n">
        <v>19174</v>
      </c>
      <c r="F37" s="548" t="n">
        <v>3.3</v>
      </c>
      <c r="G37" s="548" t="n">
        <v>3</v>
      </c>
      <c r="H37" s="548" t="n">
        <v>3.6</v>
      </c>
    </row>
    <row r="38" customFormat="false" ht="11.25" hidden="false" customHeight="true" outlineLevel="0" collapsed="false">
      <c r="A38" s="545" t="n">
        <v>1993</v>
      </c>
      <c r="B38" s="546"/>
      <c r="C38" s="547" t="n">
        <v>51288</v>
      </c>
      <c r="D38" s="547" t="n">
        <v>27663</v>
      </c>
      <c r="E38" s="547" t="n">
        <v>23625</v>
      </c>
      <c r="F38" s="548" t="n">
        <v>4.4</v>
      </c>
      <c r="G38" s="548" t="n">
        <v>4.1</v>
      </c>
      <c r="H38" s="548" t="n">
        <v>4.9</v>
      </c>
    </row>
    <row r="39" customFormat="false" ht="11.25" hidden="false" customHeight="true" outlineLevel="0" collapsed="false">
      <c r="A39" s="545" t="n">
        <v>1994</v>
      </c>
      <c r="B39" s="546"/>
      <c r="C39" s="547" t="n">
        <v>48580</v>
      </c>
      <c r="D39" s="547" t="n">
        <v>26891</v>
      </c>
      <c r="E39" s="547" t="n">
        <v>21689</v>
      </c>
      <c r="F39" s="548" t="n">
        <v>4.6</v>
      </c>
      <c r="G39" s="548" t="n">
        <v>4.4</v>
      </c>
      <c r="H39" s="548" t="n">
        <v>4.9</v>
      </c>
    </row>
    <row r="40" customFormat="false" ht="11.25" hidden="false" customHeight="true" outlineLevel="0" collapsed="false">
      <c r="A40" s="549" t="n">
        <v>1995</v>
      </c>
      <c r="B40" s="55"/>
      <c r="C40" s="547" t="n">
        <v>53278</v>
      </c>
      <c r="D40" s="547" t="n">
        <v>29238</v>
      </c>
      <c r="E40" s="547" t="n">
        <v>24040</v>
      </c>
      <c r="F40" s="548" t="n">
        <v>5.4</v>
      </c>
      <c r="G40" s="548" t="n">
        <v>5.1</v>
      </c>
      <c r="H40" s="548" t="n">
        <v>5.8</v>
      </c>
    </row>
    <row r="41" customFormat="false" ht="11.25" hidden="false" customHeight="true" outlineLevel="0" collapsed="false">
      <c r="A41" s="549" t="n">
        <v>1996</v>
      </c>
      <c r="B41" s="55"/>
      <c r="C41" s="547" t="n">
        <v>49504</v>
      </c>
      <c r="D41" s="547" t="n">
        <v>26971</v>
      </c>
      <c r="E41" s="547" t="n">
        <v>22533</v>
      </c>
      <c r="F41" s="548" t="n">
        <v>5.4</v>
      </c>
      <c r="G41" s="548" t="n">
        <v>5.1</v>
      </c>
      <c r="H41" s="548" t="n">
        <v>5.8</v>
      </c>
    </row>
    <row r="42" customFormat="false" ht="11.25" hidden="false" customHeight="true" outlineLevel="0" collapsed="false">
      <c r="A42" s="549" t="n">
        <v>1997</v>
      </c>
      <c r="B42" s="55"/>
      <c r="C42" s="547" t="n">
        <v>37128</v>
      </c>
      <c r="D42" s="547" t="n">
        <v>20344</v>
      </c>
      <c r="E42" s="547" t="n">
        <v>16784</v>
      </c>
      <c r="F42" s="548" t="n">
        <v>4.4</v>
      </c>
      <c r="G42" s="548" t="n">
        <v>4.2</v>
      </c>
      <c r="H42" s="548" t="n">
        <v>4.6</v>
      </c>
    </row>
    <row r="43" customFormat="false" ht="11.25" hidden="false" customHeight="true" outlineLevel="0" collapsed="false">
      <c r="A43" s="549" t="n">
        <v>1998</v>
      </c>
      <c r="B43" s="55"/>
      <c r="C43" s="547" t="n">
        <v>31226</v>
      </c>
      <c r="D43" s="547" t="n">
        <v>17443</v>
      </c>
      <c r="E43" s="547" t="n">
        <v>13783</v>
      </c>
      <c r="F43" s="548" t="n">
        <v>4</v>
      </c>
      <c r="G43" s="548" t="n">
        <v>3.9</v>
      </c>
      <c r="H43" s="548" t="n">
        <v>4</v>
      </c>
    </row>
    <row r="44" customFormat="false" ht="11.25" hidden="false" customHeight="true" outlineLevel="0" collapsed="false">
      <c r="A44" s="549" t="n">
        <v>1999</v>
      </c>
      <c r="B44" s="55"/>
      <c r="C44" s="547" t="n">
        <v>31539</v>
      </c>
      <c r="D44" s="547" t="n">
        <v>17925</v>
      </c>
      <c r="E44" s="547" t="n">
        <v>13614</v>
      </c>
      <c r="F44" s="548" t="n">
        <v>4.2</v>
      </c>
      <c r="G44" s="548" t="n">
        <v>4.2</v>
      </c>
      <c r="H44" s="548" t="n">
        <v>4.1</v>
      </c>
    </row>
    <row r="45" customFormat="false" ht="11.25" hidden="false" customHeight="true" outlineLevel="0" collapsed="false">
      <c r="A45" s="549" t="n">
        <v>2000</v>
      </c>
      <c r="B45" s="55"/>
      <c r="C45" s="547" t="n">
        <v>30212</v>
      </c>
      <c r="D45" s="547" t="n">
        <v>17256</v>
      </c>
      <c r="E45" s="547" t="n">
        <v>12956</v>
      </c>
      <c r="F45" s="548" t="n">
        <v>4.3</v>
      </c>
      <c r="G45" s="548" t="n">
        <v>4.4</v>
      </c>
      <c r="H45" s="548" t="n">
        <v>4.1</v>
      </c>
    </row>
    <row r="46" customFormat="false" ht="11.25" hidden="false" customHeight="true" outlineLevel="0" collapsed="false">
      <c r="A46" s="549" t="n">
        <v>2001</v>
      </c>
      <c r="B46" s="55"/>
      <c r="C46" s="547" t="n">
        <v>28450</v>
      </c>
      <c r="D46" s="547" t="n">
        <v>16159</v>
      </c>
      <c r="E46" s="547" t="n">
        <v>12291</v>
      </c>
      <c r="F46" s="548" t="n">
        <v>4.2</v>
      </c>
      <c r="G46" s="548" t="n">
        <v>4.3</v>
      </c>
      <c r="H46" s="548" t="n">
        <v>4.1</v>
      </c>
    </row>
    <row r="47" customFormat="false" ht="11.25" hidden="false" customHeight="true" outlineLevel="0" collapsed="false">
      <c r="A47" s="549" t="n">
        <v>2002</v>
      </c>
      <c r="B47" s="55"/>
      <c r="C47" s="547" t="n">
        <v>27629</v>
      </c>
      <c r="D47" s="547" t="n">
        <v>15585</v>
      </c>
      <c r="E47" s="547" t="n">
        <v>12044</v>
      </c>
      <c r="F47" s="548" t="n">
        <v>4.1</v>
      </c>
      <c r="G47" s="548" t="n">
        <v>4.2</v>
      </c>
      <c r="H47" s="548" t="n">
        <v>3.9</v>
      </c>
    </row>
    <row r="48" customFormat="false" ht="11.25" hidden="false" customHeight="true" outlineLevel="0" collapsed="false">
      <c r="A48" s="549" t="n">
        <v>2003</v>
      </c>
      <c r="B48" s="550"/>
      <c r="C48" s="551" t="n">
        <v>25961</v>
      </c>
      <c r="D48" s="547" t="n">
        <v>14334</v>
      </c>
      <c r="E48" s="547" t="n">
        <v>11627</v>
      </c>
      <c r="F48" s="548" t="n">
        <v>3.5</v>
      </c>
      <c r="G48" s="548" t="n">
        <v>3.6</v>
      </c>
      <c r="H48" s="548" t="n">
        <v>3.4</v>
      </c>
    </row>
    <row r="49" customFormat="false" ht="11.25" hidden="false" customHeight="true" outlineLevel="0" collapsed="false">
      <c r="A49" s="549" t="n">
        <v>2004</v>
      </c>
      <c r="B49" s="552"/>
      <c r="C49" s="553" t="n">
        <v>25831</v>
      </c>
      <c r="D49" s="547" t="n">
        <v>13790</v>
      </c>
      <c r="E49" s="547" t="n">
        <v>12041</v>
      </c>
      <c r="F49" s="548" t="n">
        <v>3.2</v>
      </c>
      <c r="G49" s="548" t="n">
        <v>3.2</v>
      </c>
      <c r="H49" s="548" t="n">
        <v>3.1</v>
      </c>
    </row>
    <row r="50" customFormat="false" ht="11.25" hidden="false" customHeight="true" outlineLevel="0" collapsed="false">
      <c r="A50" s="549" t="n">
        <v>2005</v>
      </c>
      <c r="B50" s="550"/>
      <c r="C50" s="551" t="n">
        <v>24448</v>
      </c>
      <c r="D50" s="547" t="n">
        <v>12982</v>
      </c>
      <c r="E50" s="547" t="n">
        <v>11466</v>
      </c>
      <c r="F50" s="548" t="n">
        <v>2.95</v>
      </c>
      <c r="G50" s="548" t="n">
        <v>2.97</v>
      </c>
      <c r="H50" s="548" t="n">
        <v>2.92</v>
      </c>
    </row>
    <row r="51" customFormat="false" ht="11.25" hidden="false" customHeight="true" outlineLevel="0" collapsed="false">
      <c r="A51" s="549" t="n">
        <v>2006</v>
      </c>
      <c r="B51" s="58"/>
      <c r="C51" s="551" t="n">
        <v>21311</v>
      </c>
      <c r="D51" s="547" t="n">
        <v>11034</v>
      </c>
      <c r="E51" s="547" t="n">
        <v>10277</v>
      </c>
      <c r="F51" s="554" t="n">
        <v>3.03760697405256</v>
      </c>
      <c r="G51" s="554" t="n">
        <v>3.027</v>
      </c>
      <c r="H51" s="554" t="n">
        <v>3.04886731775623</v>
      </c>
    </row>
    <row r="52" customFormat="false" ht="11.25" hidden="false" customHeight="true" outlineLevel="0" collapsed="false">
      <c r="A52" s="549" t="n">
        <v>2007</v>
      </c>
      <c r="B52" s="55"/>
      <c r="C52" s="553" t="n">
        <v>22513</v>
      </c>
      <c r="D52" s="547" t="n">
        <v>11633</v>
      </c>
      <c r="E52" s="547" t="n">
        <v>10880</v>
      </c>
      <c r="F52" s="554" t="n">
        <v>3.162</v>
      </c>
      <c r="G52" s="554" t="n">
        <v>3.108</v>
      </c>
      <c r="H52" s="554" t="n">
        <v>3.222</v>
      </c>
    </row>
    <row r="53" customFormat="false" ht="11.25" hidden="false" customHeight="true" outlineLevel="0" collapsed="false">
      <c r="A53" s="549" t="n">
        <v>2008</v>
      </c>
      <c r="B53" s="58"/>
      <c r="C53" s="551" t="n">
        <v>31361</v>
      </c>
      <c r="D53" s="547" t="n">
        <v>16407</v>
      </c>
      <c r="E53" s="547" t="n">
        <v>14954</v>
      </c>
      <c r="F53" s="554" t="n">
        <v>3.317</v>
      </c>
      <c r="G53" s="554" t="n">
        <v>3.242</v>
      </c>
      <c r="H53" s="554" t="n">
        <v>3.404</v>
      </c>
    </row>
    <row r="54" customFormat="false" ht="11.25" hidden="false" customHeight="true" outlineLevel="0" collapsed="false">
      <c r="A54" s="549" t="n">
        <v>2009</v>
      </c>
      <c r="B54" s="58"/>
      <c r="C54" s="551" t="n">
        <f aca="false">SUM(D54:E54)</f>
        <v>32637</v>
      </c>
      <c r="D54" s="547" t="n">
        <v>16817</v>
      </c>
      <c r="E54" s="547" t="n">
        <v>15820</v>
      </c>
      <c r="F54" s="554" t="n">
        <v>3.483</v>
      </c>
      <c r="G54" s="554" t="n">
        <v>3.372</v>
      </c>
      <c r="H54" s="554" t="n">
        <v>3.61</v>
      </c>
    </row>
    <row r="55" customFormat="false" ht="11.25" hidden="false" customHeight="true" outlineLevel="0" collapsed="false">
      <c r="A55" s="549" t="n">
        <v>2010</v>
      </c>
      <c r="B55" s="55"/>
      <c r="C55" s="553" t="n">
        <f aca="false">SUM(D55:E55)</f>
        <v>34916</v>
      </c>
      <c r="D55" s="547" t="n">
        <v>18080</v>
      </c>
      <c r="E55" s="547" t="n">
        <v>16836</v>
      </c>
      <c r="F55" s="554" t="n">
        <v>3.66406766499113</v>
      </c>
      <c r="G55" s="554" t="n">
        <v>3.58241840982629</v>
      </c>
      <c r="H55" s="554" t="n">
        <v>3.7559984204996</v>
      </c>
    </row>
    <row r="56" customFormat="false" ht="11.25" hidden="false" customHeight="true" outlineLevel="0" collapsed="false">
      <c r="A56" s="549" t="n">
        <v>2011</v>
      </c>
      <c r="B56" s="55"/>
      <c r="C56" s="553" t="n">
        <v>37425</v>
      </c>
      <c r="D56" s="547" t="n">
        <v>19319</v>
      </c>
      <c r="E56" s="547" t="n">
        <v>18106</v>
      </c>
      <c r="F56" s="554" t="n">
        <v>3.80983502421803</v>
      </c>
      <c r="G56" s="554" t="n">
        <v>3.71344270487943</v>
      </c>
      <c r="H56" s="554" t="n">
        <v>3.9183606337417</v>
      </c>
    </row>
    <row r="57" customFormat="false" ht="11.25" hidden="false" customHeight="true" outlineLevel="0" collapsed="false">
      <c r="A57" s="549" t="n">
        <v>2012</v>
      </c>
      <c r="B57" s="58"/>
      <c r="C57" s="551" t="n">
        <f aca="false">SUM(D57:E57)</f>
        <v>38178</v>
      </c>
      <c r="D57" s="547" t="n">
        <v>19565</v>
      </c>
      <c r="E57" s="547" t="n">
        <v>18613</v>
      </c>
      <c r="F57" s="554" t="n">
        <v>3.77965571452897</v>
      </c>
      <c r="G57" s="554" t="n">
        <v>3.66375476344297</v>
      </c>
      <c r="H57" s="554" t="n">
        <v>3.90966167237653</v>
      </c>
    </row>
    <row r="58" customFormat="false" ht="4.5" hidden="false" customHeight="true" outlineLevel="0" collapsed="false">
      <c r="A58" s="25"/>
      <c r="B58" s="216"/>
      <c r="C58" s="555"/>
      <c r="D58" s="555"/>
      <c r="E58" s="555"/>
      <c r="F58" s="556"/>
      <c r="G58" s="556"/>
      <c r="H58" s="556"/>
    </row>
    <row r="59" customFormat="false" ht="11.25" hidden="false" customHeight="true" outlineLevel="0" collapsed="false">
      <c r="A59" s="549"/>
      <c r="B59" s="58"/>
      <c r="C59" s="543" t="s">
        <v>360</v>
      </c>
      <c r="D59" s="543"/>
      <c r="E59" s="543"/>
      <c r="F59" s="543"/>
      <c r="G59" s="543"/>
      <c r="H59" s="543"/>
    </row>
    <row r="60" customFormat="false" ht="2.25" hidden="false" customHeight="true" outlineLevel="0" collapsed="false">
      <c r="A60" s="58"/>
      <c r="B60" s="58"/>
      <c r="C60" s="543"/>
      <c r="D60" s="557"/>
      <c r="E60" s="557"/>
      <c r="F60" s="557"/>
      <c r="G60" s="557"/>
      <c r="H60" s="557"/>
    </row>
    <row r="61" customFormat="false" ht="11.25" hidden="false" customHeight="true" outlineLevel="0" collapsed="false">
      <c r="A61" s="545" t="n">
        <v>1991</v>
      </c>
      <c r="B61" s="55"/>
      <c r="C61" s="547" t="n">
        <v>980</v>
      </c>
      <c r="D61" s="547" t="n">
        <v>623</v>
      </c>
      <c r="E61" s="547" t="n">
        <v>357</v>
      </c>
      <c r="F61" s="548" t="n">
        <v>3.3</v>
      </c>
      <c r="G61" s="548" t="n">
        <v>2.8</v>
      </c>
      <c r="H61" s="548" t="n">
        <v>4.4</v>
      </c>
    </row>
    <row r="62" customFormat="false" ht="11.25" hidden="false" customHeight="true" outlineLevel="0" collapsed="false">
      <c r="A62" s="545" t="n">
        <v>1992</v>
      </c>
      <c r="B62" s="55"/>
      <c r="C62" s="547" t="n">
        <v>1074</v>
      </c>
      <c r="D62" s="547" t="n">
        <v>754</v>
      </c>
      <c r="E62" s="547" t="n">
        <v>320</v>
      </c>
      <c r="F62" s="548" t="n">
        <v>2.9</v>
      </c>
      <c r="G62" s="548" t="n">
        <v>2.7</v>
      </c>
      <c r="H62" s="548" t="n">
        <v>3.4</v>
      </c>
    </row>
    <row r="63" customFormat="false" ht="11.25" hidden="false" customHeight="true" outlineLevel="0" collapsed="false">
      <c r="A63" s="545" t="n">
        <v>1993</v>
      </c>
      <c r="B63" s="55"/>
      <c r="C63" s="547" t="n">
        <v>1193</v>
      </c>
      <c r="D63" s="547" t="n">
        <v>845</v>
      </c>
      <c r="E63" s="547" t="n">
        <v>348</v>
      </c>
      <c r="F63" s="548" t="n">
        <v>3.9</v>
      </c>
      <c r="G63" s="548" t="n">
        <v>3.7</v>
      </c>
      <c r="H63" s="548" t="n">
        <v>4.3</v>
      </c>
    </row>
    <row r="64" customFormat="false" ht="11.25" hidden="false" customHeight="true" outlineLevel="0" collapsed="false">
      <c r="A64" s="545" t="n">
        <v>1994</v>
      </c>
      <c r="B64" s="55"/>
      <c r="C64" s="547" t="n">
        <v>1119</v>
      </c>
      <c r="D64" s="547" t="n">
        <v>735</v>
      </c>
      <c r="E64" s="547" t="n">
        <v>384</v>
      </c>
      <c r="F64" s="548" t="n">
        <v>4.5</v>
      </c>
      <c r="G64" s="548" t="n">
        <v>4.3</v>
      </c>
      <c r="H64" s="548" t="n">
        <v>5.1</v>
      </c>
    </row>
    <row r="65" customFormat="false" ht="11.25" hidden="false" customHeight="true" outlineLevel="0" collapsed="false">
      <c r="A65" s="549" t="n">
        <v>1995</v>
      </c>
      <c r="B65" s="55"/>
      <c r="C65" s="547" t="n">
        <v>1314</v>
      </c>
      <c r="D65" s="547" t="n">
        <v>819</v>
      </c>
      <c r="E65" s="547" t="n">
        <v>495</v>
      </c>
      <c r="F65" s="548" t="n">
        <v>5.6</v>
      </c>
      <c r="G65" s="548" t="n">
        <v>5.1</v>
      </c>
      <c r="H65" s="548" t="n">
        <v>6.4</v>
      </c>
    </row>
    <row r="66" customFormat="false" ht="11.25" hidden="false" customHeight="true" outlineLevel="0" collapsed="false">
      <c r="A66" s="549" t="n">
        <v>1996</v>
      </c>
      <c r="B66" s="55"/>
      <c r="C66" s="547" t="n">
        <v>1418</v>
      </c>
      <c r="D66" s="547" t="n">
        <v>845</v>
      </c>
      <c r="E66" s="547" t="n">
        <v>573</v>
      </c>
      <c r="F66" s="548" t="n">
        <v>6</v>
      </c>
      <c r="G66" s="548" t="n">
        <v>5.5</v>
      </c>
      <c r="H66" s="548" t="n">
        <v>7.2</v>
      </c>
    </row>
    <row r="67" customFormat="false" ht="11.25" hidden="false" customHeight="true" outlineLevel="0" collapsed="false">
      <c r="A67" s="549" t="n">
        <v>1997</v>
      </c>
      <c r="B67" s="55"/>
      <c r="C67" s="547" t="n">
        <v>941</v>
      </c>
      <c r="D67" s="547" t="n">
        <v>539</v>
      </c>
      <c r="E67" s="547" t="n">
        <v>402</v>
      </c>
      <c r="F67" s="548" t="n">
        <v>5.6</v>
      </c>
      <c r="G67" s="548" t="n">
        <v>5.2</v>
      </c>
      <c r="H67" s="548" t="n">
        <v>6.4</v>
      </c>
    </row>
    <row r="68" customFormat="false" ht="11.25" hidden="false" customHeight="true" outlineLevel="0" collapsed="false">
      <c r="A68" s="549" t="n">
        <v>1998</v>
      </c>
      <c r="B68" s="55"/>
      <c r="C68" s="547" t="n">
        <v>84</v>
      </c>
      <c r="D68" s="547" t="n">
        <v>30</v>
      </c>
      <c r="E68" s="547" t="n">
        <v>54</v>
      </c>
      <c r="F68" s="548" t="n">
        <v>3.5</v>
      </c>
      <c r="G68" s="548" t="n">
        <v>3.5</v>
      </c>
      <c r="H68" s="548" t="n">
        <v>3.5</v>
      </c>
    </row>
    <row r="69" customFormat="false" ht="11.25" hidden="false" customHeight="true" outlineLevel="0" collapsed="false">
      <c r="A69" s="549" t="n">
        <v>1999</v>
      </c>
      <c r="B69" s="55"/>
      <c r="C69" s="547" t="n">
        <v>122</v>
      </c>
      <c r="D69" s="547" t="n">
        <v>45</v>
      </c>
      <c r="E69" s="547" t="n">
        <v>77</v>
      </c>
      <c r="F69" s="548" t="n">
        <v>4.1</v>
      </c>
      <c r="G69" s="548" t="n">
        <v>5</v>
      </c>
      <c r="H69" s="548" t="n">
        <v>3.7</v>
      </c>
    </row>
    <row r="70" customFormat="false" ht="11.25" hidden="false" customHeight="true" outlineLevel="0" collapsed="false">
      <c r="A70" s="549" t="n">
        <v>2000</v>
      </c>
      <c r="B70" s="55"/>
      <c r="C70" s="547" t="n">
        <v>126</v>
      </c>
      <c r="D70" s="547" t="n">
        <v>36</v>
      </c>
      <c r="E70" s="547" t="n">
        <v>90</v>
      </c>
      <c r="F70" s="548" t="n">
        <v>3.2</v>
      </c>
      <c r="G70" s="548" t="n">
        <v>3.5</v>
      </c>
      <c r="H70" s="548" t="n">
        <v>3.2</v>
      </c>
    </row>
    <row r="71" customFormat="false" ht="11.25" hidden="false" customHeight="true" outlineLevel="0" collapsed="false">
      <c r="A71" s="549" t="n">
        <v>2001</v>
      </c>
      <c r="B71" s="55"/>
      <c r="C71" s="547" t="n">
        <v>120</v>
      </c>
      <c r="D71" s="547" t="n">
        <v>31</v>
      </c>
      <c r="E71" s="547" t="n">
        <v>89</v>
      </c>
      <c r="F71" s="548" t="n">
        <v>2.9</v>
      </c>
      <c r="G71" s="548" t="n">
        <v>2.9</v>
      </c>
      <c r="H71" s="548" t="n">
        <v>2.8</v>
      </c>
    </row>
    <row r="72" customFormat="false" ht="11.25" hidden="false" customHeight="true" outlineLevel="0" collapsed="false">
      <c r="A72" s="549" t="n">
        <v>2002</v>
      </c>
      <c r="B72" s="55"/>
      <c r="C72" s="547" t="n">
        <v>9545</v>
      </c>
      <c r="D72" s="547" t="n">
        <v>4895</v>
      </c>
      <c r="E72" s="547" t="n">
        <v>4650</v>
      </c>
      <c r="F72" s="548" t="n">
        <v>3.1</v>
      </c>
      <c r="G72" s="548" t="n">
        <v>2.9</v>
      </c>
      <c r="H72" s="548" t="n">
        <v>3.3</v>
      </c>
    </row>
    <row r="73" customFormat="false" ht="11.25" hidden="false" customHeight="true" outlineLevel="0" collapsed="false">
      <c r="A73" s="549" t="n">
        <v>2003</v>
      </c>
      <c r="B73" s="550"/>
      <c r="C73" s="551" t="n">
        <v>9063</v>
      </c>
      <c r="D73" s="547" t="n">
        <v>4525</v>
      </c>
      <c r="E73" s="547" t="n">
        <v>4538</v>
      </c>
      <c r="F73" s="548" t="n">
        <v>3.1</v>
      </c>
      <c r="G73" s="548" t="n">
        <v>2.9</v>
      </c>
      <c r="H73" s="548" t="n">
        <v>3.4</v>
      </c>
    </row>
    <row r="74" customFormat="false" ht="11.25" hidden="false" customHeight="true" outlineLevel="0" collapsed="false">
      <c r="A74" s="549" t="n">
        <v>2004</v>
      </c>
      <c r="B74" s="552"/>
      <c r="C74" s="553" t="n">
        <v>8392</v>
      </c>
      <c r="D74" s="547" t="n">
        <v>4269</v>
      </c>
      <c r="E74" s="547" t="n">
        <v>4123</v>
      </c>
      <c r="F74" s="548" t="n">
        <v>2.7</v>
      </c>
      <c r="G74" s="548" t="n">
        <v>2.7</v>
      </c>
      <c r="H74" s="548" t="n">
        <v>2.6</v>
      </c>
    </row>
    <row r="75" customFormat="false" ht="11.25" hidden="false" customHeight="true" outlineLevel="0" collapsed="false">
      <c r="A75" s="549" t="n">
        <v>2005</v>
      </c>
      <c r="B75" s="550"/>
      <c r="C75" s="551" t="n">
        <v>8658</v>
      </c>
      <c r="D75" s="547" t="n">
        <v>4630</v>
      </c>
      <c r="E75" s="547" t="n">
        <v>4028</v>
      </c>
      <c r="F75" s="548" t="n">
        <v>3.22</v>
      </c>
      <c r="G75" s="548" t="n">
        <v>3.438</v>
      </c>
      <c r="H75" s="548" t="n">
        <v>3.017</v>
      </c>
    </row>
    <row r="76" customFormat="false" ht="11.25" hidden="false" customHeight="true" outlineLevel="0" collapsed="false">
      <c r="A76" s="549" t="n">
        <v>2006</v>
      </c>
      <c r="B76" s="216"/>
      <c r="C76" s="551" t="n">
        <v>7549</v>
      </c>
      <c r="D76" s="547" t="n">
        <v>3917</v>
      </c>
      <c r="E76" s="547" t="n">
        <v>3632</v>
      </c>
      <c r="F76" s="548" t="n">
        <v>3.334</v>
      </c>
      <c r="G76" s="548" t="n">
        <v>3.538</v>
      </c>
      <c r="H76" s="548" t="n">
        <v>3.138</v>
      </c>
    </row>
    <row r="77" customFormat="false" ht="11.25" hidden="false" customHeight="true" outlineLevel="0" collapsed="false">
      <c r="A77" s="549" t="n">
        <v>2007</v>
      </c>
      <c r="B77" s="55"/>
      <c r="C77" s="553" t="n">
        <v>7573</v>
      </c>
      <c r="D77" s="547" t="n">
        <v>4011</v>
      </c>
      <c r="E77" s="547" t="n">
        <v>3562</v>
      </c>
      <c r="F77" s="548" t="n">
        <v>3.374</v>
      </c>
      <c r="G77" s="548" t="n">
        <v>3.511</v>
      </c>
      <c r="H77" s="548" t="n">
        <v>3.232</v>
      </c>
    </row>
    <row r="78" customFormat="false" ht="11.25" hidden="false" customHeight="true" outlineLevel="0" collapsed="false">
      <c r="A78" s="549" t="n">
        <v>2008</v>
      </c>
      <c r="B78" s="58"/>
      <c r="C78" s="551" t="n">
        <v>7518</v>
      </c>
      <c r="D78" s="547" t="n">
        <v>3904</v>
      </c>
      <c r="E78" s="547" t="n">
        <v>3614</v>
      </c>
      <c r="F78" s="548" t="n">
        <v>3.576</v>
      </c>
      <c r="G78" s="548" t="n">
        <v>3.672</v>
      </c>
      <c r="H78" s="548" t="n">
        <v>3.477</v>
      </c>
    </row>
    <row r="79" customFormat="false" ht="11.25" hidden="false" customHeight="true" outlineLevel="0" collapsed="false">
      <c r="A79" s="549" t="n">
        <v>2009</v>
      </c>
      <c r="B79" s="58"/>
      <c r="C79" s="551" t="n">
        <v>176</v>
      </c>
      <c r="D79" s="547" t="n">
        <v>50</v>
      </c>
      <c r="E79" s="547" t="n">
        <v>126</v>
      </c>
      <c r="F79" s="548" t="n">
        <v>3.04</v>
      </c>
      <c r="G79" s="548" t="n">
        <v>2.815</v>
      </c>
      <c r="H79" s="548" t="n">
        <v>3.14</v>
      </c>
    </row>
    <row r="80" customFormat="false" ht="11.25" hidden="false" customHeight="true" outlineLevel="0" collapsed="false">
      <c r="A80" s="549" t="n">
        <v>2010</v>
      </c>
      <c r="B80" s="55"/>
      <c r="C80" s="553" t="n">
        <v>203</v>
      </c>
      <c r="D80" s="547" t="n">
        <v>55</v>
      </c>
      <c r="E80" s="547" t="n">
        <v>148</v>
      </c>
      <c r="F80" s="548" t="n">
        <v>3.54833071141409</v>
      </c>
      <c r="G80" s="548" t="n">
        <v>3.05895439377086</v>
      </c>
      <c r="H80" s="548" t="n">
        <v>3.7726229926077</v>
      </c>
    </row>
    <row r="81" customFormat="false" ht="11.25" hidden="false" customHeight="true" outlineLevel="0" collapsed="false">
      <c r="A81" s="549" t="n">
        <v>2011</v>
      </c>
      <c r="B81" s="55"/>
      <c r="C81" s="553" t="n">
        <v>214</v>
      </c>
      <c r="D81" s="547" t="n">
        <v>61</v>
      </c>
      <c r="E81" s="547" t="n">
        <v>153</v>
      </c>
      <c r="F81" s="548" t="n">
        <v>3.75438596491228</v>
      </c>
      <c r="G81" s="548" t="n">
        <v>3.31161780673181</v>
      </c>
      <c r="H81" s="548" t="n">
        <v>3.96578538102644</v>
      </c>
    </row>
    <row r="82" customFormat="false" ht="11.25" hidden="false" customHeight="true" outlineLevel="0" collapsed="false">
      <c r="A82" s="549" t="n">
        <v>2012</v>
      </c>
      <c r="B82" s="58"/>
      <c r="C82" s="551" t="n">
        <v>144</v>
      </c>
      <c r="D82" s="547" t="n">
        <v>42</v>
      </c>
      <c r="E82" s="547" t="n">
        <v>102</v>
      </c>
      <c r="F82" s="548" t="n">
        <v>2.5668449197861</v>
      </c>
      <c r="G82" s="548" t="n">
        <v>2.28260869565217</v>
      </c>
      <c r="H82" s="548" t="n">
        <v>2.70557029177719</v>
      </c>
    </row>
    <row r="83" customFormat="false" ht="4.5" hidden="false" customHeight="true" outlineLevel="0" collapsed="false">
      <c r="A83" s="549"/>
      <c r="B83" s="216"/>
      <c r="C83" s="553"/>
      <c r="D83" s="547"/>
      <c r="E83" s="547"/>
      <c r="F83" s="548"/>
      <c r="G83" s="548"/>
      <c r="H83" s="548"/>
    </row>
    <row r="84" customFormat="false" ht="11.25" hidden="false" customHeight="true" outlineLevel="0" collapsed="false">
      <c r="A84" s="549"/>
      <c r="B84" s="58"/>
      <c r="C84" s="543" t="s">
        <v>361</v>
      </c>
      <c r="D84" s="543"/>
      <c r="E84" s="543"/>
      <c r="F84" s="543"/>
      <c r="G84" s="543"/>
      <c r="H84" s="543"/>
    </row>
    <row r="85" customFormat="false" ht="11.25" hidden="false" customHeight="true" outlineLevel="0" collapsed="false">
      <c r="A85" s="545" t="n">
        <v>1991</v>
      </c>
      <c r="B85" s="58"/>
      <c r="C85" s="547" t="n">
        <v>809</v>
      </c>
      <c r="D85" s="547" t="n">
        <v>616</v>
      </c>
      <c r="E85" s="547" t="n">
        <v>193</v>
      </c>
      <c r="F85" s="548" t="n">
        <v>2.7</v>
      </c>
      <c r="G85" s="548" t="n">
        <v>2.7</v>
      </c>
      <c r="H85" s="548" t="n">
        <v>2.7</v>
      </c>
    </row>
    <row r="86" customFormat="false" ht="11.25" hidden="false" customHeight="true" outlineLevel="0" collapsed="false">
      <c r="A86" s="545" t="n">
        <v>1992</v>
      </c>
      <c r="B86" s="55"/>
      <c r="C86" s="547" t="n">
        <v>2503</v>
      </c>
      <c r="D86" s="547" t="n">
        <v>1805</v>
      </c>
      <c r="E86" s="547" t="n">
        <v>698</v>
      </c>
      <c r="F86" s="548" t="n">
        <v>2.6</v>
      </c>
      <c r="G86" s="548" t="n">
        <v>2.5</v>
      </c>
      <c r="H86" s="548" t="n">
        <v>3.1</v>
      </c>
    </row>
    <row r="87" customFormat="false" ht="11.25" hidden="false" customHeight="true" outlineLevel="0" collapsed="false">
      <c r="A87" s="545" t="n">
        <v>1993</v>
      </c>
      <c r="B87" s="55"/>
      <c r="C87" s="547" t="n">
        <v>4074</v>
      </c>
      <c r="D87" s="547" t="n">
        <v>2906</v>
      </c>
      <c r="E87" s="547" t="n">
        <v>1168</v>
      </c>
      <c r="F87" s="548" t="n">
        <v>3</v>
      </c>
      <c r="G87" s="548" t="n">
        <v>2.8</v>
      </c>
      <c r="H87" s="548" t="n">
        <v>3.6</v>
      </c>
    </row>
    <row r="88" customFormat="false" ht="11.25" hidden="false" customHeight="true" outlineLevel="0" collapsed="false">
      <c r="A88" s="545" t="n">
        <v>1994</v>
      </c>
      <c r="B88" s="55"/>
      <c r="C88" s="547" t="n">
        <v>5671</v>
      </c>
      <c r="D88" s="547" t="n">
        <v>4091</v>
      </c>
      <c r="E88" s="547" t="n">
        <v>1580</v>
      </c>
      <c r="F88" s="548" t="n">
        <v>3.5</v>
      </c>
      <c r="G88" s="548" t="n">
        <v>3.3</v>
      </c>
      <c r="H88" s="548" t="n">
        <v>4.1</v>
      </c>
    </row>
    <row r="89" customFormat="false" ht="11.25" hidden="false" customHeight="true" outlineLevel="0" collapsed="false">
      <c r="A89" s="549" t="n">
        <v>1995</v>
      </c>
      <c r="B89" s="55"/>
      <c r="C89" s="547" t="n">
        <v>7849</v>
      </c>
      <c r="D89" s="547" t="n">
        <v>5724</v>
      </c>
      <c r="E89" s="547" t="n">
        <v>2125</v>
      </c>
      <c r="F89" s="548" t="n">
        <v>4.1</v>
      </c>
      <c r="G89" s="548" t="n">
        <v>4</v>
      </c>
      <c r="H89" s="548" t="n">
        <v>4.8</v>
      </c>
    </row>
    <row r="90" customFormat="false" ht="11.25" hidden="false" customHeight="true" outlineLevel="0" collapsed="false">
      <c r="A90" s="549" t="n">
        <v>1996</v>
      </c>
      <c r="B90" s="55"/>
      <c r="C90" s="547" t="n">
        <v>8507</v>
      </c>
      <c r="D90" s="547" t="n">
        <v>6227</v>
      </c>
      <c r="E90" s="547" t="n">
        <v>2280</v>
      </c>
      <c r="F90" s="548" t="n">
        <v>4.1</v>
      </c>
      <c r="G90" s="548" t="n">
        <v>4</v>
      </c>
      <c r="H90" s="548" t="n">
        <v>4.6</v>
      </c>
    </row>
    <row r="91" customFormat="false" ht="11.25" hidden="false" customHeight="true" outlineLevel="0" collapsed="false">
      <c r="A91" s="549" t="n">
        <v>1997</v>
      </c>
      <c r="B91" s="55"/>
      <c r="C91" s="547" t="n">
        <v>8050</v>
      </c>
      <c r="D91" s="547" t="n">
        <v>5869</v>
      </c>
      <c r="E91" s="547" t="n">
        <v>2181</v>
      </c>
      <c r="F91" s="548" t="n">
        <v>3.7</v>
      </c>
      <c r="G91" s="548" t="n">
        <v>3.6</v>
      </c>
      <c r="H91" s="548" t="n">
        <v>3.9</v>
      </c>
    </row>
    <row r="92" customFormat="false" ht="11.25" hidden="false" customHeight="true" outlineLevel="0" collapsed="false">
      <c r="A92" s="549" t="n">
        <v>1998</v>
      </c>
      <c r="B92" s="55"/>
      <c r="C92" s="547" t="n">
        <v>8520</v>
      </c>
      <c r="D92" s="547" t="n">
        <v>6211</v>
      </c>
      <c r="E92" s="547" t="n">
        <v>2309</v>
      </c>
      <c r="F92" s="548" t="n">
        <v>3.8</v>
      </c>
      <c r="G92" s="548" t="n">
        <v>3.8</v>
      </c>
      <c r="H92" s="548" t="n">
        <v>3.9</v>
      </c>
    </row>
    <row r="93" customFormat="false" ht="11.25" hidden="false" customHeight="true" outlineLevel="0" collapsed="false">
      <c r="A93" s="549" t="n">
        <v>1999</v>
      </c>
      <c r="B93" s="55"/>
      <c r="C93" s="547" t="n">
        <v>10279</v>
      </c>
      <c r="D93" s="547" t="n">
        <v>7516</v>
      </c>
      <c r="E93" s="547" t="n">
        <v>2763</v>
      </c>
      <c r="F93" s="548" t="n">
        <v>4.6</v>
      </c>
      <c r="G93" s="548" t="n">
        <v>4.6</v>
      </c>
      <c r="H93" s="548" t="n">
        <v>4.4</v>
      </c>
    </row>
    <row r="94" customFormat="false" ht="11.25" hidden="false" customHeight="true" outlineLevel="0" collapsed="false">
      <c r="A94" s="549" t="n">
        <v>2000</v>
      </c>
      <c r="B94" s="55"/>
      <c r="C94" s="547" t="n">
        <v>9850</v>
      </c>
      <c r="D94" s="547" t="n">
        <v>7152</v>
      </c>
      <c r="E94" s="547" t="n">
        <v>2698</v>
      </c>
      <c r="F94" s="548" t="n">
        <v>4.5</v>
      </c>
      <c r="G94" s="548" t="n">
        <v>4.5</v>
      </c>
      <c r="H94" s="548" t="n">
        <v>4.3</v>
      </c>
    </row>
    <row r="95" customFormat="false" ht="11.25" hidden="false" customHeight="true" outlineLevel="0" collapsed="false">
      <c r="A95" s="549" t="n">
        <v>2001</v>
      </c>
      <c r="B95" s="55"/>
      <c r="C95" s="547" t="n">
        <v>9207</v>
      </c>
      <c r="D95" s="547" t="n">
        <v>6528</v>
      </c>
      <c r="E95" s="547" t="n">
        <v>2679</v>
      </c>
      <c r="F95" s="548" t="n">
        <v>4.4</v>
      </c>
      <c r="G95" s="548" t="n">
        <v>4.5</v>
      </c>
      <c r="H95" s="548" t="n">
        <v>4.3</v>
      </c>
    </row>
    <row r="96" customFormat="false" ht="11.25" hidden="false" customHeight="true" outlineLevel="0" collapsed="false">
      <c r="A96" s="549" t="n">
        <v>2002</v>
      </c>
      <c r="B96" s="55"/>
      <c r="C96" s="547" t="n">
        <v>8645</v>
      </c>
      <c r="D96" s="547" t="n">
        <v>6137</v>
      </c>
      <c r="E96" s="547" t="n">
        <v>2508</v>
      </c>
      <c r="F96" s="548" t="n">
        <v>4.3</v>
      </c>
      <c r="G96" s="548" t="n">
        <v>4.4</v>
      </c>
      <c r="H96" s="548" t="n">
        <v>4</v>
      </c>
    </row>
    <row r="97" customFormat="false" ht="11.25" hidden="false" customHeight="true" outlineLevel="0" collapsed="false">
      <c r="A97" s="549" t="n">
        <v>2003</v>
      </c>
      <c r="B97" s="55"/>
      <c r="C97" s="551" t="n">
        <v>7856</v>
      </c>
      <c r="D97" s="547" t="n">
        <v>5512</v>
      </c>
      <c r="E97" s="547" t="n">
        <v>2344</v>
      </c>
      <c r="F97" s="548" t="n">
        <v>3.9</v>
      </c>
      <c r="G97" s="548" t="n">
        <v>4.1</v>
      </c>
      <c r="H97" s="548" t="n">
        <v>3.7</v>
      </c>
    </row>
    <row r="98" customFormat="false" ht="11.25" hidden="false" customHeight="true" outlineLevel="0" collapsed="false">
      <c r="A98" s="549" t="n">
        <v>2004</v>
      </c>
      <c r="B98" s="55"/>
      <c r="C98" s="553" t="n">
        <v>7435</v>
      </c>
      <c r="D98" s="547" t="n">
        <v>5111</v>
      </c>
      <c r="E98" s="547" t="n">
        <v>2324</v>
      </c>
      <c r="F98" s="548" t="n">
        <v>3.6</v>
      </c>
      <c r="G98" s="548" t="n">
        <v>3.8</v>
      </c>
      <c r="H98" s="548" t="n">
        <v>3.3</v>
      </c>
    </row>
    <row r="99" customFormat="false" ht="11.25" hidden="false" customHeight="true" outlineLevel="0" collapsed="false">
      <c r="A99" s="549" t="n">
        <v>2005</v>
      </c>
      <c r="B99" s="55"/>
      <c r="C99" s="551" t="n">
        <v>8390</v>
      </c>
      <c r="D99" s="547" t="n">
        <v>5421</v>
      </c>
      <c r="E99" s="547" t="n">
        <v>2969</v>
      </c>
      <c r="F99" s="548" t="n">
        <v>3.4077154902805</v>
      </c>
      <c r="G99" s="548" t="n">
        <v>3.536</v>
      </c>
      <c r="H99" s="548" t="n">
        <v>3.19</v>
      </c>
    </row>
    <row r="100" customFormat="false" ht="11.25" hidden="false" customHeight="true" outlineLevel="0" collapsed="false">
      <c r="A100" s="549" t="n">
        <v>2006</v>
      </c>
      <c r="B100" s="55"/>
      <c r="C100" s="551" t="n">
        <v>8557</v>
      </c>
      <c r="D100" s="547" t="n">
        <v>5183</v>
      </c>
      <c r="E100" s="547" t="n">
        <v>3374</v>
      </c>
      <c r="F100" s="548" t="n">
        <v>3.2</v>
      </c>
      <c r="G100" s="548" t="n">
        <v>3.298</v>
      </c>
      <c r="H100" s="548" t="n">
        <v>3.064</v>
      </c>
    </row>
    <row r="101" customFormat="false" ht="11.25" hidden="false" customHeight="true" outlineLevel="0" collapsed="false">
      <c r="A101" s="549" t="n">
        <v>2007</v>
      </c>
      <c r="B101" s="55"/>
      <c r="C101" s="553" t="n">
        <v>11681</v>
      </c>
      <c r="D101" s="547" t="n">
        <v>6802</v>
      </c>
      <c r="E101" s="547" t="n">
        <v>4879</v>
      </c>
      <c r="F101" s="548" t="n">
        <v>3.107</v>
      </c>
      <c r="G101" s="548" t="n">
        <v>3.165</v>
      </c>
      <c r="H101" s="548" t="n">
        <v>3.029</v>
      </c>
    </row>
    <row r="102" customFormat="false" ht="11.25" hidden="false" customHeight="true" outlineLevel="0" collapsed="false">
      <c r="A102" s="549" t="n">
        <v>2008</v>
      </c>
      <c r="B102" s="58"/>
      <c r="C102" s="551" t="n">
        <v>15212</v>
      </c>
      <c r="D102" s="547" t="n">
        <v>8542</v>
      </c>
      <c r="E102" s="547" t="n">
        <v>6670</v>
      </c>
      <c r="F102" s="548" t="n">
        <v>3.43</v>
      </c>
      <c r="G102" s="548" t="n">
        <v>3.416</v>
      </c>
      <c r="H102" s="548" t="n">
        <v>3.448</v>
      </c>
    </row>
    <row r="103" customFormat="false" ht="11.25" hidden="false" customHeight="true" outlineLevel="0" collapsed="false">
      <c r="A103" s="549" t="n">
        <v>2009</v>
      </c>
      <c r="B103" s="58"/>
      <c r="C103" s="551" t="n">
        <f aca="false">SUM(D103:E103)</f>
        <v>16318</v>
      </c>
      <c r="D103" s="547" t="n">
        <v>8977</v>
      </c>
      <c r="E103" s="547" t="n">
        <v>7341</v>
      </c>
      <c r="F103" s="548" t="n">
        <v>3.68</v>
      </c>
      <c r="G103" s="548" t="n">
        <v>3.617</v>
      </c>
      <c r="H103" s="548" t="n">
        <v>3.76</v>
      </c>
    </row>
    <row r="104" customFormat="false" ht="11.25" hidden="false" customHeight="true" outlineLevel="0" collapsed="false">
      <c r="A104" s="549" t="n">
        <v>2010</v>
      </c>
      <c r="B104" s="55"/>
      <c r="C104" s="551" t="n">
        <f aca="false">SUM(D104:E104)</f>
        <v>35628</v>
      </c>
      <c r="D104" s="547" t="n">
        <v>20912</v>
      </c>
      <c r="E104" s="547" t="n">
        <v>14716</v>
      </c>
      <c r="F104" s="548" t="n">
        <v>3.69029603781031</v>
      </c>
      <c r="G104" s="548" t="n">
        <v>3.72442927823154</v>
      </c>
      <c r="H104" s="548" t="n">
        <v>3.64285378333486</v>
      </c>
    </row>
    <row r="105" customFormat="false" ht="11.25" hidden="false" customHeight="true" outlineLevel="0" collapsed="false">
      <c r="A105" s="549" t="n">
        <v>2011</v>
      </c>
      <c r="B105" s="55"/>
      <c r="C105" s="551" t="n">
        <f aca="false">SUM(D105:E105)</f>
        <v>63878</v>
      </c>
      <c r="D105" s="547" t="n">
        <v>39145</v>
      </c>
      <c r="E105" s="547" t="n">
        <v>24733</v>
      </c>
      <c r="F105" s="548" t="n">
        <v>3.90486215796237</v>
      </c>
      <c r="G105" s="548" t="n">
        <v>3.95763825700131</v>
      </c>
      <c r="H105" s="548" t="n">
        <v>3.82415060965616</v>
      </c>
    </row>
    <row r="106" customFormat="false" ht="11.25" hidden="false" customHeight="true" outlineLevel="0" collapsed="false">
      <c r="A106" s="549" t="n">
        <v>2012</v>
      </c>
      <c r="B106" s="58"/>
      <c r="C106" s="551" t="n">
        <f aca="false">SUM(D106:E106)</f>
        <v>64595</v>
      </c>
      <c r="D106" s="547" t="n">
        <v>39257</v>
      </c>
      <c r="E106" s="547" t="n">
        <v>25338</v>
      </c>
      <c r="F106" s="548" t="n">
        <v>3.88192272212356</v>
      </c>
      <c r="G106" s="548" t="n">
        <v>3.92949019529334</v>
      </c>
      <c r="H106" s="548" t="n">
        <v>3.81046189011782</v>
      </c>
    </row>
    <row r="107" customFormat="false" ht="11.25" hidden="false" customHeight="true" outlineLevel="0" collapsed="false">
      <c r="A107" s="216"/>
      <c r="B107" s="550"/>
      <c r="C107" s="555"/>
      <c r="D107" s="555"/>
      <c r="E107" s="555"/>
      <c r="F107" s="556"/>
      <c r="G107" s="556"/>
      <c r="H107" s="556"/>
    </row>
    <row r="108" customFormat="false" ht="5.25" hidden="false" customHeight="true" outlineLevel="0" collapsed="false">
      <c r="A108" s="176" t="s">
        <v>68</v>
      </c>
      <c r="B108" s="550"/>
      <c r="C108" s="558"/>
      <c r="D108" s="558"/>
      <c r="E108" s="558"/>
      <c r="F108" s="559"/>
      <c r="G108" s="559"/>
      <c r="H108" s="559"/>
    </row>
    <row r="109" s="25" customFormat="true" ht="10.5" hidden="false" customHeight="true" outlineLevel="0" collapsed="false">
      <c r="A109" s="25" t="s">
        <v>362</v>
      </c>
    </row>
    <row r="110" s="25" customFormat="true" ht="10.5" hidden="false" customHeight="true" outlineLevel="0" collapsed="false">
      <c r="A110" s="25" t="s">
        <v>363</v>
      </c>
    </row>
    <row r="111" s="25" customFormat="true" ht="10.5" hidden="false" customHeight="true" outlineLevel="0" collapsed="false">
      <c r="A111" s="25" t="s">
        <v>364</v>
      </c>
    </row>
    <row r="112" s="25" customFormat="true" ht="10.5" hidden="false" customHeight="true" outlineLevel="0" collapsed="false">
      <c r="A112" s="25" t="s">
        <v>365</v>
      </c>
    </row>
    <row r="113" s="25" customFormat="true" ht="10.5" hidden="false" customHeight="true" outlineLevel="0" collapsed="false">
      <c r="A113" s="25" t="s">
        <v>366</v>
      </c>
    </row>
    <row r="114" s="25" customFormat="true" ht="10.5" hidden="false" customHeight="true" outlineLevel="0" collapsed="false">
      <c r="A114" s="25" t="s">
        <v>367</v>
      </c>
    </row>
    <row r="115" s="25" customFormat="true" ht="10.5" hidden="false" customHeight="true" outlineLevel="0" collapsed="false">
      <c r="A115" s="25" t="s">
        <v>368</v>
      </c>
    </row>
    <row r="116" s="25" customFormat="true" ht="10.5" hidden="false" customHeight="true" outlineLevel="0" collapsed="false">
      <c r="A116" s="25" t="s">
        <v>369</v>
      </c>
    </row>
    <row r="117" customFormat="false" ht="10.5" hidden="false" customHeight="true" outlineLevel="0" collapsed="false">
      <c r="A117" s="25" t="s">
        <v>370</v>
      </c>
    </row>
    <row r="118" customFormat="false" ht="14.1" hidden="false" customHeight="true" outlineLevel="0" collapsed="false">
      <c r="A118" s="25"/>
      <c r="B118" s="54"/>
      <c r="C118" s="509"/>
      <c r="D118" s="509"/>
      <c r="E118" s="509"/>
      <c r="F118" s="509"/>
      <c r="G118" s="509"/>
      <c r="H118" s="509"/>
      <c r="I118" s="509"/>
      <c r="J118" s="509"/>
      <c r="K118" s="25"/>
    </row>
    <row r="119" s="25" customFormat="true" ht="10.5" hidden="false" customHeight="true" outlineLevel="0" collapsed="false">
      <c r="C119" s="289"/>
      <c r="D119" s="289"/>
      <c r="E119" s="289"/>
      <c r="F119" s="289"/>
      <c r="G119" s="289"/>
      <c r="H119" s="289"/>
    </row>
    <row r="120" s="25" customFormat="true" ht="10.5" hidden="false" customHeight="true" outlineLevel="0" collapsed="false">
      <c r="C120" s="289"/>
      <c r="D120" s="289"/>
      <c r="E120" s="289"/>
      <c r="F120" s="289"/>
      <c r="G120" s="289"/>
      <c r="H120" s="289"/>
    </row>
    <row r="121" s="25" customFormat="true" ht="10.5" hidden="false" customHeight="true" outlineLevel="0" collapsed="false">
      <c r="C121" s="289"/>
      <c r="D121" s="289"/>
      <c r="E121" s="289"/>
      <c r="F121" s="289"/>
      <c r="G121" s="289"/>
      <c r="H121" s="289"/>
    </row>
    <row r="122" s="25" customFormat="true" ht="10.5" hidden="false" customHeight="true" outlineLevel="0" collapsed="false">
      <c r="C122" s="289"/>
      <c r="D122" s="289"/>
      <c r="E122" s="289"/>
      <c r="F122" s="289"/>
      <c r="G122" s="289"/>
      <c r="H122" s="289"/>
    </row>
    <row r="123" s="25" customFormat="true" ht="10.5" hidden="false" customHeight="true" outlineLevel="0" collapsed="false">
      <c r="C123" s="289"/>
      <c r="D123" s="289"/>
      <c r="E123" s="289"/>
      <c r="F123" s="289"/>
      <c r="G123" s="289"/>
      <c r="H123" s="289"/>
    </row>
    <row r="124" s="25" customFormat="true" ht="10.5" hidden="false" customHeight="true" outlineLevel="0" collapsed="false">
      <c r="C124" s="289"/>
      <c r="D124" s="289"/>
      <c r="E124" s="289"/>
      <c r="F124" s="289"/>
      <c r="G124" s="289"/>
      <c r="H124" s="289"/>
    </row>
    <row r="125" s="25" customFormat="true" ht="10.5" hidden="false" customHeight="true" outlineLevel="0" collapsed="false">
      <c r="C125" s="289"/>
      <c r="D125" s="289"/>
      <c r="E125" s="289"/>
      <c r="F125" s="289"/>
      <c r="G125" s="289"/>
      <c r="H125" s="289"/>
    </row>
    <row r="126" s="25" customFormat="true" ht="10.5" hidden="false" customHeight="true" outlineLevel="0" collapsed="false">
      <c r="C126" s="289"/>
      <c r="D126" s="289"/>
      <c r="E126" s="289"/>
      <c r="F126" s="289"/>
      <c r="G126" s="289"/>
      <c r="H126" s="289"/>
    </row>
    <row r="127" customFormat="false" ht="10.5" hidden="false" customHeight="true" outlineLevel="0" collapsed="false">
      <c r="A127" s="25"/>
      <c r="C127" s="217"/>
      <c r="D127" s="217"/>
      <c r="E127" s="217"/>
      <c r="F127" s="217"/>
      <c r="G127" s="217"/>
      <c r="H127" s="217"/>
    </row>
    <row r="128" customFormat="false" ht="14.1" hidden="false" customHeight="true" outlineLevel="0" collapsed="false">
      <c r="A128" s="25"/>
      <c r="C128" s="560"/>
      <c r="D128" s="560"/>
      <c r="E128" s="560"/>
      <c r="F128" s="560"/>
      <c r="G128" s="560"/>
      <c r="H128" s="560"/>
      <c r="I128" s="560"/>
      <c r="J128" s="560"/>
      <c r="K128" s="25"/>
    </row>
    <row r="129" customFormat="false" ht="14.1" hidden="false" customHeight="true" outlineLevel="0" collapsed="false">
      <c r="A129" s="561"/>
      <c r="H129" s="560"/>
      <c r="I129" s="560"/>
      <c r="J129" s="560"/>
      <c r="K129" s="25"/>
    </row>
    <row r="131" s="25" customFormat="true" ht="11.25" hidden="false" customHeight="false" outlineLevel="0" collapsed="false"/>
    <row r="132" s="25" customFormat="true" ht="11.25" hidden="false" customHeight="false" outlineLevel="0" collapsed="false"/>
    <row r="133" s="25" customFormat="true" ht="11.25" hidden="false" customHeight="false" outlineLevel="0" collapsed="false"/>
    <row r="134" s="25" customFormat="true" ht="11.25" hidden="false" customHeight="false" outlineLevel="0" collapsed="false"/>
    <row r="135" s="25" customFormat="true" ht="11.25" hidden="false" customHeight="false" outlineLevel="0" collapsed="false"/>
    <row r="136" s="25" customFormat="true" ht="11.25" hidden="false" customHeight="false" outlineLevel="0" collapsed="false"/>
    <row r="137" s="25" customFormat="true" ht="11.25" hidden="false" customHeight="false" outlineLevel="0" collapsed="false"/>
    <row r="138" s="25" customFormat="true" ht="11.25" hidden="false" customHeight="false" outlineLevel="0" collapsed="false"/>
    <row r="139" s="25" customFormat="true" ht="11.25" hidden="false" customHeight="false" outlineLevel="0" collapsed="false"/>
    <row r="140" customFormat="false" ht="11.25" hidden="false" customHeight="true" outlineLevel="0" collapsed="false">
      <c r="A140" s="25"/>
    </row>
    <row r="142" customFormat="false" ht="12.75" hidden="false" customHeight="false" outlineLevel="0" collapsed="false">
      <c r="A142" s="25"/>
    </row>
    <row r="143" customFormat="false" ht="12.75" hidden="false" customHeight="false" outlineLevel="0" collapsed="false">
      <c r="A143" s="25"/>
    </row>
    <row r="144" customFormat="false" ht="12.75" hidden="false" customHeight="false" outlineLevel="0" collapsed="false">
      <c r="A144" s="25"/>
    </row>
  </sheetData>
  <mergeCells count="7">
    <mergeCell ref="C5:E6"/>
    <mergeCell ref="F5:H5"/>
    <mergeCell ref="F6:H6"/>
    <mergeCell ref="C9:H9"/>
    <mergeCell ref="C34:H34"/>
    <mergeCell ref="C59:H59"/>
    <mergeCell ref="C84:H8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21875" defaultRowHeight="12" zeroHeight="false" outlineLevelRow="0" outlineLevelCol="0"/>
  <cols>
    <col collapsed="false" customWidth="true" hidden="false" outlineLevel="0" max="1" min="1" style="562" width="21.99"/>
    <col collapsed="false" customWidth="true" hidden="false" outlineLevel="0" max="5" min="2" style="562" width="15.99"/>
    <col collapsed="false" customWidth="false" hidden="false" outlineLevel="0" max="257" min="6" style="562" width="11.42"/>
  </cols>
  <sheetData>
    <row r="1" customFormat="false" ht="12.75" hidden="false" customHeight="false" outlineLevel="0" collapsed="false">
      <c r="A1" s="563" t="s">
        <v>371</v>
      </c>
      <c r="B1" s="564"/>
      <c r="C1" s="564"/>
      <c r="D1" s="564"/>
      <c r="E1" s="564"/>
    </row>
    <row r="2" customFormat="false" ht="12.75" hidden="false" customHeight="false" outlineLevel="0" collapsed="false">
      <c r="A2" s="563" t="s">
        <v>372</v>
      </c>
      <c r="B2" s="564"/>
      <c r="C2" s="564"/>
      <c r="D2" s="564"/>
      <c r="E2" s="564"/>
    </row>
    <row r="3" customFormat="false" ht="12.75" hidden="false" customHeight="false" outlineLevel="0" collapsed="false">
      <c r="A3" s="564"/>
      <c r="B3" s="564"/>
      <c r="C3" s="564"/>
      <c r="D3" s="564"/>
      <c r="E3" s="564"/>
    </row>
    <row r="4" customFormat="false" ht="27.75" hidden="false" customHeight="true" outlineLevel="0" collapsed="false">
      <c r="A4" s="565" t="s">
        <v>111</v>
      </c>
      <c r="B4" s="566" t="s">
        <v>52</v>
      </c>
      <c r="C4" s="567" t="s">
        <v>56</v>
      </c>
      <c r="D4" s="567" t="s">
        <v>57</v>
      </c>
      <c r="E4" s="568" t="s">
        <v>58</v>
      </c>
    </row>
    <row r="5" customFormat="false" ht="17.1" hidden="false" customHeight="true" outlineLevel="0" collapsed="false">
      <c r="A5" s="564"/>
      <c r="B5" s="564"/>
      <c r="C5" s="564"/>
      <c r="D5" s="564"/>
      <c r="E5" s="564"/>
    </row>
    <row r="6" customFormat="false" ht="12" hidden="false" customHeight="false" outlineLevel="0" collapsed="false">
      <c r="A6" s="569"/>
      <c r="B6" s="570" t="s">
        <v>373</v>
      </c>
      <c r="C6" s="570"/>
      <c r="D6" s="570"/>
      <c r="E6" s="570"/>
    </row>
    <row r="7" customFormat="false" ht="17.1" hidden="false" customHeight="true" outlineLevel="0" collapsed="false">
      <c r="A7" s="569"/>
      <c r="B7" s="569"/>
      <c r="C7" s="569"/>
      <c r="D7" s="569"/>
      <c r="E7" s="569"/>
    </row>
    <row r="8" customFormat="false" ht="17.1" hidden="false" customHeight="true" outlineLevel="0" collapsed="false">
      <c r="A8" s="569" t="s">
        <v>264</v>
      </c>
      <c r="B8" s="571" t="n">
        <v>3613932</v>
      </c>
      <c r="C8" s="572" t="n">
        <v>1398243</v>
      </c>
      <c r="D8" s="572" t="n">
        <v>5915</v>
      </c>
      <c r="E8" s="572" t="n">
        <v>2209774</v>
      </c>
      <c r="F8" s="573"/>
    </row>
    <row r="9" customFormat="false" ht="17.1" hidden="false" customHeight="true" outlineLevel="0" collapsed="false">
      <c r="A9" s="569" t="s">
        <v>265</v>
      </c>
      <c r="B9" s="571" t="n">
        <v>49622163</v>
      </c>
      <c r="C9" s="572" t="n">
        <v>19113986</v>
      </c>
      <c r="D9" s="572" t="n">
        <v>81015</v>
      </c>
      <c r="E9" s="572" t="n">
        <v>30427162</v>
      </c>
      <c r="F9" s="573"/>
    </row>
    <row r="10" customFormat="false" ht="17.1" hidden="false" customHeight="true" outlineLevel="0" collapsed="false">
      <c r="A10" s="574" t="s">
        <v>266</v>
      </c>
      <c r="B10" s="575" t="n">
        <v>13.7307959862001</v>
      </c>
      <c r="C10" s="575" t="n">
        <v>13.7</v>
      </c>
      <c r="D10" s="575" t="n">
        <v>13.6965342349958</v>
      </c>
      <c r="E10" s="575" t="n">
        <v>13.7693546941904</v>
      </c>
    </row>
    <row r="11" customFormat="false" ht="17.1" hidden="false" customHeight="true" outlineLevel="0" collapsed="false">
      <c r="A11" s="569"/>
      <c r="B11" s="569"/>
      <c r="C11" s="569"/>
      <c r="D11" s="569"/>
      <c r="E11" s="569"/>
    </row>
    <row r="12" customFormat="false" ht="12" hidden="false" customHeight="false" outlineLevel="0" collapsed="false">
      <c r="A12" s="569"/>
      <c r="B12" s="570" t="s">
        <v>374</v>
      </c>
      <c r="C12" s="570"/>
      <c r="D12" s="570"/>
      <c r="E12" s="570"/>
    </row>
    <row r="13" customFormat="false" ht="17.1" hidden="false" customHeight="true" outlineLevel="0" collapsed="false">
      <c r="A13" s="569"/>
      <c r="B13" s="569"/>
      <c r="C13" s="569"/>
      <c r="D13" s="569"/>
      <c r="E13" s="569"/>
    </row>
    <row r="14" customFormat="false" ht="17.1" hidden="false" customHeight="true" outlineLevel="0" collapsed="false">
      <c r="A14" s="569" t="s">
        <v>264</v>
      </c>
      <c r="B14" s="571" t="n">
        <v>193477</v>
      </c>
      <c r="C14" s="572" t="n">
        <v>72674</v>
      </c>
      <c r="D14" s="572" t="n">
        <v>274</v>
      </c>
      <c r="E14" s="572" t="n">
        <v>120529</v>
      </c>
      <c r="F14" s="573"/>
      <c r="G14" s="576"/>
    </row>
    <row r="15" customFormat="false" ht="17.1" hidden="false" customHeight="true" outlineLevel="0" collapsed="false">
      <c r="A15" s="569" t="s">
        <v>265</v>
      </c>
      <c r="B15" s="571" t="n">
        <v>16760073</v>
      </c>
      <c r="C15" s="572" t="n">
        <v>5988933</v>
      </c>
      <c r="D15" s="572" t="n">
        <v>21492</v>
      </c>
      <c r="E15" s="572" t="n">
        <v>10749648</v>
      </c>
      <c r="F15" s="573"/>
      <c r="G15" s="573"/>
    </row>
    <row r="16" customFormat="false" ht="17.1" hidden="false" customHeight="true" outlineLevel="0" collapsed="false">
      <c r="A16" s="574" t="s">
        <v>266</v>
      </c>
      <c r="B16" s="575" t="n">
        <v>86.6256609312735</v>
      </c>
      <c r="C16" s="575" t="n">
        <v>82.4081927511902</v>
      </c>
      <c r="D16" s="575" t="n">
        <v>78.4379562043796</v>
      </c>
      <c r="E16" s="575" t="n">
        <v>89.1872329480872</v>
      </c>
    </row>
    <row r="17" customFormat="false" ht="17.1" hidden="false" customHeight="true" outlineLevel="0" collapsed="false">
      <c r="A17" s="569"/>
      <c r="B17" s="569"/>
      <c r="C17" s="569"/>
      <c r="D17" s="569"/>
      <c r="E17" s="569"/>
    </row>
    <row r="18" customFormat="false" ht="12" hidden="false" customHeight="false" outlineLevel="0" collapsed="false">
      <c r="A18" s="569"/>
      <c r="B18" s="570" t="s">
        <v>375</v>
      </c>
      <c r="C18" s="570"/>
      <c r="D18" s="570"/>
      <c r="E18" s="570"/>
    </row>
    <row r="19" customFormat="false" ht="17.1" hidden="false" customHeight="true" outlineLevel="0" collapsed="false">
      <c r="A19" s="569"/>
      <c r="B19" s="569"/>
      <c r="C19" s="569"/>
      <c r="D19" s="569"/>
      <c r="E19" s="569"/>
    </row>
    <row r="20" customFormat="false" ht="17.1" hidden="false" customHeight="true" outlineLevel="0" collapsed="false">
      <c r="A20" s="569" t="s">
        <v>376</v>
      </c>
      <c r="B20" s="571" t="n">
        <v>671241.37712</v>
      </c>
      <c r="C20" s="577" t="n">
        <v>231946.18831</v>
      </c>
      <c r="D20" s="577" t="n">
        <v>1410.04839</v>
      </c>
      <c r="E20" s="577" t="n">
        <v>437885.14042</v>
      </c>
      <c r="F20" s="573"/>
    </row>
    <row r="21" customFormat="false" ht="17.1" hidden="false" customHeight="true" outlineLevel="0" collapsed="false">
      <c r="A21" s="569" t="s">
        <v>377</v>
      </c>
      <c r="B21" s="578" t="n">
        <v>3469.36006409031</v>
      </c>
      <c r="C21" s="579" t="n">
        <v>3191.5979347497</v>
      </c>
      <c r="D21" s="579" t="n">
        <v>5146.16200729927</v>
      </c>
      <c r="E21" s="579" t="n">
        <v>3633.02724174265</v>
      </c>
      <c r="F21" s="573"/>
    </row>
    <row r="22" customFormat="false" ht="17.1" hidden="false" customHeight="true" outlineLevel="0" collapsed="false">
      <c r="A22" s="574" t="s">
        <v>378</v>
      </c>
      <c r="B22" s="580" t="n">
        <v>40.0500270565647</v>
      </c>
      <c r="C22" s="580" t="n">
        <v>38.7291339392176</v>
      </c>
      <c r="D22" s="580" t="n">
        <v>65.608058347292</v>
      </c>
      <c r="E22" s="580" t="n">
        <v>40.734835263443</v>
      </c>
      <c r="F22" s="573"/>
    </row>
    <row r="23" customFormat="false" ht="17.1" hidden="false" customHeight="true" outlineLevel="0" collapsed="false">
      <c r="A23" s="564"/>
      <c r="B23" s="564"/>
      <c r="C23" s="564"/>
      <c r="D23" s="564"/>
      <c r="E23" s="564"/>
    </row>
    <row r="24" customFormat="false" ht="12.75" hidden="false" customHeight="false" outlineLevel="0" collapsed="false">
      <c r="A24" s="564"/>
      <c r="B24" s="570" t="s">
        <v>379</v>
      </c>
      <c r="C24" s="570"/>
      <c r="D24" s="570"/>
      <c r="E24" s="570"/>
    </row>
    <row r="25" customFormat="false" ht="17.1" hidden="false" customHeight="true" outlineLevel="0" collapsed="false">
      <c r="A25" s="564"/>
      <c r="B25" s="564"/>
      <c r="C25" s="564"/>
      <c r="D25" s="564"/>
      <c r="E25" s="564"/>
    </row>
    <row r="26" customFormat="false" ht="17.1" hidden="false" customHeight="true" outlineLevel="0" collapsed="false">
      <c r="A26" s="569" t="s">
        <v>376</v>
      </c>
      <c r="B26" s="571" t="n">
        <v>138413.63014</v>
      </c>
      <c r="C26" s="577" t="n">
        <v>48004.41758</v>
      </c>
      <c r="D26" s="577" t="n">
        <v>323.11116</v>
      </c>
      <c r="E26" s="577" t="n">
        <v>90086.1014</v>
      </c>
      <c r="F26" s="581"/>
    </row>
    <row r="27" customFormat="false" ht="17.1" hidden="false" customHeight="true" outlineLevel="0" collapsed="false">
      <c r="A27" s="574" t="s">
        <v>377</v>
      </c>
      <c r="B27" s="579" t="n">
        <v>715.400952774748</v>
      </c>
      <c r="C27" s="579" t="n">
        <v>660.544590637642</v>
      </c>
      <c r="D27" s="579" t="n">
        <v>1179.23781021898</v>
      </c>
      <c r="E27" s="579" t="n">
        <v>747.422623600959</v>
      </c>
    </row>
    <row r="28" customFormat="false" ht="17.1" hidden="false" customHeight="true" outlineLevel="0" collapsed="false">
      <c r="A28" s="574" t="s">
        <v>378</v>
      </c>
      <c r="B28" s="580" t="n">
        <v>8.25853384648146</v>
      </c>
      <c r="C28" s="580" t="n">
        <v>8.01552089161792</v>
      </c>
      <c r="D28" s="580" t="n">
        <v>15.0340201005025</v>
      </c>
      <c r="E28" s="580" t="n">
        <v>8.38037686443314</v>
      </c>
    </row>
    <row r="31" customFormat="false" ht="12" hidden="false" customHeight="false" outlineLevel="0" collapsed="false">
      <c r="A31" s="582"/>
    </row>
  </sheetData>
  <mergeCells count="4">
    <mergeCell ref="B6:E6"/>
    <mergeCell ref="B12:E12"/>
    <mergeCell ref="B18:E18"/>
    <mergeCell ref="B24:E2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41.13"/>
    <col collapsed="false" customWidth="true" hidden="false" outlineLevel="0" max="5" min="2" style="17" width="12.7"/>
    <col collapsed="false" customWidth="false" hidden="false" outlineLevel="0" max="6" min="6" style="18" width="11.42"/>
    <col collapsed="false" customWidth="false" hidden="false" outlineLevel="0" max="257" min="7" style="17" width="11.42"/>
  </cols>
  <sheetData>
    <row r="1" customFormat="false" ht="13.5" hidden="false" customHeight="true" outlineLevel="0" collapsed="false">
      <c r="A1" s="19" t="s">
        <v>380</v>
      </c>
      <c r="B1" s="583"/>
      <c r="C1" s="583"/>
      <c r="D1" s="583"/>
      <c r="E1" s="583"/>
    </row>
    <row r="2" customFormat="false" ht="13.5" hidden="false" customHeight="true" outlineLevel="0" collapsed="false">
      <c r="A2" s="19" t="s">
        <v>381</v>
      </c>
      <c r="B2" s="583"/>
      <c r="C2" s="583"/>
      <c r="D2" s="583"/>
      <c r="E2" s="583"/>
    </row>
    <row r="3" customFormat="false" ht="4.5" hidden="false" customHeight="true" outlineLevel="0" collapsed="false"/>
    <row r="4" s="25" customFormat="true" ht="12" hidden="false" customHeight="true" outlineLevel="0" collapsed="false">
      <c r="A4" s="67" t="s">
        <v>382</v>
      </c>
      <c r="B4" s="23" t="s">
        <v>383</v>
      </c>
      <c r="C4" s="23" t="s">
        <v>56</v>
      </c>
      <c r="D4" s="23" t="s">
        <v>57</v>
      </c>
      <c r="E4" s="24" t="s">
        <v>58</v>
      </c>
      <c r="F4" s="26"/>
    </row>
    <row r="5" s="25" customFormat="true" ht="9" hidden="false" customHeight="true" outlineLevel="0" collapsed="false">
      <c r="A5" s="67"/>
      <c r="B5" s="23"/>
      <c r="C5" s="23"/>
      <c r="D5" s="23"/>
      <c r="E5" s="24"/>
      <c r="F5" s="26"/>
    </row>
    <row r="6" s="25" customFormat="true" ht="12" hidden="false" customHeight="true" outlineLevel="0" collapsed="false">
      <c r="A6" s="67"/>
      <c r="B6" s="23"/>
      <c r="C6" s="23"/>
      <c r="D6" s="23"/>
      <c r="E6" s="24"/>
      <c r="F6" s="26"/>
    </row>
    <row r="7" s="25" customFormat="true" ht="8.25" hidden="false" customHeight="true" outlineLevel="0" collapsed="false">
      <c r="A7" s="67"/>
      <c r="B7" s="23"/>
      <c r="C7" s="23"/>
      <c r="D7" s="23"/>
      <c r="E7" s="24"/>
      <c r="F7" s="26"/>
    </row>
    <row r="8" customFormat="false" ht="6" hidden="false" customHeight="true" outlineLevel="0" collapsed="false">
      <c r="A8" s="54"/>
      <c r="B8" s="75"/>
      <c r="C8" s="75"/>
      <c r="D8" s="75"/>
      <c r="E8" s="75"/>
    </row>
    <row r="9" s="20" customFormat="true" ht="11.25" hidden="false" customHeight="true" outlineLevel="0" collapsed="false">
      <c r="A9" s="49"/>
      <c r="B9" s="466" t="n">
        <v>2011</v>
      </c>
      <c r="C9" s="466"/>
      <c r="D9" s="466"/>
      <c r="E9" s="466"/>
      <c r="F9" s="44"/>
    </row>
    <row r="10" s="20" customFormat="true" ht="6" hidden="false" customHeight="true" outlineLevel="0" collapsed="false">
      <c r="A10" s="49"/>
      <c r="B10" s="411"/>
      <c r="C10" s="417"/>
      <c r="D10" s="411"/>
      <c r="E10" s="411"/>
      <c r="F10" s="44"/>
    </row>
    <row r="11" s="20" customFormat="true" ht="18" hidden="false" customHeight="true" outlineLevel="0" collapsed="false">
      <c r="A11" s="57" t="s">
        <v>384</v>
      </c>
      <c r="B11" s="135" t="n">
        <v>9206</v>
      </c>
      <c r="C11" s="135" t="n">
        <v>6114</v>
      </c>
      <c r="D11" s="135" t="n">
        <v>24</v>
      </c>
      <c r="E11" s="135" t="n">
        <v>3068</v>
      </c>
      <c r="F11" s="44"/>
      <c r="G11" s="135"/>
    </row>
    <row r="12" s="20" customFormat="true" ht="18" hidden="false" customHeight="true" outlineLevel="0" collapsed="false">
      <c r="A12" s="57" t="s">
        <v>385</v>
      </c>
      <c r="B12" s="135" t="n">
        <v>132</v>
      </c>
      <c r="C12" s="135" t="n">
        <v>69</v>
      </c>
      <c r="D12" s="584" t="s">
        <v>292</v>
      </c>
      <c r="E12" s="135" t="n">
        <v>63</v>
      </c>
      <c r="F12" s="44"/>
      <c r="G12" s="135"/>
    </row>
    <row r="13" s="20" customFormat="true" ht="18" hidden="false" customHeight="true" outlineLevel="0" collapsed="false">
      <c r="A13" s="57" t="s">
        <v>386</v>
      </c>
      <c r="B13" s="135" t="n">
        <v>40</v>
      </c>
      <c r="C13" s="584" t="s">
        <v>292</v>
      </c>
      <c r="D13" s="584" t="s">
        <v>292</v>
      </c>
      <c r="E13" s="135" t="n">
        <v>40</v>
      </c>
      <c r="F13" s="44"/>
      <c r="G13" s="135"/>
    </row>
    <row r="14" s="20" customFormat="true" ht="24" hidden="false" customHeight="true" outlineLevel="0" collapsed="false">
      <c r="A14" s="46" t="s">
        <v>387</v>
      </c>
      <c r="B14" s="135" t="n">
        <v>19</v>
      </c>
      <c r="C14" s="135" t="n">
        <v>19</v>
      </c>
      <c r="D14" s="584" t="s">
        <v>292</v>
      </c>
      <c r="E14" s="584" t="s">
        <v>292</v>
      </c>
      <c r="F14" s="44"/>
      <c r="G14" s="135"/>
    </row>
    <row r="15" s="20" customFormat="true" ht="18" hidden="false" customHeight="true" outlineLevel="0" collapsed="false">
      <c r="A15" s="57" t="s">
        <v>388</v>
      </c>
      <c r="B15" s="135" t="n">
        <v>5</v>
      </c>
      <c r="C15" s="584" t="n">
        <v>5</v>
      </c>
      <c r="D15" s="584" t="s">
        <v>292</v>
      </c>
      <c r="E15" s="584" t="s">
        <v>292</v>
      </c>
      <c r="F15" s="44"/>
      <c r="G15" s="135"/>
    </row>
    <row r="16" s="20" customFormat="true" ht="18" hidden="false" customHeight="true" outlineLevel="0" collapsed="false">
      <c r="A16" s="38" t="s">
        <v>52</v>
      </c>
      <c r="B16" s="585" t="n">
        <v>9402</v>
      </c>
      <c r="C16" s="585" t="n">
        <v>6207</v>
      </c>
      <c r="D16" s="585" t="n">
        <v>24</v>
      </c>
      <c r="E16" s="585" t="n">
        <v>3171</v>
      </c>
      <c r="F16" s="44"/>
      <c r="G16" s="135"/>
      <c r="H16" s="135"/>
      <c r="I16" s="135"/>
    </row>
    <row r="17" s="20" customFormat="true" ht="18" hidden="false" customHeight="true" outlineLevel="0" collapsed="false">
      <c r="A17" s="57" t="s">
        <v>389</v>
      </c>
      <c r="B17" s="135" t="n">
        <v>603</v>
      </c>
      <c r="C17" s="135" t="n">
        <v>420</v>
      </c>
      <c r="D17" s="584" t="n">
        <v>1</v>
      </c>
      <c r="E17" s="135" t="n">
        <v>182</v>
      </c>
      <c r="F17" s="44"/>
      <c r="G17" s="135"/>
    </row>
    <row r="18" s="20" customFormat="true" ht="20.1" hidden="false" customHeight="true" outlineLevel="0" collapsed="false">
      <c r="A18" s="57" t="s">
        <v>390</v>
      </c>
      <c r="B18" s="135" t="n">
        <v>3986</v>
      </c>
      <c r="C18" s="135" t="n">
        <v>2649</v>
      </c>
      <c r="D18" s="584" t="n">
        <v>2</v>
      </c>
      <c r="E18" s="135" t="n">
        <v>1335</v>
      </c>
      <c r="F18" s="44"/>
      <c r="G18" s="135"/>
    </row>
    <row r="19" s="20" customFormat="true" ht="18" hidden="false" customHeight="true" outlineLevel="0" collapsed="false">
      <c r="A19" s="57" t="s">
        <v>391</v>
      </c>
      <c r="B19" s="135" t="n">
        <v>3711</v>
      </c>
      <c r="C19" s="135" t="n">
        <v>2304</v>
      </c>
      <c r="D19" s="584" t="n">
        <v>18</v>
      </c>
      <c r="E19" s="135" t="n">
        <v>1389</v>
      </c>
      <c r="F19" s="44"/>
      <c r="G19" s="135"/>
    </row>
    <row r="20" s="20" customFormat="true" ht="18" hidden="false" customHeight="true" outlineLevel="0" collapsed="false">
      <c r="A20" s="57" t="s">
        <v>392</v>
      </c>
      <c r="B20" s="135" t="n">
        <v>662</v>
      </c>
      <c r="C20" s="135" t="n">
        <v>549</v>
      </c>
      <c r="D20" s="584" t="s">
        <v>292</v>
      </c>
      <c r="E20" s="135" t="n">
        <v>113</v>
      </c>
      <c r="F20" s="44"/>
      <c r="G20" s="135"/>
    </row>
    <row r="21" s="20" customFormat="true" ht="18" hidden="false" customHeight="true" outlineLevel="0" collapsed="false">
      <c r="A21" s="57" t="s">
        <v>393</v>
      </c>
      <c r="B21" s="135" t="n">
        <v>440</v>
      </c>
      <c r="C21" s="135" t="n">
        <v>285</v>
      </c>
      <c r="D21" s="135" t="n">
        <v>3</v>
      </c>
      <c r="E21" s="135" t="n">
        <v>152</v>
      </c>
      <c r="F21" s="44"/>
      <c r="G21" s="135"/>
    </row>
    <row r="22" s="20" customFormat="true" ht="18" hidden="false" customHeight="true" outlineLevel="0" collapsed="false">
      <c r="A22" s="57" t="s">
        <v>394</v>
      </c>
      <c r="B22" s="584" t="s">
        <v>292</v>
      </c>
      <c r="C22" s="584" t="s">
        <v>292</v>
      </c>
      <c r="D22" s="584" t="s">
        <v>292</v>
      </c>
      <c r="E22" s="584" t="s">
        <v>292</v>
      </c>
      <c r="F22" s="44"/>
      <c r="G22" s="135"/>
    </row>
    <row r="23" s="20" customFormat="true" ht="18" hidden="false" customHeight="true" outlineLevel="0" collapsed="false">
      <c r="A23" s="57" t="s">
        <v>395</v>
      </c>
      <c r="B23" s="135" t="n">
        <v>181</v>
      </c>
      <c r="C23" s="584" t="n">
        <v>4</v>
      </c>
      <c r="D23" s="584" t="n">
        <v>2</v>
      </c>
      <c r="E23" s="584" t="n">
        <v>175</v>
      </c>
      <c r="F23" s="44"/>
      <c r="G23" s="135"/>
    </row>
    <row r="24" s="20" customFormat="true" ht="18" hidden="false" customHeight="true" outlineLevel="0" collapsed="false">
      <c r="A24" s="57" t="s">
        <v>396</v>
      </c>
      <c r="B24" s="135" t="n">
        <v>34</v>
      </c>
      <c r="C24" s="584" t="n">
        <v>15</v>
      </c>
      <c r="D24" s="584" t="s">
        <v>292</v>
      </c>
      <c r="E24" s="584" t="n">
        <v>19</v>
      </c>
      <c r="F24" s="44"/>
      <c r="G24" s="135"/>
    </row>
    <row r="25" s="20" customFormat="true" ht="8.25" hidden="false" customHeight="true" outlineLevel="0" collapsed="false">
      <c r="A25" s="29"/>
      <c r="B25" s="135" t="n">
        <f aca="false">SUM(C25:E25)</f>
        <v>0</v>
      </c>
      <c r="C25" s="135"/>
      <c r="D25" s="135"/>
      <c r="E25" s="135"/>
      <c r="F25" s="44"/>
      <c r="G25" s="135"/>
    </row>
    <row r="26" s="20" customFormat="true" ht="12" hidden="false" customHeight="false" outlineLevel="0" collapsed="false">
      <c r="A26" s="49"/>
      <c r="B26" s="466" t="n">
        <v>2012</v>
      </c>
      <c r="C26" s="466"/>
      <c r="D26" s="466"/>
      <c r="E26" s="466"/>
      <c r="F26" s="44"/>
      <c r="G26" s="135"/>
    </row>
    <row r="27" s="20" customFormat="true" ht="6" hidden="false" customHeight="true" outlineLevel="0" collapsed="false">
      <c r="A27" s="29"/>
      <c r="B27" s="411"/>
      <c r="C27" s="417"/>
      <c r="D27" s="411"/>
      <c r="E27" s="411"/>
      <c r="F27" s="44"/>
      <c r="G27" s="135"/>
    </row>
    <row r="28" s="20" customFormat="true" ht="18" hidden="false" customHeight="true" outlineLevel="0" collapsed="false">
      <c r="A28" s="57" t="s">
        <v>384</v>
      </c>
      <c r="B28" s="135" t="n">
        <v>12703</v>
      </c>
      <c r="C28" s="135" t="n">
        <v>6123</v>
      </c>
      <c r="D28" s="135" t="n">
        <v>24</v>
      </c>
      <c r="E28" s="135" t="n">
        <v>6556</v>
      </c>
      <c r="F28" s="44"/>
      <c r="G28" s="135"/>
    </row>
    <row r="29" s="20" customFormat="true" ht="18" hidden="false" customHeight="true" outlineLevel="0" collapsed="false">
      <c r="A29" s="57" t="s">
        <v>385</v>
      </c>
      <c r="B29" s="135" t="n">
        <v>204</v>
      </c>
      <c r="C29" s="135" t="n">
        <v>99</v>
      </c>
      <c r="D29" s="584" t="s">
        <v>292</v>
      </c>
      <c r="E29" s="135" t="n">
        <v>105</v>
      </c>
      <c r="F29" s="44"/>
      <c r="G29" s="135"/>
    </row>
    <row r="30" s="20" customFormat="true" ht="18" hidden="false" customHeight="true" outlineLevel="0" collapsed="false">
      <c r="A30" s="57" t="s">
        <v>386</v>
      </c>
      <c r="B30" s="135" t="n">
        <v>79</v>
      </c>
      <c r="C30" s="584" t="s">
        <v>292</v>
      </c>
      <c r="D30" s="584" t="s">
        <v>292</v>
      </c>
      <c r="E30" s="135" t="n">
        <v>79</v>
      </c>
      <c r="F30" s="44"/>
      <c r="G30" s="135"/>
    </row>
    <row r="31" s="20" customFormat="true" ht="28.5" hidden="false" customHeight="true" outlineLevel="0" collapsed="false">
      <c r="A31" s="46" t="s">
        <v>397</v>
      </c>
      <c r="B31" s="135" t="n">
        <v>23</v>
      </c>
      <c r="C31" s="135" t="n">
        <v>20</v>
      </c>
      <c r="D31" s="584" t="s">
        <v>292</v>
      </c>
      <c r="E31" s="584" t="n">
        <v>3</v>
      </c>
      <c r="F31" s="44"/>
      <c r="G31" s="135"/>
    </row>
    <row r="32" s="20" customFormat="true" ht="18" hidden="false" customHeight="true" outlineLevel="0" collapsed="false">
      <c r="A32" s="57" t="s">
        <v>388</v>
      </c>
      <c r="B32" s="135" t="n">
        <v>53</v>
      </c>
      <c r="C32" s="584" t="n">
        <v>5</v>
      </c>
      <c r="D32" s="584" t="s">
        <v>292</v>
      </c>
      <c r="E32" s="584" t="n">
        <v>48</v>
      </c>
      <c r="F32" s="44"/>
      <c r="G32" s="135"/>
    </row>
    <row r="33" s="20" customFormat="true" ht="18" hidden="false" customHeight="true" outlineLevel="0" collapsed="false">
      <c r="A33" s="38" t="s">
        <v>52</v>
      </c>
      <c r="B33" s="585" t="n">
        <v>13062</v>
      </c>
      <c r="C33" s="585" t="n">
        <v>6247</v>
      </c>
      <c r="D33" s="585" t="n">
        <v>24</v>
      </c>
      <c r="E33" s="585" t="n">
        <v>6791</v>
      </c>
      <c r="F33" s="44"/>
      <c r="G33" s="135"/>
      <c r="H33" s="135"/>
      <c r="I33" s="135"/>
    </row>
    <row r="34" s="20" customFormat="true" ht="18" hidden="false" customHeight="true" outlineLevel="0" collapsed="false">
      <c r="A34" s="57" t="s">
        <v>389</v>
      </c>
      <c r="B34" s="586" t="n">
        <v>778</v>
      </c>
      <c r="C34" s="135" t="n">
        <v>421</v>
      </c>
      <c r="D34" s="584" t="s">
        <v>292</v>
      </c>
      <c r="E34" s="135" t="n">
        <v>357</v>
      </c>
      <c r="F34" s="44"/>
      <c r="G34" s="135"/>
    </row>
    <row r="35" s="20" customFormat="true" ht="18" hidden="false" customHeight="true" outlineLevel="0" collapsed="false">
      <c r="A35" s="57" t="s">
        <v>390</v>
      </c>
      <c r="B35" s="135" t="n">
        <v>6097</v>
      </c>
      <c r="C35" s="135" t="n">
        <v>3001</v>
      </c>
      <c r="D35" s="584" t="n">
        <v>2</v>
      </c>
      <c r="E35" s="135" t="n">
        <v>3094</v>
      </c>
      <c r="F35" s="44"/>
      <c r="G35" s="135"/>
    </row>
    <row r="36" s="20" customFormat="true" ht="18" hidden="false" customHeight="true" outlineLevel="0" collapsed="false">
      <c r="A36" s="57" t="s">
        <v>391</v>
      </c>
      <c r="B36" s="135" t="n">
        <v>4981</v>
      </c>
      <c r="C36" s="135" t="n">
        <v>2125</v>
      </c>
      <c r="D36" s="584" t="n">
        <v>20</v>
      </c>
      <c r="E36" s="135" t="n">
        <v>2836</v>
      </c>
      <c r="F36" s="44"/>
      <c r="G36" s="135"/>
    </row>
    <row r="37" s="20" customFormat="true" ht="18" hidden="false" customHeight="true" outlineLevel="0" collapsed="false">
      <c r="A37" s="57" t="s">
        <v>392</v>
      </c>
      <c r="B37" s="135" t="n">
        <v>653</v>
      </c>
      <c r="C37" s="135" t="n">
        <v>447</v>
      </c>
      <c r="D37" s="584" t="s">
        <v>292</v>
      </c>
      <c r="E37" s="135" t="n">
        <v>206</v>
      </c>
      <c r="F37" s="44"/>
      <c r="G37" s="135"/>
    </row>
    <row r="38" s="20" customFormat="true" ht="18" hidden="false" customHeight="true" outlineLevel="0" collapsed="false">
      <c r="A38" s="57" t="s">
        <v>393</v>
      </c>
      <c r="B38" s="135" t="n">
        <v>521</v>
      </c>
      <c r="C38" s="135" t="n">
        <v>225</v>
      </c>
      <c r="D38" s="135" t="n">
        <v>2</v>
      </c>
      <c r="E38" s="135" t="n">
        <v>294</v>
      </c>
      <c r="F38" s="44"/>
      <c r="G38" s="135"/>
    </row>
    <row r="39" s="20" customFormat="true" ht="18" hidden="false" customHeight="true" outlineLevel="0" collapsed="false">
      <c r="A39" s="57" t="s">
        <v>398</v>
      </c>
      <c r="B39" s="584" t="n">
        <v>32</v>
      </c>
      <c r="C39" s="584" t="n">
        <v>28</v>
      </c>
      <c r="D39" s="584" t="s">
        <v>292</v>
      </c>
      <c r="E39" s="584" t="n">
        <v>4</v>
      </c>
      <c r="F39" s="44"/>
      <c r="G39" s="44"/>
      <c r="H39" s="44"/>
      <c r="I39" s="44"/>
    </row>
    <row r="40" s="20" customFormat="true" ht="18" hidden="false" customHeight="true" outlineLevel="0" collapsed="false">
      <c r="A40" s="57" t="s">
        <v>399</v>
      </c>
      <c r="B40" s="135" t="n">
        <v>504</v>
      </c>
      <c r="C40" s="584" t="n">
        <v>147</v>
      </c>
      <c r="D40" s="584" t="n">
        <v>2</v>
      </c>
      <c r="E40" s="584" t="n">
        <v>355</v>
      </c>
      <c r="F40" s="44"/>
      <c r="G40" s="135"/>
    </row>
    <row r="41" s="20" customFormat="true" ht="18" hidden="false" customHeight="true" outlineLevel="0" collapsed="false">
      <c r="A41" s="57" t="s">
        <v>400</v>
      </c>
      <c r="B41" s="135" t="n">
        <v>156</v>
      </c>
      <c r="C41" s="584" t="n">
        <v>17</v>
      </c>
      <c r="D41" s="584" t="s">
        <v>292</v>
      </c>
      <c r="E41" s="584" t="n">
        <v>139</v>
      </c>
      <c r="F41" s="44"/>
      <c r="G41" s="135"/>
    </row>
    <row r="42" customFormat="false" ht="8.25" hidden="false" customHeight="true" outlineLevel="0" collapsed="false">
      <c r="B42" s="587"/>
      <c r="C42" s="587"/>
      <c r="D42" s="587"/>
      <c r="E42" s="587"/>
      <c r="F42" s="44"/>
      <c r="G42" s="135"/>
    </row>
    <row r="43" customFormat="false" ht="8.25" hidden="false" customHeight="true" outlineLevel="0" collapsed="false">
      <c r="A43" s="27" t="s">
        <v>68</v>
      </c>
      <c r="B43" s="588"/>
      <c r="C43" s="588"/>
      <c r="D43" s="588"/>
      <c r="E43" s="588"/>
    </row>
    <row r="44" customFormat="false" ht="10.5" hidden="false" customHeight="true" outlineLevel="0" collapsed="false">
      <c r="A44" s="25" t="s">
        <v>69</v>
      </c>
      <c r="B44" s="54"/>
    </row>
    <row r="45" customFormat="false" ht="10.5" hidden="false" customHeight="true" outlineLevel="0" collapsed="false">
      <c r="A45" s="25" t="s">
        <v>401</v>
      </c>
      <c r="B45" s="54"/>
    </row>
    <row r="46" customFormat="false" ht="10.5" hidden="false" customHeight="true" outlineLevel="0" collapsed="false">
      <c r="A46" s="25" t="s">
        <v>402</v>
      </c>
      <c r="B46" s="587"/>
    </row>
    <row r="47" customFormat="false" ht="12.75" hidden="false" customHeight="false" outlineLevel="0" collapsed="false">
      <c r="A47" s="64"/>
      <c r="B47" s="54"/>
    </row>
    <row r="48" customFormat="false" ht="12.75" hidden="false" customHeight="false" outlineLevel="0" collapsed="false">
      <c r="B48" s="54"/>
    </row>
  </sheetData>
  <mergeCells count="7">
    <mergeCell ref="A4:A7"/>
    <mergeCell ref="B4:B7"/>
    <mergeCell ref="C4:C7"/>
    <mergeCell ref="D4:D7"/>
    <mergeCell ref="E4:E7"/>
    <mergeCell ref="B9:E9"/>
    <mergeCell ref="B26:E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17.13"/>
    <col collapsed="false" customWidth="true" hidden="false" outlineLevel="0" max="4" min="2" style="17" width="17.28"/>
    <col collapsed="false" customWidth="true" hidden="false" outlineLevel="0" max="5" min="5" style="17" width="17.56"/>
    <col collapsed="false" customWidth="true" hidden="false" outlineLevel="0" max="242" min="6" style="17" width="11.56"/>
    <col collapsed="false" customWidth="false" hidden="false" outlineLevel="0" max="257" min="243" style="17" width="11.42"/>
  </cols>
  <sheetData>
    <row r="1" customFormat="false" ht="13.5" hidden="false" customHeight="true" outlineLevel="0" collapsed="false">
      <c r="A1" s="19" t="s">
        <v>62</v>
      </c>
      <c r="B1" s="20"/>
      <c r="C1" s="20"/>
      <c r="D1" s="20"/>
    </row>
    <row r="2" customFormat="false" ht="13.5" hidden="false" customHeight="true" outlineLevel="0" collapsed="false">
      <c r="A2" s="19" t="s">
        <v>63</v>
      </c>
      <c r="B2" s="20"/>
      <c r="C2" s="20"/>
      <c r="D2" s="20"/>
    </row>
    <row r="3" customFormat="false" ht="13.5" hidden="false" customHeight="true" outlineLevel="0" collapsed="false"/>
    <row r="4" s="27" customFormat="true" ht="12.75" hidden="false" customHeight="true" outlineLevel="0" collapsed="false">
      <c r="A4" s="21" t="s">
        <v>64</v>
      </c>
      <c r="B4" s="22" t="s">
        <v>52</v>
      </c>
      <c r="C4" s="23" t="s">
        <v>65</v>
      </c>
      <c r="D4" s="23" t="s">
        <v>66</v>
      </c>
      <c r="E4" s="24" t="s">
        <v>67</v>
      </c>
      <c r="F4" s="25"/>
      <c r="G4" s="25"/>
      <c r="H4" s="25"/>
      <c r="I4" s="25"/>
    </row>
    <row r="5" s="25" customFormat="true" ht="12.75" hidden="false" customHeight="true" outlineLevel="0" collapsed="false">
      <c r="A5" s="21"/>
      <c r="B5" s="22"/>
      <c r="C5" s="22"/>
      <c r="D5" s="22"/>
      <c r="E5" s="24"/>
    </row>
    <row r="6" customFormat="false" ht="12.75" hidden="false" customHeight="false" outlineLevel="0" collapsed="false">
      <c r="A6" s="53"/>
      <c r="B6" s="54"/>
    </row>
    <row r="7" s="20" customFormat="true" ht="15" hidden="false" customHeight="true" outlineLevel="0" collapsed="false">
      <c r="A7" s="55" t="n">
        <v>1991</v>
      </c>
      <c r="B7" s="56" t="n">
        <v>2364640</v>
      </c>
      <c r="C7" s="56" t="n">
        <v>2269093</v>
      </c>
      <c r="D7" s="56" t="n">
        <v>44409</v>
      </c>
      <c r="E7" s="56" t="n">
        <v>51138</v>
      </c>
      <c r="F7" s="56"/>
      <c r="G7" s="56"/>
    </row>
    <row r="8" s="20" customFormat="true" ht="12.75" hidden="false" customHeight="true" outlineLevel="0" collapsed="false">
      <c r="A8" s="45"/>
      <c r="B8" s="56"/>
      <c r="C8" s="56"/>
      <c r="D8" s="56"/>
      <c r="E8" s="56"/>
      <c r="F8" s="56"/>
      <c r="G8" s="56"/>
    </row>
    <row r="9" s="20" customFormat="true" ht="15" hidden="false" customHeight="true" outlineLevel="0" collapsed="false">
      <c r="A9" s="55" t="n">
        <v>1992</v>
      </c>
      <c r="B9" s="56" t="n">
        <v>2359352</v>
      </c>
      <c r="C9" s="56" t="n">
        <v>2191772</v>
      </c>
      <c r="D9" s="56" t="n">
        <v>41301</v>
      </c>
      <c r="E9" s="56" t="n">
        <v>124021</v>
      </c>
      <c r="F9" s="56"/>
      <c r="G9" s="56"/>
    </row>
    <row r="10" s="20" customFormat="true" ht="12" hidden="false" customHeight="false" outlineLevel="0" collapsed="false">
      <c r="A10" s="55"/>
      <c r="B10" s="56"/>
      <c r="C10" s="56"/>
      <c r="D10" s="56"/>
      <c r="E10" s="56"/>
      <c r="F10" s="56"/>
      <c r="G10" s="56"/>
    </row>
    <row r="11" s="20" customFormat="true" ht="15" hidden="false" customHeight="true" outlineLevel="0" collapsed="false">
      <c r="A11" s="55" t="n">
        <v>1993</v>
      </c>
      <c r="B11" s="56" t="n">
        <v>2248658</v>
      </c>
      <c r="C11" s="56" t="n">
        <v>2048657</v>
      </c>
      <c r="D11" s="56" t="n">
        <v>39812</v>
      </c>
      <c r="E11" s="56" t="n">
        <v>157921</v>
      </c>
      <c r="F11" s="56"/>
      <c r="G11" s="56"/>
    </row>
    <row r="12" s="20" customFormat="true" ht="12" hidden="false" customHeight="false" outlineLevel="0" collapsed="false">
      <c r="A12" s="55"/>
      <c r="B12" s="56"/>
      <c r="C12" s="56"/>
      <c r="D12" s="56"/>
      <c r="F12" s="56"/>
      <c r="G12" s="56"/>
    </row>
    <row r="13" s="20" customFormat="true" ht="15" hidden="false" customHeight="true" outlineLevel="0" collapsed="false">
      <c r="A13" s="55" t="n">
        <v>1994</v>
      </c>
      <c r="B13" s="56" t="n">
        <v>2186390</v>
      </c>
      <c r="C13" s="56" t="n">
        <v>1957390</v>
      </c>
      <c r="D13" s="56" t="n">
        <v>33891</v>
      </c>
      <c r="E13" s="56" t="n">
        <v>192344</v>
      </c>
      <c r="F13" s="56"/>
      <c r="G13" s="56"/>
    </row>
    <row r="14" s="20" customFormat="true" ht="12" hidden="false" customHeight="false" outlineLevel="0" collapsed="false">
      <c r="A14" s="55"/>
      <c r="B14" s="56"/>
      <c r="C14" s="56"/>
      <c r="D14" s="56"/>
      <c r="F14" s="56"/>
      <c r="G14" s="56"/>
    </row>
    <row r="15" s="20" customFormat="true" ht="15" hidden="false" customHeight="true" outlineLevel="0" collapsed="false">
      <c r="A15" s="55" t="n">
        <v>1995</v>
      </c>
      <c r="B15" s="56" t="n">
        <v>2145694</v>
      </c>
      <c r="C15" s="56" t="n">
        <v>1888056</v>
      </c>
      <c r="D15" s="56" t="n">
        <v>33460</v>
      </c>
      <c r="E15" s="56" t="n">
        <v>221253</v>
      </c>
      <c r="F15" s="56"/>
      <c r="G15" s="56"/>
    </row>
    <row r="16" s="20" customFormat="true" ht="12.75" hidden="false" customHeight="true" outlineLevel="0" collapsed="false">
      <c r="A16" s="55"/>
      <c r="B16" s="56"/>
      <c r="C16" s="56"/>
      <c r="D16" s="56"/>
      <c r="E16" s="56"/>
      <c r="F16" s="56"/>
      <c r="G16" s="56"/>
    </row>
    <row r="17" s="20" customFormat="true" ht="15" hidden="false" customHeight="true" outlineLevel="0" collapsed="false">
      <c r="A17" s="55" t="n">
        <v>1996</v>
      </c>
      <c r="B17" s="56" t="n">
        <v>2099376</v>
      </c>
      <c r="C17" s="56" t="n">
        <v>1823650</v>
      </c>
      <c r="D17" s="56" t="n">
        <v>33656</v>
      </c>
      <c r="E17" s="56" t="n">
        <v>238961</v>
      </c>
      <c r="F17" s="56"/>
      <c r="G17" s="56"/>
    </row>
    <row r="18" s="20" customFormat="true" ht="12.75" hidden="false" customHeight="true" outlineLevel="0" collapsed="false">
      <c r="A18" s="57"/>
      <c r="B18" s="56"/>
      <c r="C18" s="56"/>
      <c r="D18" s="56"/>
      <c r="E18" s="56"/>
      <c r="F18" s="56"/>
      <c r="G18" s="56"/>
    </row>
    <row r="19" s="20" customFormat="true" ht="15" hidden="false" customHeight="true" outlineLevel="0" collapsed="false">
      <c r="A19" s="55" t="n">
        <v>1997</v>
      </c>
      <c r="B19" s="56" t="n">
        <v>2029261</v>
      </c>
      <c r="C19" s="56" t="n">
        <v>1748377</v>
      </c>
      <c r="D19" s="56" t="n">
        <v>23333</v>
      </c>
      <c r="E19" s="56" t="n">
        <v>254255</v>
      </c>
      <c r="F19" s="56"/>
      <c r="G19" s="56"/>
    </row>
    <row r="20" s="20" customFormat="true" ht="12" hidden="false" customHeight="true" outlineLevel="0" collapsed="false">
      <c r="A20" s="57"/>
      <c r="B20" s="56"/>
      <c r="C20" s="56"/>
      <c r="D20" s="56"/>
      <c r="E20" s="56"/>
      <c r="F20" s="56"/>
      <c r="G20" s="56"/>
    </row>
    <row r="21" s="20" customFormat="true" ht="15" hidden="false" customHeight="true" outlineLevel="0" collapsed="false">
      <c r="A21" s="55" t="n">
        <v>1998</v>
      </c>
      <c r="B21" s="56" t="n">
        <v>1936209</v>
      </c>
      <c r="C21" s="56" t="n">
        <v>1671804</v>
      </c>
      <c r="D21" s="56" t="n">
        <v>3271</v>
      </c>
      <c r="E21" s="56" t="n">
        <v>257685</v>
      </c>
      <c r="F21" s="56"/>
      <c r="G21" s="56"/>
    </row>
    <row r="22" s="20" customFormat="true" ht="12" hidden="false" customHeight="true" outlineLevel="0" collapsed="false">
      <c r="A22" s="57"/>
      <c r="B22" s="56"/>
      <c r="C22" s="56"/>
      <c r="D22" s="56"/>
      <c r="E22" s="56"/>
      <c r="F22" s="56"/>
      <c r="G22" s="56"/>
    </row>
    <row r="23" s="20" customFormat="true" ht="15" hidden="false" customHeight="true" outlineLevel="0" collapsed="false">
      <c r="A23" s="55" t="n">
        <v>1999</v>
      </c>
      <c r="B23" s="56" t="n">
        <v>1893515</v>
      </c>
      <c r="C23" s="56" t="n">
        <v>1621442</v>
      </c>
      <c r="D23" s="56" t="n">
        <v>4041</v>
      </c>
      <c r="E23" s="56" t="n">
        <v>264460</v>
      </c>
      <c r="F23" s="56"/>
      <c r="G23" s="56"/>
    </row>
    <row r="24" s="20" customFormat="true" ht="12" hidden="false" customHeight="true" outlineLevel="0" collapsed="false">
      <c r="A24" s="55"/>
      <c r="B24" s="56"/>
      <c r="C24" s="56"/>
      <c r="D24" s="56"/>
      <c r="E24" s="56"/>
      <c r="F24" s="56"/>
      <c r="G24" s="56"/>
    </row>
    <row r="25" s="20" customFormat="true" ht="15" hidden="false" customHeight="true" outlineLevel="0" collapsed="false">
      <c r="A25" s="55" t="n">
        <v>2000</v>
      </c>
      <c r="B25" s="56" t="n">
        <v>1831414</v>
      </c>
      <c r="C25" s="56" t="n">
        <v>1562255</v>
      </c>
      <c r="D25" s="56" t="n">
        <v>5392</v>
      </c>
      <c r="E25" s="56" t="n">
        <v>260358</v>
      </c>
      <c r="F25" s="56"/>
      <c r="G25" s="56"/>
    </row>
    <row r="26" s="20" customFormat="true" ht="12" hidden="false" customHeight="true" outlineLevel="0" collapsed="false">
      <c r="A26" s="55"/>
      <c r="B26" s="56"/>
      <c r="C26" s="56"/>
      <c r="D26" s="56"/>
      <c r="E26" s="56"/>
      <c r="F26" s="56"/>
      <c r="G26" s="56"/>
    </row>
    <row r="27" s="20" customFormat="true" ht="15" hidden="false" customHeight="true" outlineLevel="0" collapsed="false">
      <c r="A27" s="55" t="n">
        <v>2001</v>
      </c>
      <c r="B27" s="56" t="n">
        <v>1763130</v>
      </c>
      <c r="C27" s="56" t="n">
        <v>1506118</v>
      </c>
      <c r="D27" s="56" t="n">
        <v>5489</v>
      </c>
      <c r="E27" s="56" t="n">
        <v>247810</v>
      </c>
      <c r="F27" s="56"/>
      <c r="G27" s="56"/>
    </row>
    <row r="28" s="20" customFormat="true" ht="12" hidden="false" customHeight="true" outlineLevel="0" collapsed="false">
      <c r="A28" s="55"/>
      <c r="B28" s="56"/>
      <c r="C28" s="56"/>
      <c r="D28" s="56"/>
      <c r="E28" s="56"/>
      <c r="F28" s="56"/>
      <c r="G28" s="56"/>
    </row>
    <row r="29" s="20" customFormat="true" ht="15" hidden="false" customHeight="true" outlineLevel="0" collapsed="false">
      <c r="A29" s="55" t="n">
        <v>2002</v>
      </c>
      <c r="B29" s="56" t="n">
        <v>2119132</v>
      </c>
      <c r="C29" s="56" t="n">
        <v>1499735</v>
      </c>
      <c r="D29" s="56" t="n">
        <v>368866</v>
      </c>
      <c r="E29" s="56" t="n">
        <v>246713</v>
      </c>
      <c r="F29" s="56"/>
      <c r="G29" s="56"/>
    </row>
    <row r="30" s="20" customFormat="true" ht="12" hidden="false" customHeight="true" outlineLevel="0" collapsed="false">
      <c r="A30" s="58"/>
      <c r="B30" s="59"/>
      <c r="C30" s="56"/>
      <c r="D30" s="56"/>
      <c r="E30" s="56"/>
      <c r="F30" s="56"/>
      <c r="G30" s="56"/>
    </row>
    <row r="31" s="20" customFormat="true" ht="15" hidden="false" customHeight="true" outlineLevel="0" collapsed="false">
      <c r="A31" s="58" t="n">
        <v>2003</v>
      </c>
      <c r="B31" s="59" t="n">
        <v>2160891</v>
      </c>
      <c r="C31" s="56" t="n">
        <v>1559735</v>
      </c>
      <c r="D31" s="56" t="n">
        <v>349371</v>
      </c>
      <c r="E31" s="56" t="n">
        <v>247891</v>
      </c>
      <c r="F31" s="56"/>
      <c r="G31" s="56"/>
    </row>
    <row r="32" s="20" customFormat="true" ht="12" hidden="false" customHeight="true" outlineLevel="0" collapsed="false">
      <c r="A32" s="55"/>
      <c r="B32" s="60"/>
      <c r="C32" s="56"/>
      <c r="D32" s="56"/>
      <c r="E32" s="56"/>
      <c r="F32" s="56"/>
      <c r="G32" s="56"/>
    </row>
    <row r="33" s="20" customFormat="true" ht="15" hidden="false" customHeight="true" outlineLevel="0" collapsed="false">
      <c r="A33" s="55" t="n">
        <v>2004</v>
      </c>
      <c r="B33" s="60" t="n">
        <v>2267999</v>
      </c>
      <c r="C33" s="56" t="n">
        <v>1628871</v>
      </c>
      <c r="D33" s="56" t="n">
        <v>376810</v>
      </c>
      <c r="E33" s="56" t="n">
        <v>258354</v>
      </c>
      <c r="F33" s="56"/>
      <c r="G33" s="56"/>
    </row>
    <row r="34" s="20" customFormat="true" ht="12" hidden="false" customHeight="true" outlineLevel="0" collapsed="false">
      <c r="A34" s="58"/>
      <c r="B34" s="59"/>
      <c r="C34" s="56"/>
      <c r="D34" s="56"/>
      <c r="E34" s="56"/>
      <c r="F34" s="56"/>
      <c r="G34" s="56"/>
    </row>
    <row r="35" s="20" customFormat="true" ht="15" hidden="false" customHeight="true" outlineLevel="0" collapsed="false">
      <c r="A35" s="58" t="n">
        <v>2005</v>
      </c>
      <c r="B35" s="59" t="n">
        <v>2292216</v>
      </c>
      <c r="C35" s="56" t="n">
        <v>1639761</v>
      </c>
      <c r="D35" s="56" t="n">
        <v>341341</v>
      </c>
      <c r="E35" s="56" t="n">
        <v>311114</v>
      </c>
      <c r="F35" s="56"/>
      <c r="G35" s="56"/>
    </row>
    <row r="36" s="20" customFormat="true" ht="12" hidden="false" customHeight="true" outlineLevel="0" collapsed="false">
      <c r="A36" s="58"/>
      <c r="B36" s="59"/>
      <c r="C36" s="56"/>
      <c r="D36" s="56"/>
      <c r="E36" s="56"/>
      <c r="F36" s="56"/>
      <c r="G36" s="56"/>
    </row>
    <row r="37" s="20" customFormat="true" ht="15" hidden="false" customHeight="true" outlineLevel="0" collapsed="false">
      <c r="A37" s="58" t="n">
        <v>2006</v>
      </c>
      <c r="B37" s="59" t="n">
        <v>2333725</v>
      </c>
      <c r="C37" s="56" t="n">
        <v>1646937</v>
      </c>
      <c r="D37" s="56" t="n">
        <v>318795</v>
      </c>
      <c r="E37" s="56" t="n">
        <v>367993</v>
      </c>
      <c r="F37" s="56"/>
      <c r="G37" s="56"/>
    </row>
    <row r="38" s="20" customFormat="true" ht="12" hidden="false" customHeight="true" outlineLevel="0" collapsed="false">
      <c r="A38" s="55"/>
      <c r="B38" s="60"/>
      <c r="C38" s="56"/>
      <c r="D38" s="56"/>
      <c r="E38" s="56"/>
      <c r="F38" s="56"/>
      <c r="G38" s="56"/>
    </row>
    <row r="39" s="20" customFormat="true" ht="15" hidden="false" customHeight="true" outlineLevel="0" collapsed="false">
      <c r="A39" s="55" t="n">
        <v>2007</v>
      </c>
      <c r="B39" s="60" t="n">
        <v>2426934</v>
      </c>
      <c r="C39" s="56" t="n">
        <v>1623459</v>
      </c>
      <c r="D39" s="56" t="n">
        <v>294261</v>
      </c>
      <c r="E39" s="56" t="n">
        <v>509214</v>
      </c>
      <c r="F39" s="56"/>
      <c r="G39" s="56"/>
    </row>
    <row r="40" s="20" customFormat="true" ht="12" hidden="false" customHeight="true" outlineLevel="0" collapsed="false">
      <c r="A40" s="58"/>
      <c r="B40" s="59"/>
      <c r="C40" s="56"/>
      <c r="D40" s="56"/>
      <c r="E40" s="56"/>
      <c r="F40" s="56"/>
      <c r="G40" s="56"/>
    </row>
    <row r="41" s="20" customFormat="true" ht="15" hidden="false" customHeight="true" outlineLevel="0" collapsed="false">
      <c r="A41" s="58" t="n">
        <v>2008</v>
      </c>
      <c r="B41" s="59" t="n">
        <v>3136874</v>
      </c>
      <c r="C41" s="56" t="n">
        <v>2277450</v>
      </c>
      <c r="D41" s="56" t="n">
        <v>283130</v>
      </c>
      <c r="E41" s="56" t="n">
        <v>576294</v>
      </c>
      <c r="F41" s="56"/>
      <c r="G41" s="56"/>
    </row>
    <row r="42" s="20" customFormat="true" ht="12" hidden="false" customHeight="false" outlineLevel="0" collapsed="false">
      <c r="A42" s="48"/>
      <c r="B42" s="61"/>
    </row>
    <row r="43" s="20" customFormat="true" ht="12.75" hidden="false" customHeight="true" outlineLevel="0" collapsed="false">
      <c r="A43" s="58" t="n">
        <v>2009</v>
      </c>
      <c r="B43" s="59" t="n">
        <f aca="false">SUM(C43:E43)</f>
        <v>2832405</v>
      </c>
      <c r="C43" s="60" t="n">
        <v>2244648</v>
      </c>
      <c r="D43" s="60" t="n">
        <v>8366</v>
      </c>
      <c r="E43" s="60" t="n">
        <v>579391</v>
      </c>
    </row>
    <row r="44" s="20" customFormat="true" ht="12" hidden="false" customHeight="false" outlineLevel="0" collapsed="false">
      <c r="A44" s="45"/>
    </row>
    <row r="45" s="20" customFormat="true" ht="12.75" hidden="false" customHeight="true" outlineLevel="0" collapsed="false">
      <c r="A45" s="55" t="n">
        <v>2010</v>
      </c>
      <c r="B45" s="59" t="n">
        <v>3658758</v>
      </c>
      <c r="C45" s="60" t="n">
        <v>2250852</v>
      </c>
      <c r="D45" s="60" t="n">
        <v>8365</v>
      </c>
      <c r="E45" s="60" t="n">
        <v>1399541</v>
      </c>
    </row>
    <row r="46" s="20" customFormat="true" ht="12" hidden="false" customHeight="false" outlineLevel="0" collapsed="false">
      <c r="A46" s="45"/>
    </row>
    <row r="47" s="20" customFormat="true" ht="12.75" hidden="false" customHeight="true" outlineLevel="0" collapsed="false">
      <c r="A47" s="55" t="n">
        <v>2011</v>
      </c>
      <c r="B47" s="59" t="n">
        <f aca="false">SUM(C47:E47)</f>
        <v>3677623</v>
      </c>
      <c r="C47" s="60" t="n">
        <v>2248839</v>
      </c>
      <c r="D47" s="60" t="n">
        <v>8370</v>
      </c>
      <c r="E47" s="60" t="n">
        <v>1420414</v>
      </c>
    </row>
    <row r="48" s="20" customFormat="true" ht="12.75" hidden="false" customHeight="true" outlineLevel="0" collapsed="false">
      <c r="A48" s="55"/>
      <c r="B48" s="60"/>
      <c r="C48" s="60"/>
      <c r="D48" s="60"/>
      <c r="E48" s="60"/>
    </row>
    <row r="49" s="20" customFormat="true" ht="12.75" hidden="false" customHeight="true" outlineLevel="0" collapsed="false">
      <c r="A49" s="55" t="n">
        <v>2012</v>
      </c>
      <c r="B49" s="60" t="n">
        <v>4850697</v>
      </c>
      <c r="C49" s="60" t="n">
        <v>2239371</v>
      </c>
      <c r="D49" s="60" t="n">
        <v>8297</v>
      </c>
      <c r="E49" s="60" t="n">
        <v>2603029</v>
      </c>
    </row>
    <row r="50" s="25" customFormat="true" ht="11.25" hidden="false" customHeight="false" outlineLevel="0" collapsed="false">
      <c r="A50" s="62" t="s">
        <v>68</v>
      </c>
      <c r="B50" s="63"/>
      <c r="C50" s="63"/>
      <c r="D50" s="63"/>
      <c r="E50" s="63"/>
    </row>
    <row r="51" s="25" customFormat="true" ht="11.25" hidden="false" customHeight="false" outlineLevel="0" collapsed="false">
      <c r="A51" s="27" t="s">
        <v>69</v>
      </c>
    </row>
    <row r="52" s="20" customFormat="true" ht="12" hidden="false" customHeight="false" outlineLevel="0" collapsed="false">
      <c r="A52" s="64"/>
    </row>
    <row r="53" s="20" customFormat="true" ht="12.75" hidden="false" customHeight="true" outlineLevel="0" collapsed="false">
      <c r="A53" s="29"/>
    </row>
    <row r="54" s="20" customFormat="true" ht="12" hidden="false" customHeight="false" outlineLevel="0" collapsed="false">
      <c r="A54" s="49"/>
      <c r="B54" s="65"/>
      <c r="C54" s="65"/>
      <c r="D54" s="65"/>
      <c r="E54" s="65"/>
    </row>
    <row r="55" s="20" customFormat="true" ht="12" hidden="false" customHeight="false" outlineLevel="0" collapsed="false">
      <c r="A55" s="49"/>
      <c r="B55" s="65"/>
      <c r="C55" s="65"/>
      <c r="D55" s="65"/>
      <c r="E55" s="65"/>
    </row>
    <row r="56" customFormat="false" ht="12.75" hidden="false" customHeight="false" outlineLevel="0" collapsed="false">
      <c r="A56" s="50"/>
    </row>
    <row r="57" customFormat="false" ht="10.5" hidden="false" customHeight="true" outlineLevel="0" collapsed="false">
      <c r="A57" s="50"/>
      <c r="B57" s="2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3.28"/>
    <col collapsed="false" customWidth="true" hidden="false" outlineLevel="0" max="2" min="2" style="17" width="2.7"/>
    <col collapsed="false" customWidth="true" hidden="false" outlineLevel="0" max="3" min="3" style="17" width="6.99"/>
    <col collapsed="false" customWidth="true" hidden="false" outlineLevel="0" max="4" min="4" style="17" width="9.99"/>
    <col collapsed="false" customWidth="true" hidden="false" outlineLevel="0" max="5" min="5" style="17" width="9.7"/>
    <col collapsed="false" customWidth="true" hidden="false" outlineLevel="0" max="6" min="6" style="17" width="9.28"/>
    <col collapsed="false" customWidth="true" hidden="false" outlineLevel="0" max="7" min="7" style="17" width="10.42"/>
    <col collapsed="false" customWidth="true" hidden="false" outlineLevel="0" max="8" min="8" style="17" width="9.85"/>
    <col collapsed="false" customWidth="true" hidden="false" outlineLevel="0" max="9" min="9" style="17" width="7.13"/>
    <col collapsed="false" customWidth="true" hidden="false" outlineLevel="0" max="11" min="10" style="17" width="7.56"/>
    <col collapsed="false" customWidth="true" hidden="false" outlineLevel="0" max="12" min="12" style="17" width="6.42"/>
    <col collapsed="false" customWidth="true" hidden="false" outlineLevel="0" max="13" min="13" style="17" width="6.13"/>
    <col collapsed="false" customWidth="false" hidden="false" outlineLevel="0" max="257" min="14" style="17" width="11.42"/>
  </cols>
  <sheetData>
    <row r="1" customFormat="false" ht="13.5" hidden="false" customHeight="true" outlineLevel="0" collapsed="false">
      <c r="A1" s="19" t="s">
        <v>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19" t="s">
        <v>7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13.5" hidden="false" customHeight="true" outlineLevel="0" collapsed="false">
      <c r="A3" s="66"/>
      <c r="B3" s="66"/>
      <c r="C3" s="66"/>
    </row>
    <row r="4" s="25" customFormat="true" ht="11.25" hidden="false" customHeight="true" outlineLevel="0" collapsed="false">
      <c r="A4" s="67" t="s">
        <v>72</v>
      </c>
      <c r="B4" s="67"/>
      <c r="C4" s="67"/>
      <c r="D4" s="68" t="s">
        <v>52</v>
      </c>
      <c r="E4" s="68"/>
      <c r="F4" s="69" t="s">
        <v>73</v>
      </c>
      <c r="G4" s="69"/>
      <c r="H4" s="69"/>
      <c r="I4" s="69"/>
      <c r="J4" s="69"/>
      <c r="K4" s="69"/>
      <c r="L4" s="70" t="s">
        <v>74</v>
      </c>
      <c r="M4" s="70"/>
    </row>
    <row r="5" s="25" customFormat="true" ht="15" hidden="false" customHeight="true" outlineLevel="0" collapsed="false">
      <c r="A5" s="67"/>
      <c r="B5" s="67"/>
      <c r="C5" s="67"/>
      <c r="D5" s="68"/>
      <c r="E5" s="68"/>
      <c r="F5" s="71" t="s">
        <v>75</v>
      </c>
      <c r="G5" s="71"/>
      <c r="H5" s="71" t="s">
        <v>76</v>
      </c>
      <c r="I5" s="71"/>
      <c r="J5" s="72" t="s">
        <v>54</v>
      </c>
      <c r="K5" s="72"/>
      <c r="L5" s="70"/>
      <c r="M5" s="70"/>
    </row>
    <row r="6" s="25" customFormat="true" ht="12.75" hidden="false" customHeight="true" outlineLevel="0" collapsed="false">
      <c r="A6" s="67"/>
      <c r="B6" s="67"/>
      <c r="C6" s="67"/>
      <c r="D6" s="68"/>
      <c r="E6" s="68"/>
      <c r="F6" s="71"/>
      <c r="G6" s="71"/>
      <c r="H6" s="71"/>
      <c r="I6" s="71"/>
      <c r="J6" s="72"/>
      <c r="K6" s="72"/>
      <c r="L6" s="70"/>
      <c r="M6" s="70"/>
    </row>
    <row r="7" s="25" customFormat="true" ht="11.25" hidden="false" customHeight="false" outlineLevel="0" collapsed="false">
      <c r="A7" s="67"/>
      <c r="B7" s="67"/>
      <c r="C7" s="67"/>
      <c r="D7" s="73" t="s">
        <v>59</v>
      </c>
      <c r="E7" s="73" t="s">
        <v>61</v>
      </c>
      <c r="F7" s="73" t="s">
        <v>59</v>
      </c>
      <c r="G7" s="73" t="s">
        <v>61</v>
      </c>
      <c r="H7" s="73" t="s">
        <v>59</v>
      </c>
      <c r="I7" s="73" t="s">
        <v>61</v>
      </c>
      <c r="J7" s="73" t="s">
        <v>59</v>
      </c>
      <c r="K7" s="73" t="s">
        <v>61</v>
      </c>
      <c r="L7" s="73" t="s">
        <v>59</v>
      </c>
      <c r="M7" s="74" t="s">
        <v>61</v>
      </c>
    </row>
    <row r="8" customFormat="false" ht="19.5" hidden="false" customHeight="true" outlineLevel="0" collapsed="false">
      <c r="E8" s="75"/>
      <c r="F8" s="76"/>
      <c r="G8" s="75"/>
      <c r="K8" s="75"/>
      <c r="L8" s="75"/>
    </row>
    <row r="9" customFormat="false" ht="12.75" hidden="false" customHeight="true" outlineLevel="0" collapsed="false">
      <c r="C9" s="54"/>
      <c r="D9" s="30" t="s">
        <v>77</v>
      </c>
      <c r="E9" s="30"/>
      <c r="F9" s="30"/>
      <c r="G9" s="30"/>
      <c r="H9" s="30"/>
      <c r="I9" s="30"/>
      <c r="J9" s="30"/>
      <c r="K9" s="30"/>
      <c r="L9" s="30"/>
      <c r="M9" s="30"/>
    </row>
    <row r="10" customFormat="false" ht="12" hidden="false" customHeight="true" outlineLevel="0" collapsed="false">
      <c r="E10" s="75"/>
      <c r="F10" s="77"/>
      <c r="G10" s="75"/>
      <c r="K10" s="75"/>
      <c r="L10" s="75"/>
    </row>
    <row r="11" customFormat="false" ht="12" hidden="false" customHeight="true" outlineLevel="0" collapsed="false">
      <c r="A11" s="58" t="s">
        <v>78</v>
      </c>
      <c r="B11" s="58"/>
      <c r="C11" s="78" t="n">
        <v>15</v>
      </c>
      <c r="D11" s="79" t="n">
        <v>5873</v>
      </c>
      <c r="E11" s="79" t="n">
        <v>5778</v>
      </c>
      <c r="F11" s="80" t="n">
        <v>179</v>
      </c>
      <c r="G11" s="80" t="n">
        <v>148</v>
      </c>
      <c r="H11" s="79" t="n">
        <v>1406</v>
      </c>
      <c r="I11" s="79" t="n">
        <v>1359</v>
      </c>
      <c r="J11" s="80" t="n">
        <v>4288</v>
      </c>
      <c r="K11" s="80" t="n">
        <v>4271</v>
      </c>
      <c r="L11" s="81" t="n">
        <v>43.9108061749571</v>
      </c>
      <c r="M11" s="81" t="n">
        <v>48.7641606591143</v>
      </c>
      <c r="N11" s="79"/>
      <c r="O11" s="79"/>
    </row>
    <row r="12" customFormat="false" ht="15" hidden="false" customHeight="true" outlineLevel="0" collapsed="false">
      <c r="A12" s="82" t="n">
        <v>15</v>
      </c>
      <c r="B12" s="31" t="s">
        <v>79</v>
      </c>
      <c r="C12" s="78" t="n">
        <v>20</v>
      </c>
      <c r="D12" s="79" t="n">
        <v>35573</v>
      </c>
      <c r="E12" s="79" t="n">
        <v>22690</v>
      </c>
      <c r="F12" s="83" t="n">
        <v>31370</v>
      </c>
      <c r="G12" s="80" t="n">
        <v>18392</v>
      </c>
      <c r="H12" s="84" t="n">
        <v>590</v>
      </c>
      <c r="I12" s="79" t="n">
        <v>623</v>
      </c>
      <c r="J12" s="83" t="n">
        <v>3613</v>
      </c>
      <c r="K12" s="80" t="n">
        <v>3675</v>
      </c>
      <c r="L12" s="81" t="n">
        <v>44.0785743215877</v>
      </c>
      <c r="M12" s="81" t="n">
        <v>34.6907277692034</v>
      </c>
      <c r="N12" s="79"/>
      <c r="O12" s="79"/>
    </row>
    <row r="13" customFormat="false" ht="15" hidden="false" customHeight="true" outlineLevel="0" collapsed="false">
      <c r="A13" s="82" t="n">
        <v>20</v>
      </c>
      <c r="B13" s="31" t="s">
        <v>79</v>
      </c>
      <c r="C13" s="78" t="n">
        <v>25</v>
      </c>
      <c r="D13" s="79" t="n">
        <v>151183</v>
      </c>
      <c r="E13" s="79" t="n">
        <v>122461</v>
      </c>
      <c r="F13" s="85" t="n">
        <v>147623</v>
      </c>
      <c r="G13" s="85" t="n">
        <v>118143</v>
      </c>
      <c r="H13" s="85" t="n">
        <v>1580</v>
      </c>
      <c r="I13" s="85" t="n">
        <v>1790</v>
      </c>
      <c r="J13" s="85" t="n">
        <v>1980</v>
      </c>
      <c r="K13" s="85" t="n">
        <v>2528</v>
      </c>
      <c r="L13" s="81" t="n">
        <v>26.964518160823</v>
      </c>
      <c r="M13" s="81" t="n">
        <v>22.6719958328325</v>
      </c>
      <c r="N13" s="79"/>
      <c r="O13" s="79"/>
    </row>
    <row r="14" customFormat="false" ht="15" hidden="false" customHeight="true" outlineLevel="0" collapsed="false">
      <c r="A14" s="82" t="n">
        <v>25</v>
      </c>
      <c r="B14" s="31" t="s">
        <v>79</v>
      </c>
      <c r="C14" s="78" t="n">
        <v>30</v>
      </c>
      <c r="D14" s="79" t="n">
        <v>211839</v>
      </c>
      <c r="E14" s="79" t="n">
        <v>183209</v>
      </c>
      <c r="F14" s="80" t="n">
        <v>203382</v>
      </c>
      <c r="G14" s="80" t="n">
        <v>175006</v>
      </c>
      <c r="H14" s="79" t="n">
        <v>6863</v>
      </c>
      <c r="I14" s="79" t="n">
        <v>6822</v>
      </c>
      <c r="J14" s="80" t="n">
        <v>1594</v>
      </c>
      <c r="K14" s="80" t="n">
        <v>1381</v>
      </c>
      <c r="L14" s="81" t="n">
        <v>36.2194800434691</v>
      </c>
      <c r="M14" s="81" t="n">
        <v>30.4331420597742</v>
      </c>
      <c r="N14" s="79"/>
      <c r="O14" s="79"/>
    </row>
    <row r="15" customFormat="false" ht="15" hidden="false" customHeight="true" outlineLevel="0" collapsed="false">
      <c r="A15" s="82" t="n">
        <v>30</v>
      </c>
      <c r="B15" s="31" t="s">
        <v>79</v>
      </c>
      <c r="C15" s="78" t="n">
        <v>35</v>
      </c>
      <c r="D15" s="79" t="n">
        <v>227647</v>
      </c>
      <c r="E15" s="79" t="n">
        <v>168404</v>
      </c>
      <c r="F15" s="80" t="n">
        <v>212675</v>
      </c>
      <c r="G15" s="80" t="n">
        <v>158159</v>
      </c>
      <c r="H15" s="79" t="n">
        <v>13663</v>
      </c>
      <c r="I15" s="79" t="n">
        <v>8998</v>
      </c>
      <c r="J15" s="80" t="n">
        <v>1309</v>
      </c>
      <c r="K15" s="80" t="n">
        <v>1247</v>
      </c>
      <c r="L15" s="81" t="n">
        <v>43.5163061637488</v>
      </c>
      <c r="M15" s="81" t="n">
        <v>33.4675374080649</v>
      </c>
      <c r="N15" s="79"/>
      <c r="O15" s="79"/>
    </row>
    <row r="16" customFormat="false" ht="15" hidden="false" customHeight="true" outlineLevel="0" collapsed="false">
      <c r="A16" s="82" t="n">
        <v>35</v>
      </c>
      <c r="B16" s="31" t="s">
        <v>79</v>
      </c>
      <c r="C16" s="78" t="n">
        <v>40</v>
      </c>
      <c r="D16" s="79" t="n">
        <v>203509</v>
      </c>
      <c r="E16" s="79" t="n">
        <v>135259</v>
      </c>
      <c r="F16" s="80" t="n">
        <v>185083</v>
      </c>
      <c r="G16" s="80" t="n">
        <v>125088</v>
      </c>
      <c r="H16" s="79" t="n">
        <v>15955</v>
      </c>
      <c r="I16" s="79" t="n">
        <v>7941</v>
      </c>
      <c r="J16" s="80" t="n">
        <v>2471</v>
      </c>
      <c r="K16" s="80" t="n">
        <v>2230</v>
      </c>
      <c r="L16" s="81" t="n">
        <v>49.5345163305044</v>
      </c>
      <c r="M16" s="81" t="n">
        <v>35.2346577616029</v>
      </c>
      <c r="N16" s="79"/>
      <c r="O16" s="79"/>
    </row>
    <row r="17" customFormat="false" ht="15" hidden="false" customHeight="true" outlineLevel="0" collapsed="false">
      <c r="A17" s="82" t="n">
        <v>40</v>
      </c>
      <c r="B17" s="31" t="s">
        <v>79</v>
      </c>
      <c r="C17" s="78" t="n">
        <v>45</v>
      </c>
      <c r="D17" s="79" t="n">
        <v>238064</v>
      </c>
      <c r="E17" s="79" t="n">
        <v>169706</v>
      </c>
      <c r="F17" s="80" t="n">
        <v>210180</v>
      </c>
      <c r="G17" s="80" t="n">
        <v>153852</v>
      </c>
      <c r="H17" s="79" t="n">
        <v>22965</v>
      </c>
      <c r="I17" s="79" t="n">
        <v>10909</v>
      </c>
      <c r="J17" s="80" t="n">
        <v>4919</v>
      </c>
      <c r="K17" s="80" t="n">
        <v>4945</v>
      </c>
      <c r="L17" s="81" t="n">
        <v>40.6823030238564</v>
      </c>
      <c r="M17" s="81" t="n">
        <v>25.6746349121716</v>
      </c>
      <c r="N17" s="79"/>
      <c r="O17" s="79"/>
    </row>
    <row r="18" customFormat="false" ht="15" hidden="false" customHeight="true" outlineLevel="0" collapsed="false">
      <c r="A18" s="82" t="n">
        <v>45</v>
      </c>
      <c r="B18" s="31" t="s">
        <v>79</v>
      </c>
      <c r="C18" s="78" t="n">
        <v>50</v>
      </c>
      <c r="D18" s="79" t="n">
        <v>267872</v>
      </c>
      <c r="E18" s="79" t="n">
        <v>205378</v>
      </c>
      <c r="F18" s="80" t="n">
        <v>228987</v>
      </c>
      <c r="G18" s="80" t="n">
        <v>182406</v>
      </c>
      <c r="H18" s="79" t="n">
        <v>30000</v>
      </c>
      <c r="I18" s="79" t="n">
        <v>13583</v>
      </c>
      <c r="J18" s="80" t="n">
        <v>8885</v>
      </c>
      <c r="K18" s="80" t="n">
        <v>9389</v>
      </c>
      <c r="L18" s="81" t="n">
        <v>39.2273348614078</v>
      </c>
      <c r="M18" s="81" t="n">
        <v>25.7049473316971</v>
      </c>
      <c r="N18" s="79"/>
      <c r="O18" s="79"/>
    </row>
    <row r="19" customFormat="false" ht="15" hidden="false" customHeight="true" outlineLevel="0" collapsed="false">
      <c r="A19" s="82" t="n">
        <v>50</v>
      </c>
      <c r="B19" s="31" t="s">
        <v>79</v>
      </c>
      <c r="C19" s="78" t="n">
        <v>55</v>
      </c>
      <c r="D19" s="79" t="n">
        <v>248315</v>
      </c>
      <c r="E19" s="79" t="n">
        <v>195317</v>
      </c>
      <c r="F19" s="80" t="n">
        <v>206365</v>
      </c>
      <c r="G19" s="80" t="n">
        <v>167981</v>
      </c>
      <c r="H19" s="79" t="n">
        <v>27209</v>
      </c>
      <c r="I19" s="79" t="n">
        <v>12813</v>
      </c>
      <c r="J19" s="80" t="n">
        <v>14741</v>
      </c>
      <c r="K19" s="80" t="n">
        <v>14523</v>
      </c>
      <c r="L19" s="81" t="n">
        <v>40.5768795289855</v>
      </c>
      <c r="M19" s="81" t="n">
        <v>29.8598460167812</v>
      </c>
      <c r="N19" s="79"/>
      <c r="O19" s="79"/>
    </row>
    <row r="20" customFormat="false" ht="15" hidden="false" customHeight="true" outlineLevel="0" collapsed="false">
      <c r="A20" s="82" t="n">
        <v>55</v>
      </c>
      <c r="B20" s="31" t="s">
        <v>79</v>
      </c>
      <c r="C20" s="78" t="n">
        <v>60</v>
      </c>
      <c r="D20" s="79" t="n">
        <v>207790</v>
      </c>
      <c r="E20" s="79" t="n">
        <v>165157</v>
      </c>
      <c r="F20" s="80" t="n">
        <v>162325</v>
      </c>
      <c r="G20" s="80" t="n">
        <v>132717</v>
      </c>
      <c r="H20" s="79" t="n">
        <v>22824</v>
      </c>
      <c r="I20" s="79" t="n">
        <v>11093</v>
      </c>
      <c r="J20" s="80" t="n">
        <v>22641</v>
      </c>
      <c r="K20" s="80" t="n">
        <v>21347</v>
      </c>
      <c r="L20" s="81" t="n">
        <v>32.12142021466</v>
      </c>
      <c r="M20" s="81" t="n">
        <v>22.7540637565685</v>
      </c>
      <c r="N20" s="79"/>
      <c r="O20" s="79"/>
    </row>
    <row r="21" customFormat="false" ht="15" hidden="false" customHeight="true" outlineLevel="0" collapsed="false">
      <c r="A21" s="82" t="n">
        <v>60</v>
      </c>
      <c r="B21" s="31" t="s">
        <v>79</v>
      </c>
      <c r="C21" s="78" t="n">
        <v>65</v>
      </c>
      <c r="D21" s="79" t="n">
        <v>182024</v>
      </c>
      <c r="E21" s="79" t="n">
        <v>159539</v>
      </c>
      <c r="F21" s="80" t="n">
        <v>103838</v>
      </c>
      <c r="G21" s="80" t="n">
        <v>69359</v>
      </c>
      <c r="H21" s="79" t="n">
        <v>18295</v>
      </c>
      <c r="I21" s="79" t="n">
        <v>7656</v>
      </c>
      <c r="J21" s="80" t="n">
        <v>59891</v>
      </c>
      <c r="K21" s="80" t="n">
        <v>82524</v>
      </c>
      <c r="L21" s="81" t="n">
        <v>40.7264237007716</v>
      </c>
      <c r="M21" s="81" t="n">
        <v>28.5692411836761</v>
      </c>
      <c r="N21" s="79"/>
      <c r="O21" s="79"/>
    </row>
    <row r="22" customFormat="false" ht="15" hidden="false" customHeight="true" outlineLevel="0" collapsed="false">
      <c r="A22" s="82" t="n">
        <v>65</v>
      </c>
      <c r="B22" s="31" t="s">
        <v>79</v>
      </c>
      <c r="C22" s="78" t="n">
        <v>70</v>
      </c>
      <c r="D22" s="79" t="n">
        <v>136985</v>
      </c>
      <c r="E22" s="79" t="n">
        <v>138834</v>
      </c>
      <c r="F22" s="80" t="n">
        <v>7356</v>
      </c>
      <c r="G22" s="80" t="n">
        <v>4142</v>
      </c>
      <c r="H22" s="79" t="n">
        <v>9156</v>
      </c>
      <c r="I22" s="79" t="n">
        <v>3569</v>
      </c>
      <c r="J22" s="80" t="n">
        <v>120473</v>
      </c>
      <c r="K22" s="80" t="n">
        <v>131123</v>
      </c>
      <c r="L22" s="81" t="n">
        <v>29.5856588780626</v>
      </c>
      <c r="M22" s="81" t="n">
        <v>26.3252716056123</v>
      </c>
      <c r="N22" s="79"/>
      <c r="O22" s="79"/>
    </row>
    <row r="23" customFormat="false" ht="15" hidden="false" customHeight="true" outlineLevel="0" collapsed="false">
      <c r="A23" s="82" t="n">
        <v>70</v>
      </c>
      <c r="B23" s="31" t="s">
        <v>79</v>
      </c>
      <c r="C23" s="78" t="n">
        <v>75</v>
      </c>
      <c r="D23" s="79" t="n">
        <v>178981</v>
      </c>
      <c r="E23" s="79" t="n">
        <v>190147</v>
      </c>
      <c r="F23" s="80" t="n">
        <v>2372</v>
      </c>
      <c r="G23" s="80" t="n">
        <v>962</v>
      </c>
      <c r="H23" s="79" t="n">
        <v>8216</v>
      </c>
      <c r="I23" s="79" t="n">
        <v>3983</v>
      </c>
      <c r="J23" s="80" t="n">
        <v>168393</v>
      </c>
      <c r="K23" s="80" t="n">
        <v>185202</v>
      </c>
      <c r="L23" s="81" t="n">
        <v>28.6670404876927</v>
      </c>
      <c r="M23" s="81" t="n">
        <v>23.7750857618976</v>
      </c>
      <c r="N23" s="79"/>
      <c r="O23" s="79"/>
    </row>
    <row r="24" customFormat="false" ht="15" hidden="false" customHeight="true" outlineLevel="0" collapsed="false">
      <c r="A24" s="82" t="n">
        <v>75</v>
      </c>
      <c r="B24" s="31" t="s">
        <v>79</v>
      </c>
      <c r="C24" s="78" t="n">
        <v>80</v>
      </c>
      <c r="D24" s="79" t="n">
        <v>135466</v>
      </c>
      <c r="E24" s="79" t="n">
        <v>167992</v>
      </c>
      <c r="F24" s="80" t="n">
        <v>949</v>
      </c>
      <c r="G24" s="80" t="n">
        <v>365</v>
      </c>
      <c r="H24" s="79" t="n">
        <v>7132</v>
      </c>
      <c r="I24" s="79" t="n">
        <v>2899</v>
      </c>
      <c r="J24" s="80" t="n">
        <v>127385</v>
      </c>
      <c r="K24" s="80" t="n">
        <v>164728</v>
      </c>
      <c r="L24" s="81" t="n">
        <v>41.820998963557</v>
      </c>
      <c r="M24" s="81" t="n">
        <v>26.8467271230849</v>
      </c>
      <c r="N24" s="79"/>
      <c r="O24" s="79"/>
    </row>
    <row r="25" customFormat="false" ht="15" hidden="false" customHeight="true" outlineLevel="0" collapsed="false">
      <c r="A25" s="86" t="n">
        <v>80</v>
      </c>
      <c r="B25" s="87" t="s">
        <v>80</v>
      </c>
      <c r="C25" s="78"/>
      <c r="D25" s="79" t="n">
        <v>123733</v>
      </c>
      <c r="E25" s="79" t="n">
        <v>265972</v>
      </c>
      <c r="F25" s="80" t="n">
        <v>306</v>
      </c>
      <c r="G25" s="80" t="n">
        <v>164</v>
      </c>
      <c r="H25" s="80" t="n">
        <v>3986</v>
      </c>
      <c r="I25" s="80" t="n">
        <v>2264</v>
      </c>
      <c r="J25" s="80" t="n">
        <v>119441</v>
      </c>
      <c r="K25" s="80" t="n">
        <v>263544</v>
      </c>
      <c r="L25" s="81" t="n">
        <v>30.6758055488082</v>
      </c>
      <c r="M25" s="81" t="n">
        <v>16.1348353855558</v>
      </c>
      <c r="N25" s="79"/>
      <c r="O25" s="79"/>
    </row>
    <row r="26" s="20" customFormat="true" ht="18" hidden="false" customHeight="true" outlineLevel="0" collapsed="false">
      <c r="A26" s="65" t="s">
        <v>52</v>
      </c>
      <c r="B26" s="65"/>
      <c r="C26" s="38"/>
      <c r="D26" s="88" t="n">
        <v>2554854</v>
      </c>
      <c r="E26" s="88" t="n">
        <v>2295843</v>
      </c>
      <c r="F26" s="88" t="n">
        <v>1702990</v>
      </c>
      <c r="G26" s="88" t="n">
        <v>1306884</v>
      </c>
      <c r="H26" s="88" t="n">
        <v>189840</v>
      </c>
      <c r="I26" s="88" t="n">
        <v>96302</v>
      </c>
      <c r="J26" s="89" t="n">
        <v>662024</v>
      </c>
      <c r="K26" s="89" t="n">
        <v>892657</v>
      </c>
      <c r="L26" s="90" t="n">
        <v>37.507595643209</v>
      </c>
      <c r="M26" s="90" t="n">
        <v>26.1694831423625</v>
      </c>
      <c r="N26" s="88"/>
      <c r="O26" s="88"/>
    </row>
    <row r="27" customFormat="false" ht="27" hidden="false" customHeight="true" outlineLevel="0" collapsed="false"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.75" hidden="false" customHeight="true" outlineLevel="0" collapsed="false">
      <c r="C28" s="54"/>
      <c r="D28" s="30" t="s">
        <v>81</v>
      </c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2" hidden="false" customHeight="true" outlineLevel="0" collapsed="false">
      <c r="E29" s="75"/>
      <c r="F29" s="76"/>
      <c r="G29" s="75"/>
      <c r="K29" s="75"/>
      <c r="L29" s="75"/>
    </row>
    <row r="30" customFormat="false" ht="12" hidden="false" customHeight="true" outlineLevel="0" collapsed="false">
      <c r="A30" s="58" t="s">
        <v>78</v>
      </c>
      <c r="B30" s="58"/>
      <c r="C30" s="78" t="n">
        <v>15</v>
      </c>
      <c r="D30" s="81" t="n">
        <v>0.2298761494786</v>
      </c>
      <c r="E30" s="81" t="n">
        <v>0.25167226156144</v>
      </c>
      <c r="F30" s="92" t="n">
        <v>0.0105109249026712</v>
      </c>
      <c r="G30" s="92" t="n">
        <v>0.0113246470229952</v>
      </c>
      <c r="H30" s="81" t="n">
        <v>0.740623683101559</v>
      </c>
      <c r="I30" s="81" t="n">
        <v>1.41118564515794</v>
      </c>
      <c r="J30" s="81" t="n">
        <v>0.647710657015456</v>
      </c>
      <c r="K30" s="81" t="n">
        <v>0.4784592514258</v>
      </c>
      <c r="L30" s="92" t="s">
        <v>82</v>
      </c>
      <c r="M30" s="92" t="s">
        <v>82</v>
      </c>
      <c r="N30" s="81"/>
    </row>
    <row r="31" customFormat="false" ht="15" hidden="false" customHeight="true" outlineLevel="0" collapsed="false">
      <c r="A31" s="82" t="n">
        <v>15</v>
      </c>
      <c r="B31" s="31" t="s">
        <v>79</v>
      </c>
      <c r="C31" s="78" t="n">
        <v>20</v>
      </c>
      <c r="D31" s="81" t="n">
        <v>1.39236919213388</v>
      </c>
      <c r="E31" s="81" t="n">
        <v>0.988307998412784</v>
      </c>
      <c r="F31" s="81" t="n">
        <v>1.84205426925584</v>
      </c>
      <c r="G31" s="81" t="n">
        <v>1.40731694626302</v>
      </c>
      <c r="H31" s="81" t="n">
        <v>0.31078803202697</v>
      </c>
      <c r="I31" s="81" t="n">
        <v>0.646923220701543</v>
      </c>
      <c r="J31" s="81" t="n">
        <v>0.545750607228741</v>
      </c>
      <c r="K31" s="81" t="n">
        <v>0.411692284942593</v>
      </c>
      <c r="L31" s="92" t="s">
        <v>82</v>
      </c>
      <c r="M31" s="92" t="s">
        <v>82</v>
      </c>
      <c r="N31" s="81"/>
    </row>
    <row r="32" customFormat="false" ht="15" hidden="false" customHeight="true" outlineLevel="0" collapsed="false">
      <c r="A32" s="82" t="n">
        <v>20</v>
      </c>
      <c r="B32" s="31" t="s">
        <v>79</v>
      </c>
      <c r="C32" s="78" t="n">
        <v>25</v>
      </c>
      <c r="D32" s="81" t="n">
        <v>5.91748099891422</v>
      </c>
      <c r="E32" s="81" t="n">
        <v>5.33403198737893</v>
      </c>
      <c r="F32" s="81" t="n">
        <v>8.66845959165938</v>
      </c>
      <c r="G32" s="81" t="n">
        <v>9.04005252187646</v>
      </c>
      <c r="H32" s="81" t="n">
        <v>0.8322798145807</v>
      </c>
      <c r="I32" s="81" t="n">
        <v>1.85873605947955</v>
      </c>
      <c r="J32" s="81" t="n">
        <v>0.299082812707696</v>
      </c>
      <c r="K32" s="81" t="n">
        <v>0.283199481995884</v>
      </c>
      <c r="L32" s="92" t="s">
        <v>82</v>
      </c>
      <c r="M32" s="92" t="s">
        <v>82</v>
      </c>
      <c r="N32" s="81"/>
    </row>
    <row r="33" customFormat="false" ht="15" hidden="false" customHeight="true" outlineLevel="0" collapsed="false">
      <c r="A33" s="82" t="n">
        <v>25</v>
      </c>
      <c r="B33" s="31" t="s">
        <v>79</v>
      </c>
      <c r="C33" s="78" t="n">
        <v>30</v>
      </c>
      <c r="D33" s="81" t="n">
        <v>8.29162840616333</v>
      </c>
      <c r="E33" s="81" t="n">
        <v>7.98003173561955</v>
      </c>
      <c r="F33" s="81" t="n">
        <v>11.9426420589669</v>
      </c>
      <c r="G33" s="81" t="n">
        <v>13.3910890331506</v>
      </c>
      <c r="H33" s="81" t="n">
        <v>3.61514959966287</v>
      </c>
      <c r="I33" s="81" t="n">
        <v>7.08396502668688</v>
      </c>
      <c r="J33" s="81" t="n">
        <v>0.240776769422257</v>
      </c>
      <c r="K33" s="81" t="n">
        <v>0.154706679049176</v>
      </c>
      <c r="L33" s="92" t="s">
        <v>82</v>
      </c>
      <c r="M33" s="92" t="s">
        <v>82</v>
      </c>
      <c r="N33" s="81"/>
    </row>
    <row r="34" customFormat="false" ht="15" hidden="false" customHeight="true" outlineLevel="0" collapsed="false">
      <c r="A34" s="82" t="n">
        <v>30</v>
      </c>
      <c r="B34" s="31" t="s">
        <v>79</v>
      </c>
      <c r="C34" s="78" t="n">
        <v>35</v>
      </c>
      <c r="D34" s="81" t="n">
        <v>8.91037217782308</v>
      </c>
      <c r="E34" s="81" t="n">
        <v>7.33517056697692</v>
      </c>
      <c r="F34" s="81" t="n">
        <v>12.488329350143</v>
      </c>
      <c r="G34" s="81" t="n">
        <v>12.1019922196614</v>
      </c>
      <c r="H34" s="81" t="n">
        <v>7.19711335861778</v>
      </c>
      <c r="I34" s="81" t="n">
        <v>9.34352349899275</v>
      </c>
      <c r="J34" s="81" t="n">
        <v>0.197726970623422</v>
      </c>
      <c r="K34" s="81" t="n">
        <v>0.139695314101609</v>
      </c>
      <c r="L34" s="92" t="s">
        <v>82</v>
      </c>
      <c r="M34" s="92" t="s">
        <v>82</v>
      </c>
      <c r="N34" s="81"/>
    </row>
    <row r="35" customFormat="false" ht="15" hidden="false" customHeight="true" outlineLevel="0" collapsed="false">
      <c r="A35" s="82" t="n">
        <v>35</v>
      </c>
      <c r="B35" s="31" t="s">
        <v>79</v>
      </c>
      <c r="C35" s="78" t="n">
        <v>40</v>
      </c>
      <c r="D35" s="81" t="n">
        <v>7.96558237770143</v>
      </c>
      <c r="E35" s="81" t="n">
        <v>5.89147428635146</v>
      </c>
      <c r="F35" s="81" t="n">
        <v>10.8681201886094</v>
      </c>
      <c r="G35" s="81" t="n">
        <v>9.57146923521904</v>
      </c>
      <c r="H35" s="81" t="n">
        <v>8.40444584913612</v>
      </c>
      <c r="I35" s="81" t="n">
        <v>8.24593466386991</v>
      </c>
      <c r="J35" s="81" t="n">
        <v>0.373249308182181</v>
      </c>
      <c r="K35" s="81" t="n">
        <v>0.249815998754281</v>
      </c>
      <c r="L35" s="92" t="s">
        <v>82</v>
      </c>
      <c r="M35" s="92" t="s">
        <v>82</v>
      </c>
      <c r="N35" s="81"/>
    </row>
    <row r="36" customFormat="false" ht="15" hidden="false" customHeight="true" outlineLevel="0" collapsed="false">
      <c r="A36" s="82" t="n">
        <v>40</v>
      </c>
      <c r="B36" s="31" t="s">
        <v>79</v>
      </c>
      <c r="C36" s="78" t="n">
        <v>45</v>
      </c>
      <c r="D36" s="81" t="n">
        <v>9.31810584870995</v>
      </c>
      <c r="E36" s="81" t="n">
        <v>7.39188176194975</v>
      </c>
      <c r="F36" s="81" t="n">
        <v>12.341822324265</v>
      </c>
      <c r="G36" s="81" t="n">
        <v>11.7724296877152</v>
      </c>
      <c r="H36" s="81" t="n">
        <v>12.0970290771176</v>
      </c>
      <c r="I36" s="81" t="n">
        <v>11.327905962493</v>
      </c>
      <c r="J36" s="81" t="n">
        <v>0.743024422075333</v>
      </c>
      <c r="K36" s="81" t="n">
        <v>0.553964176609829</v>
      </c>
      <c r="L36" s="92" t="s">
        <v>82</v>
      </c>
      <c r="M36" s="92" t="s">
        <v>82</v>
      </c>
      <c r="N36" s="81"/>
    </row>
    <row r="37" customFormat="false" ht="15" hidden="false" customHeight="true" outlineLevel="0" collapsed="false">
      <c r="A37" s="82" t="n">
        <v>45</v>
      </c>
      <c r="B37" s="31" t="s">
        <v>79</v>
      </c>
      <c r="C37" s="78" t="n">
        <v>50</v>
      </c>
      <c r="D37" s="81" t="n">
        <v>10.4848261387931</v>
      </c>
      <c r="E37" s="81" t="n">
        <v>8.94564654464613</v>
      </c>
      <c r="F37" s="81" t="n">
        <v>13.4461740820557</v>
      </c>
      <c r="G37" s="81" t="n">
        <v>13.9573213843004</v>
      </c>
      <c r="H37" s="81" t="n">
        <v>15.802781289507</v>
      </c>
      <c r="I37" s="81" t="n">
        <v>14.1045876513468</v>
      </c>
      <c r="J37" s="81" t="n">
        <v>1.34209635904439</v>
      </c>
      <c r="K37" s="81" t="n">
        <v>1.05180377233361</v>
      </c>
      <c r="L37" s="92" t="s">
        <v>82</v>
      </c>
      <c r="M37" s="92" t="s">
        <v>82</v>
      </c>
      <c r="N37" s="81"/>
    </row>
    <row r="38" customFormat="false" ht="15" hidden="false" customHeight="true" outlineLevel="0" collapsed="false">
      <c r="A38" s="82" t="n">
        <v>50</v>
      </c>
      <c r="B38" s="31" t="s">
        <v>79</v>
      </c>
      <c r="C38" s="78" t="n">
        <v>55</v>
      </c>
      <c r="D38" s="81" t="n">
        <v>9.71934208373551</v>
      </c>
      <c r="E38" s="81" t="n">
        <v>8.50741971467561</v>
      </c>
      <c r="F38" s="81" t="n">
        <v>12.1178045672611</v>
      </c>
      <c r="G38" s="81" t="n">
        <v>12.8535508889848</v>
      </c>
      <c r="H38" s="81" t="n">
        <v>14.3325958702065</v>
      </c>
      <c r="I38" s="81" t="n">
        <v>13.3050196257606</v>
      </c>
      <c r="J38" s="81" t="n">
        <v>2.22665643541624</v>
      </c>
      <c r="K38" s="81" t="n">
        <v>1.6269406950262</v>
      </c>
      <c r="L38" s="92" t="s">
        <v>82</v>
      </c>
      <c r="M38" s="92" t="s">
        <v>82</v>
      </c>
      <c r="N38" s="81"/>
    </row>
    <row r="39" customFormat="false" ht="15" hidden="false" customHeight="true" outlineLevel="0" collapsed="false">
      <c r="A39" s="82" t="n">
        <v>55</v>
      </c>
      <c r="B39" s="31" t="s">
        <v>79</v>
      </c>
      <c r="C39" s="78" t="n">
        <v>60</v>
      </c>
      <c r="D39" s="81" t="n">
        <v>8.13314576879931</v>
      </c>
      <c r="E39" s="81" t="n">
        <v>7.19374103542795</v>
      </c>
      <c r="F39" s="81" t="n">
        <v>9.53176471969888</v>
      </c>
      <c r="G39" s="81" t="n">
        <v>10.1552241821003</v>
      </c>
      <c r="H39" s="81" t="n">
        <v>12.0227560050569</v>
      </c>
      <c r="I39" s="81" t="n">
        <v>11.5189715686071</v>
      </c>
      <c r="J39" s="81" t="n">
        <v>3.41996664773483</v>
      </c>
      <c r="K39" s="81" t="n">
        <v>2.39140005623661</v>
      </c>
      <c r="L39" s="92" t="s">
        <v>82</v>
      </c>
      <c r="M39" s="92" t="s">
        <v>82</v>
      </c>
      <c r="N39" s="81"/>
    </row>
    <row r="40" customFormat="false" ht="15" hidden="false" customHeight="true" outlineLevel="0" collapsed="false">
      <c r="A40" s="82" t="n">
        <v>60</v>
      </c>
      <c r="B40" s="31" t="s">
        <v>79</v>
      </c>
      <c r="C40" s="78" t="n">
        <v>65</v>
      </c>
      <c r="D40" s="81" t="n">
        <v>7.124634127821</v>
      </c>
      <c r="E40" s="81" t="n">
        <v>6.9490378915283</v>
      </c>
      <c r="F40" s="81" t="n">
        <v>6.09739340806464</v>
      </c>
      <c r="G40" s="81" t="n">
        <v>5.30720400586433</v>
      </c>
      <c r="H40" s="81" t="n">
        <v>9.63706278971766</v>
      </c>
      <c r="I40" s="81" t="n">
        <v>7.9499906543997</v>
      </c>
      <c r="J40" s="81" t="n">
        <v>9.04665087670538</v>
      </c>
      <c r="K40" s="81" t="n">
        <v>9.24476030547007</v>
      </c>
      <c r="L40" s="92" t="s">
        <v>82</v>
      </c>
      <c r="M40" s="92" t="s">
        <v>82</v>
      </c>
      <c r="N40" s="81"/>
    </row>
    <row r="41" customFormat="false" ht="15" hidden="false" customHeight="true" outlineLevel="0" collapsed="false">
      <c r="A41" s="82" t="n">
        <v>65</v>
      </c>
      <c r="B41" s="31" t="s">
        <v>79</v>
      </c>
      <c r="C41" s="78" t="n">
        <v>70</v>
      </c>
      <c r="D41" s="81" t="n">
        <v>5.36175452687316</v>
      </c>
      <c r="E41" s="81" t="n">
        <v>6.04719050910711</v>
      </c>
      <c r="F41" s="81" t="n">
        <v>0.431946165274018</v>
      </c>
      <c r="G41" s="81" t="n">
        <v>0.316937080873283</v>
      </c>
      <c r="H41" s="81" t="n">
        <v>4.82300884955752</v>
      </c>
      <c r="I41" s="81" t="n">
        <v>3.70604971859359</v>
      </c>
      <c r="J41" s="81" t="n">
        <v>18.1976786340072</v>
      </c>
      <c r="K41" s="81" t="n">
        <v>14.6890687016402</v>
      </c>
      <c r="L41" s="92" t="s">
        <v>82</v>
      </c>
      <c r="M41" s="92" t="s">
        <v>82</v>
      </c>
      <c r="N41" s="81"/>
    </row>
    <row r="42" customFormat="false" ht="15" hidden="false" customHeight="true" outlineLevel="0" collapsed="false">
      <c r="A42" s="82" t="n">
        <v>70</v>
      </c>
      <c r="B42" s="31" t="s">
        <v>79</v>
      </c>
      <c r="C42" s="78" t="n">
        <v>75</v>
      </c>
      <c r="D42" s="81" t="n">
        <v>7.0055275174237</v>
      </c>
      <c r="E42" s="81" t="n">
        <v>8.28223010022898</v>
      </c>
      <c r="F42" s="81" t="n">
        <v>0.139284435023106</v>
      </c>
      <c r="G42" s="81" t="n">
        <v>0.0736102056494685</v>
      </c>
      <c r="H42" s="81" t="n">
        <v>4.32785503581964</v>
      </c>
      <c r="I42" s="81" t="n">
        <v>4.13594733235031</v>
      </c>
      <c r="J42" s="81" t="n">
        <v>25.4360869092359</v>
      </c>
      <c r="K42" s="81" t="n">
        <v>20.7472747090988</v>
      </c>
      <c r="L42" s="92" t="s">
        <v>82</v>
      </c>
      <c r="M42" s="92" t="s">
        <v>82</v>
      </c>
      <c r="N42" s="81"/>
    </row>
    <row r="43" customFormat="false" ht="15" hidden="false" customHeight="true" outlineLevel="0" collapsed="false">
      <c r="A43" s="82" t="n">
        <v>75</v>
      </c>
      <c r="B43" s="31" t="s">
        <v>79</v>
      </c>
      <c r="C43" s="78" t="n">
        <v>80</v>
      </c>
      <c r="D43" s="81" t="n">
        <v>5.30229907462423</v>
      </c>
      <c r="E43" s="81" t="n">
        <v>7.31722508899781</v>
      </c>
      <c r="F43" s="81" t="n">
        <v>0.0557255180594132</v>
      </c>
      <c r="G43" s="81" t="n">
        <v>0.0279290281310353</v>
      </c>
      <c r="H43" s="81" t="n">
        <v>3.75684787189212</v>
      </c>
      <c r="I43" s="81" t="n">
        <v>3.01032169633029</v>
      </c>
      <c r="J43" s="81" t="n">
        <v>19.2417495438232</v>
      </c>
      <c r="K43" s="81" t="n">
        <v>18.4536725752445</v>
      </c>
      <c r="L43" s="92" t="s">
        <v>82</v>
      </c>
      <c r="M43" s="92" t="s">
        <v>82</v>
      </c>
      <c r="N43" s="81"/>
    </row>
    <row r="44" customFormat="false" ht="15" hidden="false" customHeight="true" outlineLevel="0" collapsed="false">
      <c r="A44" s="86" t="n">
        <v>80</v>
      </c>
      <c r="B44" s="87" t="s">
        <v>80</v>
      </c>
      <c r="C44" s="78"/>
      <c r="D44" s="81" t="n">
        <v>4.84305561100556</v>
      </c>
      <c r="E44" s="81" t="n">
        <v>11.5849385171373</v>
      </c>
      <c r="F44" s="81" t="n">
        <v>0.017968396760991</v>
      </c>
      <c r="G44" s="81" t="n">
        <v>0.0125489331876433</v>
      </c>
      <c r="H44" s="81" t="n">
        <v>2.09966287399916</v>
      </c>
      <c r="I44" s="81" t="n">
        <v>2.35093767523001</v>
      </c>
      <c r="J44" s="81" t="n">
        <v>18.0417930467778</v>
      </c>
      <c r="K44" s="81" t="n">
        <v>29.5235459980709</v>
      </c>
      <c r="L44" s="92" t="s">
        <v>82</v>
      </c>
      <c r="M44" s="92" t="s">
        <v>82</v>
      </c>
      <c r="N44" s="81"/>
    </row>
    <row r="45" customFormat="false" ht="18" hidden="false" customHeight="true" outlineLevel="0" collapsed="false">
      <c r="A45" s="65" t="s">
        <v>52</v>
      </c>
      <c r="B45" s="65"/>
      <c r="C45" s="38"/>
      <c r="D45" s="93" t="n">
        <v>100</v>
      </c>
      <c r="E45" s="93" t="n">
        <v>100</v>
      </c>
      <c r="F45" s="93" t="n">
        <v>100</v>
      </c>
      <c r="G45" s="93" t="n">
        <v>100</v>
      </c>
      <c r="H45" s="93" t="n">
        <v>100</v>
      </c>
      <c r="I45" s="93" t="n">
        <v>100</v>
      </c>
      <c r="J45" s="93" t="n">
        <v>100</v>
      </c>
      <c r="K45" s="93" t="n">
        <v>100</v>
      </c>
      <c r="L45" s="94" t="s">
        <v>82</v>
      </c>
      <c r="M45" s="94" t="s">
        <v>82</v>
      </c>
      <c r="N45" s="81"/>
    </row>
    <row r="46" customFormat="false" ht="17.25" hidden="false" customHeight="true" outlineLevel="0" collapsed="false">
      <c r="A46" s="25"/>
      <c r="D46" s="95"/>
      <c r="E46" s="95"/>
      <c r="F46" s="95"/>
      <c r="G46" s="95"/>
      <c r="H46" s="95"/>
      <c r="I46" s="95"/>
      <c r="J46" s="95"/>
      <c r="K46" s="95"/>
      <c r="L46" s="75"/>
    </row>
    <row r="47" customFormat="false" ht="10.5" hidden="false" customHeight="true" outlineLevel="0" collapsed="false">
      <c r="A47" s="25"/>
      <c r="E47" s="75"/>
      <c r="G47" s="75"/>
      <c r="I47" s="75"/>
      <c r="K47" s="75"/>
      <c r="L47" s="75"/>
    </row>
    <row r="48" customFormat="false" ht="12.75" hidden="false" customHeight="false" outlineLevel="0" collapsed="false">
      <c r="E48" s="75"/>
      <c r="G48" s="75"/>
      <c r="I48" s="75"/>
    </row>
    <row r="49" customFormat="false" ht="12.75" hidden="false" customHeight="false" outlineLevel="0" collapsed="false">
      <c r="E49" s="75"/>
      <c r="G49" s="75"/>
      <c r="I49" s="75"/>
    </row>
    <row r="50" customFormat="false" ht="12.75" hidden="false" customHeight="false" outlineLevel="0" collapsed="false">
      <c r="E50" s="75"/>
      <c r="G50" s="75"/>
      <c r="I50" s="75"/>
    </row>
    <row r="51" customFormat="false" ht="12.75" hidden="false" customHeight="false" outlineLevel="0" collapsed="false">
      <c r="E51" s="75"/>
      <c r="G51" s="75"/>
      <c r="I51" s="75"/>
    </row>
    <row r="52" customFormat="false" ht="12.75" hidden="false" customHeight="false" outlineLevel="0" collapsed="false">
      <c r="E52" s="75"/>
      <c r="G52" s="75"/>
      <c r="I52" s="75"/>
    </row>
    <row r="53" customFormat="false" ht="12.75" hidden="false" customHeight="false" outlineLevel="0" collapsed="false">
      <c r="E53" s="75"/>
      <c r="G53" s="75"/>
      <c r="I53" s="75"/>
    </row>
    <row r="54" customFormat="false" ht="12.75" hidden="false" customHeight="false" outlineLevel="0" collapsed="false">
      <c r="E54" s="75"/>
      <c r="G54" s="75"/>
      <c r="I54" s="75"/>
    </row>
    <row r="55" customFormat="false" ht="12.75" hidden="false" customHeight="false" outlineLevel="0" collapsed="false">
      <c r="G55" s="75"/>
      <c r="I55" s="75"/>
    </row>
    <row r="56" customFormat="false" ht="12.75" hidden="false" customHeight="false" outlineLevel="0" collapsed="false">
      <c r="G56" s="75"/>
      <c r="I56" s="75"/>
    </row>
    <row r="57" customFormat="false" ht="12.75" hidden="false" customHeight="false" outlineLevel="0" collapsed="false">
      <c r="G57" s="75"/>
      <c r="I57" s="75"/>
    </row>
    <row r="58" customFormat="false" ht="12.75" hidden="false" customHeight="false" outlineLevel="0" collapsed="false">
      <c r="G58" s="75"/>
      <c r="I58" s="75"/>
    </row>
    <row r="59" customFormat="false" ht="12.75" hidden="false" customHeight="false" outlineLevel="0" collapsed="false">
      <c r="G59" s="75"/>
      <c r="I59" s="75"/>
    </row>
    <row r="60" customFormat="false" ht="12.75" hidden="false" customHeight="false" outlineLevel="0" collapsed="false">
      <c r="G60" s="75"/>
      <c r="I60" s="75"/>
    </row>
    <row r="61" customFormat="false" ht="12.75" hidden="false" customHeight="false" outlineLevel="0" collapsed="false">
      <c r="G61" s="75"/>
      <c r="I61" s="75"/>
    </row>
    <row r="62" customFormat="false" ht="12.75" hidden="false" customHeight="false" outlineLevel="0" collapsed="false">
      <c r="G62" s="75"/>
      <c r="I62" s="75"/>
    </row>
    <row r="63" customFormat="false" ht="12.75" hidden="false" customHeight="false" outlineLevel="0" collapsed="false">
      <c r="G63" s="75"/>
      <c r="I63" s="75"/>
    </row>
    <row r="64" customFormat="false" ht="12.75" hidden="false" customHeight="false" outlineLevel="0" collapsed="false">
      <c r="G64" s="75"/>
      <c r="I64" s="75"/>
    </row>
    <row r="65" customFormat="false" ht="12.75" hidden="false" customHeight="false" outlineLevel="0" collapsed="false">
      <c r="G65" s="75"/>
      <c r="I65" s="75"/>
    </row>
    <row r="66" customFormat="false" ht="12.75" hidden="false" customHeight="false" outlineLevel="0" collapsed="false">
      <c r="G66" s="75"/>
      <c r="I66" s="75"/>
    </row>
    <row r="67" customFormat="false" ht="12.75" hidden="false" customHeight="false" outlineLevel="0" collapsed="false">
      <c r="G67" s="75"/>
      <c r="I67" s="75"/>
    </row>
    <row r="68" customFormat="false" ht="12.75" hidden="false" customHeight="false" outlineLevel="0" collapsed="false">
      <c r="G68" s="75"/>
      <c r="I68" s="75"/>
    </row>
    <row r="69" customFormat="false" ht="12.75" hidden="false" customHeight="false" outlineLevel="0" collapsed="false">
      <c r="G69" s="75"/>
      <c r="I69" s="75"/>
    </row>
    <row r="70" customFormat="false" ht="12.75" hidden="false" customHeight="false" outlineLevel="0" collapsed="false">
      <c r="G70" s="75"/>
      <c r="I70" s="75"/>
    </row>
    <row r="71" customFormat="false" ht="12.75" hidden="false" customHeight="false" outlineLevel="0" collapsed="false">
      <c r="G71" s="75"/>
      <c r="I71" s="75"/>
    </row>
    <row r="72" customFormat="false" ht="12.75" hidden="false" customHeight="false" outlineLevel="0" collapsed="false">
      <c r="G72" s="75"/>
      <c r="I72" s="75"/>
    </row>
    <row r="73" customFormat="false" ht="12.75" hidden="false" customHeight="false" outlineLevel="0" collapsed="false">
      <c r="G73" s="75"/>
      <c r="I73" s="75"/>
    </row>
    <row r="74" customFormat="false" ht="12.75" hidden="false" customHeight="false" outlineLevel="0" collapsed="false">
      <c r="G74" s="75"/>
      <c r="I74" s="75"/>
    </row>
    <row r="75" customFormat="false" ht="12.75" hidden="false" customHeight="false" outlineLevel="0" collapsed="false">
      <c r="G75" s="75"/>
      <c r="I75" s="75"/>
    </row>
    <row r="76" customFormat="false" ht="12.75" hidden="false" customHeight="false" outlineLevel="0" collapsed="false">
      <c r="G76" s="75"/>
      <c r="I76" s="75"/>
    </row>
    <row r="77" customFormat="false" ht="12.75" hidden="false" customHeight="false" outlineLevel="0" collapsed="false">
      <c r="I77" s="75"/>
    </row>
    <row r="78" customFormat="false" ht="12.75" hidden="false" customHeight="false" outlineLevel="0" collapsed="false">
      <c r="I78" s="75"/>
    </row>
    <row r="79" customFormat="false" ht="12.75" hidden="false" customHeight="false" outlineLevel="0" collapsed="false">
      <c r="I79" s="75"/>
    </row>
    <row r="80" customFormat="false" ht="12.75" hidden="false" customHeight="false" outlineLevel="0" collapsed="false">
      <c r="I80" s="75"/>
    </row>
    <row r="81" customFormat="false" ht="12.75" hidden="false" customHeight="false" outlineLevel="0" collapsed="false">
      <c r="I81" s="75"/>
    </row>
    <row r="82" customFormat="false" ht="12.75" hidden="false" customHeight="false" outlineLevel="0" collapsed="false">
      <c r="I82" s="75"/>
    </row>
    <row r="83" customFormat="false" ht="12.75" hidden="false" customHeight="false" outlineLevel="0" collapsed="false">
      <c r="I83" s="75"/>
    </row>
  </sheetData>
  <mergeCells count="11">
    <mergeCell ref="A4:C7"/>
    <mergeCell ref="D4:E6"/>
    <mergeCell ref="F4:K4"/>
    <mergeCell ref="L4:M6"/>
    <mergeCell ref="F5:G6"/>
    <mergeCell ref="H5:I6"/>
    <mergeCell ref="J5:K6"/>
    <mergeCell ref="D9:M9"/>
    <mergeCell ref="A11:B11"/>
    <mergeCell ref="D28:M28"/>
    <mergeCell ref="A30:B30"/>
  </mergeCells>
  <printOptions headings="false" gridLines="false" gridLinesSet="true" horizontalCentered="false" verticalCentered="false"/>
  <pageMargins left="0.7875" right="0.7201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30.56"/>
    <col collapsed="false" customWidth="true" hidden="false" outlineLevel="0" max="5" min="2" style="17" width="14.99"/>
    <col collapsed="false" customWidth="true" hidden="false" outlineLevel="0" max="6" min="6" style="17" width="13.56"/>
    <col collapsed="false" customWidth="false" hidden="false" outlineLevel="0" max="257" min="7" style="17" width="11.42"/>
  </cols>
  <sheetData>
    <row r="1" customFormat="false" ht="13.5" hidden="false" customHeight="true" outlineLevel="0" collapsed="false">
      <c r="A1" s="19" t="s">
        <v>83</v>
      </c>
    </row>
    <row r="2" customFormat="false" ht="13.5" hidden="false" customHeight="true" outlineLevel="0" collapsed="false">
      <c r="A2" s="19" t="s">
        <v>84</v>
      </c>
    </row>
    <row r="3" customFormat="false" ht="13.5" hidden="false" customHeight="true" outlineLevel="0" collapsed="false"/>
    <row r="4" s="25" customFormat="true" ht="12.75" hidden="false" customHeight="true" outlineLevel="0" collapsed="false">
      <c r="A4" s="67" t="s">
        <v>85</v>
      </c>
      <c r="B4" s="96"/>
      <c r="C4" s="97"/>
      <c r="D4" s="97"/>
      <c r="E4" s="98"/>
    </row>
    <row r="5" s="25" customFormat="true" ht="12.75" hidden="false" customHeight="true" outlineLevel="0" collapsed="false">
      <c r="A5" s="67"/>
      <c r="B5" s="99" t="s">
        <v>52</v>
      </c>
      <c r="C5" s="100" t="s">
        <v>56</v>
      </c>
      <c r="D5" s="101" t="s">
        <v>57</v>
      </c>
      <c r="E5" s="102" t="s">
        <v>86</v>
      </c>
    </row>
    <row r="6" s="25" customFormat="true" ht="11.25" hidden="false" customHeight="false" outlineLevel="0" collapsed="false">
      <c r="A6" s="67"/>
      <c r="B6" s="103"/>
      <c r="C6" s="104"/>
      <c r="D6" s="105"/>
      <c r="E6" s="106"/>
    </row>
    <row r="7" customFormat="false" ht="12.75" hidden="false" customHeight="true" outlineLevel="0" collapsed="false"/>
    <row r="8" customFormat="false" ht="12.75" hidden="false" customHeight="true" outlineLevel="0" collapsed="false">
      <c r="A8" s="20"/>
      <c r="B8" s="107" t="n">
        <v>2010</v>
      </c>
      <c r="C8" s="107"/>
      <c r="D8" s="107"/>
      <c r="E8" s="107"/>
    </row>
    <row r="9" customFormat="false" ht="7.5" hidden="false" customHeight="true" outlineLevel="0" collapsed="false">
      <c r="A9" s="20"/>
      <c r="B9" s="20"/>
      <c r="C9" s="20"/>
      <c r="D9" s="20"/>
      <c r="E9" s="20"/>
    </row>
    <row r="10" customFormat="false" ht="12.75" hidden="false" customHeight="true" outlineLevel="0" collapsed="false">
      <c r="A10" s="57" t="s">
        <v>87</v>
      </c>
      <c r="B10" s="108" t="n">
        <v>2236632</v>
      </c>
      <c r="C10" s="108" t="n">
        <v>1198460</v>
      </c>
      <c r="D10" s="109" t="n">
        <v>5971</v>
      </c>
      <c r="E10" s="110" t="n">
        <v>1032201</v>
      </c>
    </row>
    <row r="11" customFormat="false" ht="12.75" hidden="false" customHeight="true" outlineLevel="0" collapsed="false">
      <c r="A11" s="57" t="s">
        <v>88</v>
      </c>
      <c r="B11" s="108" t="n">
        <v>1234127</v>
      </c>
      <c r="C11" s="108" t="n">
        <v>635080</v>
      </c>
      <c r="D11" s="109" t="n">
        <v>1911</v>
      </c>
      <c r="E11" s="110" t="n">
        <v>597136</v>
      </c>
    </row>
    <row r="12" customFormat="false" ht="12.75" hidden="false" customHeight="true" outlineLevel="0" collapsed="false">
      <c r="A12" s="57" t="s">
        <v>89</v>
      </c>
      <c r="B12" s="108" t="n">
        <v>1002505</v>
      </c>
      <c r="C12" s="108" t="n">
        <v>563380</v>
      </c>
      <c r="D12" s="109" t="n">
        <v>4060</v>
      </c>
      <c r="E12" s="110" t="n">
        <v>435065</v>
      </c>
    </row>
    <row r="13" customFormat="false" ht="3" hidden="false" customHeight="true" outlineLevel="0" collapsed="false">
      <c r="A13" s="57"/>
      <c r="B13" s="108"/>
      <c r="C13" s="108"/>
      <c r="D13" s="109"/>
      <c r="E13" s="110"/>
    </row>
    <row r="14" customFormat="false" ht="12.75" hidden="false" customHeight="true" outlineLevel="0" collapsed="false">
      <c r="A14" s="57" t="s">
        <v>90</v>
      </c>
      <c r="B14" s="108" t="n">
        <v>161950</v>
      </c>
      <c r="C14" s="108" t="n">
        <v>65283</v>
      </c>
      <c r="D14" s="109" t="n">
        <v>1034</v>
      </c>
      <c r="E14" s="110" t="n">
        <v>95633</v>
      </c>
    </row>
    <row r="15" customFormat="false" ht="12.75" hidden="false" customHeight="true" outlineLevel="0" collapsed="false">
      <c r="A15" s="57" t="s">
        <v>88</v>
      </c>
      <c r="B15" s="108" t="n">
        <v>105669</v>
      </c>
      <c r="C15" s="108" t="n">
        <v>39618</v>
      </c>
      <c r="D15" s="109" t="n">
        <v>467</v>
      </c>
      <c r="E15" s="110" t="n">
        <v>65584</v>
      </c>
    </row>
    <row r="16" customFormat="false" ht="12.75" hidden="false" customHeight="true" outlineLevel="0" collapsed="false">
      <c r="A16" s="57" t="s">
        <v>89</v>
      </c>
      <c r="B16" s="108" t="n">
        <v>56281</v>
      </c>
      <c r="C16" s="108" t="n">
        <v>25665</v>
      </c>
      <c r="D16" s="109" t="n">
        <v>567</v>
      </c>
      <c r="E16" s="110" t="n">
        <v>30049</v>
      </c>
    </row>
    <row r="17" customFormat="false" ht="3" hidden="false" customHeight="true" outlineLevel="0" collapsed="false">
      <c r="A17" s="57"/>
      <c r="B17" s="108"/>
      <c r="C17" s="108"/>
      <c r="D17" s="109"/>
      <c r="E17" s="110"/>
    </row>
    <row r="18" customFormat="false" ht="12.75" hidden="false" customHeight="true" outlineLevel="0" collapsed="false">
      <c r="A18" s="46" t="s">
        <v>91</v>
      </c>
      <c r="B18" s="108" t="n">
        <v>1243738</v>
      </c>
      <c r="C18" s="108" t="n">
        <v>980057</v>
      </c>
      <c r="D18" s="109" t="n">
        <v>1328</v>
      </c>
      <c r="E18" s="110" t="n">
        <v>262353</v>
      </c>
    </row>
    <row r="19" customFormat="false" ht="12.75" hidden="false" customHeight="true" outlineLevel="0" collapsed="false">
      <c r="A19" s="57" t="s">
        <v>88</v>
      </c>
      <c r="B19" s="108" t="n">
        <v>507857</v>
      </c>
      <c r="C19" s="108" t="n">
        <v>375316</v>
      </c>
      <c r="D19" s="109" t="n">
        <v>540</v>
      </c>
      <c r="E19" s="110" t="n">
        <v>132001</v>
      </c>
    </row>
    <row r="20" customFormat="false" ht="12.75" hidden="false" customHeight="true" outlineLevel="0" collapsed="false">
      <c r="A20" s="57" t="s">
        <v>89</v>
      </c>
      <c r="B20" s="108" t="n">
        <v>735881</v>
      </c>
      <c r="C20" s="108" t="n">
        <v>604741</v>
      </c>
      <c r="D20" s="109" t="n">
        <v>788</v>
      </c>
      <c r="E20" s="110" t="n">
        <v>130352</v>
      </c>
    </row>
    <row r="21" customFormat="false" ht="3" hidden="false" customHeight="true" outlineLevel="0" collapsed="false">
      <c r="A21" s="57"/>
      <c r="B21" s="108"/>
      <c r="C21" s="108"/>
      <c r="D21" s="109"/>
      <c r="E21" s="110"/>
    </row>
    <row r="22" customFormat="false" ht="12.75" hidden="false" customHeight="true" outlineLevel="0" collapsed="false">
      <c r="A22" s="38" t="s">
        <v>52</v>
      </c>
      <c r="B22" s="111" t="n">
        <v>3642320</v>
      </c>
      <c r="C22" s="111" t="n">
        <v>2243800</v>
      </c>
      <c r="D22" s="112" t="n">
        <v>8333</v>
      </c>
      <c r="E22" s="113" t="n">
        <v>1390187</v>
      </c>
    </row>
    <row r="23" s="19" customFormat="true" ht="12.75" hidden="false" customHeight="true" outlineLevel="0" collapsed="false">
      <c r="A23" s="38" t="s">
        <v>88</v>
      </c>
      <c r="B23" s="111" t="n">
        <v>1847653</v>
      </c>
      <c r="C23" s="111" t="n">
        <v>1050014</v>
      </c>
      <c r="D23" s="112" t="n">
        <v>2918</v>
      </c>
      <c r="E23" s="113" t="n">
        <v>794721</v>
      </c>
    </row>
    <row r="24" s="19" customFormat="true" ht="12.75" hidden="false" customHeight="true" outlineLevel="0" collapsed="false">
      <c r="A24" s="38" t="s">
        <v>89</v>
      </c>
      <c r="B24" s="111" t="n">
        <v>1794667</v>
      </c>
      <c r="C24" s="111" t="n">
        <v>1193786</v>
      </c>
      <c r="D24" s="112" t="n">
        <v>5415</v>
      </c>
      <c r="E24" s="113" t="n">
        <v>595466</v>
      </c>
    </row>
    <row r="25" customFormat="false" ht="13.5" hidden="false" customHeight="true" outlineLevel="0" collapsed="false">
      <c r="A25" s="86"/>
      <c r="B25" s="111"/>
      <c r="C25" s="111"/>
      <c r="D25" s="112"/>
      <c r="E25" s="111"/>
    </row>
    <row r="26" customFormat="false" ht="12.75" hidden="false" customHeight="true" outlineLevel="0" collapsed="false">
      <c r="A26" s="20"/>
      <c r="B26" s="107" t="n">
        <v>2011</v>
      </c>
      <c r="C26" s="107"/>
      <c r="D26" s="107"/>
      <c r="E26" s="107"/>
      <c r="F26" s="114"/>
    </row>
    <row r="27" customFormat="false" ht="7.5" hidden="false" customHeight="true" outlineLevel="0" collapsed="false">
      <c r="A27" s="20"/>
      <c r="B27" s="20"/>
      <c r="C27" s="20"/>
      <c r="D27" s="20"/>
      <c r="E27" s="20"/>
    </row>
    <row r="28" customFormat="false" ht="12.75" hidden="false" customHeight="true" outlineLevel="0" collapsed="false">
      <c r="A28" s="57" t="s">
        <v>87</v>
      </c>
      <c r="B28" s="108" t="n">
        <v>2998666</v>
      </c>
      <c r="C28" s="108" t="n">
        <v>1208722</v>
      </c>
      <c r="D28" s="109" t="n">
        <v>5804</v>
      </c>
      <c r="E28" s="110" t="n">
        <v>1784140</v>
      </c>
      <c r="F28" s="115"/>
    </row>
    <row r="29" customFormat="false" ht="12.75" hidden="false" customHeight="true" outlineLevel="0" collapsed="false">
      <c r="A29" s="57" t="s">
        <v>88</v>
      </c>
      <c r="B29" s="108" t="n">
        <v>1708300</v>
      </c>
      <c r="C29" s="108" t="n">
        <v>638389</v>
      </c>
      <c r="D29" s="109" t="n">
        <v>1883</v>
      </c>
      <c r="E29" s="110" t="n">
        <v>1068028</v>
      </c>
      <c r="F29" s="115"/>
    </row>
    <row r="30" customFormat="false" ht="12.75" hidden="false" customHeight="true" outlineLevel="0" collapsed="false">
      <c r="A30" s="57" t="s">
        <v>89</v>
      </c>
      <c r="B30" s="108" t="n">
        <v>1290366</v>
      </c>
      <c r="C30" s="108" t="n">
        <v>570333</v>
      </c>
      <c r="D30" s="109" t="n">
        <v>3921</v>
      </c>
      <c r="E30" s="110" t="n">
        <v>716112</v>
      </c>
      <c r="F30" s="115"/>
    </row>
    <row r="31" customFormat="false" ht="3" hidden="false" customHeight="true" outlineLevel="0" collapsed="false">
      <c r="A31" s="57"/>
      <c r="B31" s="108"/>
      <c r="C31" s="108"/>
      <c r="D31" s="109"/>
      <c r="E31" s="110"/>
      <c r="F31" s="116"/>
    </row>
    <row r="32" customFormat="false" ht="12.75" hidden="false" customHeight="true" outlineLevel="0" collapsed="false">
      <c r="A32" s="57" t="s">
        <v>90</v>
      </c>
      <c r="B32" s="108" t="n">
        <v>274066</v>
      </c>
      <c r="C32" s="108" t="n">
        <v>75760</v>
      </c>
      <c r="D32" s="109" t="n">
        <v>1146</v>
      </c>
      <c r="E32" s="110" t="n">
        <v>197160</v>
      </c>
      <c r="F32" s="115"/>
    </row>
    <row r="33" customFormat="false" ht="12.75" hidden="false" customHeight="true" outlineLevel="0" collapsed="false">
      <c r="A33" s="57" t="s">
        <v>88</v>
      </c>
      <c r="B33" s="108" t="n">
        <v>181828</v>
      </c>
      <c r="C33" s="108" t="n">
        <v>45296</v>
      </c>
      <c r="D33" s="109" t="n">
        <v>518</v>
      </c>
      <c r="E33" s="110" t="n">
        <v>136014</v>
      </c>
      <c r="F33" s="115"/>
    </row>
    <row r="34" customFormat="false" ht="12.75" hidden="false" customHeight="true" outlineLevel="0" collapsed="false">
      <c r="A34" s="57" t="s">
        <v>89</v>
      </c>
      <c r="B34" s="108" t="n">
        <v>92238</v>
      </c>
      <c r="C34" s="108" t="n">
        <v>30464</v>
      </c>
      <c r="D34" s="109" t="n">
        <v>628</v>
      </c>
      <c r="E34" s="110" t="n">
        <v>61146</v>
      </c>
      <c r="F34" s="115"/>
    </row>
    <row r="35" customFormat="false" ht="3" hidden="false" customHeight="true" outlineLevel="0" collapsed="false">
      <c r="A35" s="57"/>
      <c r="B35" s="108"/>
      <c r="C35" s="108"/>
      <c r="D35" s="109"/>
      <c r="E35" s="110"/>
      <c r="F35" s="116"/>
    </row>
    <row r="36" customFormat="false" ht="12.75" hidden="false" customHeight="true" outlineLevel="0" collapsed="false">
      <c r="A36" s="46" t="s">
        <v>91</v>
      </c>
      <c r="B36" s="108" t="n">
        <v>1563038</v>
      </c>
      <c r="C36" s="108" t="n">
        <v>965175</v>
      </c>
      <c r="D36" s="109" t="n">
        <v>1419</v>
      </c>
      <c r="E36" s="110" t="n">
        <v>596444</v>
      </c>
      <c r="F36" s="115"/>
    </row>
    <row r="37" customFormat="false" ht="12.75" hidden="false" customHeight="true" outlineLevel="0" collapsed="false">
      <c r="A37" s="57" t="s">
        <v>88</v>
      </c>
      <c r="B37" s="108" t="n">
        <v>664220</v>
      </c>
      <c r="C37" s="108" t="n">
        <v>369976</v>
      </c>
      <c r="D37" s="109" t="n">
        <v>566</v>
      </c>
      <c r="E37" s="110" t="n">
        <v>293678</v>
      </c>
      <c r="F37" s="115"/>
    </row>
    <row r="38" customFormat="false" ht="12.75" hidden="false" customHeight="true" outlineLevel="0" collapsed="false">
      <c r="A38" s="57" t="s">
        <v>89</v>
      </c>
      <c r="B38" s="108" t="n">
        <v>898818</v>
      </c>
      <c r="C38" s="108" t="n">
        <v>595199</v>
      </c>
      <c r="D38" s="109" t="n">
        <v>853</v>
      </c>
      <c r="E38" s="110" t="n">
        <v>302766</v>
      </c>
      <c r="F38" s="115"/>
    </row>
    <row r="39" customFormat="false" ht="3" hidden="false" customHeight="true" outlineLevel="0" collapsed="false">
      <c r="A39" s="57"/>
      <c r="B39" s="108"/>
      <c r="C39" s="108"/>
      <c r="D39" s="109"/>
      <c r="E39" s="110"/>
      <c r="F39" s="116"/>
    </row>
    <row r="40" customFormat="false" ht="12.75" hidden="false" customHeight="true" outlineLevel="0" collapsed="false">
      <c r="A40" s="38" t="s">
        <v>52</v>
      </c>
      <c r="B40" s="111" t="n">
        <v>4835770</v>
      </c>
      <c r="C40" s="111" t="n">
        <v>2249657</v>
      </c>
      <c r="D40" s="112" t="n">
        <v>8369</v>
      </c>
      <c r="E40" s="113" t="n">
        <v>2577744</v>
      </c>
      <c r="F40" s="115"/>
    </row>
    <row r="41" s="19" customFormat="true" ht="12.75" hidden="false" customHeight="true" outlineLevel="0" collapsed="false">
      <c r="A41" s="38" t="s">
        <v>88</v>
      </c>
      <c r="B41" s="111" t="n">
        <v>2554348</v>
      </c>
      <c r="C41" s="111" t="n">
        <v>1053661</v>
      </c>
      <c r="D41" s="112" t="n">
        <v>2967</v>
      </c>
      <c r="E41" s="113" t="n">
        <v>1497720</v>
      </c>
      <c r="F41" s="115"/>
    </row>
    <row r="42" s="19" customFormat="true" ht="12.75" hidden="false" customHeight="true" outlineLevel="0" collapsed="false">
      <c r="A42" s="38" t="s">
        <v>89</v>
      </c>
      <c r="B42" s="111" t="n">
        <v>2281422</v>
      </c>
      <c r="C42" s="111" t="n">
        <v>1195996</v>
      </c>
      <c r="D42" s="112" t="n">
        <v>5402</v>
      </c>
      <c r="E42" s="113" t="n">
        <v>1080024</v>
      </c>
      <c r="F42" s="115"/>
    </row>
    <row r="43" s="19" customFormat="true" ht="12.75" hidden="false" customHeight="true" outlineLevel="0" collapsed="false">
      <c r="A43" s="49"/>
      <c r="B43" s="111"/>
      <c r="C43" s="111"/>
      <c r="D43" s="112"/>
      <c r="E43" s="111"/>
      <c r="F43" s="115"/>
    </row>
    <row r="44" customFormat="false" ht="12.75" hidden="false" customHeight="true" outlineLevel="0" collapsed="false">
      <c r="A44" s="20"/>
      <c r="B44" s="107" t="n">
        <v>2012</v>
      </c>
      <c r="C44" s="107"/>
      <c r="D44" s="107"/>
      <c r="E44" s="107"/>
      <c r="F44" s="114"/>
    </row>
    <row r="45" customFormat="false" ht="7.5" hidden="false" customHeight="true" outlineLevel="0" collapsed="false">
      <c r="A45" s="20"/>
      <c r="B45" s="20"/>
      <c r="C45" s="20"/>
      <c r="D45" s="20"/>
      <c r="E45" s="20"/>
    </row>
    <row r="46" customFormat="false" ht="12.75" hidden="false" customHeight="true" outlineLevel="0" collapsed="false">
      <c r="A46" s="57" t="s">
        <v>87</v>
      </c>
      <c r="B46" s="108" t="n">
        <v>3019403</v>
      </c>
      <c r="C46" s="108" t="n">
        <v>1219049</v>
      </c>
      <c r="D46" s="109" t="n">
        <v>5670</v>
      </c>
      <c r="E46" s="110" t="n">
        <v>1794684</v>
      </c>
      <c r="F46" s="117"/>
    </row>
    <row r="47" customFormat="false" ht="12.75" hidden="false" customHeight="true" outlineLevel="0" collapsed="false">
      <c r="A47" s="57" t="s">
        <v>88</v>
      </c>
      <c r="B47" s="108" t="n">
        <v>1707853</v>
      </c>
      <c r="C47" s="108" t="n">
        <v>642113</v>
      </c>
      <c r="D47" s="109" t="n">
        <v>1848</v>
      </c>
      <c r="E47" s="110" t="n">
        <v>1063892</v>
      </c>
      <c r="F47" s="117"/>
    </row>
    <row r="48" customFormat="false" ht="12.75" hidden="false" customHeight="true" outlineLevel="0" collapsed="false">
      <c r="A48" s="57" t="s">
        <v>89</v>
      </c>
      <c r="B48" s="108" t="n">
        <v>1311550</v>
      </c>
      <c r="C48" s="108" t="n">
        <v>576936</v>
      </c>
      <c r="D48" s="109" t="n">
        <v>3822</v>
      </c>
      <c r="E48" s="110" t="n">
        <v>730792</v>
      </c>
      <c r="F48" s="117"/>
    </row>
    <row r="49" customFormat="false" ht="3" hidden="false" customHeight="true" outlineLevel="0" collapsed="false">
      <c r="A49" s="57"/>
      <c r="B49" s="108"/>
      <c r="C49" s="108"/>
      <c r="D49" s="109"/>
      <c r="E49" s="110"/>
      <c r="F49" s="118"/>
    </row>
    <row r="50" customFormat="false" ht="12.75" hidden="false" customHeight="true" outlineLevel="0" collapsed="false">
      <c r="A50" s="57" t="s">
        <v>90</v>
      </c>
      <c r="B50" s="108" t="n">
        <v>284153</v>
      </c>
      <c r="C50" s="108" t="n">
        <v>79868</v>
      </c>
      <c r="D50" s="109" t="n">
        <v>1146</v>
      </c>
      <c r="E50" s="110" t="n">
        <v>203139</v>
      </c>
      <c r="F50" s="115"/>
    </row>
    <row r="51" customFormat="false" ht="12.75" hidden="false" customHeight="true" outlineLevel="0" collapsed="false">
      <c r="A51" s="57" t="s">
        <v>88</v>
      </c>
      <c r="B51" s="108" t="n">
        <v>188680</v>
      </c>
      <c r="C51" s="108" t="n">
        <v>47842</v>
      </c>
      <c r="D51" s="109" t="n">
        <v>531</v>
      </c>
      <c r="E51" s="110" t="n">
        <v>140307</v>
      </c>
      <c r="F51" s="115"/>
    </row>
    <row r="52" customFormat="false" ht="12.75" hidden="false" customHeight="true" outlineLevel="0" collapsed="false">
      <c r="A52" s="57" t="s">
        <v>89</v>
      </c>
      <c r="B52" s="108" t="n">
        <v>95473</v>
      </c>
      <c r="C52" s="108" t="n">
        <v>32026</v>
      </c>
      <c r="D52" s="109" t="n">
        <v>615</v>
      </c>
      <c r="E52" s="110" t="n">
        <v>62832</v>
      </c>
      <c r="F52" s="115"/>
    </row>
    <row r="53" customFormat="false" ht="3" hidden="false" customHeight="true" outlineLevel="0" collapsed="false">
      <c r="A53" s="57"/>
      <c r="B53" s="108"/>
      <c r="C53" s="108"/>
      <c r="D53" s="109"/>
      <c r="E53" s="110"/>
      <c r="F53" s="116"/>
    </row>
    <row r="54" customFormat="false" ht="12.75" hidden="false" customHeight="true" outlineLevel="0" collapsed="false">
      <c r="A54" s="46" t="s">
        <v>91</v>
      </c>
      <c r="B54" s="108" t="n">
        <v>1554628</v>
      </c>
      <c r="C54" s="108" t="n">
        <v>944105</v>
      </c>
      <c r="D54" s="109" t="n">
        <v>1495</v>
      </c>
      <c r="E54" s="110" t="n">
        <v>609028</v>
      </c>
      <c r="F54" s="115"/>
    </row>
    <row r="55" customFormat="false" ht="12.75" hidden="false" customHeight="true" outlineLevel="0" collapsed="false">
      <c r="A55" s="57" t="s">
        <v>88</v>
      </c>
      <c r="B55" s="108" t="n">
        <v>661828</v>
      </c>
      <c r="C55" s="108" t="n">
        <v>363381</v>
      </c>
      <c r="D55" s="109" t="n">
        <v>587</v>
      </c>
      <c r="E55" s="110" t="n">
        <v>297860</v>
      </c>
      <c r="F55" s="115"/>
    </row>
    <row r="56" customFormat="false" ht="12.75" hidden="false" customHeight="true" outlineLevel="0" collapsed="false">
      <c r="A56" s="57" t="s">
        <v>89</v>
      </c>
      <c r="B56" s="108" t="n">
        <v>892800</v>
      </c>
      <c r="C56" s="108" t="n">
        <v>580724</v>
      </c>
      <c r="D56" s="109" t="n">
        <v>908</v>
      </c>
      <c r="E56" s="110" t="n">
        <v>311168</v>
      </c>
      <c r="F56" s="115"/>
    </row>
    <row r="57" customFormat="false" ht="3" hidden="false" customHeight="true" outlineLevel="0" collapsed="false">
      <c r="A57" s="57"/>
      <c r="B57" s="108"/>
      <c r="C57" s="108"/>
      <c r="D57" s="109"/>
      <c r="E57" s="110"/>
      <c r="F57" s="116"/>
    </row>
    <row r="58" customFormat="false" ht="12.75" hidden="false" customHeight="true" outlineLevel="0" collapsed="false">
      <c r="A58" s="38" t="s">
        <v>52</v>
      </c>
      <c r="B58" s="111" t="n">
        <v>4858184</v>
      </c>
      <c r="C58" s="111" t="n">
        <v>2243022</v>
      </c>
      <c r="D58" s="112" t="n">
        <v>8311</v>
      </c>
      <c r="E58" s="113" t="n">
        <v>2606851</v>
      </c>
      <c r="F58" s="115"/>
    </row>
    <row r="59" s="19" customFormat="true" ht="12.75" hidden="false" customHeight="true" outlineLevel="0" collapsed="false">
      <c r="A59" s="38" t="s">
        <v>88</v>
      </c>
      <c r="B59" s="111" t="n">
        <v>2558361</v>
      </c>
      <c r="C59" s="111" t="n">
        <v>1053336</v>
      </c>
      <c r="D59" s="112" t="n">
        <v>2966</v>
      </c>
      <c r="E59" s="113" t="n">
        <v>1502059</v>
      </c>
      <c r="F59" s="115"/>
    </row>
    <row r="60" s="19" customFormat="true" ht="12.75" hidden="false" customHeight="true" outlineLevel="0" collapsed="false">
      <c r="A60" s="38" t="s">
        <v>89</v>
      </c>
      <c r="B60" s="111" t="n">
        <v>2299823</v>
      </c>
      <c r="C60" s="111" t="n">
        <v>1189686</v>
      </c>
      <c r="D60" s="112" t="n">
        <v>5345</v>
      </c>
      <c r="E60" s="113" t="n">
        <v>1104792</v>
      </c>
      <c r="F60" s="115"/>
    </row>
    <row r="62" s="25" customFormat="true" ht="11.25" hidden="false" customHeight="false" outlineLevel="0" collapsed="false">
      <c r="A62" s="62"/>
      <c r="B62" s="63"/>
      <c r="C62" s="63"/>
      <c r="D62" s="63"/>
      <c r="E62" s="63"/>
    </row>
    <row r="63" s="25" customFormat="true" ht="11.25" hidden="false" customHeight="false" outlineLevel="0" collapsed="false">
      <c r="A63" s="27"/>
    </row>
    <row r="64" customFormat="false" ht="12.75" hidden="false" customHeight="false" outlineLevel="0" collapsed="false">
      <c r="B64" s="119"/>
      <c r="C64" s="119"/>
      <c r="D64" s="119"/>
      <c r="E64" s="119"/>
    </row>
  </sheetData>
  <mergeCells count="4">
    <mergeCell ref="A4:A6"/>
    <mergeCell ref="B8:E8"/>
    <mergeCell ref="B26:E26"/>
    <mergeCell ref="B44:E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8.7"/>
    <col collapsed="false" customWidth="true" hidden="false" outlineLevel="0" max="4" min="3" style="17" width="7.7"/>
    <col collapsed="false" customWidth="true" hidden="false" outlineLevel="0" max="8" min="5" style="17" width="6.7"/>
    <col collapsed="false" customWidth="true" hidden="false" outlineLevel="0" max="9" min="9" style="17" width="6.99"/>
    <col collapsed="false" customWidth="true" hidden="false" outlineLevel="0" max="10" min="10" style="17" width="10.85"/>
    <col collapsed="false" customWidth="false" hidden="false" outlineLevel="0" max="11" min="11" style="17" width="11.42"/>
    <col collapsed="false" customWidth="false" hidden="false" outlineLevel="0" max="12" min="12" style="120" width="11.42"/>
    <col collapsed="false" customWidth="true" hidden="false" outlineLevel="0" max="13" min="13" style="17" width="12.85"/>
    <col collapsed="false" customWidth="false" hidden="false" outlineLevel="0" max="257" min="14" style="17" width="11.42"/>
  </cols>
  <sheetData>
    <row r="1" customFormat="false" ht="13.5" hidden="false" customHeight="true" outlineLevel="0" collapsed="false">
      <c r="A1" s="19" t="s">
        <v>92</v>
      </c>
    </row>
    <row r="2" customFormat="false" ht="13.5" hidden="false" customHeight="true" outlineLevel="0" collapsed="false">
      <c r="A2" s="19" t="s">
        <v>93</v>
      </c>
    </row>
    <row r="3" customFormat="false" ht="13.5" hidden="false" customHeight="true" outlineLevel="0" collapsed="false"/>
    <row r="4" s="25" customFormat="true" ht="11.25" hidden="false" customHeight="true" outlineLevel="0" collapsed="false">
      <c r="A4" s="21" t="s">
        <v>94</v>
      </c>
      <c r="B4" s="23" t="s">
        <v>52</v>
      </c>
      <c r="C4" s="121"/>
      <c r="D4" s="122"/>
      <c r="E4" s="122"/>
      <c r="F4" s="123" t="s">
        <v>95</v>
      </c>
      <c r="G4" s="122" t="s">
        <v>96</v>
      </c>
      <c r="H4" s="122"/>
      <c r="I4" s="124"/>
      <c r="J4" s="24" t="s">
        <v>97</v>
      </c>
      <c r="L4" s="125"/>
    </row>
    <row r="5" s="25" customFormat="true" ht="11.25" hidden="false" customHeight="true" outlineLevel="0" collapsed="false">
      <c r="A5" s="21"/>
      <c r="B5" s="23"/>
      <c r="C5" s="126" t="s">
        <v>98</v>
      </c>
      <c r="D5" s="126" t="s">
        <v>99</v>
      </c>
      <c r="E5" s="126" t="s">
        <v>100</v>
      </c>
      <c r="F5" s="126" t="s">
        <v>101</v>
      </c>
      <c r="G5" s="126" t="s">
        <v>102</v>
      </c>
      <c r="H5" s="127" t="s">
        <v>103</v>
      </c>
      <c r="I5" s="126" t="s">
        <v>104</v>
      </c>
      <c r="J5" s="24"/>
      <c r="L5" s="125"/>
    </row>
    <row r="6" s="25" customFormat="true" ht="11.25" hidden="false" customHeight="true" outlineLevel="0" collapsed="false">
      <c r="A6" s="21"/>
      <c r="B6" s="23"/>
      <c r="C6" s="23"/>
      <c r="D6" s="126"/>
      <c r="E6" s="126"/>
      <c r="F6" s="126"/>
      <c r="G6" s="126"/>
      <c r="H6" s="127"/>
      <c r="I6" s="126"/>
      <c r="J6" s="24"/>
      <c r="L6" s="125"/>
    </row>
    <row r="7" s="25" customFormat="true" ht="11.25" hidden="false" customHeight="true" outlineLevel="0" collapsed="false">
      <c r="A7" s="21"/>
      <c r="B7" s="23"/>
      <c r="C7" s="23"/>
      <c r="D7" s="126"/>
      <c r="E7" s="126"/>
      <c r="F7" s="126"/>
      <c r="G7" s="126"/>
      <c r="H7" s="127"/>
      <c r="I7" s="126"/>
      <c r="J7" s="24"/>
      <c r="L7" s="125"/>
    </row>
    <row r="8" customFormat="false" ht="22.5" hidden="false" customHeight="true" outlineLevel="0" collapsed="false">
      <c r="A8" s="128"/>
      <c r="B8" s="129"/>
      <c r="C8" s="129"/>
      <c r="D8" s="130"/>
      <c r="E8" s="130"/>
      <c r="F8" s="130"/>
      <c r="G8" s="130"/>
      <c r="H8" s="130"/>
      <c r="I8" s="130"/>
      <c r="J8" s="131"/>
      <c r="L8" s="132"/>
      <c r="M8" s="133"/>
    </row>
    <row r="9" s="20" customFormat="true" ht="12" hidden="false" customHeight="false" outlineLevel="0" collapsed="false">
      <c r="A9" s="49"/>
      <c r="B9" s="30" t="s">
        <v>52</v>
      </c>
      <c r="C9" s="30"/>
      <c r="D9" s="30"/>
      <c r="E9" s="30"/>
      <c r="F9" s="30"/>
      <c r="G9" s="30"/>
      <c r="H9" s="30"/>
      <c r="I9" s="30"/>
      <c r="J9" s="30"/>
      <c r="K9" s="134"/>
      <c r="L9" s="39"/>
      <c r="M9" s="31"/>
    </row>
    <row r="10" s="20" customFormat="true" ht="12" hidden="false" customHeight="true" outlineLevel="0" collapsed="false">
      <c r="A10" s="29"/>
      <c r="B10" s="135"/>
      <c r="C10" s="136"/>
      <c r="D10" s="136"/>
      <c r="E10" s="136"/>
      <c r="F10" s="136"/>
      <c r="G10" s="136"/>
      <c r="H10" s="136"/>
      <c r="I10" s="136"/>
      <c r="J10" s="136"/>
      <c r="L10" s="39"/>
      <c r="M10" s="137"/>
    </row>
    <row r="11" s="20" customFormat="true" ht="12" hidden="false" customHeight="false" outlineLevel="0" collapsed="false">
      <c r="A11" s="38" t="s">
        <v>52</v>
      </c>
      <c r="B11" s="138" t="n">
        <v>1448904</v>
      </c>
      <c r="C11" s="139" t="n">
        <v>806390</v>
      </c>
      <c r="D11" s="139" t="n">
        <v>317686</v>
      </c>
      <c r="E11" s="139" t="n">
        <v>59234</v>
      </c>
      <c r="F11" s="139" t="n">
        <v>75895</v>
      </c>
      <c r="G11" s="139" t="n">
        <v>90191</v>
      </c>
      <c r="H11" s="139" t="n">
        <v>81324</v>
      </c>
      <c r="I11" s="139" t="n">
        <v>18184</v>
      </c>
      <c r="J11" s="140" t="n">
        <v>51.1791502939268</v>
      </c>
      <c r="K11" s="35"/>
      <c r="L11" s="132"/>
      <c r="M11" s="134"/>
      <c r="N11" s="134"/>
    </row>
    <row r="12" s="65" customFormat="true" ht="13.5" hidden="false" customHeight="true" outlineLevel="0" collapsed="false">
      <c r="A12" s="38" t="s">
        <v>105</v>
      </c>
      <c r="B12" s="138"/>
      <c r="C12" s="139"/>
      <c r="D12" s="139"/>
      <c r="E12" s="139" t="n">
        <v>0</v>
      </c>
      <c r="F12" s="139"/>
      <c r="G12" s="139"/>
      <c r="H12" s="139"/>
      <c r="I12" s="139"/>
      <c r="J12" s="140"/>
      <c r="K12" s="134"/>
      <c r="L12" s="132"/>
      <c r="M12" s="134"/>
      <c r="N12" s="134"/>
    </row>
    <row r="13" s="65" customFormat="true" ht="15" hidden="false" customHeight="true" outlineLevel="0" collapsed="false">
      <c r="A13" s="38" t="s">
        <v>106</v>
      </c>
      <c r="B13" s="138" t="n">
        <v>1232003</v>
      </c>
      <c r="C13" s="139" t="n">
        <v>728039</v>
      </c>
      <c r="D13" s="139" t="n">
        <v>264656</v>
      </c>
      <c r="E13" s="139" t="n">
        <v>53123</v>
      </c>
      <c r="F13" s="139" t="n">
        <v>64214</v>
      </c>
      <c r="G13" s="139" t="n">
        <v>71219</v>
      </c>
      <c r="H13" s="139" t="n">
        <v>48706</v>
      </c>
      <c r="I13" s="139" t="n">
        <v>2046</v>
      </c>
      <c r="J13" s="140" t="n">
        <v>47.9037811413534</v>
      </c>
      <c r="K13" s="44"/>
      <c r="L13" s="132"/>
      <c r="M13" s="134"/>
      <c r="N13" s="134"/>
    </row>
    <row r="14" s="65" customFormat="true" ht="15" hidden="false" customHeight="true" outlineLevel="0" collapsed="false">
      <c r="A14" s="38" t="s">
        <v>107</v>
      </c>
      <c r="B14" s="138" t="n">
        <v>151872</v>
      </c>
      <c r="C14" s="139" t="n">
        <v>69414</v>
      </c>
      <c r="D14" s="139" t="n">
        <v>41960</v>
      </c>
      <c r="E14" s="139" t="n">
        <v>5038</v>
      </c>
      <c r="F14" s="139" t="n">
        <v>10419</v>
      </c>
      <c r="G14" s="139" t="n">
        <v>13804</v>
      </c>
      <c r="H14" s="139" t="n">
        <v>8533</v>
      </c>
      <c r="I14" s="139" t="n">
        <v>2704</v>
      </c>
      <c r="J14" s="140" t="n">
        <v>70.1151485281599</v>
      </c>
      <c r="K14" s="44"/>
      <c r="L14" s="132"/>
      <c r="M14" s="134"/>
      <c r="N14" s="134"/>
    </row>
    <row r="15" s="65" customFormat="true" ht="15" hidden="false" customHeight="true" outlineLevel="0" collapsed="false">
      <c r="A15" s="38" t="s">
        <v>108</v>
      </c>
      <c r="B15" s="138" t="n">
        <v>65029</v>
      </c>
      <c r="C15" s="139" t="n">
        <v>8937</v>
      </c>
      <c r="D15" s="139" t="n">
        <v>11070</v>
      </c>
      <c r="E15" s="139" t="n">
        <v>1073</v>
      </c>
      <c r="F15" s="139" t="n">
        <v>1262</v>
      </c>
      <c r="G15" s="139" t="n">
        <v>5168</v>
      </c>
      <c r="H15" s="139" t="n">
        <v>24085</v>
      </c>
      <c r="I15" s="139" t="n">
        <v>13434</v>
      </c>
      <c r="J15" s="140" t="n">
        <v>79.8865836791148</v>
      </c>
      <c r="K15" s="134"/>
      <c r="L15" s="132"/>
      <c r="M15" s="134"/>
      <c r="N15" s="134"/>
    </row>
    <row r="16" s="65" customFormat="true" ht="22.5" hidden="false" customHeight="true" outlineLevel="0" collapsed="false">
      <c r="A16" s="29"/>
      <c r="B16" s="138"/>
      <c r="C16" s="138"/>
      <c r="D16" s="138"/>
      <c r="E16" s="138"/>
      <c r="F16" s="138"/>
      <c r="G16" s="138"/>
      <c r="H16" s="138"/>
      <c r="I16" s="138"/>
      <c r="J16" s="141"/>
      <c r="K16" s="134"/>
      <c r="L16" s="132"/>
    </row>
    <row r="17" s="20" customFormat="true" ht="12.75" hidden="false" customHeight="true" outlineLevel="0" collapsed="false">
      <c r="A17" s="49"/>
      <c r="B17" s="142" t="s">
        <v>56</v>
      </c>
      <c r="C17" s="142"/>
      <c r="D17" s="142"/>
      <c r="E17" s="142"/>
      <c r="F17" s="142"/>
      <c r="G17" s="142"/>
      <c r="H17" s="142"/>
      <c r="I17" s="142"/>
      <c r="J17" s="142"/>
      <c r="K17" s="134"/>
      <c r="L17" s="39"/>
    </row>
    <row r="18" s="20" customFormat="true" ht="12" hidden="false" customHeight="true" outlineLevel="0" collapsed="false">
      <c r="A18" s="49"/>
      <c r="B18" s="134"/>
      <c r="C18" s="134"/>
      <c r="D18" s="134"/>
      <c r="E18" s="134"/>
      <c r="F18" s="134"/>
      <c r="G18" s="134"/>
      <c r="H18" s="134"/>
      <c r="I18" s="108"/>
      <c r="K18" s="134"/>
      <c r="L18" s="39"/>
    </row>
    <row r="19" s="20" customFormat="true" ht="12" hidden="false" customHeight="false" outlineLevel="0" collapsed="false">
      <c r="A19" s="38" t="s">
        <v>60</v>
      </c>
      <c r="B19" s="138" t="n">
        <v>474968</v>
      </c>
      <c r="C19" s="138" t="n">
        <v>291300</v>
      </c>
      <c r="D19" s="138" t="n">
        <v>99552</v>
      </c>
      <c r="E19" s="138" t="n">
        <v>13865</v>
      </c>
      <c r="F19" s="138" t="n">
        <v>13769</v>
      </c>
      <c r="G19" s="138" t="n">
        <v>25393</v>
      </c>
      <c r="H19" s="138" t="n">
        <v>29106</v>
      </c>
      <c r="I19" s="138" t="n">
        <v>1983</v>
      </c>
      <c r="J19" s="140" t="n">
        <v>-0.819805635485096</v>
      </c>
      <c r="K19" s="134"/>
      <c r="L19" s="39"/>
    </row>
    <row r="20" s="20" customFormat="true" ht="13.5" hidden="false" customHeight="true" outlineLevel="0" collapsed="false">
      <c r="A20" s="57" t="s">
        <v>105</v>
      </c>
      <c r="B20" s="134"/>
      <c r="C20" s="134"/>
      <c r="D20" s="134" t="n">
        <v>0</v>
      </c>
      <c r="E20" s="134"/>
      <c r="F20" s="134" t="n">
        <v>0</v>
      </c>
      <c r="G20" s="134" t="n">
        <v>0</v>
      </c>
      <c r="H20" s="134" t="n">
        <v>0</v>
      </c>
      <c r="I20" s="108" t="n">
        <v>0</v>
      </c>
      <c r="J20" s="141"/>
      <c r="K20" s="134"/>
      <c r="L20" s="39"/>
    </row>
    <row r="21" s="20" customFormat="true" ht="15" hidden="false" customHeight="true" outlineLevel="0" collapsed="false">
      <c r="A21" s="57" t="s">
        <v>106</v>
      </c>
      <c r="B21" s="134" t="n">
        <v>425121</v>
      </c>
      <c r="C21" s="134" t="n">
        <v>270376</v>
      </c>
      <c r="D21" s="134" t="n">
        <v>87614</v>
      </c>
      <c r="E21" s="134" t="n">
        <v>12333</v>
      </c>
      <c r="F21" s="134" t="n">
        <v>12153</v>
      </c>
      <c r="G21" s="134" t="n">
        <v>21613</v>
      </c>
      <c r="H21" s="134" t="n">
        <v>20419</v>
      </c>
      <c r="I21" s="134" t="n">
        <v>613</v>
      </c>
      <c r="J21" s="143" t="n">
        <v>-1.11188389885113</v>
      </c>
      <c r="K21" s="134"/>
      <c r="L21" s="39"/>
    </row>
    <row r="22" s="20" customFormat="true" ht="15" hidden="false" customHeight="true" outlineLevel="0" collapsed="false">
      <c r="A22" s="57" t="s">
        <v>107</v>
      </c>
      <c r="B22" s="134" t="n">
        <v>31204</v>
      </c>
      <c r="C22" s="134" t="n">
        <v>16970</v>
      </c>
      <c r="D22" s="134" t="n">
        <v>7840</v>
      </c>
      <c r="E22" s="134" t="n">
        <v>1062</v>
      </c>
      <c r="F22" s="134" t="n">
        <v>1355</v>
      </c>
      <c r="G22" s="134" t="n">
        <v>1963</v>
      </c>
      <c r="H22" s="134" t="n">
        <v>1721</v>
      </c>
      <c r="I22" s="134" t="n">
        <v>293</v>
      </c>
      <c r="J22" s="143" t="n">
        <v>5.02860989565802</v>
      </c>
      <c r="K22" s="134"/>
      <c r="L22" s="39"/>
    </row>
    <row r="23" s="20" customFormat="true" ht="15" hidden="false" customHeight="true" outlineLevel="0" collapsed="false">
      <c r="A23" s="57" t="s">
        <v>108</v>
      </c>
      <c r="B23" s="134" t="n">
        <v>18643</v>
      </c>
      <c r="C23" s="134" t="n">
        <v>3954</v>
      </c>
      <c r="D23" s="134" t="n">
        <v>4098</v>
      </c>
      <c r="E23" s="134" t="n">
        <v>470</v>
      </c>
      <c r="F23" s="134" t="n">
        <v>261</v>
      </c>
      <c r="G23" s="134" t="n">
        <v>1817</v>
      </c>
      <c r="H23" s="134" t="n">
        <v>6966</v>
      </c>
      <c r="I23" s="134" t="n">
        <v>1077</v>
      </c>
      <c r="J23" s="143" t="n">
        <v>-3.3189856350153</v>
      </c>
      <c r="K23" s="134"/>
      <c r="L23" s="39"/>
    </row>
    <row r="24" s="20" customFormat="true" ht="22.5" hidden="false" customHeight="true" outlineLevel="0" collapsed="false">
      <c r="A24" s="29"/>
      <c r="B24" s="134"/>
      <c r="C24" s="134"/>
      <c r="D24" s="134"/>
      <c r="E24" s="134"/>
      <c r="F24" s="134"/>
      <c r="G24" s="134"/>
      <c r="H24" s="134"/>
      <c r="I24" s="134"/>
      <c r="J24" s="144"/>
      <c r="K24" s="134"/>
      <c r="L24" s="39"/>
    </row>
    <row r="25" s="20" customFormat="true" ht="12" hidden="false" customHeight="false" outlineLevel="0" collapsed="false">
      <c r="A25" s="49"/>
      <c r="B25" s="142" t="s">
        <v>57</v>
      </c>
      <c r="C25" s="142"/>
      <c r="D25" s="142"/>
      <c r="E25" s="142"/>
      <c r="F25" s="142"/>
      <c r="G25" s="142"/>
      <c r="H25" s="142"/>
      <c r="I25" s="142"/>
      <c r="J25" s="142"/>
      <c r="K25" s="134"/>
      <c r="L25" s="39"/>
    </row>
    <row r="26" s="20" customFormat="true" ht="12" hidden="false" customHeight="false" outlineLevel="0" collapsed="false">
      <c r="A26" s="29"/>
      <c r="B26" s="134"/>
      <c r="C26" s="134"/>
      <c r="D26" s="134"/>
      <c r="E26" s="134"/>
      <c r="F26" s="134"/>
      <c r="G26" s="134"/>
      <c r="H26" s="134"/>
      <c r="I26" s="134"/>
      <c r="J26" s="144"/>
      <c r="K26" s="134"/>
      <c r="L26" s="39"/>
    </row>
    <row r="27" s="20" customFormat="true" ht="12" hidden="false" customHeight="false" outlineLevel="0" collapsed="false">
      <c r="A27" s="38" t="s">
        <v>60</v>
      </c>
      <c r="B27" s="138" t="n">
        <v>2717</v>
      </c>
      <c r="C27" s="138" t="n">
        <v>1940</v>
      </c>
      <c r="D27" s="138" t="n">
        <v>538</v>
      </c>
      <c r="E27" s="65" t="n">
        <v>77</v>
      </c>
      <c r="F27" s="65" t="n">
        <v>39</v>
      </c>
      <c r="G27" s="65" t="n">
        <v>58</v>
      </c>
      <c r="H27" s="65" t="n">
        <v>60</v>
      </c>
      <c r="I27" s="65" t="n">
        <v>5</v>
      </c>
      <c r="J27" s="140" t="n">
        <v>-1.98412698412699</v>
      </c>
      <c r="K27" s="134"/>
      <c r="L27" s="39"/>
    </row>
    <row r="28" s="20" customFormat="true" ht="13.5" hidden="false" customHeight="true" outlineLevel="0" collapsed="false">
      <c r="A28" s="57" t="s">
        <v>105</v>
      </c>
      <c r="B28" s="134" t="n">
        <v>0</v>
      </c>
      <c r="C28" s="134"/>
      <c r="D28" s="134" t="n">
        <v>0</v>
      </c>
      <c r="J28" s="143"/>
      <c r="K28" s="134"/>
      <c r="L28" s="39"/>
    </row>
    <row r="29" s="20" customFormat="true" ht="15" hidden="false" customHeight="true" outlineLevel="0" collapsed="false">
      <c r="A29" s="57" t="s">
        <v>106</v>
      </c>
      <c r="B29" s="134" t="n">
        <v>2268</v>
      </c>
      <c r="C29" s="134" t="n">
        <v>1702</v>
      </c>
      <c r="D29" s="134" t="n">
        <v>406</v>
      </c>
      <c r="E29" s="20" t="n">
        <v>60</v>
      </c>
      <c r="F29" s="20" t="n">
        <v>29</v>
      </c>
      <c r="G29" s="20" t="n">
        <v>36</v>
      </c>
      <c r="H29" s="20" t="n">
        <v>33</v>
      </c>
      <c r="I29" s="145" t="n">
        <v>2</v>
      </c>
      <c r="J29" s="143" t="n">
        <v>-2.03023758099351</v>
      </c>
      <c r="K29" s="134"/>
      <c r="L29" s="39"/>
    </row>
    <row r="30" s="20" customFormat="true" ht="15" hidden="false" customHeight="true" outlineLevel="0" collapsed="false">
      <c r="A30" s="57" t="s">
        <v>107</v>
      </c>
      <c r="B30" s="134" t="n">
        <v>428</v>
      </c>
      <c r="C30" s="134" t="n">
        <v>232</v>
      </c>
      <c r="D30" s="134" t="n">
        <v>129</v>
      </c>
      <c r="E30" s="20" t="n">
        <v>15</v>
      </c>
      <c r="F30" s="20" t="n">
        <v>10</v>
      </c>
      <c r="G30" s="20" t="n">
        <v>22</v>
      </c>
      <c r="H30" s="20" t="n">
        <v>19</v>
      </c>
      <c r="I30" s="20" t="n">
        <v>1</v>
      </c>
      <c r="J30" s="143" t="n">
        <v>-0.233100233100231</v>
      </c>
      <c r="K30" s="134"/>
      <c r="L30" s="39"/>
    </row>
    <row r="31" s="20" customFormat="true" ht="15" hidden="false" customHeight="true" outlineLevel="0" collapsed="false">
      <c r="A31" s="57" t="s">
        <v>108</v>
      </c>
      <c r="B31" s="134" t="n">
        <v>21</v>
      </c>
      <c r="C31" s="145" t="n">
        <v>6</v>
      </c>
      <c r="D31" s="134" t="n">
        <v>3</v>
      </c>
      <c r="E31" s="145" t="n">
        <v>2</v>
      </c>
      <c r="F31" s="146" t="n">
        <v>0</v>
      </c>
      <c r="G31" s="146" t="n">
        <v>0</v>
      </c>
      <c r="H31" s="20" t="n">
        <v>8</v>
      </c>
      <c r="I31" s="145" t="n">
        <v>2</v>
      </c>
      <c r="J31" s="143" t="n">
        <v>-25</v>
      </c>
      <c r="K31" s="134"/>
      <c r="L31" s="39"/>
    </row>
    <row r="32" s="20" customFormat="true" ht="22.5" hidden="false" customHeight="true" outlineLevel="0" collapsed="false">
      <c r="A32" s="29"/>
      <c r="B32" s="134"/>
      <c r="C32" s="134"/>
      <c r="D32" s="134"/>
      <c r="E32" s="134"/>
      <c r="F32" s="134"/>
      <c r="G32" s="134"/>
      <c r="H32" s="134"/>
      <c r="I32" s="134"/>
      <c r="J32" s="144"/>
      <c r="K32" s="134"/>
      <c r="L32" s="39"/>
    </row>
    <row r="33" s="20" customFormat="true" ht="12" hidden="false" customHeight="false" outlineLevel="0" collapsed="false">
      <c r="A33" s="49"/>
      <c r="B33" s="142" t="s">
        <v>58</v>
      </c>
      <c r="C33" s="142"/>
      <c r="D33" s="142"/>
      <c r="E33" s="142"/>
      <c r="F33" s="142"/>
      <c r="G33" s="142"/>
      <c r="H33" s="142"/>
      <c r="I33" s="142"/>
      <c r="J33" s="142"/>
      <c r="K33" s="134"/>
      <c r="L33" s="39"/>
    </row>
    <row r="34" s="20" customFormat="true" ht="12" hidden="false" customHeight="false" outlineLevel="0" collapsed="false">
      <c r="A34" s="29"/>
      <c r="B34" s="134"/>
      <c r="C34" s="134"/>
      <c r="D34" s="134"/>
      <c r="E34" s="134"/>
      <c r="F34" s="134"/>
      <c r="G34" s="134"/>
      <c r="H34" s="134"/>
      <c r="I34" s="108"/>
      <c r="J34" s="144"/>
      <c r="K34" s="134"/>
      <c r="L34" s="39"/>
    </row>
    <row r="35" s="20" customFormat="true" ht="12" hidden="false" customHeight="false" outlineLevel="0" collapsed="false">
      <c r="A35" s="38" t="s">
        <v>60</v>
      </c>
      <c r="B35" s="138" t="n">
        <v>971219</v>
      </c>
      <c r="C35" s="139" t="n">
        <v>513150</v>
      </c>
      <c r="D35" s="138" t="n">
        <v>217596</v>
      </c>
      <c r="E35" s="138" t="n">
        <v>45292</v>
      </c>
      <c r="F35" s="138" t="n">
        <v>62087</v>
      </c>
      <c r="G35" s="138" t="n">
        <v>64740</v>
      </c>
      <c r="H35" s="138" t="n">
        <v>52158</v>
      </c>
      <c r="I35" s="138" t="n">
        <v>16196</v>
      </c>
      <c r="J35" s="140" t="n">
        <v>103.722605383273</v>
      </c>
      <c r="K35" s="134"/>
      <c r="L35" s="39"/>
    </row>
    <row r="36" s="20" customFormat="true" ht="13.5" hidden="false" customHeight="true" outlineLevel="0" collapsed="false">
      <c r="A36" s="57" t="s">
        <v>105</v>
      </c>
      <c r="B36" s="134"/>
      <c r="C36" s="147"/>
      <c r="D36" s="134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45"/>
      <c r="J36" s="143"/>
      <c r="K36" s="134"/>
      <c r="L36" s="39"/>
    </row>
    <row r="37" s="20" customFormat="true" ht="15" hidden="false" customHeight="true" outlineLevel="0" collapsed="false">
      <c r="A37" s="57" t="s">
        <v>106</v>
      </c>
      <c r="B37" s="134" t="n">
        <v>804614</v>
      </c>
      <c r="C37" s="147" t="n">
        <v>455961</v>
      </c>
      <c r="D37" s="134" t="n">
        <v>176636</v>
      </c>
      <c r="E37" s="134" t="n">
        <v>40730</v>
      </c>
      <c r="F37" s="134" t="n">
        <v>52032</v>
      </c>
      <c r="G37" s="134" t="n">
        <v>49570</v>
      </c>
      <c r="H37" s="134" t="n">
        <v>28254</v>
      </c>
      <c r="I37" s="148" t="n">
        <v>1431</v>
      </c>
      <c r="J37" s="143" t="n">
        <v>100.77203313704</v>
      </c>
      <c r="K37" s="134"/>
      <c r="L37" s="39"/>
    </row>
    <row r="38" s="20" customFormat="true" ht="15" hidden="false" customHeight="true" outlineLevel="0" collapsed="false">
      <c r="A38" s="57" t="s">
        <v>107</v>
      </c>
      <c r="B38" s="134" t="n">
        <v>120240</v>
      </c>
      <c r="C38" s="147" t="n">
        <v>52212</v>
      </c>
      <c r="D38" s="134" t="n">
        <v>33991</v>
      </c>
      <c r="E38" s="134" t="n">
        <v>3961</v>
      </c>
      <c r="F38" s="134" t="n">
        <v>9054</v>
      </c>
      <c r="G38" s="134" t="n">
        <v>11819</v>
      </c>
      <c r="H38" s="134" t="n">
        <v>6793</v>
      </c>
      <c r="I38" s="148" t="n">
        <v>2410</v>
      </c>
      <c r="J38" s="143" t="n">
        <v>103.324483825693</v>
      </c>
      <c r="K38" s="134"/>
      <c r="L38" s="39"/>
    </row>
    <row r="39" s="20" customFormat="true" ht="15" hidden="false" customHeight="true" outlineLevel="0" collapsed="false">
      <c r="A39" s="57" t="s">
        <v>108</v>
      </c>
      <c r="B39" s="134" t="n">
        <v>46365</v>
      </c>
      <c r="C39" s="147" t="n">
        <v>4977</v>
      </c>
      <c r="D39" s="134" t="n">
        <v>6969</v>
      </c>
      <c r="E39" s="148" t="n">
        <v>601</v>
      </c>
      <c r="F39" s="148" t="n">
        <v>1001</v>
      </c>
      <c r="G39" s="148" t="n">
        <v>3351</v>
      </c>
      <c r="H39" s="134" t="n">
        <v>17111</v>
      </c>
      <c r="I39" s="148" t="n">
        <v>12355</v>
      </c>
      <c r="J39" s="143" t="n">
        <v>175.342953857117</v>
      </c>
      <c r="K39" s="134"/>
      <c r="L39" s="39"/>
    </row>
    <row r="40" customFormat="false" ht="12.75" hidden="false" customHeight="false" outlineLevel="0" collapsed="false">
      <c r="B40" s="149"/>
      <c r="C40" s="150"/>
      <c r="D40" s="150"/>
      <c r="E40" s="150"/>
      <c r="F40" s="150"/>
      <c r="G40" s="150"/>
      <c r="H40" s="150"/>
      <c r="I40" s="150"/>
      <c r="J40" s="150"/>
      <c r="K40" s="134"/>
    </row>
    <row r="41" customFormat="false" ht="12.75" hidden="false" customHeight="false" outlineLevel="0" collapsed="false">
      <c r="B41" s="151"/>
      <c r="C41" s="151"/>
      <c r="D41" s="151"/>
      <c r="E41" s="151"/>
      <c r="F41" s="151"/>
      <c r="G41" s="151"/>
      <c r="H41" s="151"/>
      <c r="I41" s="151"/>
      <c r="J41" s="150"/>
      <c r="K41" s="134"/>
    </row>
    <row r="42" customFormat="false" ht="12.75" hidden="false" customHeight="false" outlineLevel="0" collapsed="false">
      <c r="B42" s="149"/>
      <c r="C42" s="150"/>
      <c r="D42" s="150"/>
      <c r="E42" s="150"/>
      <c r="F42" s="150"/>
      <c r="G42" s="150"/>
      <c r="H42" s="150"/>
      <c r="I42" s="150"/>
      <c r="J42" s="150"/>
      <c r="K42" s="134"/>
    </row>
    <row r="43" customFormat="false" ht="12.75" hidden="false" customHeight="false" outlineLevel="0" collapsed="false">
      <c r="B43" s="149"/>
      <c r="C43" s="150"/>
      <c r="D43" s="150"/>
      <c r="E43" s="150"/>
      <c r="F43" s="150"/>
      <c r="G43" s="150"/>
      <c r="H43" s="150"/>
      <c r="I43" s="150"/>
      <c r="J43" s="150"/>
      <c r="K43" s="134"/>
    </row>
    <row r="44" customFormat="false" ht="12.75" hidden="false" customHeight="false" outlineLevel="0" collapsed="false">
      <c r="B44" s="149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B45" s="149"/>
      <c r="C45" s="150"/>
      <c r="D45" s="150"/>
      <c r="E45" s="150"/>
      <c r="F45" s="150"/>
      <c r="G45" s="150"/>
      <c r="H45" s="150"/>
      <c r="I45" s="150"/>
      <c r="J45" s="150"/>
    </row>
    <row r="46" customFormat="false" ht="12.75" hidden="false" customHeight="false" outlineLevel="0" collapsed="false"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C48" s="150"/>
      <c r="D48" s="150"/>
      <c r="E48" s="150"/>
      <c r="F48" s="150"/>
      <c r="G48" s="150"/>
      <c r="H48" s="150"/>
      <c r="I48" s="150"/>
      <c r="J48" s="150"/>
    </row>
    <row r="49" customFormat="false" ht="12.75" hidden="false" customHeight="false" outlineLevel="0" collapsed="false">
      <c r="C49" s="150"/>
      <c r="D49" s="150"/>
      <c r="E49" s="150"/>
      <c r="F49" s="150"/>
      <c r="G49" s="150"/>
      <c r="H49" s="150"/>
      <c r="I49" s="150"/>
      <c r="J49" s="150"/>
    </row>
    <row r="62" customFormat="false" ht="12.75" hidden="false" customHeight="true" outlineLevel="0" collapsed="false"/>
    <row r="63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9" customFormat="false" ht="12.75" hidden="false" customHeight="true" outlineLevel="0" collapsed="false"/>
  </sheetData>
  <mergeCells count="14">
    <mergeCell ref="A4:A7"/>
    <mergeCell ref="B4:B7"/>
    <mergeCell ref="J4:J7"/>
    <mergeCell ref="C5:C7"/>
    <mergeCell ref="D5:D7"/>
    <mergeCell ref="E5:E7"/>
    <mergeCell ref="F5:F7"/>
    <mergeCell ref="G5:G7"/>
    <mergeCell ref="H5:H7"/>
    <mergeCell ref="I5:I7"/>
    <mergeCell ref="B9:J9"/>
    <mergeCell ref="B17:J17"/>
    <mergeCell ref="B25:J25"/>
    <mergeCell ref="B33:J3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27.28"/>
    <col collapsed="false" customWidth="true" hidden="false" outlineLevel="0" max="7" min="2" style="17" width="12.28"/>
    <col collapsed="false" customWidth="true" hidden="false" outlineLevel="0" max="8" min="8" style="17" width="12.7"/>
    <col collapsed="false" customWidth="false" hidden="false" outlineLevel="0" max="257" min="9" style="17" width="11.42"/>
  </cols>
  <sheetData>
    <row r="1" customFormat="false" ht="12.75" hidden="false" customHeight="false" outlineLevel="0" collapsed="false">
      <c r="A1" s="19" t="s">
        <v>109</v>
      </c>
      <c r="G1" s="152"/>
    </row>
    <row r="2" customFormat="false" ht="14.25" hidden="false" customHeight="false" outlineLevel="0" collapsed="false">
      <c r="A2" s="19" t="s">
        <v>110</v>
      </c>
      <c r="G2" s="152"/>
    </row>
    <row r="3" customFormat="false" ht="12.75" hidden="false" customHeight="true" outlineLevel="0" collapsed="false">
      <c r="G3" s="152"/>
    </row>
    <row r="4" s="25" customFormat="true" ht="12.75" hidden="false" customHeight="true" outlineLevel="0" collapsed="false">
      <c r="A4" s="21" t="s">
        <v>111</v>
      </c>
      <c r="B4" s="22" t="s">
        <v>52</v>
      </c>
      <c r="C4" s="23" t="s">
        <v>56</v>
      </c>
      <c r="D4" s="23" t="s">
        <v>112</v>
      </c>
      <c r="E4" s="153" t="s">
        <v>58</v>
      </c>
      <c r="F4" s="24" t="s">
        <v>113</v>
      </c>
      <c r="G4" s="152"/>
    </row>
    <row r="5" s="25" customFormat="true" ht="11.25" hidden="false" customHeight="true" outlineLevel="0" collapsed="false">
      <c r="A5" s="21"/>
      <c r="B5" s="22"/>
      <c r="C5" s="23"/>
      <c r="D5" s="23"/>
      <c r="E5" s="153"/>
      <c r="F5" s="24"/>
      <c r="G5" s="152"/>
    </row>
    <row r="6" s="25" customFormat="true" ht="11.25" hidden="false" customHeight="true" outlineLevel="0" collapsed="false">
      <c r="A6" s="21"/>
      <c r="B6" s="22"/>
      <c r="C6" s="23"/>
      <c r="D6" s="23"/>
      <c r="E6" s="153"/>
      <c r="F6" s="24"/>
      <c r="G6" s="152"/>
    </row>
    <row r="7" s="25" customFormat="true" ht="11.25" hidden="false" customHeight="true" outlineLevel="0" collapsed="false">
      <c r="A7" s="21"/>
      <c r="B7" s="22"/>
      <c r="C7" s="23"/>
      <c r="D7" s="23"/>
      <c r="E7" s="153"/>
      <c r="F7" s="24"/>
      <c r="G7" s="152"/>
    </row>
    <row r="8" s="20" customFormat="true" ht="9" hidden="false" customHeight="true" outlineLevel="0" collapsed="false">
      <c r="A8" s="154"/>
      <c r="B8" s="155"/>
      <c r="C8" s="155"/>
      <c r="D8" s="155"/>
      <c r="E8" s="155"/>
      <c r="F8" s="155"/>
      <c r="G8" s="156"/>
      <c r="H8" s="157"/>
      <c r="I8" s="157"/>
    </row>
    <row r="9" customFormat="false" ht="16.5" hidden="false" customHeight="true" outlineLevel="0" collapsed="false">
      <c r="A9" s="154"/>
      <c r="B9" s="158"/>
      <c r="C9" s="158"/>
      <c r="D9" s="158"/>
      <c r="E9" s="158"/>
      <c r="F9" s="158"/>
      <c r="G9" s="141"/>
      <c r="H9" s="157"/>
      <c r="I9" s="157"/>
    </row>
    <row r="10" s="31" customFormat="true" ht="12" hidden="false" customHeight="false" outlineLevel="0" collapsed="false">
      <c r="A10" s="48"/>
      <c r="B10" s="159" t="n">
        <v>2011</v>
      </c>
      <c r="C10" s="159"/>
      <c r="D10" s="159"/>
      <c r="E10" s="159"/>
      <c r="F10" s="159"/>
      <c r="G10" s="160"/>
      <c r="H10" s="157"/>
      <c r="I10" s="157"/>
    </row>
    <row r="11" s="20" customFormat="true" ht="9" hidden="false" customHeight="true" outlineLevel="0" collapsed="false">
      <c r="A11" s="48"/>
      <c r="B11" s="161"/>
      <c r="C11" s="161"/>
      <c r="D11" s="161"/>
      <c r="E11" s="161"/>
      <c r="F11" s="161"/>
      <c r="H11" s="157"/>
      <c r="I11" s="157"/>
    </row>
    <row r="12" s="20" customFormat="true" ht="12.75" hidden="false" customHeight="true" outlineLevel="0" collapsed="false">
      <c r="A12" s="34" t="s">
        <v>114</v>
      </c>
      <c r="B12" s="162" t="n">
        <v>16680788</v>
      </c>
      <c r="C12" s="162" t="n">
        <v>8418466</v>
      </c>
      <c r="D12" s="162" t="n">
        <v>23246</v>
      </c>
      <c r="E12" s="162" t="n">
        <v>8239076</v>
      </c>
      <c r="F12" s="156" t="n">
        <v>41.4</v>
      </c>
      <c r="G12" s="163"/>
      <c r="H12" s="157"/>
      <c r="I12" s="157"/>
    </row>
    <row r="13" s="20" customFormat="true" ht="9" hidden="false" customHeight="true" outlineLevel="0" collapsed="false">
      <c r="A13" s="34"/>
      <c r="B13" s="162"/>
      <c r="C13" s="162"/>
      <c r="D13" s="162"/>
      <c r="E13" s="162"/>
      <c r="F13" s="162"/>
      <c r="G13" s="163"/>
      <c r="H13" s="157"/>
      <c r="I13" s="157"/>
    </row>
    <row r="14" s="20" customFormat="true" ht="27" hidden="false" customHeight="true" outlineLevel="0" collapsed="false">
      <c r="A14" s="46" t="s">
        <v>115</v>
      </c>
      <c r="B14" s="164" t="n">
        <v>16528753</v>
      </c>
      <c r="C14" s="164" t="n">
        <v>8390923</v>
      </c>
      <c r="D14" s="164" t="n">
        <v>22916</v>
      </c>
      <c r="E14" s="164" t="n">
        <v>8114914</v>
      </c>
      <c r="F14" s="141" t="n">
        <v>40.7</v>
      </c>
      <c r="G14" s="165"/>
      <c r="H14" s="157"/>
      <c r="I14" s="157"/>
    </row>
    <row r="15" s="20" customFormat="true" ht="9" hidden="false" customHeight="true" outlineLevel="0" collapsed="false">
      <c r="A15" s="166"/>
      <c r="B15" s="164"/>
      <c r="C15" s="164"/>
      <c r="D15" s="164"/>
      <c r="E15" s="164"/>
      <c r="F15" s="141"/>
      <c r="G15" s="165"/>
      <c r="H15" s="157"/>
      <c r="I15" s="157"/>
    </row>
    <row r="16" s="20" customFormat="true" ht="12.75" hidden="false" customHeight="true" outlineLevel="0" collapsed="false">
      <c r="A16" s="45" t="s">
        <v>116</v>
      </c>
      <c r="B16" s="161" t="n">
        <v>2650</v>
      </c>
      <c r="C16" s="161" t="n">
        <v>3091</v>
      </c>
      <c r="D16" s="161" t="n">
        <v>2090</v>
      </c>
      <c r="E16" s="161" t="n">
        <v>2314</v>
      </c>
      <c r="F16" s="141" t="n">
        <v>3.2</v>
      </c>
      <c r="G16" s="165"/>
      <c r="H16" s="157"/>
      <c r="I16" s="157"/>
    </row>
    <row r="17" s="20" customFormat="true" ht="9" hidden="false" customHeight="true" outlineLevel="0" collapsed="false">
      <c r="A17" s="166"/>
      <c r="B17" s="161"/>
      <c r="C17" s="161"/>
      <c r="D17" s="161"/>
      <c r="E17" s="161"/>
      <c r="F17" s="141"/>
      <c r="G17" s="165"/>
      <c r="H17" s="157"/>
      <c r="I17" s="157"/>
    </row>
    <row r="18" s="20" customFormat="true" ht="27" hidden="false" customHeight="true" outlineLevel="0" collapsed="false">
      <c r="A18" s="34" t="s">
        <v>117</v>
      </c>
      <c r="B18" s="162" t="n">
        <v>16183334</v>
      </c>
      <c r="C18" s="162" t="n">
        <v>8064205</v>
      </c>
      <c r="D18" s="162" t="n">
        <v>23423</v>
      </c>
      <c r="E18" s="162" t="n">
        <v>8095707</v>
      </c>
      <c r="F18" s="156" t="n">
        <v>38.8</v>
      </c>
      <c r="G18" s="163"/>
      <c r="H18" s="157"/>
      <c r="I18" s="157"/>
      <c r="J18" s="167"/>
    </row>
    <row r="19" s="20" customFormat="true" ht="9" hidden="false" customHeight="true" outlineLevel="0" collapsed="false">
      <c r="A19" s="34"/>
      <c r="B19" s="162"/>
      <c r="C19" s="162"/>
      <c r="D19" s="162"/>
      <c r="E19" s="162"/>
      <c r="F19" s="156"/>
      <c r="G19" s="163"/>
      <c r="H19" s="157"/>
      <c r="I19" s="157"/>
      <c r="J19" s="167"/>
    </row>
    <row r="20" s="20" customFormat="true" ht="12.75" hidden="false" customHeight="true" outlineLevel="0" collapsed="false">
      <c r="A20" s="45" t="s">
        <v>118</v>
      </c>
      <c r="B20" s="164" t="n">
        <v>15166026</v>
      </c>
      <c r="C20" s="164" t="n">
        <v>7604122</v>
      </c>
      <c r="D20" s="164" t="n">
        <v>21548</v>
      </c>
      <c r="E20" s="164" t="n">
        <v>7540356</v>
      </c>
      <c r="F20" s="141" t="n">
        <v>39.4</v>
      </c>
      <c r="G20" s="165"/>
      <c r="H20" s="157"/>
      <c r="I20" s="157"/>
      <c r="J20" s="167"/>
    </row>
    <row r="21" s="20" customFormat="true" ht="9" hidden="false" customHeight="true" outlineLevel="0" collapsed="false">
      <c r="A21" s="166"/>
      <c r="B21" s="164"/>
      <c r="C21" s="164"/>
      <c r="D21" s="164"/>
      <c r="E21" s="164"/>
      <c r="F21" s="141"/>
      <c r="G21" s="165"/>
      <c r="H21" s="157"/>
      <c r="I21" s="157"/>
      <c r="J21" s="167"/>
    </row>
    <row r="22" s="20" customFormat="true" ht="13.5" hidden="false" customHeight="true" outlineLevel="0" collapsed="false">
      <c r="A22" s="168" t="s">
        <v>119</v>
      </c>
      <c r="B22" s="164"/>
      <c r="C22" s="164"/>
      <c r="D22" s="164"/>
      <c r="E22" s="164"/>
      <c r="F22" s="141"/>
      <c r="G22" s="165"/>
      <c r="H22" s="157"/>
      <c r="I22" s="157"/>
      <c r="J22" s="169"/>
    </row>
    <row r="23" s="20" customFormat="true" ht="13.5" hidden="false" customHeight="true" outlineLevel="0" collapsed="false">
      <c r="A23" s="168" t="s">
        <v>120</v>
      </c>
      <c r="B23" s="164" t="n">
        <v>207831</v>
      </c>
      <c r="C23" s="164" t="n">
        <v>90104</v>
      </c>
      <c r="D23" s="164" t="n">
        <v>460</v>
      </c>
      <c r="E23" s="164" t="n">
        <v>117268</v>
      </c>
      <c r="F23" s="141" t="n">
        <v>113.9</v>
      </c>
      <c r="G23" s="165"/>
      <c r="H23" s="157"/>
      <c r="I23" s="157"/>
      <c r="J23" s="167"/>
    </row>
    <row r="24" s="20" customFormat="true" ht="9" hidden="false" customHeight="true" outlineLevel="0" collapsed="false">
      <c r="A24" s="170"/>
      <c r="B24" s="164"/>
      <c r="C24" s="164"/>
      <c r="D24" s="164"/>
      <c r="E24" s="164"/>
      <c r="F24" s="141"/>
      <c r="G24" s="165"/>
      <c r="H24" s="157"/>
      <c r="I24" s="157"/>
      <c r="J24" s="167"/>
    </row>
    <row r="25" s="20" customFormat="true" ht="12.75" hidden="false" customHeight="true" outlineLevel="0" collapsed="false">
      <c r="A25" s="45" t="s">
        <v>121</v>
      </c>
      <c r="B25" s="164" t="n">
        <v>809476</v>
      </c>
      <c r="C25" s="164" t="n">
        <v>369978</v>
      </c>
      <c r="D25" s="164" t="n">
        <v>1415</v>
      </c>
      <c r="E25" s="164" t="n">
        <v>438083</v>
      </c>
      <c r="F25" s="141" t="n">
        <v>18.4</v>
      </c>
      <c r="G25" s="165"/>
      <c r="H25" s="157"/>
      <c r="I25" s="157"/>
      <c r="J25" s="169"/>
    </row>
    <row r="26" s="20" customFormat="true" ht="9" hidden="false" customHeight="true" outlineLevel="0" collapsed="false">
      <c r="A26" s="170"/>
      <c r="B26" s="164"/>
      <c r="C26" s="164"/>
      <c r="D26" s="164"/>
      <c r="E26" s="164"/>
      <c r="F26" s="141"/>
      <c r="G26" s="165"/>
      <c r="H26" s="157"/>
      <c r="I26" s="157"/>
      <c r="J26" s="167"/>
    </row>
    <row r="27" s="20" customFormat="true" ht="12.75" hidden="false" customHeight="true" outlineLevel="0" collapsed="false">
      <c r="A27" s="45" t="s">
        <v>116</v>
      </c>
      <c r="B27" s="161" t="n">
        <v>2571</v>
      </c>
      <c r="C27" s="161" t="n">
        <v>2961</v>
      </c>
      <c r="D27" s="161" t="n">
        <v>2106</v>
      </c>
      <c r="E27" s="161" t="n">
        <v>2274</v>
      </c>
      <c r="F27" s="141" t="n">
        <v>1.3</v>
      </c>
      <c r="G27" s="165"/>
      <c r="H27" s="157"/>
      <c r="I27" s="157"/>
      <c r="J27" s="167"/>
    </row>
    <row r="28" s="20" customFormat="true" ht="12.75" hidden="false" customHeight="true" outlineLevel="0" collapsed="false">
      <c r="A28" s="48"/>
      <c r="B28" s="161"/>
      <c r="C28" s="161"/>
      <c r="D28" s="161"/>
      <c r="E28" s="161"/>
      <c r="F28" s="161"/>
      <c r="G28" s="165"/>
      <c r="H28" s="157"/>
      <c r="I28" s="157"/>
      <c r="J28" s="167"/>
    </row>
    <row r="29" s="20" customFormat="true" ht="12.75" hidden="false" customHeight="true" outlineLevel="0" collapsed="false">
      <c r="A29" s="48"/>
      <c r="B29" s="161"/>
      <c r="C29" s="161"/>
      <c r="D29" s="161"/>
      <c r="E29" s="161"/>
      <c r="F29" s="161"/>
      <c r="G29" s="165"/>
      <c r="H29" s="157"/>
      <c r="I29" s="157"/>
      <c r="J29" s="167"/>
    </row>
    <row r="30" s="20" customFormat="true" ht="12.75" hidden="false" customHeight="true" outlineLevel="0" collapsed="false">
      <c r="A30" s="48"/>
      <c r="B30" s="159" t="n">
        <v>2012</v>
      </c>
      <c r="C30" s="159"/>
      <c r="D30" s="159"/>
      <c r="E30" s="159"/>
      <c r="F30" s="159"/>
      <c r="G30" s="165"/>
      <c r="H30" s="157"/>
      <c r="I30" s="157"/>
      <c r="J30" s="167"/>
    </row>
    <row r="31" s="20" customFormat="true" ht="12.75" hidden="false" customHeight="true" outlineLevel="0" collapsed="false">
      <c r="A31" s="48"/>
      <c r="B31" s="161"/>
      <c r="C31" s="161"/>
      <c r="D31" s="161"/>
      <c r="E31" s="161"/>
      <c r="F31" s="161"/>
      <c r="G31" s="165"/>
      <c r="H31" s="157"/>
      <c r="I31" s="157"/>
      <c r="J31" s="167"/>
    </row>
    <row r="32" s="20" customFormat="true" ht="12.75" hidden="false" customHeight="true" outlineLevel="0" collapsed="false">
      <c r="A32" s="34" t="s">
        <v>114</v>
      </c>
      <c r="B32" s="162" t="n">
        <v>17292838</v>
      </c>
      <c r="C32" s="162" t="n">
        <v>8645656</v>
      </c>
      <c r="D32" s="162" t="n">
        <v>24496</v>
      </c>
      <c r="E32" s="162" t="n">
        <v>8622686</v>
      </c>
      <c r="F32" s="156" t="n">
        <v>3.7</v>
      </c>
      <c r="G32" s="165"/>
      <c r="H32" s="157"/>
      <c r="I32" s="157"/>
      <c r="J32" s="167"/>
    </row>
    <row r="33" s="20" customFormat="true" ht="9" hidden="false" customHeight="true" outlineLevel="0" collapsed="false">
      <c r="A33" s="34"/>
      <c r="B33" s="162"/>
      <c r="C33" s="162"/>
      <c r="D33" s="162"/>
      <c r="E33" s="162"/>
      <c r="F33" s="162"/>
      <c r="G33" s="165"/>
      <c r="H33" s="157"/>
      <c r="I33" s="157"/>
      <c r="J33" s="167"/>
    </row>
    <row r="34" s="20" customFormat="true" ht="27.75" hidden="false" customHeight="true" outlineLevel="0" collapsed="false">
      <c r="A34" s="46" t="s">
        <v>115</v>
      </c>
      <c r="B34" s="164" t="n">
        <v>17154140</v>
      </c>
      <c r="C34" s="164" t="n">
        <v>8591441</v>
      </c>
      <c r="D34" s="164" t="n">
        <v>24416</v>
      </c>
      <c r="E34" s="164" t="n">
        <v>8538282</v>
      </c>
      <c r="F34" s="141" t="n">
        <v>3.8</v>
      </c>
      <c r="G34" s="165"/>
      <c r="H34" s="171"/>
      <c r="I34" s="157"/>
      <c r="J34" s="167"/>
    </row>
    <row r="35" s="20" customFormat="true" ht="9" hidden="false" customHeight="true" outlineLevel="0" collapsed="false">
      <c r="A35" s="166"/>
      <c r="B35" s="164"/>
      <c r="C35" s="164"/>
      <c r="D35" s="164"/>
      <c r="E35" s="164"/>
      <c r="F35" s="141"/>
      <c r="G35" s="165"/>
      <c r="H35" s="157"/>
      <c r="I35" s="157"/>
      <c r="J35" s="167"/>
    </row>
    <row r="36" s="20" customFormat="true" ht="12.75" hidden="false" customHeight="true" outlineLevel="0" collapsed="false">
      <c r="A36" s="45" t="s">
        <v>116</v>
      </c>
      <c r="B36" s="161" t="n">
        <v>2746</v>
      </c>
      <c r="C36" s="161" t="n">
        <v>3185</v>
      </c>
      <c r="D36" s="161" t="n">
        <v>2221</v>
      </c>
      <c r="E36" s="161" t="n">
        <v>2414</v>
      </c>
      <c r="F36" s="141" t="n">
        <v>3.6</v>
      </c>
      <c r="G36" s="165"/>
      <c r="H36" s="157"/>
      <c r="I36" s="157"/>
      <c r="J36" s="167"/>
    </row>
    <row r="37" s="20" customFormat="true" ht="9" hidden="false" customHeight="true" outlineLevel="0" collapsed="false">
      <c r="A37" s="166"/>
      <c r="B37" s="161"/>
      <c r="C37" s="161"/>
      <c r="D37" s="161"/>
      <c r="E37" s="161"/>
      <c r="F37" s="141"/>
      <c r="G37" s="165"/>
      <c r="H37" s="157"/>
      <c r="I37" s="157"/>
      <c r="J37" s="167"/>
    </row>
    <row r="38" s="20" customFormat="true" ht="27" hidden="false" customHeight="true" outlineLevel="0" collapsed="false">
      <c r="A38" s="34" t="s">
        <v>117</v>
      </c>
      <c r="B38" s="162" t="n">
        <v>16389842</v>
      </c>
      <c r="C38" s="162" t="n">
        <v>8120352</v>
      </c>
      <c r="D38" s="162" t="n">
        <v>24318</v>
      </c>
      <c r="E38" s="162" t="n">
        <v>8245172</v>
      </c>
      <c r="F38" s="156" t="n">
        <v>1.3</v>
      </c>
      <c r="G38" s="165"/>
      <c r="H38" s="44"/>
      <c r="I38" s="157"/>
      <c r="J38" s="167"/>
    </row>
    <row r="39" s="20" customFormat="true" ht="9" hidden="false" customHeight="true" outlineLevel="0" collapsed="false">
      <c r="A39" s="34"/>
      <c r="B39" s="162"/>
      <c r="C39" s="162"/>
      <c r="D39" s="162"/>
      <c r="E39" s="162"/>
      <c r="F39" s="156"/>
      <c r="G39" s="165"/>
      <c r="H39" s="157"/>
      <c r="I39" s="157"/>
      <c r="J39" s="167"/>
    </row>
    <row r="40" s="20" customFormat="true" ht="12.75" hidden="false" customHeight="true" outlineLevel="0" collapsed="false">
      <c r="A40" s="45" t="s">
        <v>118</v>
      </c>
      <c r="B40" s="164" t="n">
        <v>15503709</v>
      </c>
      <c r="C40" s="164" t="n">
        <v>7697902</v>
      </c>
      <c r="D40" s="164" t="n">
        <v>22607</v>
      </c>
      <c r="E40" s="164" t="n">
        <v>7783201</v>
      </c>
      <c r="F40" s="141" t="n">
        <v>2.2</v>
      </c>
      <c r="G40" s="172"/>
      <c r="H40" s="157"/>
      <c r="I40" s="157"/>
      <c r="J40" s="167"/>
    </row>
    <row r="41" s="20" customFormat="true" ht="9" hidden="false" customHeight="true" outlineLevel="0" collapsed="false">
      <c r="A41" s="166"/>
      <c r="B41" s="164"/>
      <c r="C41" s="164"/>
      <c r="D41" s="164"/>
      <c r="E41" s="164"/>
      <c r="F41" s="141"/>
      <c r="G41" s="165"/>
      <c r="H41" s="157"/>
      <c r="I41" s="157"/>
      <c r="J41" s="167"/>
    </row>
    <row r="42" s="20" customFormat="true" ht="13.5" hidden="false" customHeight="true" outlineLevel="0" collapsed="false">
      <c r="A42" s="168" t="s">
        <v>119</v>
      </c>
      <c r="B42" s="164"/>
      <c r="C42" s="164"/>
      <c r="D42" s="164"/>
      <c r="E42" s="164"/>
      <c r="F42" s="141"/>
      <c r="G42" s="165"/>
      <c r="H42" s="157"/>
      <c r="I42" s="157"/>
      <c r="J42" s="167"/>
    </row>
    <row r="43" s="20" customFormat="true" ht="13.5" hidden="false" customHeight="true" outlineLevel="0" collapsed="false">
      <c r="A43" s="168" t="s">
        <v>120</v>
      </c>
      <c r="B43" s="164" t="n">
        <v>83662</v>
      </c>
      <c r="C43" s="164" t="n">
        <v>39447</v>
      </c>
      <c r="D43" s="164" t="n">
        <v>287</v>
      </c>
      <c r="E43" s="164" t="n">
        <v>43927</v>
      </c>
      <c r="F43" s="141" t="n">
        <v>-59.7</v>
      </c>
      <c r="G43" s="165"/>
      <c r="H43" s="157"/>
      <c r="I43" s="157"/>
      <c r="J43" s="167"/>
    </row>
    <row r="44" s="20" customFormat="true" ht="9" hidden="false" customHeight="true" outlineLevel="0" collapsed="false">
      <c r="A44" s="170"/>
      <c r="B44" s="164"/>
      <c r="C44" s="164"/>
      <c r="D44" s="164"/>
      <c r="E44" s="164"/>
      <c r="F44" s="141"/>
      <c r="G44" s="165"/>
      <c r="H44" s="157"/>
      <c r="I44" s="157"/>
      <c r="J44" s="167"/>
    </row>
    <row r="45" s="20" customFormat="true" ht="12.75" hidden="false" customHeight="true" outlineLevel="0" collapsed="false">
      <c r="A45" s="45" t="s">
        <v>121</v>
      </c>
      <c r="B45" s="164" t="n">
        <v>802471</v>
      </c>
      <c r="C45" s="164" t="n">
        <v>383003</v>
      </c>
      <c r="D45" s="164" t="n">
        <v>1424</v>
      </c>
      <c r="E45" s="164" t="n">
        <v>418044</v>
      </c>
      <c r="F45" s="141" t="n">
        <v>-0.9</v>
      </c>
      <c r="G45" s="165"/>
      <c r="H45" s="157"/>
      <c r="I45" s="157"/>
      <c r="J45" s="167"/>
    </row>
    <row r="46" s="20" customFormat="true" ht="9" hidden="false" customHeight="true" outlineLevel="0" collapsed="false">
      <c r="A46" s="170"/>
      <c r="B46" s="164"/>
      <c r="C46" s="164"/>
      <c r="D46" s="164"/>
      <c r="E46" s="164"/>
      <c r="F46" s="141"/>
      <c r="G46" s="165"/>
      <c r="H46" s="157"/>
      <c r="I46" s="157"/>
      <c r="J46" s="167"/>
    </row>
    <row r="47" s="20" customFormat="true" ht="12.75" hidden="false" customHeight="true" outlineLevel="0" collapsed="false">
      <c r="A47" s="45" t="s">
        <v>116</v>
      </c>
      <c r="B47" s="161" t="n">
        <v>2603</v>
      </c>
      <c r="C47" s="161" t="n">
        <v>2992</v>
      </c>
      <c r="D47" s="161" t="n">
        <v>2205</v>
      </c>
      <c r="E47" s="161" t="n">
        <v>2309</v>
      </c>
      <c r="F47" s="141" t="n">
        <v>1.3</v>
      </c>
      <c r="G47" s="165"/>
      <c r="H47" s="157"/>
      <c r="I47" s="157"/>
      <c r="J47" s="173"/>
    </row>
    <row r="48" s="20" customFormat="true" ht="12.75" hidden="false" customHeight="true" outlineLevel="0" collapsed="false">
      <c r="A48" s="48"/>
      <c r="B48" s="161"/>
      <c r="C48" s="161"/>
      <c r="D48" s="161"/>
      <c r="E48" s="161"/>
      <c r="F48" s="161"/>
      <c r="G48" s="165"/>
      <c r="H48" s="157"/>
      <c r="I48" s="157"/>
      <c r="J48" s="174"/>
    </row>
    <row r="49" s="20" customFormat="true" ht="12.75" hidden="false" customHeight="true" outlineLevel="0" collapsed="false">
      <c r="A49" s="50" t="s">
        <v>68</v>
      </c>
      <c r="B49" s="161"/>
      <c r="C49" s="161"/>
      <c r="D49" s="161"/>
      <c r="E49" s="161"/>
      <c r="F49" s="161"/>
      <c r="G49" s="165"/>
      <c r="H49" s="157"/>
      <c r="I49" s="157"/>
      <c r="J49" s="167"/>
    </row>
    <row r="50" s="20" customFormat="true" ht="10.5" hidden="false" customHeight="true" outlineLevel="0" collapsed="false">
      <c r="A50" s="175" t="s">
        <v>122</v>
      </c>
      <c r="B50" s="161"/>
      <c r="C50" s="161"/>
      <c r="D50" s="161"/>
      <c r="E50" s="161"/>
      <c r="F50" s="161"/>
      <c r="G50" s="165"/>
      <c r="H50" s="157"/>
      <c r="I50" s="157"/>
      <c r="J50" s="167"/>
    </row>
    <row r="51" s="20" customFormat="true" ht="10.5" hidden="false" customHeight="true" outlineLevel="0" collapsed="false">
      <c r="A51" s="176" t="s">
        <v>123</v>
      </c>
      <c r="B51" s="161"/>
      <c r="C51" s="177"/>
      <c r="D51" s="161"/>
      <c r="E51" s="161"/>
      <c r="F51" s="161"/>
      <c r="G51" s="165"/>
      <c r="H51" s="157"/>
      <c r="I51" s="157"/>
      <c r="J51" s="167"/>
    </row>
    <row r="52" s="20" customFormat="true" ht="9" hidden="false" customHeight="true" outlineLevel="0" collapsed="false">
      <c r="A52" s="48"/>
      <c r="B52" s="161"/>
      <c r="C52" s="161"/>
      <c r="D52" s="161"/>
      <c r="E52" s="161"/>
      <c r="F52" s="161"/>
      <c r="G52" s="165"/>
      <c r="H52" s="157"/>
      <c r="I52" s="157"/>
      <c r="J52" s="167"/>
    </row>
    <row r="53" s="20" customFormat="true" ht="16.5" hidden="false" customHeight="true" outlineLevel="0" collapsed="false">
      <c r="A53" s="50"/>
      <c r="B53" s="155"/>
      <c r="C53" s="158"/>
      <c r="D53" s="158"/>
      <c r="E53" s="158"/>
      <c r="F53" s="158"/>
      <c r="G53" s="141"/>
      <c r="H53" s="157"/>
      <c r="I53" s="157"/>
      <c r="J53" s="167"/>
    </row>
    <row r="54" s="20" customFormat="true" ht="10.5" hidden="false" customHeight="true" outlineLevel="0" collapsed="false">
      <c r="A54" s="175"/>
      <c r="B54" s="175"/>
      <c r="C54" s="175"/>
      <c r="D54" s="175"/>
      <c r="E54" s="175"/>
      <c r="F54" s="175"/>
      <c r="G54" s="175"/>
      <c r="H54" s="157"/>
      <c r="I54" s="157"/>
      <c r="J54" s="167"/>
    </row>
    <row r="55" s="20" customFormat="true" ht="10.5" hidden="false" customHeight="true" outlineLevel="0" collapsed="false">
      <c r="A55" s="176"/>
      <c r="B55" s="176"/>
      <c r="C55" s="176"/>
      <c r="D55" s="176"/>
      <c r="E55" s="176"/>
      <c r="F55" s="176"/>
      <c r="G55" s="176"/>
      <c r="H55" s="157"/>
      <c r="I55" s="157"/>
      <c r="J55" s="167"/>
    </row>
    <row r="56" s="20" customFormat="true" ht="10.5" hidden="false" customHeight="true" outlineLevel="0" collapsed="false">
      <c r="A56" s="178"/>
      <c r="B56" s="179"/>
      <c r="C56" s="179"/>
      <c r="D56" s="179"/>
      <c r="E56" s="179"/>
      <c r="F56" s="180"/>
      <c r="G56" s="179"/>
      <c r="H56" s="157"/>
      <c r="I56" s="157"/>
      <c r="J56" s="167"/>
    </row>
    <row r="57" s="20" customFormat="true" ht="10.5" hidden="false" customHeight="true" outlineLevel="0" collapsed="false">
      <c r="A57" s="178"/>
      <c r="B57" s="178"/>
      <c r="C57" s="178"/>
      <c r="D57" s="178"/>
      <c r="E57" s="178"/>
      <c r="F57" s="178"/>
      <c r="G57" s="178"/>
      <c r="H57" s="157"/>
      <c r="I57" s="157"/>
      <c r="J57" s="167"/>
    </row>
    <row r="58" s="20" customFormat="true" ht="10.5" hidden="false" customHeight="true" outlineLevel="0" collapsed="false">
      <c r="A58" s="181"/>
      <c r="B58" s="158"/>
      <c r="C58" s="158"/>
      <c r="D58" s="158"/>
      <c r="E58" s="158"/>
      <c r="F58" s="158"/>
      <c r="G58" s="141"/>
      <c r="H58" s="157"/>
      <c r="I58" s="157"/>
      <c r="J58" s="167"/>
    </row>
    <row r="59" s="20" customFormat="true" ht="10.5" hidden="false" customHeight="true" outlineLevel="0" collapsed="false">
      <c r="A59" s="182"/>
      <c r="B59" s="158"/>
      <c r="D59" s="158"/>
      <c r="E59" s="158"/>
      <c r="F59" s="158"/>
      <c r="G59" s="141"/>
      <c r="H59" s="157"/>
      <c r="I59" s="157"/>
      <c r="J59" s="167"/>
    </row>
    <row r="60" s="20" customFormat="true" ht="6.95" hidden="false" customHeight="true" outlineLevel="0" collapsed="false">
      <c r="A60" s="29"/>
      <c r="B60" s="183"/>
      <c r="C60" s="183"/>
      <c r="D60" s="183"/>
      <c r="E60" s="183"/>
      <c r="F60" s="183"/>
      <c r="G60" s="141"/>
      <c r="H60" s="157"/>
      <c r="I60" s="157"/>
      <c r="J60" s="169"/>
    </row>
    <row r="61" s="20" customFormat="true" ht="12" hidden="false" customHeight="false" outlineLevel="0" collapsed="false">
      <c r="A61" s="154"/>
      <c r="B61" s="183"/>
      <c r="C61" s="183"/>
      <c r="D61" s="183"/>
      <c r="E61" s="183"/>
      <c r="F61" s="183"/>
      <c r="G61" s="141"/>
      <c r="H61" s="157"/>
      <c r="I61" s="157"/>
      <c r="J61" s="167"/>
    </row>
    <row r="62" s="20" customFormat="true" ht="6.95" hidden="false" customHeight="true" outlineLevel="0" collapsed="false">
      <c r="A62" s="154"/>
      <c r="B62" s="155"/>
      <c r="C62" s="155"/>
      <c r="D62" s="155"/>
      <c r="E62" s="155"/>
      <c r="F62" s="155"/>
      <c r="G62" s="156"/>
      <c r="H62" s="184"/>
      <c r="I62" s="184"/>
      <c r="J62" s="167"/>
    </row>
    <row r="63" s="20" customFormat="true" ht="12" hidden="false" customHeight="false" outlineLevel="0" collapsed="false">
      <c r="A63" s="154"/>
      <c r="B63" s="158"/>
      <c r="C63" s="158"/>
      <c r="D63" s="158"/>
      <c r="E63" s="158"/>
      <c r="F63" s="158"/>
      <c r="G63" s="185"/>
      <c r="H63" s="184"/>
      <c r="I63" s="184"/>
      <c r="J63" s="167"/>
    </row>
    <row r="64" customFormat="false" ht="10.5" hidden="false" customHeight="true" outlineLevel="0" collapsed="false">
      <c r="A64" s="50"/>
      <c r="B64" s="158"/>
      <c r="C64" s="158"/>
      <c r="D64" s="158"/>
      <c r="E64" s="158"/>
      <c r="F64" s="158"/>
      <c r="G64" s="141"/>
    </row>
    <row r="65" s="25" customFormat="true" ht="10.5" hidden="false" customHeight="true" outlineLevel="0" collapsed="false">
      <c r="B65" s="184"/>
      <c r="C65" s="184"/>
      <c r="D65" s="184"/>
      <c r="E65" s="184"/>
      <c r="F65" s="184"/>
      <c r="G65" s="141"/>
    </row>
    <row r="66" s="50" customFormat="true" ht="10.5" hidden="false" customHeight="true" outlineLevel="0" collapsed="false">
      <c r="A66" s="25"/>
      <c r="B66" s="158"/>
      <c r="C66" s="158"/>
      <c r="D66" s="158"/>
      <c r="E66" s="158"/>
      <c r="F66" s="158"/>
      <c r="G66" s="141"/>
    </row>
    <row r="67" s="20" customFormat="true" ht="10.5" hidden="false" customHeight="true" outlineLevel="0" collapsed="false">
      <c r="A67" s="178"/>
      <c r="B67" s="158"/>
      <c r="C67" s="158"/>
      <c r="D67" s="158"/>
      <c r="E67" s="158"/>
      <c r="F67" s="158"/>
      <c r="G67" s="141"/>
    </row>
    <row r="68" s="20" customFormat="true" ht="10.5" hidden="false" customHeight="true" outlineLevel="0" collapsed="false">
      <c r="A68" s="176"/>
      <c r="B68" s="158"/>
      <c r="C68" s="158"/>
      <c r="D68" s="158"/>
      <c r="E68" s="158"/>
      <c r="F68" s="158"/>
      <c r="G68" s="141"/>
    </row>
    <row r="69" customFormat="false" ht="12.75" hidden="false" customHeight="false" outlineLevel="0" collapsed="false">
      <c r="B69" s="158"/>
      <c r="C69" s="158"/>
      <c r="D69" s="158"/>
      <c r="E69" s="158"/>
      <c r="F69" s="158"/>
      <c r="G69" s="141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141"/>
    </row>
    <row r="71" customFormat="false" ht="12.75" hidden="false" customHeight="false" outlineLevel="0" collapsed="false">
      <c r="B71" s="183"/>
      <c r="C71" s="183"/>
      <c r="D71" s="183"/>
      <c r="E71" s="183"/>
      <c r="F71" s="183"/>
      <c r="G71" s="141"/>
    </row>
    <row r="72" customFormat="false" ht="12.75" hidden="false" customHeight="false" outlineLevel="0" collapsed="false">
      <c r="B72" s="186"/>
      <c r="C72" s="184"/>
      <c r="D72" s="184"/>
      <c r="E72" s="184"/>
      <c r="F72" s="184"/>
      <c r="G72" s="141"/>
    </row>
    <row r="73" customFormat="false" ht="12.75" hidden="false" customHeight="false" outlineLevel="0" collapsed="false">
      <c r="B73" s="158"/>
      <c r="C73" s="158"/>
      <c r="D73" s="158"/>
      <c r="E73" s="158"/>
      <c r="F73" s="158"/>
      <c r="G73" s="141"/>
    </row>
    <row r="74" customFormat="false" ht="12.75" hidden="false" customHeight="false" outlineLevel="0" collapsed="false">
      <c r="B74" s="25"/>
      <c r="C74" s="25"/>
      <c r="D74" s="25"/>
      <c r="E74" s="25"/>
      <c r="F74" s="25"/>
      <c r="G74" s="25"/>
    </row>
    <row r="75" customFormat="false" ht="12.75" hidden="false" customHeight="false" outlineLevel="0" collapsed="false">
      <c r="B75" s="25"/>
      <c r="C75" s="25"/>
      <c r="D75" s="25"/>
      <c r="E75" s="25"/>
      <c r="F75" s="25"/>
      <c r="G75" s="25"/>
    </row>
    <row r="76" customFormat="false" ht="12.75" hidden="false" customHeight="false" outlineLevel="0" collapsed="false">
      <c r="B76" s="50"/>
      <c r="C76" s="50"/>
      <c r="D76" s="50"/>
      <c r="E76" s="50"/>
      <c r="F76" s="50"/>
      <c r="G76" s="50"/>
    </row>
    <row r="77" customFormat="false" ht="12.75" hidden="false" customHeight="false" outlineLevel="0" collapsed="false">
      <c r="B77" s="187"/>
      <c r="C77" s="187"/>
      <c r="D77" s="187"/>
      <c r="E77" s="187"/>
      <c r="F77" s="187"/>
      <c r="G77" s="20"/>
    </row>
    <row r="78" customFormat="false" ht="12.75" hidden="false" customHeight="false" outlineLevel="0" collapsed="false">
      <c r="B78" s="36"/>
      <c r="C78" s="36"/>
      <c r="D78" s="36"/>
      <c r="E78" s="36"/>
      <c r="F78" s="36"/>
      <c r="G78" s="20"/>
    </row>
    <row r="79" customFormat="false" ht="12.75" hidden="false" customHeight="false" outlineLevel="0" collapsed="false">
      <c r="B79" s="25"/>
      <c r="C79" s="25"/>
      <c r="D79" s="25"/>
      <c r="E79" s="25"/>
      <c r="F79" s="25"/>
      <c r="G79" s="25"/>
    </row>
    <row r="80" customFormat="false" ht="12.75" hidden="false" customHeight="false" outlineLevel="0" collapsed="false">
      <c r="B80" s="25"/>
      <c r="C80" s="25"/>
      <c r="D80" s="25"/>
      <c r="E80" s="25"/>
      <c r="F80" s="25"/>
      <c r="G80" s="25"/>
    </row>
    <row r="81" customFormat="false" ht="12.75" hidden="false" customHeight="false" outlineLevel="0" collapsed="false">
      <c r="B81" s="25"/>
      <c r="C81" s="25"/>
      <c r="D81" s="25"/>
      <c r="E81" s="25"/>
      <c r="F81" s="25"/>
      <c r="G81" s="25"/>
    </row>
    <row r="82" customFormat="false" ht="12.75" hidden="false" customHeight="false" outlineLevel="0" collapsed="false">
      <c r="B82" s="25"/>
      <c r="C82" s="25"/>
      <c r="D82" s="25"/>
      <c r="E82" s="25"/>
      <c r="F82" s="25"/>
      <c r="G82" s="25"/>
    </row>
    <row r="83" customFormat="false" ht="12.75" hidden="false" customHeight="false" outlineLevel="0" collapsed="false">
      <c r="B83" s="25"/>
      <c r="C83" s="25"/>
      <c r="D83" s="25"/>
      <c r="E83" s="25"/>
      <c r="F83" s="25"/>
      <c r="G83" s="25"/>
    </row>
    <row r="84" customFormat="false" ht="12.75" hidden="false" customHeight="false" outlineLevel="0" collapsed="false"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B86" s="25"/>
      <c r="C86" s="25"/>
      <c r="D86" s="25"/>
      <c r="E86" s="25"/>
      <c r="F86" s="25"/>
      <c r="G86" s="25"/>
    </row>
    <row r="87" customFormat="false" ht="12.75" hidden="false" customHeight="false" outlineLevel="0" collapsed="false"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B90" s="25"/>
      <c r="C90" s="25"/>
      <c r="D90" s="25"/>
      <c r="E90" s="25"/>
      <c r="F90" s="25"/>
      <c r="G90" s="25"/>
    </row>
    <row r="91" customFormat="false" ht="12.75" hidden="false" customHeight="false" outlineLevel="0" collapsed="false">
      <c r="B91" s="25"/>
      <c r="C91" s="25"/>
      <c r="D91" s="25"/>
      <c r="E91" s="25"/>
      <c r="F91" s="25"/>
      <c r="G91" s="25"/>
    </row>
    <row r="92" customFormat="false" ht="12.75" hidden="false" customHeight="false" outlineLevel="0" collapsed="false">
      <c r="B92" s="25"/>
      <c r="C92" s="25"/>
      <c r="D92" s="25"/>
      <c r="E92" s="25"/>
      <c r="F92" s="25"/>
      <c r="G92" s="25"/>
    </row>
    <row r="93" customFormat="false" ht="12.75" hidden="false" customHeight="false" outlineLevel="0" collapsed="false">
      <c r="B93" s="25"/>
      <c r="C93" s="25"/>
      <c r="D93" s="25"/>
      <c r="E93" s="25"/>
      <c r="F93" s="25"/>
      <c r="G93" s="25"/>
    </row>
    <row r="94" customFormat="false" ht="12.75" hidden="false" customHeight="false" outlineLevel="0" collapsed="false">
      <c r="B94" s="25"/>
      <c r="C94" s="25"/>
      <c r="D94" s="25"/>
      <c r="E94" s="25"/>
      <c r="F94" s="25"/>
      <c r="G94" s="25"/>
    </row>
    <row r="95" customFormat="false" ht="12.75" hidden="false" customHeight="false" outlineLevel="0" collapsed="false">
      <c r="B95" s="25"/>
      <c r="C95" s="25"/>
      <c r="D95" s="25"/>
      <c r="E95" s="25"/>
      <c r="F95" s="25"/>
      <c r="G95" s="25"/>
    </row>
    <row r="96" customFormat="false" ht="12.75" hidden="false" customHeight="false" outlineLevel="0" collapsed="false">
      <c r="B96" s="25"/>
      <c r="C96" s="25"/>
      <c r="D96" s="25"/>
      <c r="E96" s="25"/>
      <c r="F96" s="25"/>
      <c r="G96" s="25"/>
    </row>
    <row r="97" customFormat="false" ht="12.75" hidden="false" customHeight="false" outlineLevel="0" collapsed="false">
      <c r="B97" s="25"/>
      <c r="C97" s="25"/>
      <c r="D97" s="25"/>
      <c r="E97" s="25"/>
      <c r="F97" s="25"/>
      <c r="G97" s="25"/>
    </row>
    <row r="98" customFormat="false" ht="12.75" hidden="false" customHeight="false" outlineLevel="0" collapsed="false">
      <c r="B98" s="25"/>
      <c r="C98" s="25"/>
      <c r="D98" s="25"/>
      <c r="E98" s="25"/>
      <c r="F98" s="25"/>
      <c r="G98" s="25"/>
    </row>
    <row r="99" customFormat="false" ht="12.75" hidden="false" customHeight="false" outlineLevel="0" collapsed="false">
      <c r="B99" s="25"/>
      <c r="C99" s="25"/>
      <c r="D99" s="25"/>
      <c r="E99" s="25"/>
      <c r="F99" s="25"/>
      <c r="G99" s="25"/>
    </row>
    <row r="100" customFormat="false" ht="12.75" hidden="false" customHeight="false" outlineLevel="0" collapsed="false">
      <c r="B100" s="25"/>
      <c r="C100" s="25"/>
      <c r="D100" s="25"/>
      <c r="E100" s="25"/>
      <c r="F100" s="25"/>
      <c r="G100" s="25"/>
    </row>
    <row r="101" customFormat="false" ht="12.75" hidden="false" customHeight="false" outlineLevel="0" collapsed="false">
      <c r="B101" s="25"/>
      <c r="C101" s="25"/>
      <c r="D101" s="25"/>
      <c r="E101" s="25"/>
      <c r="F101" s="25"/>
      <c r="G101" s="25"/>
    </row>
    <row r="102" customFormat="false" ht="12.75" hidden="false" customHeight="false" outlineLevel="0" collapsed="false">
      <c r="B102" s="25"/>
      <c r="C102" s="25"/>
      <c r="D102" s="25"/>
      <c r="E102" s="25"/>
      <c r="F102" s="25"/>
      <c r="G102" s="25"/>
    </row>
    <row r="103" customFormat="false" ht="12.75" hidden="false" customHeight="false" outlineLevel="0" collapsed="false">
      <c r="B103" s="25"/>
      <c r="C103" s="25"/>
      <c r="D103" s="25"/>
      <c r="E103" s="25"/>
      <c r="F103" s="25"/>
      <c r="G103" s="25"/>
    </row>
    <row r="104" customFormat="false" ht="12.75" hidden="false" customHeight="false" outlineLevel="0" collapsed="false">
      <c r="B104" s="25"/>
      <c r="C104" s="25"/>
      <c r="D104" s="25"/>
      <c r="E104" s="25"/>
      <c r="F104" s="25"/>
      <c r="G104" s="25"/>
    </row>
    <row r="105" customFormat="false" ht="12.75" hidden="false" customHeight="false" outlineLevel="0" collapsed="false">
      <c r="B105" s="25"/>
      <c r="C105" s="25"/>
      <c r="D105" s="25"/>
      <c r="E105" s="25"/>
      <c r="F105" s="25"/>
      <c r="G105" s="25"/>
    </row>
    <row r="106" customFormat="false" ht="12.75" hidden="false" customHeight="false" outlineLevel="0" collapsed="false">
      <c r="B106" s="25"/>
      <c r="C106" s="25"/>
      <c r="D106" s="25"/>
      <c r="E106" s="25"/>
      <c r="F106" s="25"/>
      <c r="G106" s="25"/>
    </row>
    <row r="107" customFormat="false" ht="12.75" hidden="false" customHeight="false" outlineLevel="0" collapsed="false">
      <c r="B107" s="25"/>
      <c r="C107" s="25"/>
      <c r="D107" s="25"/>
      <c r="E107" s="25"/>
      <c r="F107" s="25"/>
      <c r="G107" s="25"/>
    </row>
    <row r="108" customFormat="false" ht="12.75" hidden="false" customHeight="false" outlineLevel="0" collapsed="false">
      <c r="B108" s="25"/>
      <c r="C108" s="25"/>
      <c r="D108" s="25"/>
      <c r="E108" s="25"/>
      <c r="F108" s="25"/>
      <c r="G108" s="25"/>
    </row>
    <row r="109" customFormat="false" ht="12.75" hidden="false" customHeight="false" outlineLevel="0" collapsed="false">
      <c r="B109" s="25"/>
      <c r="C109" s="25"/>
      <c r="D109" s="25"/>
      <c r="E109" s="25"/>
      <c r="F109" s="25"/>
      <c r="G109" s="25"/>
    </row>
    <row r="110" customFormat="false" ht="12.75" hidden="false" customHeight="false" outlineLevel="0" collapsed="false">
      <c r="B110" s="25"/>
      <c r="C110" s="25"/>
      <c r="D110" s="25"/>
      <c r="E110" s="25"/>
      <c r="F110" s="25"/>
      <c r="G110" s="25"/>
    </row>
    <row r="111" customFormat="false" ht="12.75" hidden="false" customHeight="false" outlineLevel="0" collapsed="false">
      <c r="B111" s="25"/>
      <c r="C111" s="25"/>
      <c r="D111" s="25"/>
      <c r="E111" s="25"/>
      <c r="F111" s="25"/>
      <c r="G111" s="25"/>
    </row>
    <row r="112" customFormat="false" ht="12.75" hidden="false" customHeight="false" outlineLevel="0" collapsed="false">
      <c r="B112" s="25"/>
      <c r="C112" s="25"/>
      <c r="D112" s="25"/>
      <c r="E112" s="25"/>
      <c r="F112" s="25"/>
      <c r="G112" s="25"/>
    </row>
    <row r="113" customFormat="false" ht="12.75" hidden="false" customHeight="false" outlineLevel="0" collapsed="false">
      <c r="B113" s="25"/>
      <c r="C113" s="25"/>
      <c r="D113" s="25"/>
      <c r="E113" s="25"/>
      <c r="F113" s="25"/>
      <c r="G113" s="25"/>
    </row>
    <row r="114" customFormat="false" ht="12.75" hidden="false" customHeight="false" outlineLevel="0" collapsed="false">
      <c r="B114" s="25"/>
      <c r="C114" s="25"/>
      <c r="D114" s="25"/>
      <c r="E114" s="25"/>
      <c r="F114" s="25"/>
      <c r="G114" s="25"/>
    </row>
    <row r="115" customFormat="false" ht="12.75" hidden="false" customHeight="false" outlineLevel="0" collapsed="false">
      <c r="B115" s="25"/>
      <c r="C115" s="25"/>
      <c r="D115" s="25"/>
      <c r="E115" s="25"/>
      <c r="F115" s="25"/>
      <c r="G115" s="25"/>
    </row>
    <row r="116" customFormat="false" ht="12.75" hidden="false" customHeight="false" outlineLevel="0" collapsed="false">
      <c r="B116" s="25"/>
      <c r="C116" s="25"/>
      <c r="D116" s="25"/>
      <c r="E116" s="25"/>
      <c r="F116" s="25"/>
      <c r="G116" s="25"/>
    </row>
    <row r="117" customFormat="false" ht="12.75" hidden="false" customHeight="false" outlineLevel="0" collapsed="false">
      <c r="B117" s="25"/>
      <c r="C117" s="25"/>
      <c r="D117" s="25"/>
      <c r="E117" s="25"/>
      <c r="F117" s="25"/>
      <c r="G117" s="25"/>
    </row>
    <row r="118" customFormat="false" ht="12.75" hidden="false" customHeight="false" outlineLevel="0" collapsed="false">
      <c r="B118" s="25"/>
      <c r="C118" s="25"/>
      <c r="D118" s="25"/>
      <c r="E118" s="25"/>
      <c r="F118" s="25"/>
      <c r="G118" s="25"/>
    </row>
    <row r="119" customFormat="false" ht="12.75" hidden="false" customHeight="false" outlineLevel="0" collapsed="false">
      <c r="B119" s="25"/>
      <c r="C119" s="25"/>
      <c r="D119" s="25"/>
      <c r="E119" s="25"/>
      <c r="F119" s="25"/>
      <c r="G119" s="25"/>
    </row>
    <row r="120" customFormat="false" ht="12.75" hidden="false" customHeight="false" outlineLevel="0" collapsed="false">
      <c r="B120" s="25"/>
      <c r="C120" s="25"/>
      <c r="D120" s="25"/>
      <c r="E120" s="25"/>
      <c r="F120" s="25"/>
      <c r="G120" s="25"/>
    </row>
    <row r="121" customFormat="false" ht="12.75" hidden="false" customHeight="false" outlineLevel="0" collapsed="false">
      <c r="B121" s="25"/>
      <c r="C121" s="25"/>
      <c r="D121" s="25"/>
      <c r="E121" s="25"/>
      <c r="F121" s="25"/>
      <c r="G121" s="25"/>
    </row>
    <row r="122" customFormat="false" ht="12.75" hidden="false" customHeight="false" outlineLevel="0" collapsed="false">
      <c r="B122" s="25"/>
      <c r="C122" s="25"/>
      <c r="D122" s="25"/>
      <c r="E122" s="25"/>
      <c r="F122" s="25"/>
      <c r="G122" s="25"/>
    </row>
    <row r="123" customFormat="false" ht="12.75" hidden="false" customHeight="false" outlineLevel="0" collapsed="false">
      <c r="B123" s="25"/>
      <c r="C123" s="25"/>
      <c r="D123" s="25"/>
      <c r="E123" s="25"/>
      <c r="F123" s="25"/>
      <c r="G123" s="25"/>
    </row>
    <row r="124" customFormat="false" ht="12.75" hidden="false" customHeight="false" outlineLevel="0" collapsed="false">
      <c r="B124" s="25"/>
      <c r="C124" s="25"/>
      <c r="D124" s="25"/>
      <c r="E124" s="25"/>
      <c r="F124" s="25"/>
      <c r="G124" s="25"/>
    </row>
    <row r="125" customFormat="false" ht="12.75" hidden="false" customHeight="false" outlineLevel="0" collapsed="false">
      <c r="B125" s="25"/>
      <c r="C125" s="25"/>
      <c r="D125" s="25"/>
      <c r="E125" s="25"/>
      <c r="F125" s="25"/>
      <c r="G125" s="25"/>
    </row>
    <row r="126" customFormat="false" ht="12.75" hidden="false" customHeight="false" outlineLevel="0" collapsed="false">
      <c r="B126" s="25"/>
      <c r="C126" s="25"/>
      <c r="D126" s="25"/>
      <c r="E126" s="25"/>
      <c r="F126" s="25"/>
      <c r="G126" s="25"/>
    </row>
    <row r="127" customFormat="false" ht="12.75" hidden="false" customHeight="false" outlineLevel="0" collapsed="false">
      <c r="B127" s="25"/>
      <c r="C127" s="25"/>
      <c r="D127" s="25"/>
      <c r="E127" s="25"/>
      <c r="F127" s="25"/>
      <c r="G127" s="25"/>
    </row>
    <row r="128" customFormat="false" ht="12.75" hidden="false" customHeight="false" outlineLevel="0" collapsed="false">
      <c r="B128" s="25"/>
      <c r="C128" s="25"/>
      <c r="D128" s="25"/>
      <c r="E128" s="25"/>
      <c r="F128" s="25"/>
      <c r="G128" s="25"/>
    </row>
    <row r="129" customFormat="false" ht="12.75" hidden="false" customHeight="false" outlineLevel="0" collapsed="false">
      <c r="B129" s="25"/>
      <c r="C129" s="25"/>
      <c r="D129" s="25"/>
      <c r="E129" s="25"/>
      <c r="F129" s="25"/>
      <c r="G129" s="25"/>
    </row>
    <row r="130" customFormat="false" ht="12.75" hidden="false" customHeight="false" outlineLevel="0" collapsed="false">
      <c r="B130" s="25"/>
      <c r="C130" s="25"/>
      <c r="D130" s="25"/>
      <c r="E130" s="25"/>
      <c r="F130" s="25"/>
      <c r="G130" s="25"/>
    </row>
    <row r="131" customFormat="false" ht="12.75" hidden="false" customHeight="false" outlineLevel="0" collapsed="false">
      <c r="B131" s="25"/>
      <c r="C131" s="25"/>
      <c r="D131" s="25"/>
      <c r="E131" s="25"/>
      <c r="F131" s="25"/>
      <c r="G131" s="25"/>
    </row>
    <row r="132" customFormat="false" ht="12.75" hidden="false" customHeight="false" outlineLevel="0" collapsed="false">
      <c r="B132" s="25"/>
      <c r="C132" s="25"/>
      <c r="D132" s="25"/>
      <c r="E132" s="25"/>
      <c r="F132" s="25"/>
      <c r="G132" s="25"/>
    </row>
    <row r="133" customFormat="false" ht="12.75" hidden="false" customHeight="false" outlineLevel="0" collapsed="false">
      <c r="B133" s="25"/>
      <c r="C133" s="25"/>
      <c r="D133" s="25"/>
      <c r="E133" s="25"/>
      <c r="F133" s="25"/>
      <c r="G133" s="25"/>
    </row>
    <row r="134" customFormat="false" ht="12.75" hidden="false" customHeight="false" outlineLevel="0" collapsed="false">
      <c r="B134" s="25"/>
      <c r="C134" s="25"/>
      <c r="D134" s="25"/>
      <c r="E134" s="25"/>
      <c r="F134" s="25"/>
      <c r="G134" s="25"/>
    </row>
    <row r="135" customFormat="false" ht="12.75" hidden="false" customHeight="false" outlineLevel="0" collapsed="false">
      <c r="B135" s="25"/>
      <c r="C135" s="25"/>
      <c r="D135" s="25"/>
      <c r="E135" s="25"/>
      <c r="F135" s="25"/>
      <c r="G135" s="25"/>
    </row>
    <row r="136" customFormat="false" ht="12.75" hidden="false" customHeight="false" outlineLevel="0" collapsed="false">
      <c r="B136" s="25"/>
      <c r="C136" s="25"/>
      <c r="D136" s="25"/>
      <c r="E136" s="25"/>
      <c r="F136" s="25"/>
      <c r="G136" s="25"/>
    </row>
    <row r="137" customFormat="false" ht="12.75" hidden="false" customHeight="false" outlineLevel="0" collapsed="false">
      <c r="B137" s="25"/>
      <c r="C137" s="25"/>
      <c r="D137" s="25"/>
      <c r="E137" s="25"/>
      <c r="F137" s="25"/>
      <c r="G137" s="25"/>
    </row>
    <row r="138" customFormat="false" ht="12.75" hidden="false" customHeight="false" outlineLevel="0" collapsed="false">
      <c r="B138" s="25"/>
      <c r="C138" s="25"/>
      <c r="D138" s="25"/>
      <c r="E138" s="25"/>
      <c r="F138" s="25"/>
      <c r="G138" s="25"/>
    </row>
    <row r="139" customFormat="false" ht="12.75" hidden="false" customHeight="false" outlineLevel="0" collapsed="false">
      <c r="B139" s="25"/>
      <c r="C139" s="25"/>
      <c r="D139" s="25"/>
      <c r="E139" s="25"/>
      <c r="F139" s="25"/>
      <c r="G139" s="25"/>
    </row>
    <row r="140" customFormat="false" ht="12.75" hidden="false" customHeight="false" outlineLevel="0" collapsed="false">
      <c r="B140" s="25"/>
      <c r="C140" s="25"/>
      <c r="D140" s="25"/>
      <c r="E140" s="25"/>
      <c r="F140" s="25"/>
      <c r="G140" s="25"/>
    </row>
    <row r="141" customFormat="false" ht="12.75" hidden="false" customHeight="false" outlineLevel="0" collapsed="false">
      <c r="B141" s="25"/>
      <c r="C141" s="25"/>
      <c r="D141" s="25"/>
      <c r="E141" s="25"/>
      <c r="F141" s="25"/>
      <c r="G141" s="25"/>
    </row>
    <row r="142" customFormat="false" ht="12.75" hidden="false" customHeight="false" outlineLevel="0" collapsed="false">
      <c r="B142" s="25"/>
      <c r="C142" s="25"/>
      <c r="D142" s="25"/>
      <c r="E142" s="25"/>
      <c r="F142" s="25"/>
      <c r="G142" s="25"/>
    </row>
    <row r="143" customFormat="false" ht="12.75" hidden="false" customHeight="false" outlineLevel="0" collapsed="false">
      <c r="B143" s="25"/>
      <c r="C143" s="25"/>
      <c r="D143" s="25"/>
      <c r="E143" s="25"/>
      <c r="F143" s="25"/>
      <c r="G143" s="25"/>
    </row>
    <row r="144" customFormat="false" ht="12.75" hidden="false" customHeight="false" outlineLevel="0" collapsed="false">
      <c r="B144" s="25"/>
      <c r="C144" s="25"/>
      <c r="D144" s="25"/>
      <c r="E144" s="25"/>
      <c r="F144" s="25"/>
      <c r="G144" s="25"/>
    </row>
    <row r="145" customFormat="false" ht="12.75" hidden="false" customHeight="false" outlineLevel="0" collapsed="false">
      <c r="B145" s="25"/>
      <c r="C145" s="25"/>
      <c r="D145" s="25"/>
      <c r="E145" s="25"/>
      <c r="F145" s="25"/>
      <c r="G145" s="25"/>
    </row>
    <row r="146" customFormat="false" ht="12.75" hidden="false" customHeight="false" outlineLevel="0" collapsed="false">
      <c r="B146" s="25"/>
      <c r="C146" s="25"/>
      <c r="D146" s="25"/>
      <c r="E146" s="25"/>
      <c r="F146" s="25"/>
      <c r="G146" s="25"/>
    </row>
    <row r="147" customFormat="false" ht="12.75" hidden="false" customHeight="false" outlineLevel="0" collapsed="false">
      <c r="B147" s="25"/>
      <c r="C147" s="25"/>
      <c r="D147" s="25"/>
      <c r="E147" s="25"/>
      <c r="F147" s="25"/>
      <c r="G147" s="25"/>
    </row>
    <row r="148" customFormat="false" ht="12.75" hidden="false" customHeight="false" outlineLevel="0" collapsed="false">
      <c r="B148" s="25"/>
      <c r="C148" s="25"/>
      <c r="D148" s="25"/>
      <c r="E148" s="25"/>
      <c r="F148" s="25"/>
      <c r="G148" s="25"/>
    </row>
    <row r="149" customFormat="false" ht="12.75" hidden="false" customHeight="false" outlineLevel="0" collapsed="false">
      <c r="B149" s="25"/>
      <c r="C149" s="25"/>
      <c r="D149" s="25"/>
      <c r="E149" s="25"/>
      <c r="F149" s="25"/>
      <c r="G149" s="25"/>
    </row>
    <row r="150" customFormat="false" ht="12.75" hidden="false" customHeight="false" outlineLevel="0" collapsed="false">
      <c r="B150" s="25"/>
      <c r="C150" s="25"/>
      <c r="D150" s="25"/>
      <c r="E150" s="25"/>
      <c r="F150" s="25"/>
      <c r="G150" s="25"/>
    </row>
    <row r="151" customFormat="false" ht="12.75" hidden="false" customHeight="false" outlineLevel="0" collapsed="false">
      <c r="B151" s="25"/>
      <c r="C151" s="25"/>
      <c r="D151" s="25"/>
      <c r="E151" s="25"/>
      <c r="F151" s="25"/>
      <c r="G151" s="25"/>
    </row>
    <row r="152" customFormat="false" ht="12.75" hidden="false" customHeight="false" outlineLevel="0" collapsed="false">
      <c r="B152" s="25"/>
      <c r="C152" s="25"/>
      <c r="D152" s="25"/>
      <c r="E152" s="25"/>
      <c r="F152" s="25"/>
      <c r="G152" s="25"/>
    </row>
    <row r="153" customFormat="false" ht="12.75" hidden="false" customHeight="false" outlineLevel="0" collapsed="false">
      <c r="B153" s="25"/>
      <c r="C153" s="25"/>
      <c r="D153" s="25"/>
      <c r="E153" s="25"/>
      <c r="F153" s="25"/>
      <c r="G153" s="25"/>
    </row>
    <row r="154" customFormat="false" ht="12.75" hidden="false" customHeight="false" outlineLevel="0" collapsed="false">
      <c r="B154" s="25"/>
      <c r="C154" s="25"/>
      <c r="D154" s="25"/>
      <c r="E154" s="25"/>
      <c r="F154" s="25"/>
      <c r="G154" s="25"/>
    </row>
    <row r="155" customFormat="false" ht="12.75" hidden="false" customHeight="false" outlineLevel="0" collapsed="false">
      <c r="B155" s="25"/>
      <c r="C155" s="25"/>
      <c r="D155" s="25"/>
      <c r="E155" s="25"/>
      <c r="F155" s="25"/>
      <c r="G155" s="25"/>
    </row>
    <row r="156" customFormat="false" ht="12.75" hidden="false" customHeight="false" outlineLevel="0" collapsed="false">
      <c r="B156" s="25"/>
      <c r="C156" s="25"/>
      <c r="D156" s="25"/>
      <c r="E156" s="25"/>
      <c r="F156" s="25"/>
      <c r="G156" s="25"/>
    </row>
    <row r="157" customFormat="false" ht="12.75" hidden="false" customHeight="false" outlineLevel="0" collapsed="false">
      <c r="B157" s="25"/>
      <c r="C157" s="25"/>
      <c r="D157" s="25"/>
      <c r="E157" s="25"/>
      <c r="F157" s="25"/>
      <c r="G157" s="25"/>
    </row>
    <row r="158" customFormat="false" ht="12.75" hidden="false" customHeight="false" outlineLevel="0" collapsed="false">
      <c r="B158" s="25"/>
      <c r="C158" s="25"/>
      <c r="D158" s="25"/>
      <c r="E158" s="25"/>
      <c r="F158" s="25"/>
      <c r="G158" s="25"/>
    </row>
    <row r="159" customFormat="false" ht="12.75" hidden="false" customHeight="false" outlineLevel="0" collapsed="false">
      <c r="B159" s="25"/>
      <c r="C159" s="25"/>
      <c r="D159" s="25"/>
      <c r="E159" s="25"/>
      <c r="F159" s="25"/>
      <c r="G159" s="25"/>
    </row>
    <row r="160" customFormat="false" ht="12.75" hidden="false" customHeight="false" outlineLevel="0" collapsed="false">
      <c r="B160" s="25"/>
      <c r="C160" s="25"/>
      <c r="D160" s="25"/>
      <c r="E160" s="25"/>
      <c r="F160" s="25"/>
      <c r="G160" s="25"/>
    </row>
    <row r="161" customFormat="false" ht="12.75" hidden="false" customHeight="false" outlineLevel="0" collapsed="false">
      <c r="B161" s="25"/>
      <c r="C161" s="25"/>
      <c r="D161" s="25"/>
      <c r="E161" s="25"/>
      <c r="F161" s="25"/>
      <c r="G161" s="25"/>
    </row>
    <row r="162" customFormat="false" ht="12.75" hidden="false" customHeight="false" outlineLevel="0" collapsed="false">
      <c r="B162" s="25"/>
      <c r="C162" s="25"/>
      <c r="D162" s="25"/>
      <c r="E162" s="25"/>
      <c r="F162" s="25"/>
      <c r="G162" s="25"/>
    </row>
    <row r="163" customFormat="false" ht="12.75" hidden="false" customHeight="false" outlineLevel="0" collapsed="false">
      <c r="B163" s="25"/>
      <c r="C163" s="25"/>
      <c r="D163" s="25"/>
      <c r="E163" s="25"/>
      <c r="F163" s="25"/>
      <c r="G163" s="25"/>
    </row>
    <row r="164" customFormat="false" ht="12.75" hidden="false" customHeight="false" outlineLevel="0" collapsed="false">
      <c r="B164" s="25"/>
      <c r="C164" s="25"/>
      <c r="D164" s="25"/>
      <c r="E164" s="25"/>
      <c r="F164" s="25"/>
      <c r="G164" s="25"/>
    </row>
    <row r="165" customFormat="false" ht="12.75" hidden="false" customHeight="false" outlineLevel="0" collapsed="false">
      <c r="B165" s="25"/>
      <c r="C165" s="25"/>
      <c r="D165" s="25"/>
      <c r="E165" s="25"/>
      <c r="F165" s="25"/>
      <c r="G165" s="25"/>
    </row>
    <row r="166" customFormat="false" ht="12.75" hidden="false" customHeight="false" outlineLevel="0" collapsed="false">
      <c r="B166" s="25"/>
      <c r="C166" s="25"/>
      <c r="D166" s="25"/>
      <c r="E166" s="25"/>
      <c r="F166" s="25"/>
      <c r="G166" s="25"/>
    </row>
    <row r="167" customFormat="false" ht="12.75" hidden="false" customHeight="false" outlineLevel="0" collapsed="false">
      <c r="B167" s="25"/>
      <c r="C167" s="25"/>
      <c r="D167" s="25"/>
      <c r="E167" s="25"/>
      <c r="F167" s="25"/>
      <c r="G167" s="25"/>
    </row>
    <row r="168" customFormat="false" ht="12.75" hidden="false" customHeight="false" outlineLevel="0" collapsed="false">
      <c r="B168" s="25"/>
      <c r="C168" s="25"/>
      <c r="D168" s="25"/>
      <c r="E168" s="25"/>
      <c r="F168" s="25"/>
      <c r="G168" s="25"/>
    </row>
    <row r="169" customFormat="false" ht="12.75" hidden="false" customHeight="false" outlineLevel="0" collapsed="false">
      <c r="B169" s="25"/>
      <c r="C169" s="25"/>
      <c r="D169" s="25"/>
      <c r="E169" s="25"/>
      <c r="F169" s="25"/>
      <c r="G169" s="25"/>
    </row>
    <row r="170" customFormat="false" ht="12.75" hidden="false" customHeight="false" outlineLevel="0" collapsed="false">
      <c r="B170" s="25"/>
      <c r="C170" s="25"/>
      <c r="D170" s="25"/>
      <c r="E170" s="25"/>
      <c r="F170" s="25"/>
      <c r="G170" s="25"/>
    </row>
    <row r="171" customFormat="false" ht="12.75" hidden="false" customHeight="false" outlineLevel="0" collapsed="false">
      <c r="B171" s="25"/>
      <c r="C171" s="25"/>
      <c r="D171" s="25"/>
      <c r="E171" s="25"/>
      <c r="F171" s="25"/>
      <c r="G171" s="25"/>
    </row>
    <row r="172" customFormat="false" ht="12.75" hidden="false" customHeight="false" outlineLevel="0" collapsed="false">
      <c r="B172" s="25"/>
      <c r="C172" s="25"/>
      <c r="D172" s="25"/>
      <c r="E172" s="25"/>
      <c r="F172" s="25"/>
      <c r="G172" s="25"/>
    </row>
    <row r="173" customFormat="false" ht="12.75" hidden="false" customHeight="false" outlineLevel="0" collapsed="false">
      <c r="B173" s="25"/>
      <c r="C173" s="25"/>
      <c r="D173" s="25"/>
      <c r="E173" s="25"/>
      <c r="F173" s="25"/>
      <c r="G173" s="25"/>
    </row>
    <row r="174" customFormat="false" ht="12.75" hidden="false" customHeight="false" outlineLevel="0" collapsed="false">
      <c r="B174" s="25"/>
      <c r="C174" s="25"/>
      <c r="D174" s="25"/>
      <c r="E174" s="25"/>
      <c r="F174" s="25"/>
      <c r="G174" s="25"/>
    </row>
    <row r="175" customFormat="false" ht="12.75" hidden="false" customHeight="false" outlineLevel="0" collapsed="false">
      <c r="B175" s="25"/>
      <c r="C175" s="25"/>
      <c r="D175" s="25"/>
      <c r="E175" s="25"/>
      <c r="F175" s="25"/>
      <c r="G175" s="25"/>
    </row>
    <row r="176" customFormat="false" ht="12.75" hidden="false" customHeight="false" outlineLevel="0" collapsed="false">
      <c r="B176" s="25"/>
      <c r="C176" s="25"/>
      <c r="D176" s="25"/>
      <c r="E176" s="25"/>
      <c r="F176" s="25"/>
      <c r="G176" s="25"/>
    </row>
    <row r="177" customFormat="false" ht="12.75" hidden="false" customHeight="false" outlineLevel="0" collapsed="false">
      <c r="B177" s="25"/>
      <c r="C177" s="25"/>
      <c r="D177" s="25"/>
      <c r="E177" s="25"/>
      <c r="F177" s="25"/>
      <c r="G177" s="25"/>
    </row>
    <row r="178" customFormat="false" ht="12.75" hidden="false" customHeight="false" outlineLevel="0" collapsed="false">
      <c r="B178" s="25"/>
      <c r="C178" s="25"/>
      <c r="D178" s="25"/>
      <c r="E178" s="25"/>
      <c r="F178" s="25"/>
      <c r="G178" s="25"/>
    </row>
    <row r="179" customFormat="false" ht="12.75" hidden="false" customHeight="false" outlineLevel="0" collapsed="false">
      <c r="B179" s="25"/>
      <c r="C179" s="25"/>
      <c r="D179" s="25"/>
      <c r="E179" s="25"/>
      <c r="F179" s="25"/>
      <c r="G179" s="25"/>
    </row>
    <row r="180" customFormat="false" ht="12.75" hidden="false" customHeight="false" outlineLevel="0" collapsed="false">
      <c r="B180" s="25"/>
      <c r="C180" s="25"/>
      <c r="D180" s="25"/>
      <c r="E180" s="25"/>
      <c r="F180" s="25"/>
      <c r="G180" s="25"/>
    </row>
    <row r="181" customFormat="false" ht="12.75" hidden="false" customHeight="false" outlineLevel="0" collapsed="false">
      <c r="B181" s="25"/>
      <c r="C181" s="25"/>
      <c r="D181" s="25"/>
      <c r="E181" s="25"/>
      <c r="F181" s="25"/>
      <c r="G181" s="25"/>
    </row>
    <row r="182" customFormat="false" ht="12.75" hidden="false" customHeight="false" outlineLevel="0" collapsed="false">
      <c r="B182" s="25"/>
      <c r="C182" s="25"/>
      <c r="D182" s="25"/>
      <c r="E182" s="25"/>
      <c r="F182" s="25"/>
      <c r="G182" s="25"/>
    </row>
    <row r="183" customFormat="false" ht="12.75" hidden="false" customHeight="false" outlineLevel="0" collapsed="false">
      <c r="B183" s="25"/>
      <c r="C183" s="25"/>
      <c r="D183" s="25"/>
      <c r="E183" s="25"/>
      <c r="F183" s="25"/>
      <c r="G183" s="25"/>
    </row>
    <row r="184" customFormat="false" ht="12.75" hidden="false" customHeight="false" outlineLevel="0" collapsed="false">
      <c r="B184" s="25"/>
      <c r="C184" s="25"/>
      <c r="D184" s="25"/>
      <c r="E184" s="25"/>
      <c r="F184" s="25"/>
      <c r="G184" s="25"/>
    </row>
    <row r="185" customFormat="false" ht="12.75" hidden="false" customHeight="false" outlineLevel="0" collapsed="false">
      <c r="B185" s="25"/>
      <c r="C185" s="25"/>
      <c r="D185" s="25"/>
      <c r="E185" s="25"/>
      <c r="F185" s="25"/>
      <c r="G185" s="25"/>
    </row>
    <row r="186" customFormat="false" ht="12.75" hidden="false" customHeight="false" outlineLevel="0" collapsed="false">
      <c r="B186" s="25"/>
      <c r="C186" s="25"/>
      <c r="D186" s="25"/>
      <c r="E186" s="25"/>
      <c r="F186" s="25"/>
      <c r="G186" s="25"/>
    </row>
    <row r="187" customFormat="false" ht="12.75" hidden="false" customHeight="false" outlineLevel="0" collapsed="false">
      <c r="B187" s="25"/>
      <c r="C187" s="25"/>
      <c r="D187" s="25"/>
      <c r="E187" s="25"/>
      <c r="F187" s="25"/>
      <c r="G187" s="25"/>
    </row>
    <row r="188" customFormat="false" ht="12.75" hidden="false" customHeight="false" outlineLevel="0" collapsed="false">
      <c r="B188" s="25"/>
      <c r="C188" s="25"/>
      <c r="D188" s="25"/>
      <c r="E188" s="25"/>
      <c r="F188" s="25"/>
      <c r="G188" s="25"/>
    </row>
    <row r="189" customFormat="false" ht="12.75" hidden="false" customHeight="false" outlineLevel="0" collapsed="false">
      <c r="B189" s="25"/>
      <c r="C189" s="25"/>
      <c r="D189" s="25"/>
      <c r="E189" s="25"/>
      <c r="F189" s="25"/>
      <c r="G189" s="25"/>
    </row>
    <row r="190" customFormat="false" ht="12.75" hidden="false" customHeight="false" outlineLevel="0" collapsed="false">
      <c r="B190" s="25"/>
      <c r="C190" s="25"/>
      <c r="D190" s="25"/>
      <c r="E190" s="25"/>
      <c r="F190" s="25"/>
      <c r="G190" s="25"/>
    </row>
    <row r="191" customFormat="false" ht="12.75" hidden="false" customHeight="false" outlineLevel="0" collapsed="false">
      <c r="B191" s="25"/>
      <c r="C191" s="25"/>
      <c r="D191" s="25"/>
      <c r="E191" s="25"/>
      <c r="F191" s="25"/>
      <c r="G191" s="25"/>
    </row>
    <row r="192" customFormat="false" ht="12.75" hidden="false" customHeight="false" outlineLevel="0" collapsed="false">
      <c r="B192" s="25"/>
      <c r="C192" s="25"/>
      <c r="D192" s="25"/>
      <c r="E192" s="25"/>
      <c r="F192" s="25"/>
      <c r="G192" s="25"/>
    </row>
    <row r="193" customFormat="false" ht="12.75" hidden="false" customHeight="false" outlineLevel="0" collapsed="false">
      <c r="B193" s="25"/>
      <c r="C193" s="25"/>
      <c r="D193" s="25"/>
      <c r="E193" s="25"/>
      <c r="F193" s="25"/>
      <c r="G193" s="25"/>
    </row>
    <row r="194" customFormat="false" ht="12.75" hidden="false" customHeight="false" outlineLevel="0" collapsed="false">
      <c r="B194" s="25"/>
      <c r="C194" s="25"/>
      <c r="D194" s="25"/>
      <c r="E194" s="25"/>
      <c r="F194" s="25"/>
      <c r="G194" s="25"/>
    </row>
    <row r="195" customFormat="false" ht="12.75" hidden="false" customHeight="false" outlineLevel="0" collapsed="false">
      <c r="B195" s="25"/>
      <c r="C195" s="25"/>
      <c r="D195" s="25"/>
      <c r="E195" s="25"/>
      <c r="F195" s="25"/>
      <c r="G195" s="25"/>
    </row>
    <row r="196" customFormat="false" ht="12.75" hidden="false" customHeight="false" outlineLevel="0" collapsed="false">
      <c r="B196" s="25"/>
      <c r="C196" s="25"/>
      <c r="D196" s="25"/>
      <c r="E196" s="25"/>
      <c r="F196" s="25"/>
      <c r="G196" s="25"/>
    </row>
    <row r="197" customFormat="false" ht="12.75" hidden="false" customHeight="false" outlineLevel="0" collapsed="false">
      <c r="B197" s="25"/>
      <c r="C197" s="25"/>
      <c r="D197" s="25"/>
      <c r="E197" s="25"/>
      <c r="F197" s="25"/>
      <c r="G197" s="25"/>
    </row>
    <row r="198" customFormat="false" ht="12.75" hidden="false" customHeight="false" outlineLevel="0" collapsed="false">
      <c r="B198" s="25"/>
      <c r="C198" s="25"/>
      <c r="D198" s="25"/>
      <c r="E198" s="25"/>
      <c r="F198" s="25"/>
      <c r="G198" s="25"/>
    </row>
    <row r="199" customFormat="false" ht="12.75" hidden="false" customHeight="false" outlineLevel="0" collapsed="false">
      <c r="B199" s="25"/>
      <c r="C199" s="25"/>
      <c r="D199" s="25"/>
      <c r="E199" s="25"/>
      <c r="F199" s="25"/>
      <c r="G199" s="25"/>
    </row>
    <row r="200" customFormat="false" ht="12.75" hidden="false" customHeight="false" outlineLevel="0" collapsed="false">
      <c r="B200" s="25"/>
      <c r="C200" s="25"/>
      <c r="D200" s="25"/>
      <c r="E200" s="25"/>
      <c r="F200" s="25"/>
      <c r="G200" s="25"/>
    </row>
    <row r="201" customFormat="false" ht="12.75" hidden="false" customHeight="false" outlineLevel="0" collapsed="false">
      <c r="B201" s="25"/>
      <c r="C201" s="25"/>
      <c r="D201" s="25"/>
      <c r="E201" s="25"/>
      <c r="F201" s="25"/>
      <c r="G201" s="25"/>
    </row>
    <row r="202" customFormat="false" ht="12.75" hidden="false" customHeight="false" outlineLevel="0" collapsed="false">
      <c r="B202" s="25"/>
      <c r="C202" s="25"/>
      <c r="D202" s="25"/>
      <c r="E202" s="25"/>
      <c r="F202" s="25"/>
      <c r="G202" s="25"/>
    </row>
    <row r="203" customFormat="false" ht="12.75" hidden="false" customHeight="false" outlineLevel="0" collapsed="false">
      <c r="B203" s="25"/>
      <c r="C203" s="25"/>
      <c r="D203" s="25"/>
      <c r="E203" s="25"/>
      <c r="F203" s="25"/>
      <c r="G203" s="25"/>
    </row>
    <row r="204" customFormat="false" ht="12.75" hidden="false" customHeight="false" outlineLevel="0" collapsed="false">
      <c r="B204" s="25"/>
      <c r="C204" s="25"/>
      <c r="D204" s="25"/>
      <c r="E204" s="25"/>
      <c r="F204" s="25"/>
      <c r="G204" s="25"/>
    </row>
    <row r="205" customFormat="false" ht="12.75" hidden="false" customHeight="false" outlineLevel="0" collapsed="false">
      <c r="B205" s="25"/>
      <c r="C205" s="25"/>
      <c r="D205" s="25"/>
      <c r="E205" s="25"/>
      <c r="F205" s="25"/>
      <c r="G205" s="25"/>
    </row>
    <row r="206" customFormat="false" ht="12.75" hidden="false" customHeight="false" outlineLevel="0" collapsed="false">
      <c r="B206" s="25"/>
      <c r="C206" s="25"/>
      <c r="D206" s="25"/>
      <c r="E206" s="25"/>
      <c r="F206" s="25"/>
      <c r="G206" s="25"/>
    </row>
    <row r="207" customFormat="false" ht="12.75" hidden="false" customHeight="false" outlineLevel="0" collapsed="false">
      <c r="B207" s="25"/>
      <c r="C207" s="25"/>
      <c r="D207" s="25"/>
      <c r="E207" s="25"/>
      <c r="F207" s="25"/>
      <c r="G207" s="25"/>
    </row>
    <row r="208" customFormat="false" ht="12.75" hidden="false" customHeight="false" outlineLevel="0" collapsed="false">
      <c r="B208" s="25"/>
      <c r="C208" s="25"/>
      <c r="D208" s="25"/>
      <c r="E208" s="25"/>
      <c r="F208" s="25"/>
      <c r="G208" s="25"/>
    </row>
    <row r="209" customFormat="false" ht="12.75" hidden="false" customHeight="false" outlineLevel="0" collapsed="false">
      <c r="B209" s="25"/>
      <c r="C209" s="25"/>
      <c r="D209" s="25"/>
      <c r="E209" s="25"/>
      <c r="F209" s="25"/>
      <c r="G209" s="25"/>
    </row>
    <row r="210" customFormat="false" ht="12.75" hidden="false" customHeight="false" outlineLevel="0" collapsed="false">
      <c r="B210" s="25"/>
      <c r="C210" s="25"/>
      <c r="D210" s="25"/>
      <c r="E210" s="25"/>
      <c r="F210" s="25"/>
      <c r="G210" s="25"/>
    </row>
    <row r="211" customFormat="false" ht="12.75" hidden="false" customHeight="false" outlineLevel="0" collapsed="false">
      <c r="B211" s="25"/>
      <c r="C211" s="25"/>
      <c r="D211" s="25"/>
      <c r="E211" s="25"/>
      <c r="F211" s="25"/>
      <c r="G211" s="25"/>
    </row>
    <row r="212" customFormat="false" ht="12.75" hidden="false" customHeight="false" outlineLevel="0" collapsed="false">
      <c r="B212" s="25"/>
      <c r="C212" s="25"/>
      <c r="D212" s="25"/>
      <c r="E212" s="25"/>
      <c r="F212" s="25"/>
      <c r="G212" s="25"/>
    </row>
    <row r="213" customFormat="false" ht="12.75" hidden="false" customHeight="false" outlineLevel="0" collapsed="false">
      <c r="B213" s="25"/>
      <c r="C213" s="25"/>
      <c r="D213" s="25"/>
      <c r="E213" s="25"/>
      <c r="F213" s="25"/>
      <c r="G213" s="25"/>
    </row>
    <row r="214" customFormat="false" ht="12.75" hidden="false" customHeight="false" outlineLevel="0" collapsed="false">
      <c r="B214" s="25"/>
      <c r="C214" s="25"/>
      <c r="D214" s="25"/>
      <c r="E214" s="25"/>
      <c r="F214" s="25"/>
      <c r="G214" s="25"/>
    </row>
    <row r="215" customFormat="false" ht="12.75" hidden="false" customHeight="false" outlineLevel="0" collapsed="false">
      <c r="B215" s="25"/>
      <c r="C215" s="25"/>
      <c r="D215" s="25"/>
      <c r="E215" s="25"/>
      <c r="F215" s="25"/>
      <c r="G215" s="25"/>
    </row>
    <row r="216" customFormat="false" ht="12.75" hidden="false" customHeight="false" outlineLevel="0" collapsed="false">
      <c r="B216" s="25"/>
      <c r="C216" s="25"/>
      <c r="D216" s="25"/>
      <c r="E216" s="25"/>
      <c r="F216" s="25"/>
      <c r="G216" s="25"/>
    </row>
    <row r="217" customFormat="false" ht="12.75" hidden="false" customHeight="false" outlineLevel="0" collapsed="false">
      <c r="B217" s="25"/>
      <c r="C217" s="25"/>
      <c r="D217" s="25"/>
      <c r="E217" s="25"/>
      <c r="F217" s="25"/>
      <c r="G217" s="25"/>
    </row>
    <row r="218" customFormat="false" ht="12.75" hidden="false" customHeight="false" outlineLevel="0" collapsed="false">
      <c r="B218" s="25"/>
      <c r="C218" s="25"/>
      <c r="D218" s="25"/>
      <c r="E218" s="25"/>
      <c r="F218" s="25"/>
      <c r="G218" s="25"/>
    </row>
    <row r="219" customFormat="false" ht="12.75" hidden="false" customHeight="false" outlineLevel="0" collapsed="false">
      <c r="B219" s="25"/>
      <c r="C219" s="25"/>
      <c r="D219" s="25"/>
      <c r="E219" s="25"/>
      <c r="F219" s="25"/>
      <c r="G219" s="25"/>
    </row>
    <row r="220" customFormat="false" ht="12.75" hidden="false" customHeight="false" outlineLevel="0" collapsed="false">
      <c r="B220" s="25"/>
      <c r="C220" s="25"/>
      <c r="D220" s="25"/>
      <c r="E220" s="25"/>
      <c r="F220" s="25"/>
      <c r="G220" s="25"/>
    </row>
    <row r="221" customFormat="false" ht="12.75" hidden="false" customHeight="false" outlineLevel="0" collapsed="false">
      <c r="B221" s="25"/>
      <c r="C221" s="25"/>
      <c r="D221" s="25"/>
      <c r="E221" s="25"/>
      <c r="F221" s="25"/>
      <c r="G221" s="25"/>
    </row>
    <row r="222" customFormat="false" ht="12.75" hidden="false" customHeight="false" outlineLevel="0" collapsed="false">
      <c r="B222" s="25"/>
      <c r="C222" s="25"/>
      <c r="D222" s="25"/>
      <c r="E222" s="25"/>
      <c r="F222" s="25"/>
      <c r="G222" s="25"/>
    </row>
    <row r="223" customFormat="false" ht="12.75" hidden="false" customHeight="false" outlineLevel="0" collapsed="false">
      <c r="B223" s="25"/>
      <c r="C223" s="25"/>
      <c r="D223" s="25"/>
      <c r="E223" s="25"/>
      <c r="F223" s="25"/>
      <c r="G223" s="25"/>
    </row>
    <row r="224" customFormat="false" ht="12.75" hidden="false" customHeight="false" outlineLevel="0" collapsed="false">
      <c r="B224" s="25"/>
      <c r="C224" s="25"/>
      <c r="D224" s="25"/>
      <c r="E224" s="25"/>
      <c r="F224" s="25"/>
      <c r="G224" s="25"/>
    </row>
    <row r="225" customFormat="false" ht="12.75" hidden="false" customHeight="false" outlineLevel="0" collapsed="false">
      <c r="B225" s="25"/>
      <c r="C225" s="25"/>
      <c r="D225" s="25"/>
      <c r="E225" s="25"/>
      <c r="F225" s="25"/>
      <c r="G225" s="25"/>
    </row>
    <row r="226" customFormat="false" ht="12.75" hidden="false" customHeight="false" outlineLevel="0" collapsed="false">
      <c r="B226" s="25"/>
      <c r="C226" s="25"/>
      <c r="D226" s="25"/>
      <c r="E226" s="25"/>
      <c r="F226" s="25"/>
      <c r="G226" s="25"/>
    </row>
    <row r="227" customFormat="false" ht="12.75" hidden="false" customHeight="false" outlineLevel="0" collapsed="false">
      <c r="B227" s="25"/>
      <c r="C227" s="25"/>
      <c r="D227" s="25"/>
      <c r="E227" s="25"/>
      <c r="F227" s="25"/>
      <c r="G227" s="25"/>
    </row>
    <row r="228" customFormat="false" ht="12.75" hidden="false" customHeight="false" outlineLevel="0" collapsed="false">
      <c r="B228" s="25"/>
      <c r="C228" s="25"/>
      <c r="D228" s="25"/>
      <c r="E228" s="25"/>
      <c r="F228" s="25"/>
      <c r="G228" s="25"/>
    </row>
    <row r="229" customFormat="false" ht="12.75" hidden="false" customHeight="false" outlineLevel="0" collapsed="false">
      <c r="B229" s="25"/>
      <c r="C229" s="25"/>
      <c r="D229" s="25"/>
      <c r="E229" s="25"/>
      <c r="F229" s="25"/>
      <c r="G229" s="25"/>
    </row>
    <row r="230" customFormat="false" ht="12.75" hidden="false" customHeight="false" outlineLevel="0" collapsed="false">
      <c r="B230" s="25"/>
      <c r="C230" s="25"/>
      <c r="D230" s="25"/>
      <c r="E230" s="25"/>
      <c r="F230" s="25"/>
      <c r="G230" s="25"/>
    </row>
    <row r="231" customFormat="false" ht="12.75" hidden="false" customHeight="false" outlineLevel="0" collapsed="false">
      <c r="B231" s="25"/>
      <c r="C231" s="25"/>
      <c r="D231" s="25"/>
      <c r="E231" s="25"/>
      <c r="F231" s="25"/>
      <c r="G231" s="25"/>
    </row>
    <row r="232" customFormat="false" ht="12.75" hidden="false" customHeight="false" outlineLevel="0" collapsed="false">
      <c r="B232" s="25"/>
      <c r="C232" s="25"/>
      <c r="D232" s="25"/>
      <c r="E232" s="25"/>
      <c r="F232" s="25"/>
      <c r="G232" s="25"/>
    </row>
    <row r="233" customFormat="false" ht="12.75" hidden="false" customHeight="false" outlineLevel="0" collapsed="false">
      <c r="B233" s="25"/>
      <c r="C233" s="25"/>
      <c r="D233" s="25"/>
      <c r="E233" s="25"/>
      <c r="F233" s="25"/>
      <c r="G233" s="25"/>
    </row>
    <row r="234" customFormat="false" ht="12.75" hidden="false" customHeight="false" outlineLevel="0" collapsed="false">
      <c r="B234" s="25"/>
      <c r="C234" s="25"/>
      <c r="D234" s="25"/>
      <c r="E234" s="25"/>
      <c r="F234" s="25"/>
      <c r="G234" s="25"/>
    </row>
    <row r="235" customFormat="false" ht="12.75" hidden="false" customHeight="false" outlineLevel="0" collapsed="false">
      <c r="B235" s="25"/>
      <c r="C235" s="25"/>
      <c r="D235" s="25"/>
      <c r="E235" s="25"/>
      <c r="F235" s="25"/>
      <c r="G235" s="25"/>
    </row>
    <row r="236" customFormat="false" ht="12.75" hidden="false" customHeight="false" outlineLevel="0" collapsed="false">
      <c r="B236" s="25"/>
      <c r="C236" s="25"/>
      <c r="D236" s="25"/>
      <c r="E236" s="25"/>
      <c r="F236" s="25"/>
      <c r="G236" s="25"/>
    </row>
    <row r="237" customFormat="false" ht="12.75" hidden="false" customHeight="false" outlineLevel="0" collapsed="false">
      <c r="B237" s="25"/>
      <c r="C237" s="25"/>
      <c r="D237" s="25"/>
      <c r="E237" s="25"/>
      <c r="F237" s="25"/>
      <c r="G237" s="25"/>
    </row>
    <row r="238" customFormat="false" ht="12.75" hidden="false" customHeight="false" outlineLevel="0" collapsed="false">
      <c r="B238" s="25"/>
      <c r="C238" s="25"/>
      <c r="D238" s="25"/>
      <c r="E238" s="25"/>
      <c r="F238" s="25"/>
      <c r="G238" s="25"/>
    </row>
    <row r="239" customFormat="false" ht="12.75" hidden="false" customHeight="false" outlineLevel="0" collapsed="false">
      <c r="B239" s="25"/>
      <c r="C239" s="25"/>
      <c r="D239" s="25"/>
      <c r="E239" s="25"/>
      <c r="F239" s="25"/>
      <c r="G239" s="25"/>
    </row>
    <row r="240" customFormat="false" ht="12.75" hidden="false" customHeight="false" outlineLevel="0" collapsed="false">
      <c r="B240" s="25"/>
      <c r="C240" s="25"/>
      <c r="D240" s="25"/>
      <c r="E240" s="25"/>
      <c r="F240" s="25"/>
      <c r="G240" s="25"/>
    </row>
    <row r="241" customFormat="false" ht="12.75" hidden="false" customHeight="false" outlineLevel="0" collapsed="false">
      <c r="B241" s="25"/>
      <c r="C241" s="25"/>
      <c r="D241" s="25"/>
      <c r="E241" s="25"/>
      <c r="F241" s="25"/>
      <c r="G241" s="25"/>
    </row>
    <row r="242" customFormat="false" ht="12.75" hidden="false" customHeight="false" outlineLevel="0" collapsed="false">
      <c r="B242" s="25"/>
      <c r="C242" s="25"/>
      <c r="D242" s="25"/>
      <c r="E242" s="25"/>
      <c r="F242" s="25"/>
      <c r="G242" s="25"/>
    </row>
    <row r="243" customFormat="false" ht="12.75" hidden="false" customHeight="false" outlineLevel="0" collapsed="false">
      <c r="B243" s="25"/>
      <c r="C243" s="25"/>
      <c r="D243" s="25"/>
      <c r="E243" s="25"/>
      <c r="F243" s="25"/>
      <c r="G243" s="25"/>
    </row>
    <row r="244" customFormat="false" ht="12.75" hidden="false" customHeight="false" outlineLevel="0" collapsed="false">
      <c r="B244" s="25"/>
      <c r="C244" s="25"/>
      <c r="D244" s="25"/>
      <c r="E244" s="25"/>
      <c r="F244" s="25"/>
      <c r="G244" s="25"/>
    </row>
    <row r="245" customFormat="false" ht="12.75" hidden="false" customHeight="false" outlineLevel="0" collapsed="false">
      <c r="B245" s="25"/>
      <c r="C245" s="25"/>
      <c r="D245" s="25"/>
      <c r="E245" s="25"/>
      <c r="F245" s="25"/>
      <c r="G245" s="25"/>
    </row>
    <row r="246" customFormat="false" ht="12.75" hidden="false" customHeight="false" outlineLevel="0" collapsed="false">
      <c r="B246" s="25"/>
      <c r="C246" s="25"/>
      <c r="D246" s="25"/>
      <c r="E246" s="25"/>
      <c r="F246" s="25"/>
      <c r="G246" s="25"/>
    </row>
    <row r="247" customFormat="false" ht="12.75" hidden="false" customHeight="false" outlineLevel="0" collapsed="false">
      <c r="B247" s="25"/>
      <c r="C247" s="25"/>
      <c r="D247" s="25"/>
      <c r="E247" s="25"/>
      <c r="F247" s="25"/>
      <c r="G247" s="25"/>
    </row>
    <row r="248" customFormat="false" ht="12.75" hidden="false" customHeight="false" outlineLevel="0" collapsed="false">
      <c r="B248" s="25"/>
      <c r="C248" s="25"/>
      <c r="D248" s="25"/>
      <c r="E248" s="25"/>
      <c r="F248" s="25"/>
      <c r="G248" s="25"/>
    </row>
    <row r="249" customFormat="false" ht="12.75" hidden="false" customHeight="false" outlineLevel="0" collapsed="false">
      <c r="B249" s="25"/>
      <c r="C249" s="25"/>
      <c r="D249" s="25"/>
      <c r="E249" s="25"/>
      <c r="F249" s="25"/>
      <c r="G249" s="25"/>
    </row>
    <row r="250" customFormat="false" ht="12.75" hidden="false" customHeight="false" outlineLevel="0" collapsed="false">
      <c r="B250" s="25"/>
      <c r="C250" s="25"/>
      <c r="D250" s="25"/>
      <c r="E250" s="25"/>
      <c r="F250" s="25"/>
      <c r="G250" s="25"/>
    </row>
    <row r="251" customFormat="false" ht="12.75" hidden="false" customHeight="false" outlineLevel="0" collapsed="false">
      <c r="B251" s="25"/>
      <c r="C251" s="25"/>
      <c r="D251" s="25"/>
      <c r="E251" s="25"/>
      <c r="F251" s="25"/>
      <c r="G251" s="25"/>
    </row>
    <row r="252" customFormat="false" ht="12.75" hidden="false" customHeight="false" outlineLevel="0" collapsed="false">
      <c r="B252" s="25"/>
      <c r="C252" s="25"/>
      <c r="D252" s="25"/>
      <c r="E252" s="25"/>
      <c r="F252" s="25"/>
      <c r="G252" s="25"/>
    </row>
    <row r="253" customFormat="false" ht="12.75" hidden="false" customHeight="false" outlineLevel="0" collapsed="false">
      <c r="B253" s="25"/>
      <c r="C253" s="25"/>
      <c r="D253" s="25"/>
      <c r="E253" s="25"/>
      <c r="F253" s="25"/>
      <c r="G253" s="25"/>
    </row>
    <row r="254" customFormat="false" ht="12.75" hidden="false" customHeight="false" outlineLevel="0" collapsed="false">
      <c r="B254" s="25"/>
      <c r="C254" s="25"/>
      <c r="D254" s="25"/>
      <c r="E254" s="25"/>
      <c r="F254" s="25"/>
      <c r="G254" s="25"/>
    </row>
    <row r="255" customFormat="false" ht="12.75" hidden="false" customHeight="false" outlineLevel="0" collapsed="false">
      <c r="B255" s="25"/>
      <c r="C255" s="25"/>
      <c r="D255" s="25"/>
      <c r="E255" s="25"/>
      <c r="F255" s="25"/>
      <c r="G255" s="25"/>
    </row>
    <row r="256" customFormat="false" ht="12.75" hidden="false" customHeight="false" outlineLevel="0" collapsed="false">
      <c r="B256" s="25"/>
      <c r="C256" s="25"/>
      <c r="D256" s="25"/>
      <c r="E256" s="25"/>
      <c r="F256" s="25"/>
      <c r="G256" s="25"/>
    </row>
    <row r="257" customFormat="false" ht="12.75" hidden="false" customHeight="false" outlineLevel="0" collapsed="false">
      <c r="B257" s="25"/>
      <c r="C257" s="25"/>
      <c r="D257" s="25"/>
      <c r="E257" s="25"/>
      <c r="F257" s="25"/>
      <c r="G257" s="25"/>
    </row>
    <row r="258" customFormat="false" ht="12.75" hidden="false" customHeight="false" outlineLevel="0" collapsed="false">
      <c r="B258" s="25"/>
      <c r="C258" s="25"/>
      <c r="D258" s="25"/>
      <c r="E258" s="25"/>
      <c r="F258" s="25"/>
      <c r="G258" s="25"/>
    </row>
    <row r="259" customFormat="false" ht="12.75" hidden="false" customHeight="false" outlineLevel="0" collapsed="false">
      <c r="B259" s="25"/>
      <c r="C259" s="25"/>
      <c r="D259" s="25"/>
      <c r="E259" s="25"/>
      <c r="F259" s="25"/>
      <c r="G259" s="25"/>
    </row>
    <row r="260" customFormat="false" ht="12.75" hidden="false" customHeight="false" outlineLevel="0" collapsed="false">
      <c r="B260" s="25"/>
      <c r="C260" s="25"/>
      <c r="D260" s="25"/>
      <c r="E260" s="25"/>
      <c r="F260" s="25"/>
      <c r="G260" s="25"/>
    </row>
    <row r="261" customFormat="false" ht="12.75" hidden="false" customHeight="false" outlineLevel="0" collapsed="false">
      <c r="B261" s="25"/>
      <c r="C261" s="25"/>
      <c r="D261" s="25"/>
      <c r="E261" s="25"/>
      <c r="F261" s="25"/>
      <c r="G261" s="25"/>
    </row>
    <row r="262" customFormat="false" ht="12.75" hidden="false" customHeight="false" outlineLevel="0" collapsed="false">
      <c r="B262" s="25"/>
      <c r="C262" s="25"/>
      <c r="D262" s="25"/>
      <c r="E262" s="25"/>
      <c r="F262" s="25"/>
      <c r="G262" s="25"/>
    </row>
    <row r="263" customFormat="false" ht="12.75" hidden="false" customHeight="false" outlineLevel="0" collapsed="false">
      <c r="B263" s="25"/>
      <c r="C263" s="25"/>
      <c r="D263" s="25"/>
      <c r="E263" s="25"/>
      <c r="F263" s="25"/>
      <c r="G263" s="25"/>
    </row>
    <row r="264" customFormat="false" ht="12.75" hidden="false" customHeight="false" outlineLevel="0" collapsed="false">
      <c r="B264" s="25"/>
      <c r="C264" s="25"/>
      <c r="D264" s="25"/>
      <c r="E264" s="25"/>
      <c r="F264" s="25"/>
      <c r="G264" s="25"/>
    </row>
    <row r="265" customFormat="false" ht="12.75" hidden="false" customHeight="false" outlineLevel="0" collapsed="false">
      <c r="B265" s="25"/>
      <c r="C265" s="25"/>
      <c r="D265" s="25"/>
      <c r="E265" s="25"/>
      <c r="F265" s="25"/>
      <c r="G265" s="25"/>
    </row>
    <row r="266" customFormat="false" ht="12.75" hidden="false" customHeight="false" outlineLevel="0" collapsed="false">
      <c r="B266" s="25"/>
      <c r="C266" s="25"/>
      <c r="D266" s="25"/>
      <c r="E266" s="25"/>
      <c r="F266" s="25"/>
      <c r="G266" s="25"/>
    </row>
    <row r="267" customFormat="false" ht="12.75" hidden="false" customHeight="false" outlineLevel="0" collapsed="false">
      <c r="B267" s="25"/>
      <c r="C267" s="25"/>
      <c r="D267" s="25"/>
      <c r="E267" s="25"/>
      <c r="F267" s="25"/>
      <c r="G267" s="25"/>
    </row>
    <row r="268" customFormat="false" ht="12.75" hidden="false" customHeight="false" outlineLevel="0" collapsed="false">
      <c r="B268" s="25"/>
      <c r="C268" s="25"/>
      <c r="D268" s="25"/>
      <c r="E268" s="25"/>
      <c r="F268" s="25"/>
      <c r="G268" s="25"/>
    </row>
    <row r="269" customFormat="false" ht="12.75" hidden="false" customHeight="false" outlineLevel="0" collapsed="false">
      <c r="B269" s="25"/>
      <c r="C269" s="25"/>
      <c r="D269" s="25"/>
      <c r="E269" s="25"/>
      <c r="F269" s="25"/>
      <c r="G269" s="25"/>
    </row>
    <row r="270" customFormat="false" ht="12.75" hidden="false" customHeight="false" outlineLevel="0" collapsed="false">
      <c r="B270" s="25"/>
      <c r="C270" s="25"/>
      <c r="D270" s="25"/>
      <c r="E270" s="25"/>
      <c r="F270" s="25"/>
      <c r="G270" s="25"/>
    </row>
    <row r="271" customFormat="false" ht="12.75" hidden="false" customHeight="false" outlineLevel="0" collapsed="false">
      <c r="B271" s="25"/>
      <c r="C271" s="25"/>
      <c r="D271" s="25"/>
      <c r="E271" s="25"/>
      <c r="F271" s="25"/>
      <c r="G271" s="25"/>
    </row>
    <row r="272" customFormat="false" ht="12.75" hidden="false" customHeight="false" outlineLevel="0" collapsed="false">
      <c r="B272" s="25"/>
      <c r="C272" s="25"/>
      <c r="D272" s="25"/>
      <c r="E272" s="25"/>
      <c r="F272" s="25"/>
      <c r="G272" s="25"/>
    </row>
    <row r="273" customFormat="false" ht="12.75" hidden="false" customHeight="false" outlineLevel="0" collapsed="false">
      <c r="B273" s="25"/>
      <c r="C273" s="25"/>
      <c r="D273" s="25"/>
      <c r="E273" s="25"/>
      <c r="F273" s="25"/>
      <c r="G273" s="25"/>
    </row>
    <row r="274" customFormat="false" ht="12.75" hidden="false" customHeight="false" outlineLevel="0" collapsed="false">
      <c r="B274" s="25"/>
      <c r="C274" s="25"/>
      <c r="D274" s="25"/>
      <c r="E274" s="25"/>
      <c r="F274" s="25"/>
      <c r="G274" s="25"/>
    </row>
    <row r="275" customFormat="false" ht="12.75" hidden="false" customHeight="false" outlineLevel="0" collapsed="false">
      <c r="B275" s="25"/>
      <c r="C275" s="25"/>
      <c r="D275" s="25"/>
      <c r="E275" s="25"/>
      <c r="F275" s="25"/>
      <c r="G275" s="25"/>
    </row>
    <row r="276" customFormat="false" ht="12.75" hidden="false" customHeight="false" outlineLevel="0" collapsed="false">
      <c r="B276" s="25"/>
      <c r="C276" s="25"/>
      <c r="D276" s="25"/>
      <c r="E276" s="25"/>
      <c r="F276" s="25"/>
      <c r="G276" s="25"/>
    </row>
    <row r="277" customFormat="false" ht="12.75" hidden="false" customHeight="false" outlineLevel="0" collapsed="false">
      <c r="B277" s="25"/>
      <c r="C277" s="25"/>
      <c r="D277" s="25"/>
      <c r="E277" s="25"/>
      <c r="F277" s="25"/>
      <c r="G277" s="25"/>
    </row>
    <row r="278" customFormat="false" ht="12.75" hidden="false" customHeight="false" outlineLevel="0" collapsed="false">
      <c r="B278" s="25"/>
      <c r="C278" s="25"/>
      <c r="D278" s="25"/>
      <c r="E278" s="25"/>
      <c r="F278" s="25"/>
      <c r="G278" s="25"/>
    </row>
    <row r="279" customFormat="false" ht="12.75" hidden="false" customHeight="false" outlineLevel="0" collapsed="false">
      <c r="B279" s="25"/>
      <c r="C279" s="25"/>
      <c r="D279" s="25"/>
      <c r="E279" s="25"/>
      <c r="F279" s="25"/>
      <c r="G279" s="25"/>
    </row>
    <row r="280" customFormat="false" ht="12.75" hidden="false" customHeight="false" outlineLevel="0" collapsed="false">
      <c r="B280" s="25"/>
      <c r="C280" s="25"/>
      <c r="D280" s="25"/>
      <c r="E280" s="25"/>
      <c r="F280" s="25"/>
      <c r="G280" s="25"/>
    </row>
    <row r="281" customFormat="false" ht="12.75" hidden="false" customHeight="false" outlineLevel="0" collapsed="false">
      <c r="B281" s="25"/>
      <c r="C281" s="25"/>
      <c r="D281" s="25"/>
      <c r="E281" s="25"/>
      <c r="F281" s="25"/>
      <c r="G281" s="25"/>
    </row>
    <row r="282" customFormat="false" ht="12.75" hidden="false" customHeight="false" outlineLevel="0" collapsed="false">
      <c r="B282" s="25"/>
      <c r="C282" s="25"/>
      <c r="D282" s="25"/>
      <c r="E282" s="25"/>
      <c r="F282" s="25"/>
      <c r="G282" s="25"/>
    </row>
    <row r="283" customFormat="false" ht="12.75" hidden="false" customHeight="false" outlineLevel="0" collapsed="false">
      <c r="B283" s="25"/>
      <c r="C283" s="25"/>
      <c r="D283" s="25"/>
      <c r="E283" s="25"/>
      <c r="F283" s="25"/>
      <c r="G283" s="25"/>
    </row>
    <row r="284" customFormat="false" ht="12.75" hidden="false" customHeight="false" outlineLevel="0" collapsed="false">
      <c r="B284" s="25"/>
      <c r="C284" s="25"/>
      <c r="D284" s="25"/>
      <c r="E284" s="25"/>
      <c r="F284" s="25"/>
      <c r="G284" s="25"/>
    </row>
    <row r="285" customFormat="false" ht="12.75" hidden="false" customHeight="false" outlineLevel="0" collapsed="false">
      <c r="B285" s="25"/>
      <c r="C285" s="25"/>
      <c r="D285" s="25"/>
      <c r="E285" s="25"/>
      <c r="F285" s="25"/>
      <c r="G285" s="25"/>
    </row>
    <row r="286" customFormat="false" ht="12.75" hidden="false" customHeight="false" outlineLevel="0" collapsed="false">
      <c r="B286" s="25"/>
      <c r="C286" s="25"/>
      <c r="D286" s="25"/>
      <c r="E286" s="25"/>
      <c r="F286" s="25"/>
      <c r="G286" s="25"/>
    </row>
    <row r="287" customFormat="false" ht="12.75" hidden="false" customHeight="false" outlineLevel="0" collapsed="false">
      <c r="B287" s="25"/>
      <c r="C287" s="25"/>
      <c r="D287" s="25"/>
      <c r="E287" s="25"/>
      <c r="F287" s="25"/>
      <c r="G287" s="25"/>
    </row>
    <row r="288" customFormat="false" ht="12.75" hidden="false" customHeight="false" outlineLevel="0" collapsed="false">
      <c r="B288" s="25"/>
      <c r="C288" s="25"/>
      <c r="D288" s="25"/>
      <c r="E288" s="25"/>
      <c r="F288" s="25"/>
      <c r="G288" s="25"/>
    </row>
    <row r="289" customFormat="false" ht="12.75" hidden="false" customHeight="false" outlineLevel="0" collapsed="false">
      <c r="B289" s="25"/>
      <c r="C289" s="25"/>
      <c r="D289" s="25"/>
      <c r="E289" s="25"/>
      <c r="F289" s="25"/>
      <c r="G289" s="25"/>
    </row>
    <row r="290" customFormat="false" ht="12.75" hidden="false" customHeight="false" outlineLevel="0" collapsed="false">
      <c r="B290" s="25"/>
      <c r="C290" s="25"/>
      <c r="D290" s="25"/>
      <c r="E290" s="25"/>
      <c r="F290" s="25"/>
      <c r="G290" s="25"/>
    </row>
    <row r="291" customFormat="false" ht="12.75" hidden="false" customHeight="false" outlineLevel="0" collapsed="false">
      <c r="B291" s="25"/>
      <c r="C291" s="25"/>
      <c r="D291" s="25"/>
      <c r="E291" s="25"/>
      <c r="F291" s="25"/>
      <c r="G291" s="25"/>
    </row>
    <row r="292" customFormat="false" ht="12.75" hidden="false" customHeight="false" outlineLevel="0" collapsed="false">
      <c r="B292" s="25"/>
      <c r="C292" s="25"/>
      <c r="D292" s="25"/>
      <c r="E292" s="25"/>
      <c r="F292" s="25"/>
      <c r="G292" s="25"/>
    </row>
    <row r="293" customFormat="false" ht="12.75" hidden="false" customHeight="false" outlineLevel="0" collapsed="false">
      <c r="B293" s="25"/>
      <c r="C293" s="25"/>
      <c r="D293" s="25"/>
      <c r="E293" s="25"/>
      <c r="F293" s="25"/>
      <c r="G293" s="25"/>
    </row>
    <row r="294" customFormat="false" ht="12.75" hidden="false" customHeight="false" outlineLevel="0" collapsed="false">
      <c r="B294" s="25"/>
      <c r="C294" s="25"/>
      <c r="D294" s="25"/>
      <c r="E294" s="25"/>
      <c r="F294" s="25"/>
      <c r="G294" s="25"/>
    </row>
    <row r="295" customFormat="false" ht="12.75" hidden="false" customHeight="false" outlineLevel="0" collapsed="false">
      <c r="B295" s="25"/>
      <c r="C295" s="25"/>
      <c r="D295" s="25"/>
      <c r="E295" s="25"/>
      <c r="F295" s="25"/>
      <c r="G295" s="25"/>
    </row>
    <row r="296" customFormat="false" ht="12.75" hidden="false" customHeight="false" outlineLevel="0" collapsed="false">
      <c r="B296" s="25"/>
      <c r="C296" s="25"/>
      <c r="D296" s="25"/>
      <c r="E296" s="25"/>
      <c r="F296" s="25"/>
      <c r="G296" s="25"/>
    </row>
    <row r="297" customFormat="false" ht="12.75" hidden="false" customHeight="false" outlineLevel="0" collapsed="false">
      <c r="B297" s="25"/>
      <c r="C297" s="25"/>
      <c r="D297" s="25"/>
      <c r="E297" s="25"/>
      <c r="F297" s="25"/>
      <c r="G297" s="25"/>
    </row>
    <row r="298" customFormat="false" ht="12.75" hidden="false" customHeight="false" outlineLevel="0" collapsed="false">
      <c r="B298" s="25"/>
      <c r="C298" s="25"/>
      <c r="D298" s="25"/>
      <c r="E298" s="25"/>
      <c r="F298" s="25"/>
      <c r="G298" s="25"/>
    </row>
    <row r="299" customFormat="false" ht="12.75" hidden="false" customHeight="false" outlineLevel="0" collapsed="false">
      <c r="B299" s="25"/>
      <c r="C299" s="25"/>
      <c r="D299" s="25"/>
      <c r="E299" s="25"/>
      <c r="F299" s="25"/>
      <c r="G299" s="25"/>
    </row>
    <row r="300" customFormat="false" ht="12.75" hidden="false" customHeight="false" outlineLevel="0" collapsed="false">
      <c r="B300" s="25"/>
      <c r="C300" s="25"/>
      <c r="D300" s="25"/>
      <c r="E300" s="25"/>
      <c r="F300" s="25"/>
      <c r="G300" s="25"/>
    </row>
    <row r="301" customFormat="false" ht="12.75" hidden="false" customHeight="false" outlineLevel="0" collapsed="false">
      <c r="B301" s="25"/>
      <c r="C301" s="25"/>
      <c r="D301" s="25"/>
      <c r="E301" s="25"/>
      <c r="F301" s="25"/>
      <c r="G301" s="25"/>
    </row>
    <row r="302" customFormat="false" ht="12.75" hidden="false" customHeight="false" outlineLevel="0" collapsed="false">
      <c r="B302" s="25"/>
      <c r="C302" s="25"/>
      <c r="D302" s="25"/>
      <c r="E302" s="25"/>
      <c r="F302" s="25"/>
      <c r="G302" s="25"/>
    </row>
    <row r="303" customFormat="false" ht="12.75" hidden="false" customHeight="false" outlineLevel="0" collapsed="false">
      <c r="B303" s="25"/>
      <c r="C303" s="25"/>
      <c r="D303" s="25"/>
      <c r="E303" s="25"/>
      <c r="F303" s="25"/>
      <c r="G303" s="25"/>
    </row>
    <row r="304" customFormat="false" ht="12.75" hidden="false" customHeight="false" outlineLevel="0" collapsed="false">
      <c r="B304" s="25"/>
      <c r="C304" s="25"/>
      <c r="D304" s="25"/>
      <c r="E304" s="25"/>
      <c r="F304" s="25"/>
      <c r="G304" s="25"/>
    </row>
    <row r="305" customFormat="false" ht="12.75" hidden="false" customHeight="false" outlineLevel="0" collapsed="false">
      <c r="B305" s="25"/>
      <c r="C305" s="25"/>
      <c r="D305" s="25"/>
      <c r="E305" s="25"/>
      <c r="F305" s="25"/>
      <c r="G305" s="25"/>
    </row>
    <row r="306" customFormat="false" ht="12.75" hidden="false" customHeight="false" outlineLevel="0" collapsed="false">
      <c r="B306" s="25"/>
      <c r="C306" s="25"/>
      <c r="D306" s="25"/>
      <c r="E306" s="25"/>
      <c r="F306" s="25"/>
      <c r="G306" s="25"/>
    </row>
    <row r="307" customFormat="false" ht="12.75" hidden="false" customHeight="false" outlineLevel="0" collapsed="false">
      <c r="B307" s="25"/>
      <c r="C307" s="25"/>
      <c r="D307" s="25"/>
      <c r="E307" s="25"/>
      <c r="F307" s="25"/>
      <c r="G307" s="25"/>
    </row>
    <row r="308" customFormat="false" ht="12.75" hidden="false" customHeight="false" outlineLevel="0" collapsed="false">
      <c r="B308" s="25"/>
      <c r="C308" s="25"/>
      <c r="D308" s="25"/>
      <c r="E308" s="25"/>
      <c r="F308" s="25"/>
      <c r="G308" s="25"/>
    </row>
    <row r="309" customFormat="false" ht="12.75" hidden="false" customHeight="false" outlineLevel="0" collapsed="false">
      <c r="B309" s="25"/>
      <c r="C309" s="25"/>
      <c r="D309" s="25"/>
      <c r="E309" s="25"/>
      <c r="F309" s="25"/>
      <c r="G309" s="25"/>
    </row>
    <row r="310" customFormat="false" ht="12.75" hidden="false" customHeight="false" outlineLevel="0" collapsed="false">
      <c r="B310" s="25"/>
      <c r="C310" s="25"/>
      <c r="D310" s="25"/>
      <c r="E310" s="25"/>
      <c r="F310" s="25"/>
      <c r="G310" s="25"/>
    </row>
    <row r="311" customFormat="false" ht="12.75" hidden="false" customHeight="false" outlineLevel="0" collapsed="false">
      <c r="B311" s="25"/>
      <c r="C311" s="25"/>
      <c r="D311" s="25"/>
      <c r="E311" s="25"/>
      <c r="F311" s="25"/>
      <c r="G311" s="25"/>
    </row>
    <row r="312" customFormat="false" ht="12.75" hidden="false" customHeight="false" outlineLevel="0" collapsed="false">
      <c r="B312" s="25"/>
      <c r="C312" s="25"/>
      <c r="D312" s="25"/>
      <c r="E312" s="25"/>
      <c r="F312" s="25"/>
      <c r="G312" s="25"/>
    </row>
    <row r="313" customFormat="false" ht="12.75" hidden="false" customHeight="false" outlineLevel="0" collapsed="false">
      <c r="B313" s="25"/>
      <c r="C313" s="25"/>
      <c r="D313" s="25"/>
      <c r="E313" s="25"/>
      <c r="F313" s="25"/>
      <c r="G313" s="25"/>
    </row>
    <row r="314" customFormat="false" ht="12.75" hidden="false" customHeight="false" outlineLevel="0" collapsed="false">
      <c r="B314" s="25"/>
      <c r="C314" s="25"/>
      <c r="D314" s="25"/>
      <c r="E314" s="25"/>
      <c r="F314" s="25"/>
      <c r="G314" s="25"/>
    </row>
    <row r="315" customFormat="false" ht="12.75" hidden="false" customHeight="false" outlineLevel="0" collapsed="false">
      <c r="B315" s="25"/>
      <c r="C315" s="25"/>
      <c r="D315" s="25"/>
      <c r="E315" s="25"/>
      <c r="F315" s="25"/>
      <c r="G315" s="25"/>
    </row>
    <row r="316" customFormat="false" ht="12.75" hidden="false" customHeight="false" outlineLevel="0" collapsed="false">
      <c r="B316" s="25"/>
      <c r="C316" s="25"/>
      <c r="D316" s="25"/>
      <c r="E316" s="25"/>
      <c r="F316" s="25"/>
      <c r="G316" s="25"/>
    </row>
    <row r="317" customFormat="false" ht="12.75" hidden="false" customHeight="false" outlineLevel="0" collapsed="false">
      <c r="B317" s="25"/>
      <c r="C317" s="25"/>
      <c r="D317" s="25"/>
      <c r="E317" s="25"/>
      <c r="F317" s="25"/>
      <c r="G317" s="25"/>
    </row>
    <row r="318" customFormat="false" ht="12.75" hidden="false" customHeight="false" outlineLevel="0" collapsed="false">
      <c r="B318" s="25"/>
      <c r="C318" s="25"/>
      <c r="D318" s="25"/>
      <c r="E318" s="25"/>
      <c r="F318" s="25"/>
      <c r="G318" s="25"/>
    </row>
    <row r="319" customFormat="false" ht="12.75" hidden="false" customHeight="false" outlineLevel="0" collapsed="false">
      <c r="B319" s="25"/>
      <c r="C319" s="25"/>
      <c r="D319" s="25"/>
      <c r="E319" s="25"/>
      <c r="F319" s="25"/>
      <c r="G319" s="25"/>
    </row>
    <row r="320" customFormat="false" ht="12.75" hidden="false" customHeight="false" outlineLevel="0" collapsed="false">
      <c r="B320" s="25"/>
      <c r="C320" s="25"/>
      <c r="D320" s="25"/>
      <c r="E320" s="25"/>
      <c r="F320" s="25"/>
      <c r="G320" s="25"/>
    </row>
    <row r="321" customFormat="false" ht="12.75" hidden="false" customHeight="false" outlineLevel="0" collapsed="false">
      <c r="B321" s="25"/>
      <c r="C321" s="25"/>
      <c r="D321" s="25"/>
      <c r="E321" s="25"/>
      <c r="F321" s="25"/>
      <c r="G321" s="25"/>
    </row>
    <row r="322" customFormat="false" ht="12.75" hidden="false" customHeight="false" outlineLevel="0" collapsed="false">
      <c r="B322" s="25"/>
      <c r="C322" s="25"/>
      <c r="D322" s="25"/>
      <c r="E322" s="25"/>
      <c r="F322" s="25"/>
      <c r="G322" s="25"/>
    </row>
    <row r="323" customFormat="false" ht="12.75" hidden="false" customHeight="false" outlineLevel="0" collapsed="false">
      <c r="B323" s="25"/>
      <c r="C323" s="25"/>
      <c r="D323" s="25"/>
      <c r="E323" s="25"/>
      <c r="F323" s="25"/>
      <c r="G323" s="25"/>
    </row>
    <row r="324" customFormat="false" ht="12.75" hidden="false" customHeight="false" outlineLevel="0" collapsed="false">
      <c r="B324" s="25"/>
      <c r="C324" s="25"/>
      <c r="D324" s="25"/>
      <c r="E324" s="25"/>
      <c r="F324" s="25"/>
      <c r="G324" s="25"/>
    </row>
    <row r="325" customFormat="false" ht="12.75" hidden="false" customHeight="false" outlineLevel="0" collapsed="false">
      <c r="B325" s="25"/>
      <c r="C325" s="25"/>
      <c r="D325" s="25"/>
      <c r="E325" s="25"/>
      <c r="F325" s="25"/>
      <c r="G325" s="25"/>
    </row>
    <row r="326" customFormat="false" ht="12.75" hidden="false" customHeight="false" outlineLevel="0" collapsed="false">
      <c r="B326" s="25"/>
      <c r="C326" s="25"/>
      <c r="D326" s="25"/>
      <c r="E326" s="25"/>
      <c r="F326" s="25"/>
      <c r="G326" s="25"/>
    </row>
    <row r="327" customFormat="false" ht="12.75" hidden="false" customHeight="false" outlineLevel="0" collapsed="false">
      <c r="B327" s="25"/>
      <c r="C327" s="25"/>
      <c r="D327" s="25"/>
      <c r="E327" s="25"/>
      <c r="F327" s="25"/>
      <c r="G327" s="25"/>
    </row>
    <row r="328" customFormat="false" ht="12.75" hidden="false" customHeight="false" outlineLevel="0" collapsed="false">
      <c r="B328" s="25"/>
      <c r="C328" s="25"/>
      <c r="D328" s="25"/>
      <c r="E328" s="25"/>
      <c r="F328" s="25"/>
      <c r="G328" s="25"/>
    </row>
    <row r="329" customFormat="false" ht="12.75" hidden="false" customHeight="false" outlineLevel="0" collapsed="false">
      <c r="B329" s="25"/>
      <c r="C329" s="25"/>
      <c r="D329" s="25"/>
      <c r="E329" s="25"/>
      <c r="F329" s="25"/>
      <c r="G329" s="25"/>
    </row>
    <row r="330" customFormat="false" ht="12.75" hidden="false" customHeight="false" outlineLevel="0" collapsed="false">
      <c r="B330" s="25"/>
      <c r="C330" s="25"/>
      <c r="D330" s="25"/>
      <c r="E330" s="25"/>
      <c r="F330" s="25"/>
      <c r="G330" s="25"/>
    </row>
    <row r="331" customFormat="false" ht="12.75" hidden="false" customHeight="false" outlineLevel="0" collapsed="false">
      <c r="B331" s="25"/>
      <c r="C331" s="25"/>
      <c r="D331" s="25"/>
      <c r="E331" s="25"/>
      <c r="F331" s="25"/>
      <c r="G331" s="25"/>
    </row>
    <row r="332" customFormat="false" ht="12.75" hidden="false" customHeight="false" outlineLevel="0" collapsed="false">
      <c r="B332" s="25"/>
      <c r="C332" s="25"/>
      <c r="D332" s="25"/>
      <c r="E332" s="25"/>
      <c r="F332" s="25"/>
      <c r="G332" s="25"/>
    </row>
    <row r="333" customFormat="false" ht="12.75" hidden="false" customHeight="false" outlineLevel="0" collapsed="false">
      <c r="B333" s="25"/>
      <c r="C333" s="25"/>
      <c r="D333" s="25"/>
      <c r="E333" s="25"/>
      <c r="F333" s="25"/>
      <c r="G333" s="25"/>
    </row>
    <row r="334" customFormat="false" ht="12.75" hidden="false" customHeight="false" outlineLevel="0" collapsed="false">
      <c r="B334" s="25"/>
      <c r="C334" s="25"/>
      <c r="D334" s="25"/>
      <c r="E334" s="25"/>
      <c r="F334" s="25"/>
      <c r="G334" s="25"/>
    </row>
    <row r="335" customFormat="false" ht="12.75" hidden="false" customHeight="false" outlineLevel="0" collapsed="false">
      <c r="B335" s="25"/>
      <c r="C335" s="25"/>
      <c r="D335" s="25"/>
      <c r="E335" s="25"/>
      <c r="F335" s="25"/>
      <c r="G335" s="25"/>
    </row>
    <row r="336" customFormat="false" ht="12.75" hidden="false" customHeight="false" outlineLevel="0" collapsed="false">
      <c r="B336" s="25"/>
      <c r="C336" s="25"/>
      <c r="D336" s="25"/>
      <c r="E336" s="25"/>
      <c r="F336" s="25"/>
      <c r="G336" s="25"/>
    </row>
    <row r="337" customFormat="false" ht="12.75" hidden="false" customHeight="false" outlineLevel="0" collapsed="false">
      <c r="B337" s="25"/>
      <c r="C337" s="25"/>
      <c r="D337" s="25"/>
      <c r="E337" s="25"/>
      <c r="F337" s="25"/>
      <c r="G337" s="25"/>
    </row>
    <row r="338" customFormat="false" ht="12.75" hidden="false" customHeight="false" outlineLevel="0" collapsed="false">
      <c r="B338" s="25"/>
      <c r="C338" s="25"/>
      <c r="D338" s="25"/>
      <c r="E338" s="25"/>
      <c r="F338" s="25"/>
      <c r="G338" s="25"/>
    </row>
    <row r="339" customFormat="false" ht="12.75" hidden="false" customHeight="false" outlineLevel="0" collapsed="false">
      <c r="B339" s="25"/>
      <c r="C339" s="25"/>
      <c r="D339" s="25"/>
      <c r="E339" s="25"/>
      <c r="F339" s="25"/>
      <c r="G339" s="25"/>
    </row>
    <row r="340" customFormat="false" ht="12.75" hidden="false" customHeight="false" outlineLevel="0" collapsed="false">
      <c r="B340" s="25"/>
      <c r="C340" s="25"/>
      <c r="D340" s="25"/>
      <c r="E340" s="25"/>
      <c r="F340" s="25"/>
      <c r="G340" s="25"/>
    </row>
    <row r="341" customFormat="false" ht="12.75" hidden="false" customHeight="false" outlineLevel="0" collapsed="false">
      <c r="B341" s="25"/>
      <c r="C341" s="25"/>
      <c r="D341" s="25"/>
      <c r="E341" s="25"/>
      <c r="F341" s="25"/>
      <c r="G341" s="25"/>
    </row>
    <row r="342" customFormat="false" ht="12.75" hidden="false" customHeight="false" outlineLevel="0" collapsed="false">
      <c r="B342" s="25"/>
      <c r="C342" s="25"/>
      <c r="D342" s="25"/>
      <c r="E342" s="25"/>
      <c r="F342" s="25"/>
      <c r="G342" s="25"/>
    </row>
    <row r="343" customFormat="false" ht="12.75" hidden="false" customHeight="false" outlineLevel="0" collapsed="false">
      <c r="B343" s="25"/>
      <c r="C343" s="25"/>
      <c r="D343" s="25"/>
      <c r="E343" s="25"/>
      <c r="F343" s="25"/>
      <c r="G343" s="25"/>
    </row>
    <row r="344" customFormat="false" ht="12.75" hidden="false" customHeight="false" outlineLevel="0" collapsed="false">
      <c r="B344" s="25"/>
      <c r="C344" s="25"/>
      <c r="D344" s="25"/>
      <c r="E344" s="25"/>
      <c r="F344" s="25"/>
      <c r="G344" s="25"/>
    </row>
    <row r="345" customFormat="false" ht="12.75" hidden="false" customHeight="false" outlineLevel="0" collapsed="false">
      <c r="B345" s="25"/>
      <c r="C345" s="25"/>
      <c r="D345" s="25"/>
      <c r="E345" s="25"/>
      <c r="F345" s="25"/>
      <c r="G345" s="25"/>
    </row>
    <row r="346" customFormat="false" ht="12.75" hidden="false" customHeight="false" outlineLevel="0" collapsed="false">
      <c r="B346" s="25"/>
      <c r="C346" s="25"/>
      <c r="D346" s="25"/>
      <c r="E346" s="25"/>
      <c r="F346" s="25"/>
      <c r="G346" s="25"/>
    </row>
    <row r="347" customFormat="false" ht="12.75" hidden="false" customHeight="false" outlineLevel="0" collapsed="false">
      <c r="B347" s="25"/>
      <c r="C347" s="25"/>
      <c r="D347" s="25"/>
      <c r="E347" s="25"/>
      <c r="F347" s="25"/>
      <c r="G347" s="25"/>
    </row>
    <row r="348" customFormat="false" ht="12.75" hidden="false" customHeight="false" outlineLevel="0" collapsed="false">
      <c r="B348" s="25"/>
      <c r="C348" s="25"/>
      <c r="D348" s="25"/>
      <c r="E348" s="25"/>
      <c r="F348" s="25"/>
      <c r="G348" s="25"/>
    </row>
    <row r="349" customFormat="false" ht="12.75" hidden="false" customHeight="false" outlineLevel="0" collapsed="false">
      <c r="B349" s="25"/>
      <c r="C349" s="25"/>
      <c r="D349" s="25"/>
      <c r="E349" s="25"/>
      <c r="F349" s="25"/>
      <c r="G349" s="25"/>
    </row>
    <row r="350" customFormat="false" ht="12.75" hidden="false" customHeight="false" outlineLevel="0" collapsed="false">
      <c r="B350" s="25"/>
      <c r="C350" s="25"/>
      <c r="D350" s="25"/>
      <c r="E350" s="25"/>
      <c r="F350" s="25"/>
      <c r="G350" s="25"/>
    </row>
    <row r="351" customFormat="false" ht="12.75" hidden="false" customHeight="false" outlineLevel="0" collapsed="false">
      <c r="B351" s="25"/>
      <c r="C351" s="25"/>
      <c r="D351" s="25"/>
      <c r="E351" s="25"/>
      <c r="F351" s="25"/>
      <c r="G351" s="25"/>
    </row>
    <row r="352" customFormat="false" ht="12.75" hidden="false" customHeight="false" outlineLevel="0" collapsed="false">
      <c r="B352" s="25"/>
      <c r="C352" s="25"/>
      <c r="D352" s="25"/>
      <c r="E352" s="25"/>
      <c r="F352" s="25"/>
      <c r="G352" s="25"/>
    </row>
    <row r="353" customFormat="false" ht="12.75" hidden="false" customHeight="false" outlineLevel="0" collapsed="false">
      <c r="B353" s="25"/>
      <c r="C353" s="25"/>
      <c r="D353" s="25"/>
      <c r="E353" s="25"/>
      <c r="F353" s="25"/>
      <c r="G353" s="25"/>
    </row>
    <row r="354" customFormat="false" ht="12.75" hidden="false" customHeight="false" outlineLevel="0" collapsed="false">
      <c r="B354" s="25"/>
      <c r="C354" s="25"/>
      <c r="D354" s="25"/>
      <c r="E354" s="25"/>
      <c r="F354" s="25"/>
      <c r="G354" s="25"/>
    </row>
    <row r="355" customFormat="false" ht="12.75" hidden="false" customHeight="false" outlineLevel="0" collapsed="false">
      <c r="B355" s="25"/>
      <c r="C355" s="25"/>
      <c r="D355" s="25"/>
      <c r="E355" s="25"/>
      <c r="F355" s="25"/>
      <c r="G355" s="25"/>
    </row>
    <row r="356" customFormat="false" ht="12.75" hidden="false" customHeight="false" outlineLevel="0" collapsed="false">
      <c r="B356" s="25"/>
      <c r="C356" s="25"/>
      <c r="D356" s="25"/>
      <c r="E356" s="25"/>
      <c r="F356" s="25"/>
      <c r="G356" s="25"/>
    </row>
    <row r="357" customFormat="false" ht="12.75" hidden="false" customHeight="false" outlineLevel="0" collapsed="false">
      <c r="B357" s="25"/>
      <c r="C357" s="25"/>
      <c r="D357" s="25"/>
      <c r="E357" s="25"/>
      <c r="F357" s="25"/>
      <c r="G357" s="25"/>
    </row>
    <row r="358" customFormat="false" ht="12.75" hidden="false" customHeight="false" outlineLevel="0" collapsed="false">
      <c r="B358" s="25"/>
      <c r="C358" s="25"/>
      <c r="D358" s="25"/>
      <c r="E358" s="25"/>
      <c r="F358" s="25"/>
      <c r="G358" s="25"/>
    </row>
    <row r="359" customFormat="false" ht="12.75" hidden="false" customHeight="false" outlineLevel="0" collapsed="false">
      <c r="B359" s="25"/>
      <c r="C359" s="25"/>
      <c r="D359" s="25"/>
      <c r="E359" s="25"/>
      <c r="F359" s="25"/>
      <c r="G359" s="25"/>
    </row>
    <row r="360" customFormat="false" ht="12.75" hidden="false" customHeight="false" outlineLevel="0" collapsed="false">
      <c r="B360" s="25"/>
      <c r="C360" s="25"/>
      <c r="D360" s="25"/>
      <c r="E360" s="25"/>
      <c r="F360" s="25"/>
      <c r="G360" s="25"/>
    </row>
  </sheetData>
  <mergeCells count="8">
    <mergeCell ref="A4:A7"/>
    <mergeCell ref="B4:B7"/>
    <mergeCell ref="C4:C7"/>
    <mergeCell ref="D4:D7"/>
    <mergeCell ref="E4:E7"/>
    <mergeCell ref="F4:F7"/>
    <mergeCell ref="B10:F10"/>
    <mergeCell ref="B30:F3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4.42"/>
    <col collapsed="false" customWidth="true" hidden="false" outlineLevel="0" max="2" min="2" style="17" width="3.13"/>
    <col collapsed="false" customWidth="true" hidden="false" outlineLevel="0" max="3" min="3" style="17" width="0.85"/>
    <col collapsed="false" customWidth="true" hidden="false" outlineLevel="0" max="11" min="4" style="17" width="8.56"/>
    <col collapsed="false" customWidth="true" hidden="false" outlineLevel="0" max="12" min="12" style="54" width="8.56"/>
    <col collapsed="false" customWidth="false" hidden="false" outlineLevel="0" max="257" min="13" style="17" width="11.42"/>
  </cols>
  <sheetData>
    <row r="1" s="54" customFormat="true" ht="13.5" hidden="false" customHeight="true" outlineLevel="0" collapsed="false">
      <c r="A1" s="19" t="s">
        <v>124</v>
      </c>
      <c r="B1" s="19"/>
      <c r="C1" s="19"/>
      <c r="D1" s="17"/>
      <c r="E1" s="17"/>
      <c r="F1" s="17"/>
      <c r="G1" s="17"/>
      <c r="H1" s="188"/>
      <c r="I1" s="188"/>
    </row>
    <row r="2" s="54" customFormat="true" ht="13.5" hidden="false" customHeight="true" outlineLevel="0" collapsed="false">
      <c r="A2" s="19" t="s">
        <v>125</v>
      </c>
      <c r="B2" s="19"/>
      <c r="C2" s="19"/>
      <c r="D2" s="17"/>
      <c r="E2" s="17"/>
      <c r="F2" s="17"/>
      <c r="G2" s="17"/>
      <c r="H2" s="188"/>
      <c r="I2" s="188"/>
    </row>
    <row r="3" s="54" customFormat="true" ht="13.5" hidden="false" customHeight="true" outlineLevel="0" collapsed="false">
      <c r="A3" s="17"/>
      <c r="B3" s="17"/>
      <c r="C3" s="17"/>
      <c r="D3" s="17"/>
      <c r="E3" s="17"/>
      <c r="F3" s="17"/>
      <c r="G3" s="17"/>
      <c r="H3" s="188"/>
      <c r="I3" s="188"/>
    </row>
    <row r="4" s="27" customFormat="true" ht="24" hidden="false" customHeight="true" outlineLevel="0" collapsed="false">
      <c r="A4" s="21" t="s">
        <v>126</v>
      </c>
      <c r="B4" s="21"/>
      <c r="C4" s="21"/>
      <c r="D4" s="153" t="n">
        <v>2004</v>
      </c>
      <c r="E4" s="153" t="n">
        <v>2005</v>
      </c>
      <c r="F4" s="153" t="n">
        <v>2006</v>
      </c>
      <c r="G4" s="153" t="n">
        <v>2007</v>
      </c>
      <c r="H4" s="153" t="n">
        <v>2008</v>
      </c>
      <c r="I4" s="153" t="n">
        <v>2009</v>
      </c>
      <c r="J4" s="153" t="n">
        <v>2010</v>
      </c>
      <c r="K4" s="22" t="n">
        <v>2011</v>
      </c>
      <c r="L4" s="153" t="n">
        <v>2012</v>
      </c>
    </row>
    <row r="5" s="54" customFormat="true" ht="12.75" hidden="false" customHeight="false" outlineLevel="0" collapsed="false">
      <c r="A5" s="28"/>
      <c r="B5" s="28"/>
      <c r="C5" s="53"/>
      <c r="D5" s="17"/>
      <c r="E5" s="17"/>
      <c r="F5" s="17"/>
      <c r="G5" s="17"/>
      <c r="H5" s="17"/>
    </row>
    <row r="6" s="29" customFormat="true" ht="15" hidden="false" customHeight="true" outlineLevel="0" collapsed="false">
      <c r="A6" s="55" t="s">
        <v>127</v>
      </c>
      <c r="B6" s="55"/>
      <c r="C6" s="55"/>
      <c r="D6" s="189" t="n">
        <v>3487.5</v>
      </c>
      <c r="E6" s="189" t="n">
        <v>3525</v>
      </c>
      <c r="F6" s="189" t="n">
        <v>3562.5</v>
      </c>
      <c r="G6" s="189" t="n">
        <v>3562.5</v>
      </c>
      <c r="H6" s="189" t="n">
        <v>3600</v>
      </c>
      <c r="I6" s="189" t="n">
        <v>3675</v>
      </c>
      <c r="J6" s="189" t="n">
        <v>3750</v>
      </c>
      <c r="K6" s="189" t="n">
        <v>3712.5</v>
      </c>
      <c r="L6" s="190" t="n">
        <v>3825</v>
      </c>
    </row>
    <row r="7" s="29" customFormat="true" ht="12" hidden="false" customHeight="false" outlineLevel="0" collapsed="false">
      <c r="C7" s="57"/>
      <c r="D7" s="191"/>
      <c r="E7" s="191"/>
      <c r="F7" s="191"/>
      <c r="G7" s="191"/>
      <c r="H7" s="191"/>
      <c r="I7" s="191"/>
      <c r="J7" s="191"/>
      <c r="K7" s="191"/>
      <c r="L7" s="192"/>
    </row>
    <row r="8" s="29" customFormat="true" ht="15" hidden="false" customHeight="true" outlineLevel="0" collapsed="false">
      <c r="A8" s="78" t="s">
        <v>128</v>
      </c>
      <c r="B8" s="78"/>
      <c r="C8" s="78"/>
      <c r="D8" s="189" t="n">
        <f aca="false">D6*12</f>
        <v>41850</v>
      </c>
      <c r="E8" s="189" t="n">
        <f aca="false">E6*12</f>
        <v>42300</v>
      </c>
      <c r="F8" s="189" t="n">
        <f aca="false">F6*12</f>
        <v>42750</v>
      </c>
      <c r="G8" s="189" t="n">
        <f aca="false">G6*12</f>
        <v>42750</v>
      </c>
      <c r="H8" s="189" t="n">
        <f aca="false">H6*12</f>
        <v>43200</v>
      </c>
      <c r="I8" s="189" t="n">
        <f aca="false">I6*12</f>
        <v>44100</v>
      </c>
      <c r="J8" s="189" t="n">
        <f aca="false">J6*12</f>
        <v>45000</v>
      </c>
      <c r="K8" s="189" t="n">
        <f aca="false">K6*12</f>
        <v>44550</v>
      </c>
      <c r="L8" s="189" t="n">
        <f aca="false">L6*12</f>
        <v>45900</v>
      </c>
    </row>
    <row r="9" s="54" customFormat="true" ht="10.5" hidden="false" customHeight="true" outlineLevel="0" collapsed="false">
      <c r="A9" s="17"/>
      <c r="B9" s="17"/>
      <c r="E9" s="17"/>
      <c r="G9" s="17"/>
    </row>
    <row r="10" s="54" customFormat="true" ht="12.75" hidden="false" customHeight="false" outlineLevel="0" collapsed="false">
      <c r="A10" s="25" t="s">
        <v>68</v>
      </c>
      <c r="B10" s="25"/>
      <c r="C10" s="27"/>
      <c r="E10" s="17"/>
      <c r="F10" s="17"/>
      <c r="G10" s="17"/>
    </row>
    <row r="11" s="54" customFormat="true" ht="10.5" hidden="false" customHeight="true" outlineLevel="0" collapsed="false">
      <c r="A11" s="25" t="s">
        <v>129</v>
      </c>
      <c r="B11" s="25"/>
      <c r="C11" s="193"/>
      <c r="D11" s="17"/>
      <c r="E11" s="17"/>
      <c r="F11" s="17"/>
      <c r="G11" s="17"/>
    </row>
  </sheetData>
  <mergeCells count="3">
    <mergeCell ref="A4:C4"/>
    <mergeCell ref="A6:C6"/>
    <mergeCell ref="A8:C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" width="4.42"/>
    <col collapsed="false" customWidth="true" hidden="false" outlineLevel="0" max="2" min="2" style="17" width="3.13"/>
    <col collapsed="false" customWidth="true" hidden="false" outlineLevel="0" max="3" min="3" style="17" width="0.85"/>
    <col collapsed="false" customWidth="true" hidden="false" outlineLevel="0" max="11" min="4" style="17" width="8.56"/>
    <col collapsed="false" customWidth="true" hidden="false" outlineLevel="0" max="12" min="12" style="54" width="8.56"/>
    <col collapsed="false" customWidth="false" hidden="false" outlineLevel="0" max="257" min="13" style="17" width="11.42"/>
  </cols>
  <sheetData>
    <row r="1" customFormat="false" ht="13.5" hidden="false" customHeight="true" outlineLevel="0" collapsed="false">
      <c r="A1" s="19" t="s">
        <v>130</v>
      </c>
      <c r="B1" s="19"/>
      <c r="C1" s="19"/>
      <c r="D1" s="66"/>
      <c r="E1" s="66"/>
      <c r="F1" s="66"/>
      <c r="G1" s="66"/>
    </row>
    <row r="2" customFormat="false" ht="13.5" hidden="false" customHeight="true" outlineLevel="0" collapsed="false">
      <c r="A2" s="19" t="s">
        <v>131</v>
      </c>
      <c r="D2" s="66"/>
      <c r="E2" s="66"/>
      <c r="F2" s="66"/>
      <c r="G2" s="66"/>
    </row>
    <row r="3" customFormat="false" ht="13.5" hidden="false" customHeight="true" outlineLevel="0" collapsed="false">
      <c r="A3" s="25"/>
      <c r="B3" s="25"/>
      <c r="C3" s="25"/>
      <c r="D3" s="25"/>
      <c r="L3" s="17"/>
      <c r="M3" s="54"/>
    </row>
    <row r="4" s="25" customFormat="true" ht="11.25" hidden="false" customHeight="true" outlineLevel="0" collapsed="false">
      <c r="A4" s="194"/>
      <c r="B4" s="194"/>
      <c r="C4" s="194"/>
      <c r="D4" s="195"/>
      <c r="E4" s="23" t="s">
        <v>132</v>
      </c>
      <c r="F4" s="23"/>
      <c r="G4" s="23" t="s">
        <v>133</v>
      </c>
      <c r="H4" s="23"/>
      <c r="I4" s="67" t="s">
        <v>66</v>
      </c>
      <c r="J4" s="67"/>
      <c r="K4" s="24" t="s">
        <v>134</v>
      </c>
      <c r="L4" s="24"/>
      <c r="M4" s="196"/>
    </row>
    <row r="5" s="25" customFormat="true" ht="12.75" hidden="false" customHeight="true" outlineLevel="0" collapsed="false">
      <c r="A5" s="197" t="s">
        <v>64</v>
      </c>
      <c r="B5" s="197"/>
      <c r="C5" s="175"/>
      <c r="D5" s="198"/>
      <c r="E5" s="23"/>
      <c r="F5" s="23"/>
      <c r="G5" s="23"/>
      <c r="H5" s="23"/>
      <c r="I5" s="67"/>
      <c r="J5" s="67"/>
      <c r="K5" s="24"/>
      <c r="L5" s="24"/>
      <c r="M5" s="196"/>
    </row>
    <row r="6" s="25" customFormat="true" ht="12.75" hidden="false" customHeight="true" outlineLevel="0" collapsed="false">
      <c r="A6" s="199"/>
      <c r="B6" s="199"/>
      <c r="C6" s="199"/>
      <c r="D6" s="200"/>
      <c r="E6" s="23"/>
      <c r="F6" s="23"/>
      <c r="G6" s="23"/>
      <c r="H6" s="23"/>
      <c r="I6" s="67"/>
      <c r="J6" s="67"/>
      <c r="K6" s="24"/>
      <c r="L6" s="24"/>
      <c r="M6" s="196"/>
    </row>
    <row r="7" s="20" customFormat="true" ht="24" hidden="false" customHeight="true" outlineLevel="0" collapsed="false">
      <c r="A7" s="201" t="n">
        <v>1992</v>
      </c>
      <c r="B7" s="201"/>
      <c r="C7" s="202"/>
      <c r="D7" s="203"/>
      <c r="E7" s="204" t="n">
        <v>12.78</v>
      </c>
      <c r="F7" s="204"/>
      <c r="G7" s="205" t="n">
        <v>12.84</v>
      </c>
      <c r="H7" s="205"/>
      <c r="I7" s="205" t="n">
        <v>11.52</v>
      </c>
      <c r="J7" s="205"/>
      <c r="K7" s="205" t="n">
        <v>12.42</v>
      </c>
      <c r="L7" s="205"/>
      <c r="M7" s="206"/>
    </row>
    <row r="8" s="20" customFormat="true" ht="18.75" hidden="false" customHeight="true" outlineLevel="0" collapsed="false">
      <c r="A8" s="207" t="n">
        <v>1993</v>
      </c>
      <c r="B8" s="207"/>
      <c r="C8" s="208"/>
      <c r="D8" s="209"/>
      <c r="E8" s="210" t="n">
        <v>12.71</v>
      </c>
      <c r="F8" s="210"/>
      <c r="G8" s="211" t="n">
        <v>12.83</v>
      </c>
      <c r="H8" s="211"/>
      <c r="I8" s="211" t="n">
        <v>11.08</v>
      </c>
      <c r="J8" s="211"/>
      <c r="K8" s="211" t="n">
        <v>12.01</v>
      </c>
      <c r="L8" s="211"/>
      <c r="M8" s="206"/>
    </row>
    <row r="9" s="20" customFormat="true" ht="18.75" hidden="false" customHeight="true" outlineLevel="0" collapsed="false">
      <c r="A9" s="207" t="n">
        <v>1994</v>
      </c>
      <c r="B9" s="207"/>
      <c r="C9" s="208"/>
      <c r="D9" s="209"/>
      <c r="E9" s="210" t="n">
        <v>12.63</v>
      </c>
      <c r="F9" s="210"/>
      <c r="G9" s="211" t="n">
        <v>12.83</v>
      </c>
      <c r="H9" s="211"/>
      <c r="I9" s="211" t="n">
        <v>11.29</v>
      </c>
      <c r="J9" s="211"/>
      <c r="K9" s="211" t="n">
        <v>11.55</v>
      </c>
      <c r="L9" s="211"/>
      <c r="M9" s="206"/>
    </row>
    <row r="10" s="20" customFormat="true" ht="18.75" hidden="false" customHeight="true" outlineLevel="0" collapsed="false">
      <c r="A10" s="207" t="n">
        <v>1995</v>
      </c>
      <c r="B10" s="207"/>
      <c r="C10" s="208"/>
      <c r="D10" s="209"/>
      <c r="E10" s="210" t="n">
        <v>12.58</v>
      </c>
      <c r="F10" s="210"/>
      <c r="G10" s="211" t="n">
        <v>12.83</v>
      </c>
      <c r="H10" s="211"/>
      <c r="I10" s="211" t="n">
        <v>11.29</v>
      </c>
      <c r="J10" s="211"/>
      <c r="K10" s="211" t="n">
        <v>11.44</v>
      </c>
      <c r="L10" s="211"/>
      <c r="M10" s="206"/>
    </row>
    <row r="11" s="20" customFormat="true" ht="18.75" hidden="false" customHeight="true" outlineLevel="0" collapsed="false">
      <c r="A11" s="207" t="n">
        <v>1996</v>
      </c>
      <c r="B11" s="207"/>
      <c r="C11" s="208"/>
      <c r="D11" s="209"/>
      <c r="E11" s="210" t="n">
        <v>13.19</v>
      </c>
      <c r="F11" s="210"/>
      <c r="G11" s="211" t="n">
        <v>13.42</v>
      </c>
      <c r="H11" s="211"/>
      <c r="I11" s="211" t="n">
        <v>12.39</v>
      </c>
      <c r="J11" s="211"/>
      <c r="K11" s="211" t="n">
        <v>12.29</v>
      </c>
      <c r="L11" s="211"/>
      <c r="M11" s="206"/>
    </row>
    <row r="12" s="20" customFormat="true" ht="18.75" hidden="false" customHeight="true" outlineLevel="0" collapsed="false">
      <c r="A12" s="207" t="n">
        <v>1997</v>
      </c>
      <c r="B12" s="207"/>
      <c r="C12" s="208"/>
      <c r="D12" s="209"/>
      <c r="E12" s="210" t="n">
        <v>13.98</v>
      </c>
      <c r="F12" s="210"/>
      <c r="G12" s="211" t="n">
        <v>14.2</v>
      </c>
      <c r="H12" s="211"/>
      <c r="I12" s="211" t="n">
        <v>13.48</v>
      </c>
      <c r="J12" s="211"/>
      <c r="K12" s="211" t="n">
        <v>13.14</v>
      </c>
      <c r="L12" s="211"/>
      <c r="M12" s="206"/>
    </row>
    <row r="13" s="20" customFormat="true" ht="18.75" hidden="false" customHeight="true" outlineLevel="0" collapsed="false">
      <c r="A13" s="207" t="n">
        <v>1998</v>
      </c>
      <c r="B13" s="207"/>
      <c r="C13" s="208"/>
      <c r="D13" s="209"/>
      <c r="E13" s="210" t="n">
        <v>14.03</v>
      </c>
      <c r="F13" s="210"/>
      <c r="G13" s="211" t="n">
        <v>14.2</v>
      </c>
      <c r="H13" s="211"/>
      <c r="I13" s="211" t="n">
        <v>12.77</v>
      </c>
      <c r="J13" s="211"/>
      <c r="K13" s="211" t="n">
        <v>13.46</v>
      </c>
      <c r="L13" s="211"/>
      <c r="M13" s="206"/>
    </row>
    <row r="14" s="20" customFormat="true" ht="18.75" hidden="false" customHeight="true" outlineLevel="0" collapsed="false">
      <c r="A14" s="207" t="n">
        <v>1999</v>
      </c>
      <c r="B14" s="207"/>
      <c r="C14" s="208"/>
      <c r="D14" s="209"/>
      <c r="E14" s="210" t="n">
        <v>13.71</v>
      </c>
      <c r="F14" s="210"/>
      <c r="G14" s="211" t="n">
        <v>13.8</v>
      </c>
      <c r="H14" s="211"/>
      <c r="I14" s="211" t="n">
        <v>13</v>
      </c>
      <c r="J14" s="211"/>
      <c r="K14" s="211" t="n">
        <v>13.44</v>
      </c>
      <c r="L14" s="211"/>
      <c r="M14" s="206"/>
    </row>
    <row r="15" s="20" customFormat="true" ht="18.75" hidden="false" customHeight="true" outlineLevel="0" collapsed="false">
      <c r="A15" s="207" t="n">
        <v>2000</v>
      </c>
      <c r="B15" s="207"/>
      <c r="C15" s="208"/>
      <c r="D15" s="209"/>
      <c r="E15" s="210" t="n">
        <v>13.64</v>
      </c>
      <c r="F15" s="210"/>
      <c r="G15" s="211" t="n">
        <v>13.66</v>
      </c>
      <c r="H15" s="211"/>
      <c r="I15" s="211" t="n">
        <v>12.46</v>
      </c>
      <c r="J15" s="211"/>
      <c r="K15" s="211" t="n">
        <v>13.62</v>
      </c>
      <c r="L15" s="211"/>
      <c r="M15" s="206"/>
    </row>
    <row r="16" s="20" customFormat="true" ht="18.75" hidden="false" customHeight="true" outlineLevel="0" collapsed="false">
      <c r="A16" s="207" t="n">
        <v>2001</v>
      </c>
      <c r="B16" s="207"/>
      <c r="C16" s="208"/>
      <c r="D16" s="209"/>
      <c r="E16" s="210" t="n">
        <v>13.4</v>
      </c>
      <c r="F16" s="210"/>
      <c r="G16" s="211" t="n">
        <v>13.36</v>
      </c>
      <c r="H16" s="211"/>
      <c r="I16" s="211" t="n">
        <v>12.18</v>
      </c>
      <c r="J16" s="211"/>
      <c r="K16" s="211" t="n">
        <v>13.56</v>
      </c>
      <c r="L16" s="211"/>
      <c r="M16" s="206"/>
    </row>
    <row r="17" customFormat="false" ht="18.75" hidden="false" customHeight="true" outlineLevel="0" collapsed="false">
      <c r="A17" s="207" t="n">
        <v>2002</v>
      </c>
      <c r="B17" s="207"/>
      <c r="C17" s="208"/>
      <c r="D17" s="209"/>
      <c r="E17" s="210" t="n">
        <v>13.11</v>
      </c>
      <c r="F17" s="210"/>
      <c r="G17" s="211" t="n">
        <v>12.99</v>
      </c>
      <c r="H17" s="211"/>
      <c r="I17" s="211" t="n">
        <v>13.08</v>
      </c>
      <c r="J17" s="211"/>
      <c r="K17" s="211" t="n">
        <v>13.54</v>
      </c>
      <c r="L17" s="211"/>
      <c r="M17" s="206"/>
    </row>
    <row r="18" customFormat="false" ht="18.75" hidden="false" customHeight="true" outlineLevel="0" collapsed="false">
      <c r="A18" s="207" t="n">
        <v>2003</v>
      </c>
      <c r="B18" s="207"/>
      <c r="C18" s="208"/>
      <c r="D18" s="209"/>
      <c r="E18" s="210" t="n">
        <v>13.17</v>
      </c>
      <c r="F18" s="210"/>
      <c r="G18" s="211" t="n">
        <v>12.87</v>
      </c>
      <c r="H18" s="211"/>
      <c r="I18" s="211" t="n">
        <v>13.68</v>
      </c>
      <c r="J18" s="211"/>
      <c r="K18" s="211" t="n">
        <v>13.53</v>
      </c>
      <c r="L18" s="211"/>
      <c r="M18" s="206"/>
    </row>
    <row r="19" customFormat="false" ht="18.75" hidden="false" customHeight="true" outlineLevel="0" collapsed="false">
      <c r="A19" s="207" t="n">
        <v>2004</v>
      </c>
      <c r="B19" s="207"/>
      <c r="C19" s="208"/>
      <c r="D19" s="209"/>
      <c r="E19" s="210" t="n">
        <v>13.27</v>
      </c>
      <c r="F19" s="210"/>
      <c r="G19" s="211" t="n">
        <v>12.87</v>
      </c>
      <c r="H19" s="211"/>
      <c r="I19" s="211" t="n">
        <v>14.37</v>
      </c>
      <c r="J19" s="211"/>
      <c r="K19" s="211" t="n">
        <v>13.05</v>
      </c>
      <c r="L19" s="211"/>
      <c r="M19" s="206"/>
    </row>
    <row r="20" customFormat="false" ht="18.75" hidden="false" customHeight="true" outlineLevel="0" collapsed="false">
      <c r="A20" s="207" t="n">
        <v>2005</v>
      </c>
      <c r="B20" s="207"/>
      <c r="C20" s="208"/>
      <c r="D20" s="209"/>
      <c r="E20" s="210" t="n">
        <v>12.71</v>
      </c>
      <c r="F20" s="210"/>
      <c r="G20" s="211" t="n">
        <v>12.41</v>
      </c>
      <c r="H20" s="211"/>
      <c r="I20" s="211" t="n">
        <v>13.92</v>
      </c>
      <c r="J20" s="211"/>
      <c r="K20" s="211" t="n">
        <v>12.2</v>
      </c>
      <c r="L20" s="211"/>
      <c r="M20" s="206"/>
    </row>
    <row r="21" customFormat="false" ht="18.75" hidden="false" customHeight="true" outlineLevel="0" collapsed="false">
      <c r="A21" s="207" t="n">
        <v>2006</v>
      </c>
      <c r="B21" s="207"/>
      <c r="C21" s="208"/>
      <c r="D21" s="209"/>
      <c r="E21" s="210" t="n">
        <v>12.2</v>
      </c>
      <c r="F21" s="210"/>
      <c r="G21" s="211" t="n">
        <v>11.96</v>
      </c>
      <c r="H21" s="211"/>
      <c r="I21" s="211" t="n">
        <v>13.45</v>
      </c>
      <c r="J21" s="211"/>
      <c r="K21" s="211" t="n">
        <v>11.74</v>
      </c>
      <c r="L21" s="211"/>
      <c r="M21" s="206"/>
    </row>
    <row r="22" customFormat="false" ht="18.75" hidden="false" customHeight="true" outlineLevel="0" collapsed="false">
      <c r="A22" s="207" t="n">
        <v>2007</v>
      </c>
      <c r="B22" s="207"/>
      <c r="C22" s="208"/>
      <c r="D22" s="209"/>
      <c r="E22" s="210" t="n">
        <v>12.72</v>
      </c>
      <c r="F22" s="210"/>
      <c r="G22" s="211" t="n">
        <v>12.87</v>
      </c>
      <c r="H22" s="211"/>
      <c r="I22" s="211" t="n">
        <v>13.89</v>
      </c>
      <c r="J22" s="211"/>
      <c r="K22" s="211" t="n">
        <v>11.75</v>
      </c>
      <c r="L22" s="211"/>
      <c r="M22" s="206"/>
    </row>
    <row r="23" customFormat="false" ht="18.75" hidden="false" customHeight="true" outlineLevel="0" collapsed="false">
      <c r="A23" s="207" t="n">
        <v>2008</v>
      </c>
      <c r="B23" s="207"/>
      <c r="C23" s="208"/>
      <c r="D23" s="209"/>
      <c r="E23" s="210" t="n">
        <v>12.7</v>
      </c>
      <c r="F23" s="210"/>
      <c r="G23" s="211" t="n">
        <v>12.86</v>
      </c>
      <c r="H23" s="211"/>
      <c r="I23" s="211" t="n">
        <v>13.95</v>
      </c>
      <c r="J23" s="211"/>
      <c r="K23" s="211" t="n">
        <v>11.76</v>
      </c>
      <c r="L23" s="211"/>
      <c r="M23" s="206"/>
    </row>
    <row r="24" customFormat="false" ht="18.75" hidden="false" customHeight="true" outlineLevel="0" collapsed="false">
      <c r="A24" s="207" t="n">
        <v>2009</v>
      </c>
      <c r="B24" s="207"/>
      <c r="C24" s="212" t="s">
        <v>135</v>
      </c>
      <c r="D24" s="208"/>
      <c r="E24" s="210" t="n">
        <v>14.9</v>
      </c>
      <c r="F24" s="210"/>
      <c r="G24" s="211" t="n">
        <v>14.9</v>
      </c>
      <c r="H24" s="211"/>
      <c r="I24" s="211" t="n">
        <v>14.9</v>
      </c>
      <c r="J24" s="211"/>
      <c r="K24" s="211" t="n">
        <v>14.9</v>
      </c>
      <c r="L24" s="211"/>
      <c r="M24" s="206"/>
    </row>
    <row r="25" customFormat="false" ht="18.75" hidden="false" customHeight="true" outlineLevel="0" collapsed="false">
      <c r="A25" s="207" t="n">
        <v>2010</v>
      </c>
      <c r="B25" s="207"/>
      <c r="C25" s="208"/>
      <c r="D25" s="209"/>
      <c r="E25" s="210" t="n">
        <v>14.9</v>
      </c>
      <c r="F25" s="210"/>
      <c r="G25" s="211" t="n">
        <v>14.9</v>
      </c>
      <c r="H25" s="211"/>
      <c r="I25" s="211" t="n">
        <v>14.9</v>
      </c>
      <c r="J25" s="211"/>
      <c r="K25" s="211" t="n">
        <v>14.9</v>
      </c>
      <c r="L25" s="211"/>
      <c r="M25" s="206"/>
    </row>
    <row r="26" customFormat="false" ht="18.75" hidden="false" customHeight="true" outlineLevel="0" collapsed="false">
      <c r="A26" s="207" t="n">
        <v>2011</v>
      </c>
      <c r="B26" s="207"/>
      <c r="C26" s="208"/>
      <c r="D26" s="209"/>
      <c r="E26" s="210" t="n">
        <v>15.5</v>
      </c>
      <c r="F26" s="210"/>
      <c r="G26" s="211" t="n">
        <v>15.5</v>
      </c>
      <c r="H26" s="211"/>
      <c r="I26" s="211" t="n">
        <v>15.5</v>
      </c>
      <c r="J26" s="211"/>
      <c r="K26" s="211" t="n">
        <v>15.5</v>
      </c>
      <c r="L26" s="211"/>
      <c r="M26" s="206"/>
    </row>
    <row r="27" customFormat="false" ht="18.75" hidden="false" customHeight="true" outlineLevel="0" collapsed="false">
      <c r="A27" s="207" t="n">
        <v>2012</v>
      </c>
      <c r="B27" s="207"/>
      <c r="C27" s="208"/>
      <c r="D27" s="209"/>
      <c r="E27" s="210" t="n">
        <v>15.5</v>
      </c>
      <c r="F27" s="210"/>
      <c r="G27" s="211" t="n">
        <v>15.5</v>
      </c>
      <c r="H27" s="211"/>
      <c r="I27" s="211" t="n">
        <v>15.5</v>
      </c>
      <c r="J27" s="211"/>
      <c r="K27" s="211" t="n">
        <v>15.5</v>
      </c>
      <c r="L27" s="211"/>
      <c r="M27" s="206"/>
    </row>
    <row r="28" customFormat="false" ht="13.5" hidden="false" customHeight="false" outlineLevel="0" collapsed="false">
      <c r="A28" s="48"/>
      <c r="B28" s="48"/>
      <c r="C28" s="213"/>
      <c r="D28" s="54"/>
      <c r="E28" s="214"/>
      <c r="F28" s="215"/>
      <c r="G28" s="215"/>
      <c r="H28" s="215"/>
      <c r="I28" s="215"/>
      <c r="J28" s="215"/>
      <c r="K28" s="215"/>
      <c r="L28" s="215"/>
    </row>
    <row r="29" customFormat="false" ht="10.5" hidden="false" customHeight="true" outlineLevel="0" collapsed="false">
      <c r="A29" s="27" t="s">
        <v>68</v>
      </c>
      <c r="B29" s="27"/>
      <c r="C29" s="27"/>
      <c r="D29" s="216"/>
    </row>
    <row r="30" customFormat="false" ht="12.75" hidden="false" customHeight="false" outlineLevel="0" collapsed="false">
      <c r="A30" s="25" t="s">
        <v>136</v>
      </c>
      <c r="B30" s="25"/>
      <c r="C30" s="25"/>
    </row>
    <row r="31" customFormat="false" ht="10.5" hidden="false" customHeight="true" outlineLevel="0" collapsed="false">
      <c r="A31" s="25" t="s">
        <v>137</v>
      </c>
      <c r="B31" s="25"/>
      <c r="C31" s="25"/>
    </row>
    <row r="33" customFormat="false" ht="12.75" hidden="false" customHeight="false" outlineLevel="0" collapsed="false">
      <c r="C33" s="217"/>
      <c r="D33" s="217"/>
      <c r="E33" s="217"/>
      <c r="F33" s="217"/>
      <c r="G33" s="217"/>
    </row>
  </sheetData>
  <mergeCells count="110">
    <mergeCell ref="E4:F6"/>
    <mergeCell ref="G4:H6"/>
    <mergeCell ref="I4:J6"/>
    <mergeCell ref="K4:L6"/>
    <mergeCell ref="A5:B5"/>
    <mergeCell ref="A7:B7"/>
    <mergeCell ref="E7:F7"/>
    <mergeCell ref="G7:H7"/>
    <mergeCell ref="I7:J7"/>
    <mergeCell ref="K7:L7"/>
    <mergeCell ref="A8:B8"/>
    <mergeCell ref="E8:F8"/>
    <mergeCell ref="G8:H8"/>
    <mergeCell ref="I8:J8"/>
    <mergeCell ref="K8:L8"/>
    <mergeCell ref="A9:B9"/>
    <mergeCell ref="E9:F9"/>
    <mergeCell ref="G9:H9"/>
    <mergeCell ref="I9:J9"/>
    <mergeCell ref="K9:L9"/>
    <mergeCell ref="A10:B10"/>
    <mergeCell ref="E10:F10"/>
    <mergeCell ref="G10:H10"/>
    <mergeCell ref="I10:J10"/>
    <mergeCell ref="K10:L10"/>
    <mergeCell ref="A11:B11"/>
    <mergeCell ref="E11:F11"/>
    <mergeCell ref="G11:H11"/>
    <mergeCell ref="I11:J11"/>
    <mergeCell ref="K11:L11"/>
    <mergeCell ref="A12:B12"/>
    <mergeCell ref="E12:F12"/>
    <mergeCell ref="G12:H12"/>
    <mergeCell ref="I12:J12"/>
    <mergeCell ref="K12:L12"/>
    <mergeCell ref="A13:B13"/>
    <mergeCell ref="E13:F13"/>
    <mergeCell ref="G13:H13"/>
    <mergeCell ref="I13:J13"/>
    <mergeCell ref="K13:L13"/>
    <mergeCell ref="A14:B14"/>
    <mergeCell ref="E14:F14"/>
    <mergeCell ref="G14:H14"/>
    <mergeCell ref="I14:J14"/>
    <mergeCell ref="K14:L14"/>
    <mergeCell ref="A15:B15"/>
    <mergeCell ref="E15:F15"/>
    <mergeCell ref="G15:H15"/>
    <mergeCell ref="I15:J15"/>
    <mergeCell ref="K15:L15"/>
    <mergeCell ref="A16:B16"/>
    <mergeCell ref="E16:F16"/>
    <mergeCell ref="G16:H16"/>
    <mergeCell ref="I16:J16"/>
    <mergeCell ref="K16:L16"/>
    <mergeCell ref="A17:B17"/>
    <mergeCell ref="E17:F17"/>
    <mergeCell ref="G17:H17"/>
    <mergeCell ref="I17:J17"/>
    <mergeCell ref="K17:L17"/>
    <mergeCell ref="A18:B18"/>
    <mergeCell ref="E18:F18"/>
    <mergeCell ref="G18:H18"/>
    <mergeCell ref="I18:J18"/>
    <mergeCell ref="K18:L18"/>
    <mergeCell ref="A19:B19"/>
    <mergeCell ref="E19:F19"/>
    <mergeCell ref="G19:H19"/>
    <mergeCell ref="I19:J19"/>
    <mergeCell ref="K19:L19"/>
    <mergeCell ref="A20:B20"/>
    <mergeCell ref="E20:F20"/>
    <mergeCell ref="G20:H20"/>
    <mergeCell ref="I20:J20"/>
    <mergeCell ref="K20:L20"/>
    <mergeCell ref="A21:B21"/>
    <mergeCell ref="E21:F21"/>
    <mergeCell ref="G21:H21"/>
    <mergeCell ref="I21:J21"/>
    <mergeCell ref="K21:L21"/>
    <mergeCell ref="A22:B22"/>
    <mergeCell ref="E22:F22"/>
    <mergeCell ref="G22:H22"/>
    <mergeCell ref="I22:J22"/>
    <mergeCell ref="K22:L22"/>
    <mergeCell ref="A23:B23"/>
    <mergeCell ref="E23:F23"/>
    <mergeCell ref="G23:H23"/>
    <mergeCell ref="I23:J23"/>
    <mergeCell ref="K23:L23"/>
    <mergeCell ref="A24:B24"/>
    <mergeCell ref="E24:F24"/>
    <mergeCell ref="G24:H24"/>
    <mergeCell ref="I24:J24"/>
    <mergeCell ref="K24:L24"/>
    <mergeCell ref="A25:B25"/>
    <mergeCell ref="E25:F25"/>
    <mergeCell ref="G25:H25"/>
    <mergeCell ref="I25:J25"/>
    <mergeCell ref="K25:L25"/>
    <mergeCell ref="A26:B26"/>
    <mergeCell ref="E26:F26"/>
    <mergeCell ref="G26:H26"/>
    <mergeCell ref="I26:J26"/>
    <mergeCell ref="K26:L26"/>
    <mergeCell ref="A27:B27"/>
    <mergeCell ref="E27:F27"/>
    <mergeCell ref="G27:H27"/>
    <mergeCell ref="I27:J27"/>
    <mergeCell ref="K27:L2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6© Statistisches Landesamt des Freistaates Sachsen  -  K II 1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08:58:48Z</dcterms:created>
  <dc:creator>Joachim, Steffi - StaLa</dc:creator>
  <dc:description/>
  <dc:language>en-US</dc:language>
  <cp:lastModifiedBy>Schubert, Regina - StaLa</cp:lastModifiedBy>
  <cp:lastPrinted>2014-03-03T14:14:15Z</cp:lastPrinted>
  <dcterms:modified xsi:type="dcterms:W3CDTF">2014-03-14T09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712364</vt:r8>
  </property>
  <property fmtid="{D5CDD505-2E9C-101B-9397-08002B2CF9AE}" pid="3" name="_AuthorEmail">
    <vt:lpwstr>Steffi.Joachim@statistik.sachsen.de</vt:lpwstr>
  </property>
  <property fmtid="{D5CDD505-2E9C-101B-9397-08002B2CF9AE}" pid="4" name="_AuthorEmailDisplayName">
    <vt:lpwstr>Joachim, Steffi - StaLa</vt:lpwstr>
  </property>
  <property fmtid="{D5CDD505-2E9C-101B-9397-08002B2CF9AE}" pid="5" name="_EmailSubject">
    <vt:lpwstr>Statistischer Bericht K II 1 - j/1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