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</sheets>
  <externalReferences>
    <externalReference r:id="rId13"/>
  </externalReferences>
  <definedNames>
    <definedName function="false" hidden="false" localSheetId="4" name="_xlnm.Print_Area" vbProcedure="false">Tab4!$A$1:$Q$76</definedName>
    <definedName function="false" hidden="false" name="Excel_BuiltIn_Extract" vbProcedure="false">'[1]1'!$K$11</definedName>
    <definedName function="false" hidden="false" name="WordDatei" vbProcedure="false">"I:\ABLAGEN\S2\S21\AB-21_bildung\Uebergreifendes\Berichte\HS\Hochschulfinanzen-Jahr\B3_9-j11\Bericht\V_B3_9j11_in Bearbeitung.doc"</definedName>
    <definedName function="false" hidden="false" localSheetId="1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Excel_BuiltIn_Print_Titl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  <definedName function="false" hidden="false" localSheetId="1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349">
  <si>
    <t xml:space="preserve">Statistischer Bericht B III 9 - j/12 - Hochschulfinanzen im Freistaat Sachsen 2012</t>
  </si>
  <si>
    <t xml:space="preserve">Inhalt</t>
  </si>
  <si>
    <t xml:space="preserve">Tabellen</t>
  </si>
  <si>
    <t xml:space="preserve">  1.</t>
  </si>
  <si>
    <t xml:space="preserve">Ausgaben, Einnahmen, Studenten und Personal der Hochschulen 1993 bis 2012
nach Fächergruppen</t>
  </si>
  <si>
    <t xml:space="preserve">    2.</t>
  </si>
  <si>
    <t xml:space="preserve">Ausgaben der Hochschulen 2012 nach Hochschularten, Trägerschaft und Ausgabearten</t>
  </si>
  <si>
    <t xml:space="preserve">  3.</t>
  </si>
  <si>
    <t xml:space="preserve">Einnahmen der Hochschulen 2012 nach Hochschularten, Trägerschaft und Einnahmearten</t>
  </si>
  <si>
    <t xml:space="preserve">  4.</t>
  </si>
  <si>
    <t xml:space="preserve">Drittmitteleinnahmen der Hochschulen 2012 nach Hochschulen, Drittmittelquellen 
und Hochschularten</t>
  </si>
  <si>
    <t xml:space="preserve">  5.</t>
  </si>
  <si>
    <t xml:space="preserve">Ausgaben der Hochschulen 2012 nach Fächergruppen, Lehr- und Forschungsbereichen 
und Ausgabearten</t>
  </si>
  <si>
    <t xml:space="preserve">  6.</t>
  </si>
  <si>
    <t xml:space="preserve">Ausgaben der Hochschulen 2012 nach Fächergruppen, Lehr- und Forschungsbereichen,
Ausgabearten, Hochschularten und Trägerschaft</t>
  </si>
  <si>
    <t xml:space="preserve">  7.</t>
  </si>
  <si>
    <t xml:space="preserve">Ausgaben der Hochschulen 2012 nach Fächergruppen, Lehr- und Forschungsbereichen,
Ausgabearten und Hochschulen</t>
  </si>
  <si>
    <t xml:space="preserve">  8.</t>
  </si>
  <si>
    <t xml:space="preserve">Einnahmen der Hochschulen 2012 nach Fächergruppen, Lehr- und Forschungsbereichen
und Einnahmearten</t>
  </si>
  <si>
    <t xml:space="preserve">  9.</t>
  </si>
  <si>
    <t xml:space="preserve">Einnahmen der Hochschulen 2012 nach Fächergruppen, Lehr- und Forschungsbereichen,
Einnahmearten und Hochschularten</t>
  </si>
  <si>
    <t xml:space="preserve">  10.</t>
  </si>
  <si>
    <t xml:space="preserve">Einnahmen der Hochschulen 2012 nach Fächergruppen, Lehr- und Forschungsbereichen,
ausgewählten Einnahmearten und Hochschulen</t>
  </si>
  <si>
    <t xml:space="preserve">1. Ausgaben, Einnahmen, Studenten und Personal der Hochschulen 1993 bis 2012
    nach Fächergruppen</t>
  </si>
  <si>
    <t xml:space="preserve">Fächergruppe</t>
  </si>
  <si>
    <t xml:space="preserve">Rech- 
nungs-
jahr</t>
  </si>
  <si>
    <t xml:space="preserve">Ausgaben</t>
  </si>
  <si>
    <t xml:space="preserve">Einnahmen</t>
  </si>
  <si>
    <r>
      <rPr>
        <sz val="8"/>
        <rFont val="Arial"/>
        <family val="2"/>
      </rPr>
      <t xml:space="preserve">Studenten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im 
Wintersemeste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ochschulpersonal</t>
    </r>
    <r>
      <rPr>
        <vertAlign val="superscript"/>
        <sz val="8"/>
        <rFont val="Arial"/>
        <family val="2"/>
      </rPr>
      <t xml:space="preserve">4)</t>
    </r>
  </si>
  <si>
    <t xml:space="preserve">insgesamt</t>
  </si>
  <si>
    <t xml:space="preserve">laufende Ausgaben</t>
  </si>
  <si>
    <t xml:space="preserve">Investitions-ausgaben</t>
  </si>
  <si>
    <t xml:space="preserve">darunter Drittmittel</t>
  </si>
  <si>
    <t xml:space="preserve">ins-
gesamt</t>
  </si>
  <si>
    <r>
      <rPr>
        <sz val="8"/>
        <rFont val="Arial"/>
        <family val="2"/>
      </rPr>
      <t xml:space="preserve">wissen-
schaftliches 
und künstlerisches 
Personal</t>
    </r>
    <r>
      <rPr>
        <vertAlign val="superscript"/>
        <sz val="8"/>
        <rFont val="Arial"/>
        <family val="2"/>
      </rPr>
      <t xml:space="preserve">5)</t>
    </r>
  </si>
  <si>
    <t xml:space="preserve">Verwaltungs-, 
technisches und 
sonstiges Personal </t>
  </si>
  <si>
    <t xml:space="preserve">zusammen</t>
  </si>
  <si>
    <r>
      <rPr>
        <sz val="8"/>
        <rFont val="Arial"/>
        <family val="2"/>
      </rPr>
      <t xml:space="preserve">darunter 
für Personal</t>
    </r>
    <r>
      <rPr>
        <vertAlign val="superscript"/>
        <sz val="8"/>
        <rFont val="Arial"/>
        <family val="2"/>
      </rPr>
      <t xml:space="preserve">1)2)</t>
    </r>
  </si>
  <si>
    <t xml:space="preserve"> </t>
  </si>
  <si>
    <t xml:space="preserve">1 000 €</t>
  </si>
  <si>
    <t xml:space="preserve">Sprach- und Kultur-</t>
  </si>
  <si>
    <t xml:space="preserve">  wissenschaften</t>
  </si>
  <si>
    <t xml:space="preserve">Sport</t>
  </si>
  <si>
    <t xml:space="preserve">Rechts-, Wirtschafts-</t>
  </si>
  <si>
    <t xml:space="preserve">  und Sozialwissen-</t>
  </si>
  <si>
    <t xml:space="preserve">  schaften</t>
  </si>
  <si>
    <t xml:space="preserve">Mathematik, Natur-</t>
  </si>
  <si>
    <t xml:space="preserve">Humanmedizin/   </t>
  </si>
  <si>
    <t xml:space="preserve">  Gesundheitswissen-</t>
  </si>
  <si>
    <t xml:space="preserve">  schaften (einschließlich</t>
  </si>
  <si>
    <t xml:space="preserve">  Zentrale Einrichtungen</t>
  </si>
  <si>
    <t xml:space="preserve">  der Hochschulkliniken)</t>
  </si>
  <si>
    <t xml:space="preserve">Veterinärmedizin</t>
  </si>
  <si>
    <t xml:space="preserve">Agrar-, Forst-  und</t>
  </si>
  <si>
    <t xml:space="preserve">  Ernährungswissen-</t>
  </si>
  <si>
    <t xml:space="preserve">Ingenieurwissen-</t>
  </si>
  <si>
    <t xml:space="preserve">  schaften </t>
  </si>
  <si>
    <t xml:space="preserve">Kunst, Kunstwissen-</t>
  </si>
  <si>
    <t xml:space="preserve">  schaft</t>
  </si>
  <si>
    <t xml:space="preserve">Außerhalb der Studien-</t>
  </si>
  <si>
    <t xml:space="preserve">x</t>
  </si>
  <si>
    <t xml:space="preserve">  bereichsgliederung/</t>
  </si>
  <si>
    <t xml:space="preserve">  Sonstige Fächer</t>
  </si>
  <si>
    <t xml:space="preserve">Zentrale Einrichtungen</t>
  </si>
  <si>
    <t xml:space="preserve">  (ohne klinikspezifische</t>
  </si>
  <si>
    <t xml:space="preserve">  Einrichtungen)</t>
  </si>
  <si>
    <t xml:space="preserve">Insgesamt</t>
  </si>
  <si>
    <t xml:space="preserve">1993 = 100 Prozent</t>
  </si>
  <si>
    <t xml:space="preserve">_____</t>
  </si>
  <si>
    <t xml:space="preserve">1) ab 2006 einschließlich Beihilfen und Unterstützungen für Beamte und Angestellte</t>
  </si>
  <si>
    <t xml:space="preserve">2) ab 2010 ohne Zuführungen an eine Versorgungsrücklage (Pensionsfonds für Beamte)</t>
  </si>
  <si>
    <t xml:space="preserve">3) zum Ende des Rechnungsjahres</t>
  </si>
  <si>
    <t xml:space="preserve">4) Stichtag 1. Dezember (fachliche Zuordnung)</t>
  </si>
  <si>
    <t xml:space="preserve">5) einschließlich studentische Hilfskräfte</t>
  </si>
  <si>
    <t xml:space="preserve">2. Ausgaben der Hochschulen 2012 nach Hochschularten, Trägerschaft und Ausgabearten</t>
  </si>
  <si>
    <t xml:space="preserve">Hochschulart</t>
  </si>
  <si>
    <t xml:space="preserve">Laufende Ausgaben</t>
  </si>
  <si>
    <t xml:space="preserve">Investitionsausgaben</t>
  </si>
  <si>
    <r>
      <rPr>
        <sz val="8"/>
        <rFont val="Arial"/>
        <family val="2"/>
      </rPr>
      <t xml:space="preserve">für Personal</t>
    </r>
    <r>
      <rPr>
        <vertAlign val="superscript"/>
        <sz val="8"/>
        <rFont val="Arial"/>
        <family val="2"/>
      </rPr>
      <t xml:space="preserve">1)2)</t>
    </r>
  </si>
  <si>
    <t xml:space="preserve">gezahlte Mieten und Pachten für Grundstücke und Gebäude</t>
  </si>
  <si>
    <t xml:space="preserve">Energie-
kosten</t>
  </si>
  <si>
    <t xml:space="preserve">Bewirtschaftung und Unterhaltung der Grundstücke und Gebäude (ohne Mieten und Pachten)</t>
  </si>
  <si>
    <t xml:space="preserve">andere 
laufende 
Sachaus-
gaben</t>
  </si>
  <si>
    <t xml:space="preserve">übrige 
laufende Ausgaben</t>
  </si>
  <si>
    <t xml:space="preserve">Erwerb von Grundstücken 
und Gebäuden, Baumaßnahmen </t>
  </si>
  <si>
    <t xml:space="preserve">sonstige 
Investitionen</t>
  </si>
  <si>
    <t xml:space="preserve">Universitäten</t>
  </si>
  <si>
    <t xml:space="preserve">  in Trägerschaft des Landes</t>
  </si>
  <si>
    <t xml:space="preserve">    (ohne Universitätskliniken)</t>
  </si>
  <si>
    <t xml:space="preserve">  Universitätskliniken</t>
  </si>
  <si>
    <t xml:space="preserve">  private Universitäten</t>
  </si>
  <si>
    <t xml:space="preserve">Kunsthochschulen</t>
  </si>
  <si>
    <t xml:space="preserve">  private und kirchliche</t>
  </si>
  <si>
    <t xml:space="preserve">Fachhochschulen (ohne </t>
  </si>
  <si>
    <t xml:space="preserve">  Verwaltungsfachhochschulen)</t>
  </si>
  <si>
    <t xml:space="preserve">Verwaltungsfachhochschulen     </t>
  </si>
  <si>
    <t xml:space="preserve">Verwaltungsfachhochschulen   </t>
  </si>
  <si>
    <t xml:space="preserve">  und zwar</t>
  </si>
  <si>
    <t xml:space="preserve">    dem SMWK unterstellt</t>
  </si>
  <si>
    <t xml:space="preserve">    dem SMI unterstellt</t>
  </si>
  <si>
    <t xml:space="preserve">  in privater und kirchlicher  </t>
  </si>
  <si>
    <t xml:space="preserve">    Trägerschaft</t>
  </si>
  <si>
    <t xml:space="preserve">  Hochschulen ohne Kliniken     </t>
  </si>
  <si>
    <t xml:space="preserve">  Hochschulen ohne Kliniken   </t>
  </si>
  <si>
    <t xml:space="preserve">Prozent</t>
  </si>
  <si>
    <t xml:space="preserve">Verwaltungsfachhochschulen    </t>
  </si>
  <si>
    <t xml:space="preserve">3. Einnahmen der Hochschulen 2012 nach Hochschularten, Trägerschaft und Einnahmearten </t>
  </si>
  <si>
    <t xml:space="preserve">Beiträge der 
Studierenden</t>
  </si>
  <si>
    <t xml:space="preserve">Einnahmen aus wirtschaftlicher Tätigkeit und Vermögen</t>
  </si>
  <si>
    <t xml:space="preserve">Drittmittel für Lehre</t>
  </si>
  <si>
    <t xml:space="preserve">und Forschung</t>
  </si>
  <si>
    <t xml:space="preserve">Andere Einnahmen aus Zuweisungen und Zuschüssen 
(ohne Träger)</t>
  </si>
  <si>
    <t xml:space="preserve">vom öffentlichen Bereich 
(ohne Träger)</t>
  </si>
  <si>
    <t xml:space="preserve">Anteil an 
den Einnahmen 
in %</t>
  </si>
  <si>
    <t xml:space="preserve">von anderen Bereichen 
(ohne Träger)</t>
  </si>
  <si>
    <t xml:space="preserve">Verwaltungsfachhochschulen</t>
  </si>
  <si>
    <t xml:space="preserve">-</t>
  </si>
  <si>
    <t xml:space="preserve">  in privater und kirchlicher </t>
  </si>
  <si>
    <t xml:space="preserve">  Hochschulen ohne Kliniken</t>
  </si>
  <si>
    <t xml:space="preserve">x  </t>
  </si>
  <si>
    <t xml:space="preserve">Verwaltungsfachhochschulen  </t>
  </si>
  <si>
    <r>
      <rPr>
        <b val="true"/>
        <sz val="10"/>
        <rFont val="Arial"/>
        <family val="2"/>
      </rPr>
      <t xml:space="preserve">4. Drittmitteleinnahmen der Hochschulen 2012 nach Hochschulen, Drittmittelquellen 
    und Hochschularten </t>
    </r>
    <r>
      <rPr>
        <sz val="10"/>
        <rFont val="Arial"/>
        <family val="2"/>
      </rPr>
      <t xml:space="preserve">(in 1 000 €)</t>
    </r>
  </si>
  <si>
    <t xml:space="preserve">Hochschule</t>
  </si>
  <si>
    <t xml:space="preserve">Drittmittel für Lehre und Forschung</t>
  </si>
  <si>
    <t xml:space="preserve">zur Verfügung gestellt vom/von …</t>
  </si>
  <si>
    <t xml:space="preserve">öffentlichen Bereich</t>
  </si>
  <si>
    <t xml:space="preserve">anderen Bereichen</t>
  </si>
  <si>
    <t xml:space="preserve">Bund</t>
  </si>
  <si>
    <t xml:space="preserve">der 
Bundes-
agentur 
für
 Arbeit</t>
  </si>
  <si>
    <t xml:space="preserve">Ländern 
und 
Gemeinden</t>
  </si>
  <si>
    <t xml:space="preserve">sonstigen 
öffentlichen 
Bereichen</t>
  </si>
  <si>
    <t xml:space="preserve">der
Euro-
päischen 
Union</t>
  </si>
  <si>
    <t xml:space="preserve">anderen 
inter-
nationalen 
Organi-
sationen</t>
  </si>
  <si>
    <t xml:space="preserve">Stif- 
tungen 
und dgl.</t>
  </si>
  <si>
    <t xml:space="preserve">der Deutschen Forschungsgemeinschaft für</t>
  </si>
  <si>
    <t xml:space="preserve">von Hoch-
schul-
förder-
gesell-
schaften</t>
  </si>
  <si>
    <t xml:space="preserve">der gewerb- 
lichen Wirtschaft 
und sonstigen 
nichtöffentlichen 
Bereichen für Lehr-
und Forschungs-
zwecke</t>
  </si>
  <si>
    <t xml:space="preserve">Sonder-
forschungs-
bereiche</t>
  </si>
  <si>
    <t xml:space="preserve">für Graduierten-
kollegs, für 
Habilitanden-, 
Postdokto-
randen- und 
Doktoranden-
stipendien</t>
  </si>
  <si>
    <t xml:space="preserve">Exzellenz- initiative</t>
  </si>
  <si>
    <t xml:space="preserve">Normal- und 
Schwer-
punkt-
verfahren, sonstige
Fördermaß-
nahmen</t>
  </si>
  <si>
    <t xml:space="preserve">Hochschulen</t>
  </si>
  <si>
    <t xml:space="preserve">Universitäten (ohne Universitätskliniken)</t>
  </si>
  <si>
    <t xml:space="preserve">Universität Leipzig
  (ohne Medizinische
  Fakultät)</t>
  </si>
  <si>
    <t xml:space="preserve">Technische Universität
  Dresden (ohne 
  Medizinische Fakultät)</t>
  </si>
  <si>
    <t xml:space="preserve">Technische Universität
  Chemnitz</t>
  </si>
  <si>
    <t xml:space="preserve">Technische Universität
  Bergakademie Freiberg</t>
  </si>
  <si>
    <t xml:space="preserve">Internationales Hoch-
  schulinstitut Zittau</t>
  </si>
  <si>
    <t xml:space="preserve">Handelshochschule
  Leipzig</t>
  </si>
  <si>
    <t xml:space="preserve">Dresden International
  University</t>
  </si>
  <si>
    <t xml:space="preserve">Zusammen</t>
  </si>
  <si>
    <t xml:space="preserve">Universitätskliniken</t>
  </si>
  <si>
    <t xml:space="preserve">Universitätsklinikum
  Leipzig (einschließlich
  Medizinische Fakultät)</t>
  </si>
  <si>
    <t xml:space="preserve">Universitätsklinikum 
  Dresden (einschließlich
  Medizinische Fakultät)</t>
  </si>
  <si>
    <t xml:space="preserve">Kunsthochschulen </t>
  </si>
  <si>
    <t xml:space="preserve">Hochschule für Bildende
  Künste Dresden</t>
  </si>
  <si>
    <t xml:space="preserve">Hochschule für Grafik 
  und Buchkunst Leipzig</t>
  </si>
  <si>
    <t xml:space="preserve">Hochschule für Musik 
  und Theater Leipzig</t>
  </si>
  <si>
    <t xml:space="preserve">Hochschule für Musik 
  Dresden</t>
  </si>
  <si>
    <t xml:space="preserve">Palucca Hochschule  
  für Tanz Dresden</t>
  </si>
  <si>
    <t xml:space="preserve">Fachhochschulen - Hochschulen für angewandte Wissenschaften</t>
  </si>
  <si>
    <t xml:space="preserve">Hochschule für Technik
  und Wirtschaft 
  Dresden </t>
  </si>
  <si>
    <t xml:space="preserve">Hochschule für Technik, 
  Wirtschaft und 
  Kultur Leipzig  </t>
  </si>
  <si>
    <t xml:space="preserve">Hochschule für Technik, 
  Wirtschaft und 
  Kultur Leipzig </t>
  </si>
  <si>
    <t xml:space="preserve">Hochschule Mittweida </t>
  </si>
  <si>
    <t xml:space="preserve">Hochschule 
  Zittau/Görlitz  </t>
  </si>
  <si>
    <t xml:space="preserve">Hochschule 
  Zittau/Görlitz </t>
  </si>
  <si>
    <t xml:space="preserve">Westsächsische Hoch-
  schule Zwickau  </t>
  </si>
  <si>
    <t xml:space="preserve">Westsächsische Hoch-
  schule Zwickau </t>
  </si>
  <si>
    <t xml:space="preserve">Hochschule für 
  Telekommunikation 
  Leipzig</t>
  </si>
  <si>
    <t xml:space="preserve">Fachhochschule 
 Dresden - Private FH</t>
  </si>
  <si>
    <t xml:space="preserve">DPFA Hochschule Sachsen,
  Zwickau</t>
  </si>
  <si>
    <r>
      <rPr>
        <b val="true"/>
        <sz val="10"/>
        <rFont val="Arial"/>
        <family val="2"/>
      </rPr>
      <t xml:space="preserve">5. Ausgaben der Hochschulen 2012 nach Fächergruppen, Lehr- und Forschungsbereichen 
    und Ausgabearten </t>
    </r>
    <r>
      <rPr>
        <sz val="10"/>
        <rFont val="Arial"/>
        <family val="2"/>
      </rPr>
      <t xml:space="preserve">(in 1 000 €) </t>
    </r>
  </si>
  <si>
    <t xml:space="preserve">Fächergruppe 
Lehr- und Forschungsbereich</t>
  </si>
  <si>
    <t xml:space="preserve">Fächergruppe  
Lehr- und Forschungsbereich</t>
  </si>
  <si>
    <t xml:space="preserve">gezahlte Mieten und Pachten 
für Grundstücke 
und Gebäude</t>
  </si>
  <si>
    <t xml:space="preserve">Bewirtschaftung und Unterhaltung der Grundstücke und Gebäude (ohne Miete und Energie)</t>
  </si>
  <si>
    <t xml:space="preserve">andere 
laufende Sachaus-
gaben</t>
  </si>
  <si>
    <t xml:space="preserve">Erwerb von Grundstücken 
und Gebäuden, Baumaßnahmen</t>
  </si>
  <si>
    <t xml:space="preserve">Sprach- und Kulturwissenschaften</t>
  </si>
  <si>
    <t xml:space="preserve">  Allgemeine und vergleichende 
    Literatur- und Sprachwissenschaft</t>
  </si>
  <si>
    <t xml:space="preserve">  Altphilologie (klassische Philologie)</t>
  </si>
  <si>
    <t xml:space="preserve">  Anglistik, Amerikanistik</t>
  </si>
  <si>
    <t xml:space="preserve">  Bibliothekswissenschaft, Dokumentation</t>
  </si>
  <si>
    <t xml:space="preserve">  Erziehungswissenschaften</t>
  </si>
  <si>
    <t xml:space="preserve">  Evangelische Theologie</t>
  </si>
  <si>
    <t xml:space="preserve">  Germanistik (Deutsch, germanische 
    Sprachen ohne Anglistik)</t>
  </si>
  <si>
    <t xml:space="preserve">  Geschichte</t>
  </si>
  <si>
    <t xml:space="preserve">  Katholische Theologie</t>
  </si>
  <si>
    <t xml:space="preserve">  Kulturwissenschaften i.e.S.</t>
  </si>
  <si>
    <t xml:space="preserve">  Philosophie</t>
  </si>
  <si>
    <t xml:space="preserve">  Psychologie</t>
  </si>
  <si>
    <t xml:space="preserve">  Romanistik</t>
  </si>
  <si>
    <t xml:space="preserve">  Slawistik, Baltistik, Finno-Ugristik</t>
  </si>
  <si>
    <t xml:space="preserve">  Sonderpädagogik</t>
  </si>
  <si>
    <t xml:space="preserve">  Sonstige/Außereuropäische Sprach- 
    und Kulturwissenschaften</t>
  </si>
  <si>
    <t xml:space="preserve">  Sprach- und Kulturwissenschaften 
    allgemein</t>
  </si>
  <si>
    <t xml:space="preserve">Rechts-, Wirtschafts- und 
  Sozialwissenschaften</t>
  </si>
  <si>
    <t xml:space="preserve">  Politikwissenschaften</t>
  </si>
  <si>
    <t xml:space="preserve">  Rechts-, Wirtschafts- und 
    Sozialwissenschaften allgemein</t>
  </si>
  <si>
    <t xml:space="preserve">  Rechtswissenschaften</t>
  </si>
  <si>
    <t xml:space="preserve">  Regionalwissenschaften</t>
  </si>
  <si>
    <t xml:space="preserve">  Sozialwesen</t>
  </si>
  <si>
    <t xml:space="preserve">  Sozialwissenschaften</t>
  </si>
  <si>
    <t xml:space="preserve">  Verwaltungswissenschaft</t>
  </si>
  <si>
    <t xml:space="preserve">  Wirtschaftswissenschaften</t>
  </si>
  <si>
    <t xml:space="preserve">Mathematik, Naturwissenschaften</t>
  </si>
  <si>
    <t xml:space="preserve">  Biologie</t>
  </si>
  <si>
    <t xml:space="preserve">  Chemie</t>
  </si>
  <si>
    <t xml:space="preserve">  Geografie</t>
  </si>
  <si>
    <t xml:space="preserve">  Geowissenschaften (ohne Geografie)</t>
  </si>
  <si>
    <t xml:space="preserve">  Informatik</t>
  </si>
  <si>
    <t xml:space="preserve">  Mathematik</t>
  </si>
  <si>
    <t xml:space="preserve">  Mathematik, Naturwissenschaften 
    allgemein</t>
  </si>
  <si>
    <t xml:space="preserve">  Pharmazie</t>
  </si>
  <si>
    <t xml:space="preserve">  Physik, Astronomie</t>
  </si>
  <si>
    <t xml:space="preserve">Humanmedizin/
  Gesundheitswissenschaften</t>
  </si>
  <si>
    <t xml:space="preserve">  Gesundheitswissenschaften allgemein</t>
  </si>
  <si>
    <t xml:space="preserve">  Humanmedizin allgemein</t>
  </si>
  <si>
    <t xml:space="preserve">  Klinisch-Praktische Humanmedizin 
    (ohne Zahnmedizin)</t>
  </si>
  <si>
    <t xml:space="preserve">  Klinisch-Theoretische Humanmedizin 
    (einschließlich Zahnmedizin)</t>
  </si>
  <si>
    <t xml:space="preserve">  Vorklinische Humanmedizin
    (einschließlich Zahnmedizin)</t>
  </si>
  <si>
    <t xml:space="preserve">  Zahnmedizin (klinisch-praktisch)</t>
  </si>
  <si>
    <t xml:space="preserve">  </t>
  </si>
  <si>
    <t xml:space="preserve">  Klinisch-Praktische Veterinärmedizin</t>
  </si>
  <si>
    <t xml:space="preserve">  Klinisch-Theoretische Veterinärmedizin</t>
  </si>
  <si>
    <t xml:space="preserve">  Veterinärmedizin allgemein</t>
  </si>
  <si>
    <t xml:space="preserve">  Vorklinische Veterinärmedizin</t>
  </si>
  <si>
    <t xml:space="preserve">Agrar-, Forst- und Ernährungs-
  wissenschaften</t>
  </si>
  <si>
    <t xml:space="preserve">  Agrarwissenschaften, Lebensmittel- 
    und Getränketechnologie</t>
  </si>
  <si>
    <t xml:space="preserve">  Forstwissenschaft, Holzwirtschaft</t>
  </si>
  <si>
    <t xml:space="preserve">  Landespflege, Umweltgestaltung</t>
  </si>
  <si>
    <t xml:space="preserve">Ingenieurwissenschaften</t>
  </si>
  <si>
    <t xml:space="preserve">  Architektur</t>
  </si>
  <si>
    <t xml:space="preserve">  Bauingenieurwesen</t>
  </si>
  <si>
    <t xml:space="preserve">  Bergbau, Hüttenwesen</t>
  </si>
  <si>
    <t xml:space="preserve">  Elektrotechnik</t>
  </si>
  <si>
    <t xml:space="preserve">  Ingenieurwissenschaften allgemein</t>
  </si>
  <si>
    <t xml:space="preserve">  Maschinenbau/Verfahrenstechnik</t>
  </si>
  <si>
    <t xml:space="preserve">  Raumplanung</t>
  </si>
  <si>
    <t xml:space="preserve">  Verkehrstechnik, Nautik</t>
  </si>
  <si>
    <t xml:space="preserve">  Vermessungswesen</t>
  </si>
  <si>
    <t xml:space="preserve">Kunst, Kunstwissenschaft</t>
  </si>
  <si>
    <t xml:space="preserve">  Bildende Kunst</t>
  </si>
  <si>
    <t xml:space="preserve">  Darstellende Kunst, Film und 
    Fernsehen, Theaterwissenschaft</t>
  </si>
  <si>
    <t xml:space="preserve">  Gestaltung</t>
  </si>
  <si>
    <t xml:space="preserve">  Kunst, Kunstwissenschaft allgemein</t>
  </si>
  <si>
    <t xml:space="preserve">  Musik, Musikwissenschaft</t>
  </si>
  <si>
    <t xml:space="preserve">Zentrale Einrichtungen (ohne
  klinikspezifische Einrichtungen)</t>
  </si>
  <si>
    <t xml:space="preserve">  Hochschule insgesamt</t>
  </si>
  <si>
    <t xml:space="preserve">  Hochschulrechenzentrum</t>
  </si>
  <si>
    <t xml:space="preserve">  Mit der Hochschule verbundene sowie 
    hochschulfremde Einrichtungen</t>
  </si>
  <si>
    <t xml:space="preserve">  Soziale Einrichtungen</t>
  </si>
  <si>
    <t xml:space="preserve">  Übrige Ausbildungseinrichtungen</t>
  </si>
  <si>
    <t xml:space="preserve">  Zentrale Hochschulverwaltung</t>
  </si>
  <si>
    <t xml:space="preserve">  Zentral verwaltete Hörsäle 
    und Lehrräume</t>
  </si>
  <si>
    <t xml:space="preserve">  Zentralbibliothek</t>
  </si>
  <si>
    <t xml:space="preserve">  Zentrale Betriebs- und Versorgungs-
    einrichtungen</t>
  </si>
  <si>
    <t xml:space="preserve">  Zentrale wissenschaftliche 
    Einrichtungen</t>
  </si>
  <si>
    <t xml:space="preserve">Zentrale Einrichtungen der 
  Hochschulkliniken 
  (nur Humanmedizin)</t>
  </si>
  <si>
    <t xml:space="preserve">  Kliniken insgesamt, Zentrale Dienste</t>
  </si>
  <si>
    <t xml:space="preserve">  Mit den Kliniken verbundene 
    sowie klinikfremde Einrichtungen</t>
  </si>
  <si>
    <t xml:space="preserve">  Soziale Einrichtungen der Kliniken</t>
  </si>
  <si>
    <t xml:space="preserve">  Übrige Ausbildungseinrichtungen
     der Kliniken</t>
  </si>
  <si>
    <t xml:space="preserve">Insgesamt  </t>
  </si>
  <si>
    <t xml:space="preserve">6. Ausgaben der Hochschulen 2012 nach Fächergruppen, Lehr- und Forschungsbereichen,</t>
  </si>
  <si>
    <r>
      <rPr>
        <b val="true"/>
        <sz val="10"/>
        <rFont val="Arial"/>
        <family val="2"/>
      </rPr>
      <t xml:space="preserve">    Ausgabearten, Hochschularten und Trägerschaft </t>
    </r>
    <r>
      <rPr>
        <sz val="10"/>
        <rFont val="Arial"/>
        <family val="2"/>
      </rPr>
      <t xml:space="preserve">(in 1 000 €) </t>
    </r>
  </si>
  <si>
    <t xml:space="preserve">sonstige Investitionen</t>
  </si>
  <si>
    <t xml:space="preserve">Universitäten in Trägerschaft des Landes  
(ohne Medizinische Fakultäten)</t>
  </si>
  <si>
    <t xml:space="preserve">Rechts-, Wirtschafts- und
  Sozialwissenschaften</t>
  </si>
  <si>
    <t xml:space="preserve">  Rechts-, Wirtschafts- und Sozial- 
    wissenschaften allgemein</t>
  </si>
  <si>
    <t xml:space="preserve">  Klinisch-Theoretische Humanmedizin
     (einschließlich Zahnmedizin)</t>
  </si>
  <si>
    <t xml:space="preserve">Zusammen  </t>
  </si>
  <si>
    <t xml:space="preserve">Universitätskliniken in Trägerschaft des Landes 
(einschließlich Medizinische Fakultäten)</t>
  </si>
  <si>
    <t xml:space="preserve">Humanmedizin/Gesundheits-
  wissenschaften (ohne Zentrale 
  Einrichtungen der Hochschul-
  kliniken)</t>
  </si>
  <si>
    <t xml:space="preserve">Zentrale Einrichtungen der 
  Hochschulkliniken
  (nur Humanmedizin)</t>
  </si>
  <si>
    <t xml:space="preserve">  Mit den Kliniken verbundene sowie 
    klinikfremde Einrichtungen</t>
  </si>
  <si>
    <t xml:space="preserve">  Übrige Ausbildungseinrichtungen 
    der Kliniken</t>
  </si>
  <si>
    <t xml:space="preserve">private Universitäten </t>
  </si>
  <si>
    <t xml:space="preserve">  Hochschulrechenzentrum  </t>
  </si>
  <si>
    <t xml:space="preserve">  Zentrale Betriebs- und
    Versorgungseinrichtungen</t>
  </si>
  <si>
    <t xml:space="preserve">                                                                                                 </t>
  </si>
  <si>
    <t xml:space="preserve">Kunsthochschulen in Trägerschaft des Landes</t>
  </si>
  <si>
    <t xml:space="preserve">  Zentral verwaltete Hörsäle und 
    Lehrräume</t>
  </si>
  <si>
    <t xml:space="preserve">private und kirchliche Kunsthochschulen </t>
  </si>
  <si>
    <t xml:space="preserve">Fachhochschulen in Trägerschaft des Landes - 
Hochschulen für angewandte Wissenschaften</t>
  </si>
  <si>
    <t xml:space="preserve">  Sprach- und Kulturwissenschaften
    allgemein</t>
  </si>
  <si>
    <t xml:space="preserve">  Mathematik, Naturwissenschaften
    allgemein</t>
  </si>
  <si>
    <t xml:space="preserve">Agrar-, Forst- und Ernährungs-
  wissenschaften  </t>
  </si>
  <si>
    <t xml:space="preserve">private und kirchliche Fachhochschulen</t>
  </si>
  <si>
    <r>
      <rPr>
        <b val="true"/>
        <sz val="10"/>
        <rFont val="Arial"/>
        <family val="2"/>
      </rPr>
      <t xml:space="preserve">7. Ausgaben der Hochschulen 2012 nach Fächergruppen, Lehr- und Forschungsbereichen,
    Ausgabearten und Hochschulen </t>
    </r>
    <r>
      <rPr>
        <sz val="10"/>
        <rFont val="Arial"/>
        <family val="2"/>
      </rPr>
      <t xml:space="preserve">(in 1 000 €)</t>
    </r>
  </si>
  <si>
    <t xml:space="preserve">Universität Leipzig (ohne Medizinische Fakultät)</t>
  </si>
  <si>
    <t xml:space="preserve">Zentrale Einrichtungen (ohne 
  klinikspezifische Einrichtungen)</t>
  </si>
  <si>
    <t xml:space="preserve">Universitätsklinikum Leipzig 
(einschließlich Medizinische Fakultät)</t>
  </si>
  <si>
    <t xml:space="preserve">Technische Universität Dresden (ohne Medizinische Fakultät)</t>
  </si>
  <si>
    <t xml:space="preserve">Universitätsklinikum Dresden  
(einschließlich Medizinische Fakultät)</t>
  </si>
  <si>
    <t xml:space="preserve">Technische Universität Chemnitz </t>
  </si>
  <si>
    <t xml:space="preserve">Technische Universität Bergakademie Freiberg</t>
  </si>
  <si>
    <t xml:space="preserve">Internationales Hochschulinstitut Zittau</t>
  </si>
  <si>
    <t xml:space="preserve">Handelshochschule Leipzig</t>
  </si>
  <si>
    <t xml:space="preserve">Dresden International University</t>
  </si>
  <si>
    <t xml:space="preserve">Hochschule für Bildende Künste Dresden</t>
  </si>
  <si>
    <t xml:space="preserve">Hochschule für Grafik und Buchkunst Leipzig</t>
  </si>
  <si>
    <t xml:space="preserve">Hochschule für Musik und Theater Leipzig</t>
  </si>
  <si>
    <t xml:space="preserve">Hochschule für Musik Dresden</t>
  </si>
  <si>
    <t xml:space="preserve">Palucca Hochschule für Tanz Dresden</t>
  </si>
  <si>
    <t xml:space="preserve">Hochschule für Kirchenmusik Dresden</t>
  </si>
  <si>
    <t xml:space="preserve">Hochschule für Technik und Wirtschaft Dresden  </t>
  </si>
  <si>
    <t xml:space="preserve">Hochschule für Technik, Wirtschaft und Kultur Leipzig  </t>
  </si>
  <si>
    <t xml:space="preserve">Hochschule Mittweida  </t>
  </si>
  <si>
    <t xml:space="preserve">Hochschule Zittau/Görlitz  </t>
  </si>
  <si>
    <t xml:space="preserve">Westsächsische Hochschule Zwickau  </t>
  </si>
  <si>
    <t xml:space="preserve">  Wirtschaftswissenschaften  </t>
  </si>
  <si>
    <t xml:space="preserve">Hochschule für Telekommunikation Leipzig</t>
  </si>
  <si>
    <t xml:space="preserve">Evangelische Hochschule Dresden (FH)</t>
  </si>
  <si>
    <t xml:space="preserve">  Zentrale Hochschulverwaltung  </t>
  </si>
  <si>
    <t xml:space="preserve">Evangelische Hochschule Moritzburg</t>
  </si>
  <si>
    <t xml:space="preserve">AKAD Fachhochschule Leipzig</t>
  </si>
  <si>
    <t xml:space="preserve">Fachhochschule Dresden - Private FH</t>
  </si>
  <si>
    <t xml:space="preserve">DPFA Hochschule Sachsen, Zwickau</t>
  </si>
  <si>
    <t xml:space="preserve">Hochschule der Sächsischen Polizei Rothenburg (FH)</t>
  </si>
  <si>
    <t xml:space="preserve">Sport  </t>
  </si>
  <si>
    <t xml:space="preserve">Mathematik, Naturwissenschaften  </t>
  </si>
  <si>
    <t xml:space="preserve">Fachhochschule der Sächsischen Verwaltung Meißen</t>
  </si>
  <si>
    <r>
      <rPr>
        <b val="true"/>
        <sz val="10"/>
        <rFont val="Arial"/>
        <family val="2"/>
      </rPr>
      <t xml:space="preserve">8. Einnahmen der Hochschulen 2012 nach Fächergruppen, Lehr- und Forschungsbereichen
    und Einnahmearten </t>
    </r>
    <r>
      <rPr>
        <sz val="10"/>
        <rFont val="Arial"/>
        <family val="2"/>
      </rPr>
      <t xml:space="preserve">(in 1 000 €)</t>
    </r>
  </si>
  <si>
    <t xml:space="preserve">  Allgemeine und vergleichende 
    Literatur- und Sprachwissenschaft </t>
  </si>
  <si>
    <t xml:space="preserve">Noch: Zentrale Einrichtungen (ohne
  klinikspezifische Einrichtungen)</t>
  </si>
  <si>
    <r>
      <rPr>
        <b val="true"/>
        <sz val="10"/>
        <rFont val="Arial"/>
        <family val="2"/>
      </rPr>
      <t xml:space="preserve">9. Einnahmen der Hochschulen 2012 nach Fächergruppen, Lehr- und Forschungsbereichen,
    Einnahmearten und Hochschularten </t>
    </r>
    <r>
      <rPr>
        <sz val="10"/>
        <rFont val="Arial"/>
        <family val="2"/>
      </rPr>
      <t xml:space="preserve">(in 1 000 €)</t>
    </r>
  </si>
  <si>
    <t xml:space="preserve">Beiträge 
der 
Studie-
renden</t>
  </si>
  <si>
    <t xml:space="preserve">Einnahmen aus wirt-
schaftlicher Tätigkeit 
und Vermögen</t>
  </si>
  <si>
    <t xml:space="preserve">Andere Einnahmen 
aus Zu-
weisungen und Zu-
schüssen 
(ohne Träger)</t>
  </si>
  <si>
    <t xml:space="preserve">vom öffent-
lichen 
Bereich 
(ohne Träger)</t>
  </si>
  <si>
    <t xml:space="preserve">Universitäten in Trägerschaft des Landes
(ohne Medizinische Fakultäten)</t>
  </si>
  <si>
    <t xml:space="preserve">Universitätskliniken in Trägerschaft des Landes
(einschließlich Medizinische Fakultäten)</t>
  </si>
  <si>
    <t xml:space="preserve">Zentrale Einrichtungen der Hochschul- 
  kliniken (nur Humanmedizin)</t>
  </si>
  <si>
    <t xml:space="preserve">private Universitäten</t>
  </si>
  <si>
    <t xml:space="preserve">private und kirchliche Kunsthochschulen</t>
  </si>
  <si>
    <t xml:space="preserve">Rechts-, Wirtschafts- und  
  Sozialwissenschaften</t>
  </si>
  <si>
    <r>
      <rPr>
        <b val="true"/>
        <sz val="10"/>
        <rFont val="Arial"/>
        <family val="2"/>
      </rPr>
      <t xml:space="preserve">10. Einnahmen der Hochschulen 2012 nach Fächergruppen, Lehr- und Forschungsbereichen,
      ausgewählten Einnahmearten und Hochschulen </t>
    </r>
    <r>
      <rPr>
        <sz val="10"/>
        <rFont val="Arial"/>
        <family val="2"/>
      </rPr>
      <t xml:space="preserve">(in 1 000 €)</t>
    </r>
  </si>
  <si>
    <t xml:space="preserve">  Mit der Hochschule verbundene sowie
    hochschulfremde Einrichtungen</t>
  </si>
  <si>
    <t xml:space="preserve">  Zentrale Betriebs- und 
    Versorgungseinrichtungen</t>
  </si>
  <si>
    <t xml:space="preserve">Humanmedizin/Gesundheits-
  wissenschaften (ohne Zentrale 
  Einrichtungen der Hochschulkliniken)</t>
  </si>
  <si>
    <t xml:space="preserve">Universitätsklinikum Dresden 
(einschließlich Medizinische Fakultät)</t>
  </si>
  <si>
    <t xml:space="preserve">  Geowissenschaften</t>
  </si>
  <si>
    <t xml:space="preserve">Zentrale Einrichtungen (ohne
   klinikspezifische Einrichtungen)</t>
  </si>
  <si>
    <t xml:space="preserve">Hochschule Zittau/Görlitz </t>
  </si>
  <si>
    <t xml:space="preserve">Hochschule für Telekommunikation, Leipzig  </t>
  </si>
  <si>
    <t xml:space="preserve">  Verwaltungswissenschaften</t>
  </si>
</sst>
</file>

<file path=xl/styles.xml><?xml version="1.0" encoding="utf-8"?>
<styleSheet xmlns="http://schemas.openxmlformats.org/spreadsheetml/2006/main">
  <numFmts count="92">
    <numFmt numFmtId="164" formatCode="General"/>
    <numFmt numFmtId="165" formatCode="#,##0.00&quot; DM&quot;;[RED]\-#,##0.00&quot; DM&quot;"/>
    <numFmt numFmtId="166" formatCode="&quot;  &quot;@"/>
    <numFmt numFmtId="167" formatCode="@"/>
    <numFmt numFmtId="168" formatCode="??\ ??0&quot;  &quot;;\-??\ ??0&quot;  &quot;;??\ ??&quot; -  &quot;;@&quot;  &quot;"/>
    <numFmt numFmtId="169" formatCode="??\ ??0;\-??\ ??0;??\ ??&quot; -&quot;"/>
    <numFmt numFmtId="170" formatCode="?\ ??0;\-?\ ??0;?\ ??&quot; -&quot;"/>
    <numFmt numFmtId="171" formatCode="??0;\-??0;??&quot; -&quot;"/>
    <numFmt numFmtId="172" formatCode="?\ ??0&quot;  &quot;;\-?\ ??0&quot;  &quot;;?\ ??&quot; -  &quot;;@&quot;  &quot;"/>
    <numFmt numFmtId="173" formatCode="??0&quot;  &quot;;\-??0&quot;  &quot;;??&quot; -  &quot;;@&quot;  &quot;"/>
    <numFmt numFmtId="174" formatCode="???\ ??0&quot;  &quot;;\-???\ ??0&quot;  &quot;;???\ ??&quot; -  &quot;;@&quot;  &quot;"/>
    <numFmt numFmtId="175" formatCode="#\ ###\ ##0&quot;  &quot;"/>
    <numFmt numFmtId="176" formatCode="#\ ##0&quot;  &quot;"/>
    <numFmt numFmtId="177" formatCode="&quot;        &quot;@"/>
    <numFmt numFmtId="178" formatCode="???\ ??0;\-???\ ??0;???\ ??&quot; -&quot;"/>
    <numFmt numFmtId="179" formatCode="?\ ???\ ??0&quot;  &quot;;\-?\ ???\ ??0&quot;  &quot;;?\ ???\ ??&quot; -  &quot;;@&quot;  &quot;"/>
    <numFmt numFmtId="180" formatCode="#\ ###\ ##0\ "/>
    <numFmt numFmtId="181" formatCode="??0.0&quot;  &quot;;\-??0.0&quot;  &quot;;????&quot;-  &quot;;@&quot;  &quot;"/>
    <numFmt numFmtId="182" formatCode="??0.0&quot;           &quot;;\-??0.0&quot;           &quot;;????&quot;-           &quot;;@&quot;           &quot;"/>
    <numFmt numFmtId="183" formatCode="??0.0&quot;         &quot;;\-??0.0&quot;         &quot;;????&quot;-         &quot;;@&quot;         &quot;"/>
    <numFmt numFmtId="184" formatCode="??0.0&quot;        &quot;;\-??0.0&quot;        &quot;;????&quot;-        &quot;;@&quot;        &quot;"/>
    <numFmt numFmtId="185" formatCode="?\ ???\ ??0;\-?\ ???\ ??0;?\ ???\ ??&quot; -&quot;"/>
    <numFmt numFmtId="186" formatCode="0.0&quot;  &quot;"/>
    <numFmt numFmtId="187" formatCode="?0.0&quot;   &quot;;\-?0.0&quot;   &quot;;???&quot;-   &quot;;@&quot;   &quot;"/>
    <numFmt numFmtId="188" formatCode="?0.0&quot;     &quot;;\-?0.0&quot;     &quot;;???&quot;-     &quot;;@&quot;     &quot;"/>
    <numFmt numFmtId="189" formatCode="?0.0&quot;       &quot;;\-?0.0&quot;       &quot;;???&quot;-       &quot;;@&quot;       &quot;"/>
    <numFmt numFmtId="190" formatCode="?0.0&quot;        &quot;;\-?0.0&quot;        &quot;;???&quot;-        &quot;;@&quot;        &quot;"/>
    <numFmt numFmtId="191" formatCode="?0.0&quot;      &quot;;\-?0.0&quot;      &quot;;???&quot;-      &quot;;@&quot;      &quot;"/>
    <numFmt numFmtId="192" formatCode="?0.0&quot;         &quot;;\-?0.0&quot;         &quot;;???&quot;-         &quot;;@&quot;         &quot;"/>
    <numFmt numFmtId="193" formatCode="0.0&quot;         &quot;;\-0.0&quot;         &quot;;@&quot;         &quot;"/>
    <numFmt numFmtId="194" formatCode="0.0&quot;   &quot;;\-0.0&quot;   &quot;;@&quot;   &quot;"/>
    <numFmt numFmtId="195" formatCode="0.0&quot;       &quot;;\-0.0&quot;       &quot;;@&quot;       &quot;"/>
    <numFmt numFmtId="196" formatCode="0.0&quot;        &quot;;\-0.0&quot;        &quot;;@&quot;        &quot;"/>
    <numFmt numFmtId="197" formatCode="0.0&quot;     &quot;;\-0.0&quot;     &quot;;@&quot;     &quot;"/>
    <numFmt numFmtId="198" formatCode="??0&quot;   &quot;;\-??0&quot;   &quot;;??&quot; -   &quot;;@&quot;   &quot;"/>
    <numFmt numFmtId="199" formatCode="??0&quot;     &quot;;\-??0&quot;     &quot;;??&quot; -     &quot;;@&quot;     &quot;"/>
    <numFmt numFmtId="200" formatCode="??0&quot;       &quot;;\-??0&quot;       &quot;;??&quot; -       &quot;;@&quot;       &quot;"/>
    <numFmt numFmtId="201" formatCode="??0&quot;        &quot;;\-??0&quot;        &quot;;??&quot; -        &quot;;@&quot;        &quot;"/>
    <numFmt numFmtId="202" formatCode="??0&quot;      &quot;;\-??0&quot;      &quot;;??&quot; -      &quot;;@&quot;      &quot;"/>
    <numFmt numFmtId="203" formatCode="??0&quot;         &quot;;\-??0&quot;         &quot;;??&quot; -         &quot;;@&quot;         &quot;"/>
    <numFmt numFmtId="204" formatCode="#\ ###\ ##0\ ;\-#\ ###\ ##0\ ;&quot;- &quot;;@\ "/>
    <numFmt numFmtId="205" formatCode="#,##0&quot; €&quot;;[RED]\-#,##0&quot; €&quot;"/>
    <numFmt numFmtId="206" formatCode="#\ ##0.0&quot;     &quot;;\ #\ ##0.0&quot;     &quot;;@&quot;     &quot;"/>
    <numFmt numFmtId="207" formatCode="?0.0;\-?0.0;???\-"/>
    <numFmt numFmtId="208" formatCode="&quot;     &quot;@"/>
    <numFmt numFmtId="209" formatCode="&quot;           &quot;@"/>
    <numFmt numFmtId="210" formatCode="#\ ##0&quot;     &quot;"/>
    <numFmt numFmtId="211" formatCode="#\ ##0&quot;   &quot;"/>
    <numFmt numFmtId="212" formatCode="#\ ###\ ##0&quot;    &quot;;\-#\ ###\ ##0&quot;    &quot;;&quot;-    &quot;;@&quot;    &quot;"/>
    <numFmt numFmtId="213" formatCode="?0.0&quot;  &quot;;\-?0.0&quot;  &quot;;???&quot;-  &quot;;@&quot;  &quot;"/>
    <numFmt numFmtId="214" formatCode="0.0&quot;     &quot;"/>
    <numFmt numFmtId="215" formatCode="#\ ##0.0&quot;   &quot;;\ #\ ##0.0&quot;   &quot;;@&quot;   &quot;"/>
    <numFmt numFmtId="216" formatCode="??0.0&quot;             &quot;;\-??0.0&quot;             &quot;;????&quot;-             &quot;;@&quot;             &quot;"/>
    <numFmt numFmtId="217" formatCode="0&quot;               &quot;;\-0&quot;               &quot;;&quot; -               &quot;;@&quot;               &quot;"/>
    <numFmt numFmtId="218" formatCode="??0.0;\-??0.0;????\-"/>
    <numFmt numFmtId="219" formatCode="0.0&quot;  &quot;;\-0.0&quot;  &quot;;@&quot;  &quot;"/>
    <numFmt numFmtId="220" formatCode="0&quot;  &quot;;\-0&quot;  &quot;;&quot; -  &quot;;@&quot;  &quot;"/>
    <numFmt numFmtId="221" formatCode="?0.0\ ;\-?0.0\ ;???&quot;- &quot;;@\ "/>
    <numFmt numFmtId="222" formatCode="??0&quot;             &quot;;\-??0&quot;             &quot;;??&quot; -             &quot;;@&quot;             &quot;"/>
    <numFmt numFmtId="223" formatCode="0.00&quot;  &quot;"/>
    <numFmt numFmtId="224" formatCode="0&quot;  &quot;"/>
    <numFmt numFmtId="225" formatCode="#\ ##0&quot;  &quot;;@&quot;  &quot;"/>
    <numFmt numFmtId="226" formatCode="#\ ##0&quot;     &quot;;@&quot;     &quot;"/>
    <numFmt numFmtId="227" formatCode="#\ ###\ ##0&quot;  &quot;;\ #\ ###\ ##0&quot;  &quot;;@&quot;  &quot;"/>
    <numFmt numFmtId="228" formatCode="#\ ###\ ##0&quot;   &quot;;\ #\ ###\ ##0&quot;   &quot;;@&quot;   &quot;"/>
    <numFmt numFmtId="229" formatCode="#\ ###\ ##0&quot;     &quot;;\ #\ ###\ ##0&quot;     &quot;;@&quot;     &quot;"/>
    <numFmt numFmtId="230" formatCode="?\ ???\ ??0\ ;\-?\ ???\ ??0\ ;?\ ???\ ??&quot; - &quot;;@\ "/>
    <numFmt numFmtId="231" formatCode="0&quot;  &quot;;\-0&quot;  &quot;;@&quot;  &quot;"/>
    <numFmt numFmtId="232" formatCode="?0&quot;  &quot;;\-?0&quot;  &quot;;?&quot; -  &quot;;@&quot;  &quot;"/>
    <numFmt numFmtId="233" formatCode="??\ ??0\ ;\-??\ ??0\ ;??\ ??&quot; - &quot;;@\ "/>
    <numFmt numFmtId="234" formatCode="???\ ??0\ ;\-???\ ??0\ ;???\ ??&quot; - &quot;;@\ "/>
    <numFmt numFmtId="235" formatCode="0\ ;\-0\ ;@\ "/>
    <numFmt numFmtId="236" formatCode="?0\ ;\-?0\ ;?&quot; - &quot;;@\ "/>
    <numFmt numFmtId="237" formatCode="??0\ ;\-??0\ ;??&quot; - &quot;;@\ "/>
    <numFmt numFmtId="238" formatCode="?\ ??0\ ;\-?\ ??0\ ;?\ ??&quot; - &quot;;@\ "/>
    <numFmt numFmtId="239" formatCode="#\ ###\ ##0&quot;   &quot;;\-#\ ###\ ##0&quot;   &quot;;&quot;-   &quot;;@&quot;   &quot;"/>
    <numFmt numFmtId="240" formatCode="#\ ###\ ##0&quot;  &quot;;\-##0&quot;  &quot;;&quot;-  &quot;"/>
    <numFmt numFmtId="241" formatCode="0\ ;\-0\ ;&quot; - &quot;;@\ "/>
    <numFmt numFmtId="242" formatCode="#\ ###\ ##0;\-#\ ###\ ##0;\-;@"/>
    <numFmt numFmtId="243" formatCode="#\ ###\ ##0&quot;  &quot;;\-#\ ###\ ##0&quot;  &quot;;&quot;-  &quot;;@&quot;  &quot;"/>
    <numFmt numFmtId="244" formatCode="#\ ##0&quot;    &quot;"/>
    <numFmt numFmtId="245" formatCode="???\ ??0&quot;  &quot;;\-???\ ??0&quot;  &quot;;???\ ??&quot; -  &quot;"/>
    <numFmt numFmtId="246" formatCode="??\ ??0&quot;  &quot;;\-??\ ??0&quot;  &quot;;??\ ??&quot; -  &quot;"/>
    <numFmt numFmtId="247" formatCode="??0&quot;  &quot;;\-??0&quot;  &quot;;??&quot; -  &quot;"/>
    <numFmt numFmtId="248" formatCode="?\ ??0&quot;  &quot;;\-?\ ??0&quot;  &quot;;?\ ??&quot; -  &quot;"/>
    <numFmt numFmtId="249" formatCode="0&quot;  &quot;;\-0&quot;  &quot;;&quot; -  &quot;"/>
    <numFmt numFmtId="250" formatCode="0;\-0;&quot; -&quot;;@"/>
    <numFmt numFmtId="251" formatCode="??0&quot;  &quot;;&quot; -&quot;?0&quot;  &quot;;??&quot; -  &quot;;@&quot;  &quot;"/>
    <numFmt numFmtId="252" formatCode="\ 0.0&quot;  &quot;;\-0.0&quot;  &quot;;\ ??&quot;-  &quot;;@&quot;  &quot;"/>
    <numFmt numFmtId="253" formatCode="#\ ##0&quot;    &quot;;\ #\ ##0&quot;    &quot;;@&quot;    &quot;"/>
    <numFmt numFmtId="254" formatCode="??0\ ;&quot; -&quot;?0\ ;??&quot; - &quot;;@\ "/>
    <numFmt numFmtId="255" formatCode="#\ ###\ ##0\ ;\ #\ ###\ ##0\ ;@\ "/>
  </numFmts>
  <fonts count="2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7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1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3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3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7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3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3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3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3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3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7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8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3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3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39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0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1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3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7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3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0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45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46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8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9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17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41" fontId="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37" fontId="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4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7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3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1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28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5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5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2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1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06" xfId="21"/>
    <cellStyle name="Standard_Finanzen" xfId="22"/>
    <cellStyle name="Standard_Personal" xfId="23"/>
    <cellStyle name="Standard_stud_8" xfId="24"/>
    <cellStyle name="Standard_T_B3_9j05" xfId="25"/>
    <cellStyle name="Standard_Tabelle1" xfId="26"/>
    <cellStyle name="Währung_T_B3_9j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la/ABT2/REF23/SonderberichtHS/2004/Bericht04/Tab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ud.alter"/>
      <sheetName val="Tabelle1"/>
      <sheetName val="1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2" width="79.56"/>
    <col collapsed="false" customWidth="false" hidden="false" outlineLevel="0" max="257" min="4" style="2" width="11.42"/>
  </cols>
  <sheetData>
    <row r="1" customFormat="false" ht="12.75" hidden="false" customHeight="false" outlineLevel="0" collapsed="false">
      <c r="A1" s="3" t="s">
        <v>0</v>
      </c>
      <c r="B1" s="3"/>
      <c r="C1" s="4"/>
    </row>
    <row r="4" customFormat="false" ht="12.75" hidden="false" customHeight="false" outlineLevel="0" collapsed="false">
      <c r="A4" s="5" t="s">
        <v>1</v>
      </c>
    </row>
    <row r="6" customFormat="false" ht="12" hidden="false" customHeight="false" outlineLevel="0" collapsed="false">
      <c r="A6" s="6" t="s">
        <v>2</v>
      </c>
      <c r="B6" s="6"/>
    </row>
    <row r="8" customFormat="false" ht="24.95" hidden="false" customHeight="true" outlineLevel="0" collapsed="false">
      <c r="A8" s="7" t="s">
        <v>3</v>
      </c>
      <c r="B8" s="8"/>
      <c r="C8" s="9" t="s">
        <v>4</v>
      </c>
    </row>
    <row r="9" customFormat="false" ht="12" hidden="false" customHeight="false" outlineLevel="0" collapsed="false">
      <c r="A9" s="10"/>
    </row>
    <row r="10" customFormat="false" ht="12" hidden="false" customHeight="false" outlineLevel="0" collapsed="false">
      <c r="A10" s="7" t="s">
        <v>5</v>
      </c>
      <c r="B10" s="11"/>
      <c r="C10" s="9" t="s">
        <v>6</v>
      </c>
    </row>
    <row r="11" customFormat="false" ht="12" hidden="false" customHeight="false" outlineLevel="0" collapsed="false">
      <c r="A11" s="10"/>
    </row>
    <row r="12" customFormat="false" ht="12" hidden="false" customHeight="true" outlineLevel="0" collapsed="false">
      <c r="A12" s="7" t="s">
        <v>7</v>
      </c>
      <c r="B12" s="11"/>
      <c r="C12" s="9" t="s">
        <v>8</v>
      </c>
    </row>
    <row r="13" customFormat="false" ht="12" hidden="false" customHeight="false" outlineLevel="0" collapsed="false">
      <c r="A13" s="10"/>
    </row>
    <row r="14" customFormat="false" ht="24.95" hidden="false" customHeight="true" outlineLevel="0" collapsed="false">
      <c r="A14" s="7" t="s">
        <v>9</v>
      </c>
      <c r="B14" s="11"/>
      <c r="C14" s="9" t="s">
        <v>10</v>
      </c>
    </row>
    <row r="15" customFormat="false" ht="12" hidden="false" customHeight="false" outlineLevel="0" collapsed="false">
      <c r="A15" s="10"/>
    </row>
    <row r="16" customFormat="false" ht="24.95" hidden="false" customHeight="true" outlineLevel="0" collapsed="false">
      <c r="A16" s="7" t="s">
        <v>11</v>
      </c>
      <c r="B16" s="11"/>
      <c r="C16" s="9" t="s">
        <v>12</v>
      </c>
    </row>
    <row r="17" customFormat="false" ht="12" hidden="false" customHeight="false" outlineLevel="0" collapsed="false">
      <c r="A17" s="10"/>
    </row>
    <row r="18" customFormat="false" ht="24" hidden="false" customHeight="false" outlineLevel="0" collapsed="false">
      <c r="A18" s="7" t="s">
        <v>13</v>
      </c>
      <c r="B18" s="11"/>
      <c r="C18" s="9" t="s">
        <v>14</v>
      </c>
    </row>
    <row r="19" customFormat="false" ht="12" hidden="false" customHeight="false" outlineLevel="0" collapsed="false">
      <c r="A19" s="10"/>
    </row>
    <row r="20" customFormat="false" ht="24.95" hidden="false" customHeight="true" outlineLevel="0" collapsed="false">
      <c r="A20" s="7" t="s">
        <v>15</v>
      </c>
      <c r="B20" s="11"/>
      <c r="C20" s="9" t="s">
        <v>16</v>
      </c>
    </row>
    <row r="21" customFormat="false" ht="12" hidden="false" customHeight="false" outlineLevel="0" collapsed="false">
      <c r="A21" s="10"/>
    </row>
    <row r="22" customFormat="false" ht="24.95" hidden="false" customHeight="true" outlineLevel="0" collapsed="false">
      <c r="A22" s="7" t="s">
        <v>17</v>
      </c>
      <c r="B22" s="11"/>
      <c r="C22" s="9" t="s">
        <v>18</v>
      </c>
    </row>
    <row r="23" customFormat="false" ht="12" hidden="false" customHeight="false" outlineLevel="0" collapsed="false">
      <c r="A23" s="10"/>
    </row>
    <row r="24" customFormat="false" ht="24.95" hidden="false" customHeight="true" outlineLevel="0" collapsed="false">
      <c r="A24" s="7" t="s">
        <v>19</v>
      </c>
      <c r="B24" s="11"/>
      <c r="C24" s="9" t="s">
        <v>20</v>
      </c>
    </row>
    <row r="26" customFormat="false" ht="24.95" hidden="false" customHeight="true" outlineLevel="0" collapsed="false">
      <c r="A26" s="7" t="s">
        <v>21</v>
      </c>
      <c r="B26" s="12"/>
      <c r="C26" s="9" t="s">
        <v>22</v>
      </c>
    </row>
  </sheetData>
  <hyperlinks>
    <hyperlink ref="A8" location="Tab1!A1" display="  1."/>
    <hyperlink ref="C8" location="Tab1!A1" display="Ausgaben, Einnahmen, Studenten und Personal der Hochschulen 1993 bis 2012&#10;nach Fächergruppen"/>
    <hyperlink ref="A10" location="Tab2!A1" display="    2."/>
    <hyperlink ref="C10" location="Tab2!A1" display="Ausgaben der Hochschulen 2012 nach Hochschularten, Trägerschaft und Ausgabearten"/>
    <hyperlink ref="A12" location="Tab3!A1" display="  3."/>
    <hyperlink ref="C12" location="Tab3!A1" display="Einnahmen der Hochschulen 2012 nach Hochschularten, Trägerschaft und Einnahmearten"/>
    <hyperlink ref="A14" location="Tab4!A1" display="  4."/>
    <hyperlink ref="C14" location="Tab4!A1" display="Drittmitteleinnahmen der Hochschulen 2012 nach Hochschulen, Drittmittelquellen &#10;und Hochschularten"/>
    <hyperlink ref="A16" location="Tab5!A1" display="  5."/>
    <hyperlink ref="C16" location="Tab5!A1" display="Ausgaben der Hochschulen 2012 nach Fächergruppen, Lehr- und Forschungsbereichen &#10;und Ausgabearten"/>
    <hyperlink ref="A18" location="Tab6!A1" display="  6."/>
    <hyperlink ref="C18" location="Tab6!A1" display="Ausgaben der Hochschulen 2012 nach Fächergruppen, Lehr- und Forschungsbereichen,&#10;Ausgabearten, Hochschularten und Trägerschaft"/>
    <hyperlink ref="A20" location="Tab7!A1" display="  7."/>
    <hyperlink ref="C20" location="Tab7!A1" display="Ausgaben der Hochschulen 2012 nach Fächergruppen, Lehr- und Forschungsbereichen,&#10;Ausgabearten und Hochschulen"/>
    <hyperlink ref="A22" location="Tab8!A1" display="  8."/>
    <hyperlink ref="C22" location="Tab8!A1" display="Einnahmen der Hochschulen 2012 nach Fächergruppen, Lehr- und Forschungsbereichen&#10;und Einnahmearten"/>
    <hyperlink ref="A24" location="Tab9!A1" display="  9."/>
    <hyperlink ref="C24" location="Tab9!A1" display="Einnahmen der Hochschulen 2012 nach Fächergruppen, Lehr- und Forschungsbereichen,&#10;Einnahmearten und Hochschularten"/>
    <hyperlink ref="A26" location="Tab10!A1" display="  10."/>
    <hyperlink ref="C26" location="Tab10!A1" display="Einnahmen der Hochschulen 2012 nach Fächergruppen, Lehr- und Forschungsbereichen,&#10;ausgewählten Einnahmearten und Hochschulen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6© Statistisches Landesamt des Freistaates Sachsen - B III 9 - j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5" width="33.85"/>
    <col collapsed="false" customWidth="true" hidden="false" outlineLevel="0" max="2" min="2" style="65" width="10.7"/>
    <col collapsed="false" customWidth="true" hidden="false" outlineLevel="0" max="3" min="3" style="65" width="8.7"/>
    <col collapsed="false" customWidth="true" hidden="false" outlineLevel="0" max="4" min="4" style="65" width="9.85"/>
    <col collapsed="false" customWidth="true" hidden="false" outlineLevel="0" max="7" min="5" style="65" width="10.7"/>
    <col collapsed="false" customWidth="false" hidden="false" outlineLevel="0" max="257" min="8" style="65" width="11.42"/>
  </cols>
  <sheetData>
    <row r="1" customFormat="false" ht="25.5" hidden="false" customHeight="true" outlineLevel="0" collapsed="false">
      <c r="A1" s="14" t="s">
        <v>328</v>
      </c>
      <c r="B1" s="14"/>
      <c r="C1" s="14"/>
      <c r="D1" s="14"/>
      <c r="E1" s="14"/>
      <c r="F1" s="14"/>
      <c r="G1" s="14"/>
    </row>
    <row r="2" customFormat="false" ht="12" hidden="false" customHeight="true" outlineLevel="0" collapsed="false"/>
    <row r="3" customFormat="false" ht="12.75" hidden="false" customHeight="true" outlineLevel="0" collapsed="false">
      <c r="A3" s="102" t="s">
        <v>174</v>
      </c>
      <c r="B3" s="20" t="s">
        <v>67</v>
      </c>
      <c r="C3" s="20" t="s">
        <v>329</v>
      </c>
      <c r="D3" s="20" t="s">
        <v>330</v>
      </c>
      <c r="E3" s="22" t="s">
        <v>124</v>
      </c>
      <c r="F3" s="22"/>
      <c r="G3" s="161" t="s">
        <v>331</v>
      </c>
    </row>
    <row r="4" customFormat="false" ht="12.75" hidden="false" customHeight="true" outlineLevel="0" collapsed="false">
      <c r="A4" s="102"/>
      <c r="B4" s="20"/>
      <c r="C4" s="20"/>
      <c r="D4" s="20"/>
      <c r="E4" s="22"/>
      <c r="F4" s="22"/>
      <c r="G4" s="161"/>
    </row>
    <row r="5" customFormat="false" ht="12.75" hidden="false" customHeight="true" outlineLevel="0" collapsed="false">
      <c r="A5" s="102"/>
      <c r="B5" s="20"/>
      <c r="C5" s="20"/>
      <c r="D5" s="20"/>
      <c r="E5" s="29" t="s">
        <v>332</v>
      </c>
      <c r="F5" s="29" t="s">
        <v>115</v>
      </c>
      <c r="G5" s="161"/>
    </row>
    <row r="6" customFormat="false" ht="12.75" hidden="false" customHeight="true" outlineLevel="0" collapsed="false">
      <c r="A6" s="102"/>
      <c r="B6" s="20"/>
      <c r="C6" s="20"/>
      <c r="D6" s="20"/>
      <c r="E6" s="20"/>
      <c r="F6" s="20"/>
      <c r="G6" s="161"/>
    </row>
    <row r="7" customFormat="false" ht="12.75" hidden="false" customHeight="true" outlineLevel="0" collapsed="false">
      <c r="A7" s="102"/>
      <c r="B7" s="20"/>
      <c r="C7" s="20"/>
      <c r="D7" s="20"/>
      <c r="E7" s="20"/>
      <c r="F7" s="20"/>
      <c r="G7" s="161"/>
    </row>
    <row r="8" customFormat="false" ht="12.75" hidden="false" customHeight="true" outlineLevel="0" collapsed="false">
      <c r="A8" s="102"/>
      <c r="B8" s="20"/>
      <c r="C8" s="20"/>
      <c r="D8" s="20"/>
      <c r="E8" s="20"/>
      <c r="F8" s="20"/>
      <c r="G8" s="161"/>
    </row>
    <row r="9" customFormat="false" ht="12.75" hidden="false" customHeight="true" outlineLevel="0" collapsed="false">
      <c r="A9" s="102"/>
      <c r="B9" s="20"/>
      <c r="C9" s="20"/>
      <c r="D9" s="20"/>
      <c r="E9" s="20"/>
      <c r="F9" s="20"/>
      <c r="G9" s="161"/>
    </row>
    <row r="10" customFormat="false" ht="12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customFormat="false" ht="12" hidden="false" customHeight="true" outlineLevel="0" collapsed="false">
      <c r="A11" s="38"/>
      <c r="B11" s="211" t="s">
        <v>142</v>
      </c>
      <c r="C11" s="211"/>
      <c r="D11" s="211"/>
      <c r="E11" s="211"/>
      <c r="F11" s="211"/>
      <c r="G11" s="211"/>
    </row>
    <row r="12" s="48" customFormat="true" ht="12" hidden="false" customHeight="true" outlineLevel="0" collapsed="false">
      <c r="A12" s="52"/>
      <c r="B12" s="111"/>
      <c r="C12" s="111"/>
      <c r="D12" s="111"/>
      <c r="E12" s="111"/>
      <c r="F12" s="111"/>
    </row>
    <row r="13" s="48" customFormat="true" ht="12" hidden="false" customHeight="true" outlineLevel="0" collapsed="false">
      <c r="A13" s="259" t="s">
        <v>67</v>
      </c>
      <c r="B13" s="260" t="n">
        <v>1240423</v>
      </c>
      <c r="C13" s="290" t="n">
        <v>15022</v>
      </c>
      <c r="D13" s="291" t="n">
        <v>726233</v>
      </c>
      <c r="E13" s="291" t="n">
        <v>172222</v>
      </c>
      <c r="F13" s="291" t="n">
        <v>306864</v>
      </c>
      <c r="G13" s="290" t="n">
        <v>20082</v>
      </c>
    </row>
    <row r="14" s="48" customFormat="true" ht="12" hidden="false" customHeight="true" outlineLevel="0" collapsed="false">
      <c r="A14" s="52"/>
    </row>
    <row r="15" s="48" customFormat="true" ht="24.75" hidden="false" customHeight="true" outlineLevel="0" collapsed="false">
      <c r="A15" s="52"/>
      <c r="B15" s="211" t="s">
        <v>333</v>
      </c>
      <c r="C15" s="211"/>
      <c r="D15" s="211"/>
      <c r="E15" s="211"/>
      <c r="F15" s="211"/>
      <c r="G15" s="211"/>
    </row>
    <row r="16" s="48" customFormat="true" ht="12" hidden="false" customHeight="true" outlineLevel="0" collapsed="false">
      <c r="A16" s="52"/>
      <c r="B16" s="410"/>
      <c r="C16" s="410"/>
      <c r="D16" s="410"/>
      <c r="E16" s="410"/>
      <c r="F16" s="410"/>
    </row>
    <row r="17" s="48" customFormat="true" ht="12" hidden="false" customHeight="true" outlineLevel="0" collapsed="false">
      <c r="A17" s="283" t="s">
        <v>180</v>
      </c>
      <c r="B17" s="260" t="n">
        <v>24129</v>
      </c>
      <c r="C17" s="290" t="n">
        <v>82</v>
      </c>
      <c r="D17" s="291" t="n">
        <v>461</v>
      </c>
      <c r="E17" s="291" t="n">
        <v>5875</v>
      </c>
      <c r="F17" s="291" t="n">
        <v>17709</v>
      </c>
      <c r="G17" s="290" t="n">
        <v>0</v>
      </c>
    </row>
    <row r="18" s="48" customFormat="true" ht="24" hidden="false" customHeight="true" outlineLevel="0" collapsed="false">
      <c r="A18" s="220" t="s">
        <v>326</v>
      </c>
      <c r="B18" s="265" t="n">
        <v>740</v>
      </c>
      <c r="C18" s="294" t="n">
        <v>0</v>
      </c>
      <c r="D18" s="295" t="n">
        <v>5</v>
      </c>
      <c r="E18" s="295" t="n">
        <v>95</v>
      </c>
      <c r="F18" s="295" t="n">
        <v>641</v>
      </c>
      <c r="G18" s="294" t="n">
        <v>0</v>
      </c>
    </row>
    <row r="19" s="48" customFormat="true" ht="12" hidden="false" customHeight="true" outlineLevel="0" collapsed="false">
      <c r="A19" s="269" t="s">
        <v>182</v>
      </c>
      <c r="B19" s="265" t="n">
        <v>12</v>
      </c>
      <c r="C19" s="294" t="n">
        <v>0</v>
      </c>
      <c r="D19" s="295" t="n">
        <v>0</v>
      </c>
      <c r="E19" s="296" t="n">
        <v>0</v>
      </c>
      <c r="F19" s="295" t="n">
        <v>11</v>
      </c>
      <c r="G19" s="294" t="n">
        <v>0</v>
      </c>
    </row>
    <row r="20" s="48" customFormat="true" ht="12" hidden="false" customHeight="true" outlineLevel="0" collapsed="false">
      <c r="A20" s="269" t="s">
        <v>183</v>
      </c>
      <c r="B20" s="265" t="n">
        <v>310</v>
      </c>
      <c r="C20" s="294" t="n">
        <v>0</v>
      </c>
      <c r="D20" s="295" t="n">
        <v>1</v>
      </c>
      <c r="E20" s="295" t="n">
        <v>131</v>
      </c>
      <c r="F20" s="295" t="n">
        <v>177</v>
      </c>
      <c r="G20" s="294" t="n">
        <v>0</v>
      </c>
    </row>
    <row r="21" s="48" customFormat="true" ht="12" hidden="false" customHeight="true" outlineLevel="0" collapsed="false">
      <c r="A21" s="228" t="s">
        <v>184</v>
      </c>
      <c r="B21" s="265" t="n">
        <v>246</v>
      </c>
      <c r="C21" s="294" t="n">
        <v>0</v>
      </c>
      <c r="D21" s="295" t="n">
        <v>2</v>
      </c>
      <c r="E21" s="295" t="n">
        <v>56</v>
      </c>
      <c r="F21" s="295" t="n">
        <v>188</v>
      </c>
      <c r="G21" s="294" t="n">
        <v>0</v>
      </c>
    </row>
    <row r="22" s="48" customFormat="true" ht="12" hidden="false" customHeight="true" outlineLevel="0" collapsed="false">
      <c r="A22" s="269" t="s">
        <v>185</v>
      </c>
      <c r="B22" s="265" t="n">
        <v>3744</v>
      </c>
      <c r="C22" s="294" t="n">
        <v>77</v>
      </c>
      <c r="D22" s="295" t="n">
        <v>5</v>
      </c>
      <c r="E22" s="295" t="n">
        <v>948</v>
      </c>
      <c r="F22" s="295" t="n">
        <v>2714</v>
      </c>
      <c r="G22" s="294" t="n">
        <v>0</v>
      </c>
    </row>
    <row r="23" s="48" customFormat="true" ht="12" hidden="false" customHeight="true" outlineLevel="0" collapsed="false">
      <c r="A23" s="269" t="s">
        <v>186</v>
      </c>
      <c r="B23" s="265" t="n">
        <v>425</v>
      </c>
      <c r="C23" s="294" t="n">
        <v>0</v>
      </c>
      <c r="D23" s="296" t="n">
        <v>0</v>
      </c>
      <c r="E23" s="295" t="n">
        <v>17</v>
      </c>
      <c r="F23" s="295" t="n">
        <v>408</v>
      </c>
      <c r="G23" s="294" t="n">
        <v>0</v>
      </c>
    </row>
    <row r="24" s="48" customFormat="true" ht="24" hidden="false" customHeight="false" outlineLevel="0" collapsed="false">
      <c r="A24" s="78" t="s">
        <v>187</v>
      </c>
      <c r="B24" s="265" t="n">
        <v>1755</v>
      </c>
      <c r="C24" s="294" t="n">
        <v>5</v>
      </c>
      <c r="D24" s="295" t="n">
        <v>11</v>
      </c>
      <c r="E24" s="295" t="n">
        <v>966</v>
      </c>
      <c r="F24" s="295" t="n">
        <v>773</v>
      </c>
      <c r="G24" s="294" t="n">
        <v>0</v>
      </c>
    </row>
    <row r="25" s="48" customFormat="true" ht="12" hidden="false" customHeight="true" outlineLevel="0" collapsed="false">
      <c r="A25" s="269" t="s">
        <v>188</v>
      </c>
      <c r="B25" s="265" t="n">
        <v>4717</v>
      </c>
      <c r="C25" s="296" t="n">
        <v>0</v>
      </c>
      <c r="D25" s="295" t="n">
        <v>7</v>
      </c>
      <c r="E25" s="295" t="n">
        <v>511</v>
      </c>
      <c r="F25" s="295" t="n">
        <v>4198</v>
      </c>
      <c r="G25" s="294" t="n">
        <v>0</v>
      </c>
    </row>
    <row r="26" s="48" customFormat="true" ht="12" hidden="false" customHeight="true" outlineLevel="0" collapsed="false">
      <c r="A26" s="269" t="s">
        <v>189</v>
      </c>
      <c r="B26" s="265" t="n">
        <v>42</v>
      </c>
      <c r="C26" s="294" t="n">
        <v>0</v>
      </c>
      <c r="D26" s="295" t="n">
        <v>0</v>
      </c>
      <c r="E26" s="296" t="n">
        <v>0</v>
      </c>
      <c r="F26" s="295" t="n">
        <v>42</v>
      </c>
      <c r="G26" s="294" t="n">
        <v>0</v>
      </c>
    </row>
    <row r="27" s="48" customFormat="true" ht="12" hidden="false" customHeight="true" outlineLevel="0" collapsed="false">
      <c r="A27" s="269" t="s">
        <v>190</v>
      </c>
      <c r="B27" s="265" t="n">
        <v>451</v>
      </c>
      <c r="C27" s="294" t="n">
        <v>0</v>
      </c>
      <c r="D27" s="295" t="n">
        <v>0</v>
      </c>
      <c r="E27" s="295" t="n">
        <v>2</v>
      </c>
      <c r="F27" s="295" t="n">
        <v>449</v>
      </c>
      <c r="G27" s="294" t="n">
        <v>0</v>
      </c>
    </row>
    <row r="28" s="48" customFormat="true" ht="12" hidden="false" customHeight="true" outlineLevel="0" collapsed="false">
      <c r="A28" s="269" t="s">
        <v>191</v>
      </c>
      <c r="B28" s="265" t="n">
        <v>312</v>
      </c>
      <c r="C28" s="294" t="n">
        <v>0</v>
      </c>
      <c r="D28" s="295" t="n">
        <v>0</v>
      </c>
      <c r="E28" s="296" t="n">
        <v>0</v>
      </c>
      <c r="F28" s="295" t="n">
        <v>311</v>
      </c>
      <c r="G28" s="294" t="n">
        <v>0</v>
      </c>
    </row>
    <row r="29" s="48" customFormat="true" ht="12" hidden="false" customHeight="true" outlineLevel="0" collapsed="false">
      <c r="A29" s="269" t="s">
        <v>192</v>
      </c>
      <c r="B29" s="265" t="n">
        <v>7296</v>
      </c>
      <c r="C29" s="294" t="n">
        <v>0</v>
      </c>
      <c r="D29" s="295" t="n">
        <v>51</v>
      </c>
      <c r="E29" s="295" t="n">
        <v>1396</v>
      </c>
      <c r="F29" s="295" t="n">
        <v>5848</v>
      </c>
      <c r="G29" s="294" t="n">
        <v>0</v>
      </c>
    </row>
    <row r="30" s="48" customFormat="true" ht="12" hidden="false" customHeight="true" outlineLevel="0" collapsed="false">
      <c r="A30" s="269" t="s">
        <v>193</v>
      </c>
      <c r="B30" s="265" t="n">
        <v>233</v>
      </c>
      <c r="C30" s="296" t="n">
        <v>0</v>
      </c>
      <c r="D30" s="295" t="n">
        <v>12</v>
      </c>
      <c r="E30" s="295" t="n">
        <v>64</v>
      </c>
      <c r="F30" s="295" t="n">
        <v>157</v>
      </c>
      <c r="G30" s="294" t="n">
        <v>0</v>
      </c>
    </row>
    <row r="31" s="48" customFormat="true" ht="12" hidden="false" customHeight="true" outlineLevel="0" collapsed="false">
      <c r="A31" s="269" t="s">
        <v>194</v>
      </c>
      <c r="B31" s="265" t="n">
        <v>529</v>
      </c>
      <c r="C31" s="296" t="n">
        <v>0</v>
      </c>
      <c r="D31" s="295" t="n">
        <v>38</v>
      </c>
      <c r="E31" s="295" t="n">
        <v>99</v>
      </c>
      <c r="F31" s="295" t="n">
        <v>392</v>
      </c>
      <c r="G31" s="294" t="n">
        <v>0</v>
      </c>
    </row>
    <row r="32" s="48" customFormat="true" ht="12" hidden="false" customHeight="true" outlineLevel="0" collapsed="false">
      <c r="A32" s="269" t="s">
        <v>195</v>
      </c>
      <c r="B32" s="265" t="n">
        <v>87</v>
      </c>
      <c r="C32" s="294" t="n">
        <v>0</v>
      </c>
      <c r="D32" s="295" t="n">
        <v>7</v>
      </c>
      <c r="E32" s="295" t="n">
        <v>72</v>
      </c>
      <c r="F32" s="295" t="n">
        <v>8</v>
      </c>
      <c r="G32" s="294" t="n">
        <v>0</v>
      </c>
    </row>
    <row r="33" s="48" customFormat="true" ht="24.95" hidden="false" customHeight="true" outlineLevel="0" collapsed="false">
      <c r="A33" s="228" t="s">
        <v>196</v>
      </c>
      <c r="B33" s="265" t="n">
        <v>2731</v>
      </c>
      <c r="C33" s="296" t="n">
        <v>0</v>
      </c>
      <c r="D33" s="295" t="n">
        <v>312</v>
      </c>
      <c r="E33" s="295" t="n">
        <v>1192</v>
      </c>
      <c r="F33" s="295" t="n">
        <v>1227</v>
      </c>
      <c r="G33" s="294" t="n">
        <v>0</v>
      </c>
    </row>
    <row r="34" s="48" customFormat="true" ht="24.95" hidden="false" customHeight="true" outlineLevel="0" collapsed="false">
      <c r="A34" s="228" t="s">
        <v>197</v>
      </c>
      <c r="B34" s="265" t="n">
        <v>501</v>
      </c>
      <c r="C34" s="294" t="n">
        <v>0</v>
      </c>
      <c r="D34" s="295" t="n">
        <v>9</v>
      </c>
      <c r="E34" s="295" t="n">
        <v>326</v>
      </c>
      <c r="F34" s="295" t="n">
        <v>166</v>
      </c>
      <c r="G34" s="294" t="n">
        <v>0</v>
      </c>
    </row>
    <row r="35" s="48" customFormat="true" ht="12" hidden="false" customHeight="true" outlineLevel="0" collapsed="false">
      <c r="A35" s="269"/>
      <c r="B35" s="265"/>
      <c r="C35" s="294"/>
      <c r="D35" s="295"/>
      <c r="E35" s="295"/>
      <c r="F35" s="295"/>
      <c r="G35" s="294"/>
    </row>
    <row r="36" s="48" customFormat="true" ht="12" hidden="false" customHeight="true" outlineLevel="0" collapsed="false">
      <c r="A36" s="124" t="s">
        <v>43</v>
      </c>
      <c r="B36" s="260" t="n">
        <v>2930</v>
      </c>
      <c r="C36" s="290" t="n">
        <v>328</v>
      </c>
      <c r="D36" s="291" t="n">
        <v>492</v>
      </c>
      <c r="E36" s="291" t="n">
        <v>1350</v>
      </c>
      <c r="F36" s="291" t="n">
        <v>760</v>
      </c>
      <c r="G36" s="290" t="n">
        <v>0</v>
      </c>
    </row>
    <row r="37" s="48" customFormat="true" ht="12" hidden="false" customHeight="true" outlineLevel="0" collapsed="false">
      <c r="A37" s="116"/>
      <c r="B37" s="362"/>
      <c r="C37" s="363"/>
      <c r="D37" s="411"/>
      <c r="E37" s="364"/>
      <c r="F37" s="362"/>
      <c r="G37" s="412"/>
    </row>
    <row r="38" s="48" customFormat="true" ht="24" hidden="false" customHeight="true" outlineLevel="0" collapsed="false">
      <c r="A38" s="277" t="s">
        <v>198</v>
      </c>
      <c r="B38" s="260" t="n">
        <v>18723</v>
      </c>
      <c r="C38" s="290" t="n">
        <v>30</v>
      </c>
      <c r="D38" s="291" t="n">
        <v>181</v>
      </c>
      <c r="E38" s="291" t="n">
        <v>4966</v>
      </c>
      <c r="F38" s="291" t="n">
        <v>13114</v>
      </c>
      <c r="G38" s="290" t="n">
        <v>431</v>
      </c>
    </row>
    <row r="39" s="48" customFormat="true" ht="12" hidden="false" customHeight="true" outlineLevel="0" collapsed="false">
      <c r="A39" s="269" t="s">
        <v>199</v>
      </c>
      <c r="B39" s="265" t="n">
        <v>553</v>
      </c>
      <c r="C39" s="296" t="n">
        <v>0</v>
      </c>
      <c r="D39" s="295" t="n">
        <v>6</v>
      </c>
      <c r="E39" s="295" t="n">
        <v>20</v>
      </c>
      <c r="F39" s="295" t="n">
        <v>526</v>
      </c>
      <c r="G39" s="294" t="n">
        <v>0</v>
      </c>
    </row>
    <row r="40" s="48" customFormat="true" ht="24" hidden="false" customHeight="false" outlineLevel="0" collapsed="false">
      <c r="A40" s="228" t="s">
        <v>271</v>
      </c>
      <c r="B40" s="265" t="n">
        <v>852</v>
      </c>
      <c r="C40" s="294" t="n">
        <v>0</v>
      </c>
      <c r="D40" s="295" t="n">
        <v>29</v>
      </c>
      <c r="E40" s="295" t="n">
        <v>24</v>
      </c>
      <c r="F40" s="295" t="n">
        <v>799</v>
      </c>
      <c r="G40" s="294" t="n">
        <v>0</v>
      </c>
    </row>
    <row r="41" s="48" customFormat="true" ht="12" hidden="false" customHeight="true" outlineLevel="0" collapsed="false">
      <c r="A41" s="269" t="s">
        <v>201</v>
      </c>
      <c r="B41" s="265" t="n">
        <v>436</v>
      </c>
      <c r="C41" s="294" t="n">
        <v>2</v>
      </c>
      <c r="D41" s="295" t="n">
        <v>20</v>
      </c>
      <c r="E41" s="295" t="n">
        <v>57</v>
      </c>
      <c r="F41" s="295" t="n">
        <v>357</v>
      </c>
      <c r="G41" s="294" t="n">
        <v>0</v>
      </c>
    </row>
    <row r="42" s="48" customFormat="true" ht="12" hidden="false" customHeight="true" outlineLevel="0" collapsed="false">
      <c r="A42" s="269" t="s">
        <v>202</v>
      </c>
      <c r="B42" s="265" t="n">
        <v>464</v>
      </c>
      <c r="C42" s="294" t="n">
        <v>0</v>
      </c>
      <c r="D42" s="296" t="n">
        <v>0</v>
      </c>
      <c r="E42" s="295" t="n">
        <v>0</v>
      </c>
      <c r="F42" s="295" t="n">
        <v>464</v>
      </c>
      <c r="G42" s="294" t="n">
        <v>0</v>
      </c>
    </row>
    <row r="43" s="48" customFormat="true" ht="12" hidden="false" customHeight="true" outlineLevel="0" collapsed="false">
      <c r="A43" s="269" t="s">
        <v>203</v>
      </c>
      <c r="B43" s="265" t="n">
        <v>340</v>
      </c>
      <c r="C43" s="294" t="n">
        <v>1</v>
      </c>
      <c r="D43" s="295" t="n">
        <v>9</v>
      </c>
      <c r="E43" s="295" t="n">
        <v>46</v>
      </c>
      <c r="F43" s="295" t="n">
        <v>284</v>
      </c>
      <c r="G43" s="294" t="n">
        <v>0</v>
      </c>
    </row>
    <row r="44" s="48" customFormat="true" ht="12" hidden="false" customHeight="true" outlineLevel="0" collapsed="false">
      <c r="A44" s="269" t="s">
        <v>204</v>
      </c>
      <c r="B44" s="265" t="n">
        <v>5454</v>
      </c>
      <c r="C44" s="294" t="n">
        <v>0</v>
      </c>
      <c r="D44" s="295" t="n">
        <v>3</v>
      </c>
      <c r="E44" s="295" t="n">
        <v>1512</v>
      </c>
      <c r="F44" s="295" t="n">
        <v>3938</v>
      </c>
      <c r="G44" s="294" t="n">
        <v>0</v>
      </c>
    </row>
    <row r="45" s="48" customFormat="true" ht="12" hidden="false" customHeight="true" outlineLevel="0" collapsed="false">
      <c r="A45" s="269" t="s">
        <v>206</v>
      </c>
      <c r="B45" s="265" t="n">
        <v>10624</v>
      </c>
      <c r="C45" s="294" t="n">
        <v>27</v>
      </c>
      <c r="D45" s="295" t="n">
        <v>114</v>
      </c>
      <c r="E45" s="295" t="n">
        <v>3306</v>
      </c>
      <c r="F45" s="295" t="n">
        <v>6746</v>
      </c>
      <c r="G45" s="294" t="n">
        <v>431</v>
      </c>
    </row>
    <row r="46" s="48" customFormat="true" ht="12" hidden="false" customHeight="true" outlineLevel="0" collapsed="false">
      <c r="A46" s="269"/>
      <c r="B46" s="265"/>
      <c r="C46" s="294"/>
      <c r="D46" s="295"/>
      <c r="E46" s="295"/>
      <c r="F46" s="295"/>
      <c r="G46" s="294"/>
    </row>
    <row r="47" s="48" customFormat="true" ht="12" hidden="false" customHeight="true" outlineLevel="0" collapsed="false">
      <c r="A47" s="283" t="s">
        <v>207</v>
      </c>
      <c r="B47" s="260" t="n">
        <v>89818</v>
      </c>
      <c r="C47" s="290" t="n">
        <v>198</v>
      </c>
      <c r="D47" s="291" t="n">
        <v>2368</v>
      </c>
      <c r="E47" s="291" t="n">
        <v>23795</v>
      </c>
      <c r="F47" s="291" t="n">
        <v>63457</v>
      </c>
      <c r="G47" s="290" t="n">
        <v>0</v>
      </c>
    </row>
    <row r="48" s="48" customFormat="true" ht="12" hidden="false" customHeight="true" outlineLevel="0" collapsed="false">
      <c r="A48" s="269" t="s">
        <v>208</v>
      </c>
      <c r="B48" s="265" t="n">
        <v>21196</v>
      </c>
      <c r="C48" s="294" t="n">
        <v>9</v>
      </c>
      <c r="D48" s="295" t="n">
        <v>810</v>
      </c>
      <c r="E48" s="295" t="n">
        <v>3516</v>
      </c>
      <c r="F48" s="295" t="n">
        <v>16861</v>
      </c>
      <c r="G48" s="294" t="n">
        <v>0</v>
      </c>
    </row>
    <row r="49" s="48" customFormat="true" ht="12" hidden="false" customHeight="true" outlineLevel="0" collapsed="false">
      <c r="A49" s="269" t="s">
        <v>209</v>
      </c>
      <c r="B49" s="265" t="n">
        <v>17222</v>
      </c>
      <c r="C49" s="294" t="n">
        <v>24</v>
      </c>
      <c r="D49" s="295" t="n">
        <v>182</v>
      </c>
      <c r="E49" s="295" t="n">
        <v>4674</v>
      </c>
      <c r="F49" s="295" t="n">
        <v>12342</v>
      </c>
      <c r="G49" s="294" t="n">
        <v>0</v>
      </c>
    </row>
    <row r="50" s="48" customFormat="true" ht="12" hidden="false" customHeight="true" outlineLevel="0" collapsed="false">
      <c r="A50" s="269" t="s">
        <v>210</v>
      </c>
      <c r="B50" s="265" t="n">
        <v>722</v>
      </c>
      <c r="C50" s="294" t="n">
        <v>3</v>
      </c>
      <c r="D50" s="295" t="n">
        <v>20</v>
      </c>
      <c r="E50" s="295" t="n">
        <v>233</v>
      </c>
      <c r="F50" s="295" t="n">
        <v>466</v>
      </c>
      <c r="G50" s="294" t="n">
        <v>0</v>
      </c>
    </row>
    <row r="51" s="48" customFormat="true" ht="12" hidden="false" customHeight="true" outlineLevel="0" collapsed="false">
      <c r="A51" s="269" t="s">
        <v>211</v>
      </c>
      <c r="B51" s="265" t="n">
        <v>6768</v>
      </c>
      <c r="C51" s="294" t="n">
        <v>69</v>
      </c>
      <c r="D51" s="295" t="n">
        <v>1096</v>
      </c>
      <c r="E51" s="295" t="n">
        <v>2303</v>
      </c>
      <c r="F51" s="295" t="n">
        <v>3300</v>
      </c>
      <c r="G51" s="294" t="n">
        <v>0</v>
      </c>
    </row>
    <row r="52" s="48" customFormat="true" ht="12" hidden="false" customHeight="true" outlineLevel="0" collapsed="false">
      <c r="A52" s="269" t="s">
        <v>212</v>
      </c>
      <c r="B52" s="265" t="n">
        <v>19450</v>
      </c>
      <c r="C52" s="294" t="n">
        <v>90</v>
      </c>
      <c r="D52" s="295" t="n">
        <v>37</v>
      </c>
      <c r="E52" s="295" t="n">
        <v>6324</v>
      </c>
      <c r="F52" s="295" t="n">
        <v>12999</v>
      </c>
      <c r="G52" s="294" t="n">
        <v>0</v>
      </c>
    </row>
    <row r="53" s="48" customFormat="true" ht="12" hidden="false" customHeight="true" outlineLevel="0" collapsed="false">
      <c r="A53" s="269" t="s">
        <v>213</v>
      </c>
      <c r="B53" s="265" t="n">
        <v>3163</v>
      </c>
      <c r="C53" s="294" t="n">
        <v>0</v>
      </c>
      <c r="D53" s="295" t="n">
        <v>33</v>
      </c>
      <c r="E53" s="295" t="n">
        <v>1048</v>
      </c>
      <c r="F53" s="295" t="n">
        <v>2082</v>
      </c>
      <c r="G53" s="294" t="n">
        <v>0</v>
      </c>
    </row>
    <row r="54" s="48" customFormat="true" ht="24" hidden="false" customHeight="false" outlineLevel="0" collapsed="false">
      <c r="A54" s="228" t="s">
        <v>214</v>
      </c>
      <c r="B54" s="265" t="n">
        <v>669</v>
      </c>
      <c r="C54" s="294" t="n">
        <v>0</v>
      </c>
      <c r="D54" s="295" t="n">
        <v>14</v>
      </c>
      <c r="E54" s="295" t="n">
        <v>317</v>
      </c>
      <c r="F54" s="295" t="n">
        <v>338</v>
      </c>
      <c r="G54" s="294" t="n">
        <v>0</v>
      </c>
    </row>
    <row r="55" s="48" customFormat="true" ht="12" hidden="false" customHeight="true" outlineLevel="0" collapsed="false">
      <c r="A55" s="269" t="s">
        <v>215</v>
      </c>
      <c r="B55" s="265" t="n">
        <v>595</v>
      </c>
      <c r="C55" s="294" t="n">
        <v>0</v>
      </c>
      <c r="D55" s="295" t="n">
        <v>2</v>
      </c>
      <c r="E55" s="295" t="n">
        <v>167</v>
      </c>
      <c r="F55" s="295" t="n">
        <v>426</v>
      </c>
      <c r="G55" s="294" t="n">
        <v>0</v>
      </c>
    </row>
    <row r="56" s="48" customFormat="true" ht="12" hidden="false" customHeight="true" outlineLevel="0" collapsed="false">
      <c r="A56" s="269" t="s">
        <v>216</v>
      </c>
      <c r="B56" s="265" t="n">
        <v>20032</v>
      </c>
      <c r="C56" s="294" t="n">
        <v>2</v>
      </c>
      <c r="D56" s="295" t="n">
        <v>174</v>
      </c>
      <c r="E56" s="295" t="n">
        <v>5214</v>
      </c>
      <c r="F56" s="295" t="n">
        <v>14642</v>
      </c>
      <c r="G56" s="294" t="n">
        <v>0</v>
      </c>
    </row>
    <row r="57" s="48" customFormat="true" ht="12" hidden="false" customHeight="true" outlineLevel="0" collapsed="false">
      <c r="A57" s="116"/>
      <c r="B57" s="265"/>
      <c r="C57" s="294"/>
      <c r="D57" s="295"/>
      <c r="E57" s="295"/>
      <c r="F57" s="295"/>
      <c r="G57" s="294"/>
    </row>
    <row r="58" s="48" customFormat="true" ht="24.95" hidden="false" customHeight="true" outlineLevel="0" collapsed="false">
      <c r="A58" s="277" t="s">
        <v>217</v>
      </c>
      <c r="B58" s="260" t="n">
        <v>5783</v>
      </c>
      <c r="C58" s="290" t="n">
        <v>0</v>
      </c>
      <c r="D58" s="291" t="n">
        <v>3</v>
      </c>
      <c r="E58" s="291" t="n">
        <v>5107</v>
      </c>
      <c r="F58" s="291" t="n">
        <v>673</v>
      </c>
      <c r="G58" s="290" t="n">
        <v>0</v>
      </c>
    </row>
    <row r="59" s="48" customFormat="true" ht="24.95" hidden="false" customHeight="true" outlineLevel="0" collapsed="false">
      <c r="A59" s="228" t="s">
        <v>221</v>
      </c>
      <c r="B59" s="265" t="n">
        <v>5783</v>
      </c>
      <c r="C59" s="294" t="n">
        <v>0</v>
      </c>
      <c r="D59" s="295" t="n">
        <v>3</v>
      </c>
      <c r="E59" s="295" t="n">
        <v>5107</v>
      </c>
      <c r="F59" s="295" t="n">
        <v>673</v>
      </c>
      <c r="G59" s="294" t="n">
        <v>0</v>
      </c>
    </row>
    <row r="60" s="48" customFormat="true" ht="12" hidden="false" customHeight="true" outlineLevel="0" collapsed="false">
      <c r="A60" s="116"/>
      <c r="B60" s="265"/>
      <c r="C60" s="294"/>
      <c r="D60" s="295"/>
      <c r="E60" s="295"/>
      <c r="F60" s="295"/>
      <c r="G60" s="294"/>
    </row>
    <row r="61" s="48" customFormat="true" ht="12" hidden="false" customHeight="true" outlineLevel="0" collapsed="false">
      <c r="A61" s="283" t="s">
        <v>53</v>
      </c>
      <c r="B61" s="260" t="n">
        <v>8141</v>
      </c>
      <c r="C61" s="308" t="n">
        <v>0</v>
      </c>
      <c r="D61" s="291" t="n">
        <v>5159</v>
      </c>
      <c r="E61" s="291" t="n">
        <v>740</v>
      </c>
      <c r="F61" s="291" t="n">
        <v>2242</v>
      </c>
      <c r="G61" s="290" t="n">
        <v>0</v>
      </c>
    </row>
    <row r="62" s="48" customFormat="true" ht="12" hidden="false" customHeight="true" outlineLevel="0" collapsed="false">
      <c r="A62" s="228" t="s">
        <v>225</v>
      </c>
      <c r="B62" s="265" t="n">
        <v>3510</v>
      </c>
      <c r="C62" s="296" t="n">
        <v>0</v>
      </c>
      <c r="D62" s="295" t="n">
        <v>3236</v>
      </c>
      <c r="E62" s="295" t="n">
        <v>102</v>
      </c>
      <c r="F62" s="295" t="n">
        <v>172</v>
      </c>
      <c r="G62" s="294" t="n">
        <v>0</v>
      </c>
    </row>
    <row r="63" s="48" customFormat="true" ht="12" hidden="false" customHeight="true" outlineLevel="0" collapsed="false">
      <c r="A63" s="228" t="s">
        <v>226</v>
      </c>
      <c r="B63" s="265" t="n">
        <v>2580</v>
      </c>
      <c r="C63" s="294" t="n">
        <v>0</v>
      </c>
      <c r="D63" s="295" t="n">
        <v>663</v>
      </c>
      <c r="E63" s="295" t="n">
        <v>587</v>
      </c>
      <c r="F63" s="295" t="n">
        <v>1330</v>
      </c>
      <c r="G63" s="294" t="n">
        <v>0</v>
      </c>
    </row>
    <row r="64" s="48" customFormat="true" ht="12" hidden="false" customHeight="true" outlineLevel="0" collapsed="false">
      <c r="A64" s="269" t="s">
        <v>227</v>
      </c>
      <c r="B64" s="265" t="n">
        <v>1276</v>
      </c>
      <c r="C64" s="296" t="n">
        <v>0</v>
      </c>
      <c r="D64" s="295" t="n">
        <v>1108</v>
      </c>
      <c r="E64" s="295" t="n">
        <v>0</v>
      </c>
      <c r="F64" s="295" t="n">
        <v>168</v>
      </c>
      <c r="G64" s="294" t="n">
        <v>0</v>
      </c>
    </row>
    <row r="65" s="48" customFormat="true" ht="12" hidden="false" customHeight="true" outlineLevel="0" collapsed="false">
      <c r="A65" s="269" t="s">
        <v>228</v>
      </c>
      <c r="B65" s="265" t="n">
        <v>776</v>
      </c>
      <c r="C65" s="294" t="n">
        <v>0</v>
      </c>
      <c r="D65" s="295" t="n">
        <v>153</v>
      </c>
      <c r="E65" s="295" t="n">
        <v>51</v>
      </c>
      <c r="F65" s="295" t="n">
        <v>572</v>
      </c>
      <c r="G65" s="294" t="n">
        <v>0</v>
      </c>
    </row>
    <row r="66" s="48" customFormat="true" ht="12" hidden="false" customHeight="true" outlineLevel="0" collapsed="false">
      <c r="A66" s="116"/>
      <c r="B66" s="297"/>
      <c r="C66" s="298"/>
      <c r="D66" s="300"/>
      <c r="E66" s="300"/>
      <c r="F66" s="297"/>
      <c r="G66" s="320"/>
    </row>
    <row r="67" s="48" customFormat="true" ht="24.95" hidden="false" customHeight="true" outlineLevel="0" collapsed="false">
      <c r="A67" s="307" t="s">
        <v>229</v>
      </c>
      <c r="B67" s="260" t="n">
        <v>4337</v>
      </c>
      <c r="C67" s="290" t="n">
        <v>35</v>
      </c>
      <c r="D67" s="291" t="n">
        <v>31</v>
      </c>
      <c r="E67" s="291" t="n">
        <v>2021</v>
      </c>
      <c r="F67" s="291" t="n">
        <v>2250</v>
      </c>
      <c r="G67" s="290" t="n">
        <v>0</v>
      </c>
    </row>
    <row r="68" s="48" customFormat="true" ht="12" hidden="false" customHeight="true" outlineLevel="0" collapsed="false">
      <c r="A68" s="269" t="s">
        <v>231</v>
      </c>
      <c r="B68" s="265" t="n">
        <v>4114</v>
      </c>
      <c r="C68" s="294" t="n">
        <v>34</v>
      </c>
      <c r="D68" s="295" t="n">
        <v>30</v>
      </c>
      <c r="E68" s="295" t="n">
        <v>1868</v>
      </c>
      <c r="F68" s="295" t="n">
        <v>2183</v>
      </c>
      <c r="G68" s="294" t="n">
        <v>0</v>
      </c>
    </row>
    <row r="69" s="48" customFormat="true" ht="12" hidden="false" customHeight="true" outlineLevel="0" collapsed="false">
      <c r="A69" s="269" t="s">
        <v>232</v>
      </c>
      <c r="B69" s="265" t="n">
        <v>223</v>
      </c>
      <c r="C69" s="294" t="n">
        <v>1</v>
      </c>
      <c r="D69" s="295" t="n">
        <v>2</v>
      </c>
      <c r="E69" s="295" t="n">
        <v>154</v>
      </c>
      <c r="F69" s="295" t="n">
        <v>67</v>
      </c>
      <c r="G69" s="294" t="n">
        <v>0</v>
      </c>
    </row>
    <row r="70" s="48" customFormat="true" ht="9.95" hidden="false" customHeight="true" outlineLevel="0" collapsed="false">
      <c r="A70" s="269"/>
      <c r="B70" s="265"/>
      <c r="C70" s="294"/>
      <c r="D70" s="295"/>
      <c r="E70" s="295"/>
      <c r="F70" s="295"/>
      <c r="G70" s="294"/>
    </row>
    <row r="71" s="48" customFormat="true" ht="12" hidden="false" customHeight="true" outlineLevel="0" collapsed="false">
      <c r="A71" s="283" t="s">
        <v>233</v>
      </c>
      <c r="B71" s="260" t="n">
        <v>193173</v>
      </c>
      <c r="C71" s="290" t="n">
        <v>124</v>
      </c>
      <c r="D71" s="291" t="n">
        <v>4485</v>
      </c>
      <c r="E71" s="291" t="n">
        <v>68620</v>
      </c>
      <c r="F71" s="291" t="n">
        <v>119944</v>
      </c>
      <c r="G71" s="290" t="n">
        <v>0</v>
      </c>
    </row>
    <row r="72" s="48" customFormat="true" ht="12" hidden="false" customHeight="true" outlineLevel="0" collapsed="false">
      <c r="A72" s="269" t="s">
        <v>234</v>
      </c>
      <c r="B72" s="265" t="n">
        <v>2660</v>
      </c>
      <c r="C72" s="294" t="n">
        <v>23</v>
      </c>
      <c r="D72" s="295" t="n">
        <v>70</v>
      </c>
      <c r="E72" s="295" t="n">
        <v>1889</v>
      </c>
      <c r="F72" s="295" t="n">
        <v>679</v>
      </c>
      <c r="G72" s="294" t="n">
        <v>0</v>
      </c>
    </row>
    <row r="73" s="48" customFormat="true" ht="12" hidden="false" customHeight="true" outlineLevel="0" collapsed="false">
      <c r="A73" s="269" t="s">
        <v>235</v>
      </c>
      <c r="B73" s="265" t="n">
        <v>13060</v>
      </c>
      <c r="C73" s="294" t="n">
        <v>26</v>
      </c>
      <c r="D73" s="295" t="n">
        <v>830</v>
      </c>
      <c r="E73" s="295" t="n">
        <v>7221</v>
      </c>
      <c r="F73" s="295" t="n">
        <v>4983</v>
      </c>
      <c r="G73" s="294" t="n">
        <v>0</v>
      </c>
    </row>
    <row r="74" s="48" customFormat="true" ht="12" hidden="false" customHeight="true" outlineLevel="0" collapsed="false">
      <c r="A74" s="269" t="s">
        <v>236</v>
      </c>
      <c r="B74" s="265" t="n">
        <v>10051</v>
      </c>
      <c r="C74" s="294" t="n">
        <v>9</v>
      </c>
      <c r="D74" s="295" t="n">
        <v>471</v>
      </c>
      <c r="E74" s="295" t="n">
        <v>573</v>
      </c>
      <c r="F74" s="295" t="n">
        <v>8999</v>
      </c>
      <c r="G74" s="294" t="n">
        <v>0</v>
      </c>
    </row>
    <row r="75" s="48" customFormat="true" ht="12" hidden="false" customHeight="true" outlineLevel="0" collapsed="false">
      <c r="A75" s="269" t="s">
        <v>237</v>
      </c>
      <c r="B75" s="265" t="n">
        <v>37532</v>
      </c>
      <c r="C75" s="296" t="n">
        <v>0</v>
      </c>
      <c r="D75" s="295" t="n">
        <v>553</v>
      </c>
      <c r="E75" s="295" t="n">
        <v>11232</v>
      </c>
      <c r="F75" s="295" t="n">
        <v>25747</v>
      </c>
      <c r="G75" s="294" t="n">
        <v>0</v>
      </c>
    </row>
    <row r="76" s="48" customFormat="true" ht="12" hidden="false" customHeight="true" outlineLevel="0" collapsed="false">
      <c r="A76" s="269" t="s">
        <v>238</v>
      </c>
      <c r="B76" s="265" t="n">
        <v>1950</v>
      </c>
      <c r="C76" s="294" t="n">
        <v>6</v>
      </c>
      <c r="D76" s="295" t="n">
        <v>1</v>
      </c>
      <c r="E76" s="295" t="n">
        <v>855</v>
      </c>
      <c r="F76" s="295" t="n">
        <v>1088</v>
      </c>
      <c r="G76" s="294" t="n">
        <v>0</v>
      </c>
    </row>
    <row r="77" s="48" customFormat="true" ht="12" hidden="false" customHeight="true" outlineLevel="0" collapsed="false">
      <c r="A77" s="269" t="s">
        <v>239</v>
      </c>
      <c r="B77" s="265" t="n">
        <v>119853</v>
      </c>
      <c r="C77" s="294" t="n">
        <v>54</v>
      </c>
      <c r="D77" s="295" t="n">
        <v>2309</v>
      </c>
      <c r="E77" s="295" t="n">
        <v>45662</v>
      </c>
      <c r="F77" s="295" t="n">
        <v>71827</v>
      </c>
      <c r="G77" s="294" t="n">
        <v>0</v>
      </c>
    </row>
    <row r="78" s="48" customFormat="true" ht="12" hidden="false" customHeight="true" outlineLevel="0" collapsed="false">
      <c r="A78" s="269" t="s">
        <v>240</v>
      </c>
      <c r="B78" s="265" t="n">
        <v>873</v>
      </c>
      <c r="C78" s="296" t="n">
        <v>0</v>
      </c>
      <c r="D78" s="296" t="n">
        <v>0</v>
      </c>
      <c r="E78" s="296" t="n">
        <v>0</v>
      </c>
      <c r="F78" s="295" t="n">
        <v>872</v>
      </c>
      <c r="G78" s="294" t="n">
        <v>0</v>
      </c>
    </row>
    <row r="79" s="48" customFormat="true" ht="12" hidden="false" customHeight="true" outlineLevel="0" collapsed="false">
      <c r="A79" s="269" t="s">
        <v>241</v>
      </c>
      <c r="B79" s="265" t="n">
        <v>4411</v>
      </c>
      <c r="C79" s="294" t="n">
        <v>2</v>
      </c>
      <c r="D79" s="295" t="n">
        <v>240</v>
      </c>
      <c r="E79" s="295" t="n">
        <v>537</v>
      </c>
      <c r="F79" s="295" t="n">
        <v>3632</v>
      </c>
      <c r="G79" s="294" t="n">
        <v>0</v>
      </c>
    </row>
    <row r="80" s="48" customFormat="true" ht="12" hidden="false" customHeight="true" outlineLevel="0" collapsed="false">
      <c r="A80" s="269" t="s">
        <v>242</v>
      </c>
      <c r="B80" s="265" t="n">
        <v>2783</v>
      </c>
      <c r="C80" s="294" t="n">
        <v>5</v>
      </c>
      <c r="D80" s="295" t="n">
        <v>11</v>
      </c>
      <c r="E80" s="295" t="n">
        <v>650</v>
      </c>
      <c r="F80" s="295" t="n">
        <v>2117</v>
      </c>
      <c r="G80" s="294" t="n">
        <v>0</v>
      </c>
    </row>
    <row r="81" s="48" customFormat="true" ht="12" hidden="false" customHeight="true" outlineLevel="0" collapsed="false">
      <c r="A81" s="116"/>
      <c r="B81" s="301"/>
      <c r="C81" s="298"/>
      <c r="D81" s="300"/>
      <c r="E81" s="297"/>
      <c r="F81" s="301"/>
      <c r="G81" s="320"/>
    </row>
    <row r="82" s="48" customFormat="true" ht="12" hidden="false" customHeight="true" outlineLevel="0" collapsed="false">
      <c r="A82" s="283" t="s">
        <v>243</v>
      </c>
      <c r="B82" s="260" t="n">
        <v>1035</v>
      </c>
      <c r="C82" s="290" t="n">
        <v>1</v>
      </c>
      <c r="D82" s="291" t="n">
        <v>53</v>
      </c>
      <c r="E82" s="291" t="n">
        <v>4</v>
      </c>
      <c r="F82" s="291" t="n">
        <v>978</v>
      </c>
      <c r="G82" s="290" t="n">
        <v>0</v>
      </c>
    </row>
    <row r="83" s="48" customFormat="true" ht="12" hidden="false" customHeight="true" outlineLevel="0" collapsed="false">
      <c r="A83" s="269" t="s">
        <v>244</v>
      </c>
      <c r="B83" s="265" t="n">
        <v>63</v>
      </c>
      <c r="C83" s="296" t="n">
        <v>0</v>
      </c>
      <c r="D83" s="295" t="n">
        <v>2</v>
      </c>
      <c r="E83" s="295" t="n">
        <v>0</v>
      </c>
      <c r="F83" s="295" t="n">
        <v>61</v>
      </c>
      <c r="G83" s="294" t="n">
        <v>0</v>
      </c>
    </row>
    <row r="84" s="48" customFormat="true" ht="24.75" hidden="false" customHeight="true" outlineLevel="0" collapsed="false">
      <c r="A84" s="228" t="s">
        <v>245</v>
      </c>
      <c r="B84" s="265" t="n">
        <v>18</v>
      </c>
      <c r="C84" s="294" t="n">
        <v>0</v>
      </c>
      <c r="D84" s="296" t="n">
        <v>0</v>
      </c>
      <c r="E84" s="295" t="n">
        <v>0</v>
      </c>
      <c r="F84" s="295" t="n">
        <v>18</v>
      </c>
      <c r="G84" s="294" t="n">
        <v>0</v>
      </c>
    </row>
    <row r="85" s="48" customFormat="true" ht="12" hidden="false" customHeight="false" outlineLevel="0" collapsed="false">
      <c r="A85" s="269" t="s">
        <v>247</v>
      </c>
      <c r="B85" s="265" t="n">
        <v>486</v>
      </c>
      <c r="C85" s="294" t="n">
        <v>1</v>
      </c>
      <c r="D85" s="295" t="n">
        <v>10</v>
      </c>
      <c r="E85" s="295" t="n">
        <v>1</v>
      </c>
      <c r="F85" s="295" t="n">
        <v>475</v>
      </c>
      <c r="G85" s="294" t="n">
        <v>0</v>
      </c>
    </row>
    <row r="86" s="48" customFormat="true" ht="12" hidden="false" customHeight="false" outlineLevel="0" collapsed="false">
      <c r="A86" s="269" t="s">
        <v>248</v>
      </c>
      <c r="B86" s="265" t="n">
        <v>468</v>
      </c>
      <c r="C86" s="296" t="n">
        <v>0</v>
      </c>
      <c r="D86" s="295" t="n">
        <v>41</v>
      </c>
      <c r="E86" s="295" t="n">
        <v>3</v>
      </c>
      <c r="F86" s="295" t="n">
        <v>424</v>
      </c>
      <c r="G86" s="294" t="n">
        <v>0</v>
      </c>
    </row>
    <row r="87" s="48" customFormat="true" ht="12" hidden="false" customHeight="true" outlineLevel="0" collapsed="false">
      <c r="A87" s="277"/>
      <c r="B87" s="114"/>
      <c r="C87" s="413"/>
      <c r="D87" s="113"/>
      <c r="E87" s="113"/>
      <c r="F87" s="67"/>
      <c r="G87" s="59"/>
    </row>
    <row r="88" s="48" customFormat="true" ht="24" hidden="false" customHeight="true" outlineLevel="0" collapsed="false">
      <c r="A88" s="277" t="s">
        <v>249</v>
      </c>
      <c r="B88" s="260" t="n">
        <v>35644</v>
      </c>
      <c r="C88" s="290" t="n">
        <v>1438</v>
      </c>
      <c r="D88" s="291" t="n">
        <v>8098</v>
      </c>
      <c r="E88" s="291" t="n">
        <v>8929</v>
      </c>
      <c r="F88" s="291" t="n">
        <v>13481</v>
      </c>
      <c r="G88" s="290" t="n">
        <v>3698</v>
      </c>
    </row>
    <row r="89" s="48" customFormat="true" ht="12" hidden="false" customHeight="true" outlineLevel="0" collapsed="false">
      <c r="A89" s="269" t="s">
        <v>250</v>
      </c>
      <c r="B89" s="265" t="n">
        <v>7158</v>
      </c>
      <c r="C89" s="294" t="n">
        <v>3</v>
      </c>
      <c r="D89" s="295" t="n">
        <v>4472</v>
      </c>
      <c r="E89" s="295" t="n">
        <v>551</v>
      </c>
      <c r="F89" s="295" t="n">
        <v>1331</v>
      </c>
      <c r="G89" s="294" t="n">
        <v>802</v>
      </c>
    </row>
    <row r="90" s="48" customFormat="true" ht="12" hidden="false" customHeight="true" outlineLevel="0" collapsed="false">
      <c r="A90" s="269" t="s">
        <v>251</v>
      </c>
      <c r="B90" s="265" t="n">
        <v>486</v>
      </c>
      <c r="C90" s="294" t="n">
        <v>1</v>
      </c>
      <c r="D90" s="295" t="n">
        <v>309</v>
      </c>
      <c r="E90" s="295" t="n">
        <v>114</v>
      </c>
      <c r="F90" s="295" t="n">
        <v>26</v>
      </c>
      <c r="G90" s="294" t="n">
        <v>35</v>
      </c>
    </row>
    <row r="91" s="48" customFormat="true" ht="24" hidden="false" customHeight="true" outlineLevel="0" collapsed="false">
      <c r="A91" s="228" t="s">
        <v>252</v>
      </c>
      <c r="B91" s="265" t="n">
        <v>423</v>
      </c>
      <c r="C91" s="294" t="n">
        <v>0</v>
      </c>
      <c r="D91" s="295" t="n">
        <v>0</v>
      </c>
      <c r="E91" s="295" t="n">
        <v>4</v>
      </c>
      <c r="F91" s="295" t="n">
        <v>419</v>
      </c>
      <c r="G91" s="294" t="n">
        <v>0</v>
      </c>
    </row>
    <row r="92" s="48" customFormat="true" ht="12" hidden="false" customHeight="true" outlineLevel="0" collapsed="false">
      <c r="A92" s="269" t="s">
        <v>254</v>
      </c>
      <c r="B92" s="265" t="n">
        <v>583</v>
      </c>
      <c r="C92" s="294" t="n">
        <v>73</v>
      </c>
      <c r="D92" s="295" t="n">
        <v>38</v>
      </c>
      <c r="E92" s="295" t="n">
        <v>264</v>
      </c>
      <c r="F92" s="295" t="n">
        <v>208</v>
      </c>
      <c r="G92" s="294" t="n">
        <v>0</v>
      </c>
    </row>
    <row r="93" s="48" customFormat="true" ht="12" hidden="false" customHeight="true" outlineLevel="0" collapsed="false">
      <c r="A93" s="269" t="s">
        <v>255</v>
      </c>
      <c r="B93" s="265" t="n">
        <v>17422</v>
      </c>
      <c r="C93" s="294" t="n">
        <v>308</v>
      </c>
      <c r="D93" s="295" t="n">
        <v>2330</v>
      </c>
      <c r="E93" s="295" t="n">
        <v>6865</v>
      </c>
      <c r="F93" s="295" t="n">
        <v>5185</v>
      </c>
      <c r="G93" s="294" t="n">
        <v>2734</v>
      </c>
    </row>
    <row r="94" s="48" customFormat="true" ht="12" hidden="false" customHeight="true" outlineLevel="0" collapsed="false">
      <c r="A94" s="269" t="s">
        <v>257</v>
      </c>
      <c r="B94" s="265" t="n">
        <v>2435</v>
      </c>
      <c r="C94" s="294" t="n">
        <v>288</v>
      </c>
      <c r="D94" s="295" t="n">
        <v>37</v>
      </c>
      <c r="E94" s="295" t="n">
        <v>537</v>
      </c>
      <c r="F94" s="295" t="n">
        <v>1447</v>
      </c>
      <c r="G94" s="294" t="n">
        <v>126</v>
      </c>
    </row>
    <row r="95" s="48" customFormat="true" ht="24" hidden="false" customHeight="true" outlineLevel="0" collapsed="false">
      <c r="A95" s="228" t="s">
        <v>258</v>
      </c>
      <c r="B95" s="265" t="n">
        <v>3693</v>
      </c>
      <c r="C95" s="294" t="n">
        <v>567</v>
      </c>
      <c r="D95" s="295" t="n">
        <v>822</v>
      </c>
      <c r="E95" s="295" t="n">
        <v>16</v>
      </c>
      <c r="F95" s="295" t="n">
        <v>2288</v>
      </c>
      <c r="G95" s="294" t="n">
        <v>0</v>
      </c>
    </row>
    <row r="96" s="48" customFormat="true" ht="24" hidden="false" customHeight="true" outlineLevel="0" collapsed="false">
      <c r="A96" s="228" t="s">
        <v>259</v>
      </c>
      <c r="B96" s="265" t="n">
        <v>3444</v>
      </c>
      <c r="C96" s="294" t="n">
        <v>198</v>
      </c>
      <c r="D96" s="295" t="n">
        <v>90</v>
      </c>
      <c r="E96" s="295" t="n">
        <v>578</v>
      </c>
      <c r="F96" s="295" t="n">
        <v>2578</v>
      </c>
      <c r="G96" s="294" t="n">
        <v>0</v>
      </c>
    </row>
    <row r="97" s="48" customFormat="true" ht="12" hidden="false" customHeight="true" outlineLevel="0" collapsed="false">
      <c r="A97" s="116"/>
      <c r="B97" s="265"/>
      <c r="C97" s="294"/>
      <c r="D97" s="295"/>
      <c r="E97" s="295"/>
      <c r="F97" s="295"/>
      <c r="G97" s="294"/>
    </row>
    <row r="98" s="48" customFormat="true" ht="12" hidden="false" customHeight="true" outlineLevel="0" collapsed="false">
      <c r="A98" s="124" t="s">
        <v>151</v>
      </c>
      <c r="B98" s="260" t="n">
        <v>383712</v>
      </c>
      <c r="C98" s="290" t="n">
        <v>2236</v>
      </c>
      <c r="D98" s="291" t="n">
        <v>21331</v>
      </c>
      <c r="E98" s="291" t="n">
        <v>121408</v>
      </c>
      <c r="F98" s="291" t="n">
        <v>234609</v>
      </c>
      <c r="G98" s="290" t="n">
        <v>4129</v>
      </c>
    </row>
    <row r="99" s="48" customFormat="true" ht="12" hidden="false" customHeight="true" outlineLevel="0" collapsed="false">
      <c r="A99" s="129"/>
      <c r="B99" s="359"/>
      <c r="C99" s="359"/>
      <c r="D99" s="359"/>
      <c r="E99" s="359"/>
      <c r="F99" s="359"/>
    </row>
    <row r="100" s="48" customFormat="true" ht="24.75" hidden="false" customHeight="true" outlineLevel="0" collapsed="false">
      <c r="A100" s="129"/>
      <c r="B100" s="211" t="s">
        <v>334</v>
      </c>
      <c r="C100" s="211"/>
      <c r="D100" s="211"/>
      <c r="E100" s="211"/>
      <c r="F100" s="211"/>
      <c r="G100" s="211"/>
    </row>
    <row r="101" s="48" customFormat="true" ht="12" hidden="false" customHeight="true" outlineLevel="0" collapsed="false">
      <c r="A101" s="129"/>
      <c r="B101" s="359"/>
      <c r="C101" s="359"/>
      <c r="D101" s="359"/>
      <c r="E101" s="359"/>
      <c r="F101" s="359"/>
    </row>
    <row r="102" s="48" customFormat="true" ht="48" hidden="false" customHeight="true" outlineLevel="0" collapsed="false">
      <c r="A102" s="277" t="s">
        <v>275</v>
      </c>
      <c r="B102" s="260" t="n">
        <v>698124</v>
      </c>
      <c r="C102" s="290" t="n">
        <v>16</v>
      </c>
      <c r="D102" s="291" t="n">
        <v>608881</v>
      </c>
      <c r="E102" s="291" t="n">
        <v>34341</v>
      </c>
      <c r="F102" s="291" t="n">
        <v>54255</v>
      </c>
      <c r="G102" s="290" t="n">
        <v>632</v>
      </c>
    </row>
    <row r="103" s="48" customFormat="true" ht="12" hidden="false" customHeight="true" outlineLevel="0" collapsed="false">
      <c r="A103" s="269" t="s">
        <v>218</v>
      </c>
      <c r="B103" s="265" t="n">
        <v>168</v>
      </c>
      <c r="C103" s="294" t="n">
        <v>0</v>
      </c>
      <c r="D103" s="295" t="n">
        <v>0</v>
      </c>
      <c r="E103" s="414" t="n">
        <v>-46</v>
      </c>
      <c r="F103" s="295" t="n">
        <v>214</v>
      </c>
      <c r="G103" s="294" t="n">
        <v>0</v>
      </c>
    </row>
    <row r="104" s="48" customFormat="true" ht="12" hidden="false" customHeight="true" outlineLevel="0" collapsed="false">
      <c r="A104" s="269" t="s">
        <v>219</v>
      </c>
      <c r="B104" s="265" t="n">
        <v>23084</v>
      </c>
      <c r="C104" s="294" t="n">
        <v>16</v>
      </c>
      <c r="D104" s="295" t="n">
        <v>4310</v>
      </c>
      <c r="E104" s="295" t="n">
        <v>6980</v>
      </c>
      <c r="F104" s="295" t="n">
        <v>11778</v>
      </c>
      <c r="G104" s="294" t="n">
        <v>0</v>
      </c>
    </row>
    <row r="105" s="48" customFormat="true" ht="24" hidden="false" customHeight="true" outlineLevel="0" collapsed="false">
      <c r="A105" s="228" t="s">
        <v>220</v>
      </c>
      <c r="B105" s="265" t="n">
        <v>603464</v>
      </c>
      <c r="C105" s="294" t="n">
        <v>0</v>
      </c>
      <c r="D105" s="295" t="n">
        <v>571798</v>
      </c>
      <c r="E105" s="295" t="n">
        <v>4073</v>
      </c>
      <c r="F105" s="295" t="n">
        <v>27008</v>
      </c>
      <c r="G105" s="294" t="n">
        <v>585</v>
      </c>
    </row>
    <row r="106" s="48" customFormat="true" ht="24" hidden="false" customHeight="true" outlineLevel="0" collapsed="false">
      <c r="A106" s="228" t="s">
        <v>221</v>
      </c>
      <c r="B106" s="265" t="n">
        <v>51618</v>
      </c>
      <c r="C106" s="294" t="n">
        <v>0</v>
      </c>
      <c r="D106" s="295" t="n">
        <v>21445</v>
      </c>
      <c r="E106" s="295" t="n">
        <v>19236</v>
      </c>
      <c r="F106" s="295" t="n">
        <v>10895</v>
      </c>
      <c r="G106" s="294" t="n">
        <v>42</v>
      </c>
    </row>
    <row r="107" s="48" customFormat="true" ht="24" hidden="false" customHeight="true" outlineLevel="0" collapsed="false">
      <c r="A107" s="228" t="s">
        <v>222</v>
      </c>
      <c r="B107" s="265" t="n">
        <v>9231</v>
      </c>
      <c r="C107" s="294" t="n">
        <v>0</v>
      </c>
      <c r="D107" s="295" t="n">
        <v>1430</v>
      </c>
      <c r="E107" s="295" t="n">
        <v>3923</v>
      </c>
      <c r="F107" s="295" t="n">
        <v>3878</v>
      </c>
      <c r="G107" s="294" t="n">
        <v>0</v>
      </c>
    </row>
    <row r="108" s="48" customFormat="true" ht="12" hidden="false" customHeight="true" outlineLevel="0" collapsed="false">
      <c r="A108" s="269" t="s">
        <v>223</v>
      </c>
      <c r="B108" s="265" t="n">
        <v>10559</v>
      </c>
      <c r="C108" s="294" t="n">
        <v>0</v>
      </c>
      <c r="D108" s="295" t="n">
        <v>9897</v>
      </c>
      <c r="E108" s="295" t="n">
        <v>174</v>
      </c>
      <c r="F108" s="295" t="n">
        <v>482</v>
      </c>
      <c r="G108" s="294" t="n">
        <v>5</v>
      </c>
    </row>
    <row r="109" s="48" customFormat="true" ht="12" hidden="false" customHeight="true" outlineLevel="0" collapsed="false">
      <c r="A109" s="269"/>
      <c r="B109" s="265"/>
      <c r="C109" s="294"/>
      <c r="D109" s="295"/>
      <c r="E109" s="295"/>
      <c r="F109" s="295"/>
      <c r="G109" s="294"/>
    </row>
    <row r="110" s="48" customFormat="true" ht="24" hidden="false" customHeight="false" outlineLevel="0" collapsed="false">
      <c r="A110" s="307" t="s">
        <v>335</v>
      </c>
      <c r="B110" s="260" t="n">
        <v>101105</v>
      </c>
      <c r="C110" s="290" t="n">
        <v>0</v>
      </c>
      <c r="D110" s="291" t="n">
        <v>84756</v>
      </c>
      <c r="E110" s="291" t="n">
        <v>1216</v>
      </c>
      <c r="F110" s="291" t="n">
        <v>806</v>
      </c>
      <c r="G110" s="290" t="n">
        <v>14328</v>
      </c>
    </row>
    <row r="111" s="48" customFormat="true" ht="12" hidden="false" customHeight="false" outlineLevel="0" collapsed="false">
      <c r="A111" s="269" t="s">
        <v>261</v>
      </c>
      <c r="B111" s="265" t="n">
        <v>84160</v>
      </c>
      <c r="C111" s="294" t="n">
        <v>0</v>
      </c>
      <c r="D111" s="295" t="n">
        <v>68243</v>
      </c>
      <c r="E111" s="295" t="n">
        <v>1216</v>
      </c>
      <c r="F111" s="295" t="n">
        <v>602</v>
      </c>
      <c r="G111" s="294" t="n">
        <v>14099</v>
      </c>
    </row>
    <row r="112" s="48" customFormat="true" ht="24" hidden="false" customHeight="false" outlineLevel="0" collapsed="false">
      <c r="A112" s="228" t="s">
        <v>277</v>
      </c>
      <c r="B112" s="265" t="n">
        <v>2369</v>
      </c>
      <c r="C112" s="294" t="n">
        <v>0</v>
      </c>
      <c r="D112" s="295" t="n">
        <v>2165</v>
      </c>
      <c r="E112" s="295" t="n">
        <v>0</v>
      </c>
      <c r="F112" s="295" t="n">
        <v>204</v>
      </c>
      <c r="G112" s="294" t="n">
        <v>0</v>
      </c>
    </row>
    <row r="113" s="48" customFormat="true" ht="12" hidden="false" customHeight="false" outlineLevel="0" collapsed="false">
      <c r="A113" s="269" t="s">
        <v>263</v>
      </c>
      <c r="B113" s="265" t="n">
        <v>241</v>
      </c>
      <c r="C113" s="294" t="n">
        <v>0</v>
      </c>
      <c r="D113" s="295" t="n">
        <v>240</v>
      </c>
      <c r="E113" s="295" t="n">
        <v>0</v>
      </c>
      <c r="F113" s="295" t="n">
        <v>0</v>
      </c>
      <c r="G113" s="294" t="n">
        <v>1</v>
      </c>
    </row>
    <row r="114" s="48" customFormat="true" ht="24" hidden="false" customHeight="true" outlineLevel="0" collapsed="false">
      <c r="A114" s="228" t="s">
        <v>278</v>
      </c>
      <c r="B114" s="265" t="n">
        <v>14336</v>
      </c>
      <c r="C114" s="294" t="n">
        <v>0</v>
      </c>
      <c r="D114" s="295" t="n">
        <v>14107</v>
      </c>
      <c r="E114" s="295" t="n">
        <v>0</v>
      </c>
      <c r="F114" s="295" t="n">
        <v>0</v>
      </c>
      <c r="G114" s="294" t="n">
        <v>228</v>
      </c>
    </row>
    <row r="115" s="48" customFormat="true" ht="12" hidden="false" customHeight="true" outlineLevel="0" collapsed="false">
      <c r="A115" s="228"/>
      <c r="B115" s="265"/>
      <c r="C115" s="294"/>
      <c r="D115" s="295"/>
      <c r="E115" s="295"/>
      <c r="F115" s="295"/>
      <c r="G115" s="294"/>
    </row>
    <row r="116" s="48" customFormat="true" ht="12" hidden="false" customHeight="true" outlineLevel="0" collapsed="false">
      <c r="A116" s="124" t="s">
        <v>151</v>
      </c>
      <c r="B116" s="260" t="n">
        <v>799229</v>
      </c>
      <c r="C116" s="290" t="n">
        <v>16</v>
      </c>
      <c r="D116" s="291" t="n">
        <v>693636</v>
      </c>
      <c r="E116" s="291" t="n">
        <v>35556</v>
      </c>
      <c r="F116" s="291" t="n">
        <v>55061</v>
      </c>
      <c r="G116" s="290" t="n">
        <v>14960</v>
      </c>
    </row>
    <row r="117" s="48" customFormat="true" ht="12" hidden="false" customHeight="true" outlineLevel="0" collapsed="false">
      <c r="B117" s="415"/>
      <c r="C117" s="415"/>
      <c r="D117" s="415"/>
      <c r="E117" s="415"/>
      <c r="F117" s="415"/>
      <c r="G117" s="415"/>
    </row>
    <row r="118" s="48" customFormat="true" ht="12" hidden="false" customHeight="true" outlineLevel="0" collapsed="false">
      <c r="B118" s="416" t="s">
        <v>336</v>
      </c>
      <c r="C118" s="416"/>
      <c r="D118" s="416"/>
      <c r="E118" s="416"/>
      <c r="F118" s="416"/>
      <c r="G118" s="416"/>
    </row>
    <row r="119" s="48" customFormat="true" ht="12" hidden="false" customHeight="true" outlineLevel="0" collapsed="false">
      <c r="B119" s="417"/>
      <c r="C119" s="417"/>
      <c r="D119" s="417"/>
      <c r="E119" s="417"/>
      <c r="F119" s="417"/>
    </row>
    <row r="120" s="48" customFormat="true" ht="24" hidden="false" customHeight="true" outlineLevel="0" collapsed="false">
      <c r="A120" s="277" t="s">
        <v>198</v>
      </c>
      <c r="B120" s="260" t="n">
        <v>11482</v>
      </c>
      <c r="C120" s="290" t="n">
        <v>4515</v>
      </c>
      <c r="D120" s="291" t="n">
        <v>3031</v>
      </c>
      <c r="E120" s="291" t="n">
        <v>2302</v>
      </c>
      <c r="F120" s="291" t="n">
        <v>1634</v>
      </c>
      <c r="G120" s="290" t="n">
        <v>0</v>
      </c>
    </row>
    <row r="121" s="48" customFormat="true" ht="12" hidden="false" customHeight="true" outlineLevel="0" collapsed="false">
      <c r="A121" s="269" t="s">
        <v>201</v>
      </c>
      <c r="B121" s="265" t="n">
        <v>284</v>
      </c>
      <c r="C121" s="294" t="n">
        <v>283</v>
      </c>
      <c r="D121" s="295" t="n">
        <v>1</v>
      </c>
      <c r="E121" s="295" t="n">
        <v>0</v>
      </c>
      <c r="F121" s="295" t="n">
        <v>0</v>
      </c>
      <c r="G121" s="294" t="n">
        <v>0</v>
      </c>
    </row>
    <row r="122" s="48" customFormat="true" ht="12" hidden="false" customHeight="true" outlineLevel="0" collapsed="false">
      <c r="A122" s="269" t="s">
        <v>204</v>
      </c>
      <c r="B122" s="265" t="n">
        <v>328</v>
      </c>
      <c r="C122" s="294" t="n">
        <v>263</v>
      </c>
      <c r="D122" s="295" t="n">
        <v>65</v>
      </c>
      <c r="E122" s="295" t="n">
        <v>0</v>
      </c>
      <c r="F122" s="295" t="n">
        <v>0</v>
      </c>
      <c r="G122" s="294" t="n">
        <v>0</v>
      </c>
    </row>
    <row r="123" s="48" customFormat="true" ht="12" hidden="false" customHeight="true" outlineLevel="0" collapsed="false">
      <c r="A123" s="269" t="s">
        <v>206</v>
      </c>
      <c r="B123" s="265" t="n">
        <v>10870</v>
      </c>
      <c r="C123" s="294" t="n">
        <v>3970</v>
      </c>
      <c r="D123" s="295" t="n">
        <v>2965</v>
      </c>
      <c r="E123" s="295" t="n">
        <v>2302</v>
      </c>
      <c r="F123" s="295" t="n">
        <v>1634</v>
      </c>
      <c r="G123" s="294" t="n">
        <v>0</v>
      </c>
    </row>
    <row r="124" s="48" customFormat="true" ht="12" hidden="false" customHeight="true" outlineLevel="0" collapsed="false">
      <c r="A124" s="116"/>
      <c r="B124" s="265"/>
      <c r="C124" s="294"/>
      <c r="D124" s="295"/>
      <c r="E124" s="295"/>
      <c r="F124" s="295"/>
      <c r="G124" s="294"/>
    </row>
    <row r="125" s="48" customFormat="true" ht="24" hidden="false" customHeight="false" outlineLevel="0" collapsed="false">
      <c r="A125" s="277" t="s">
        <v>217</v>
      </c>
      <c r="B125" s="260" t="n">
        <v>2531</v>
      </c>
      <c r="C125" s="290" t="n">
        <v>2104</v>
      </c>
      <c r="D125" s="291" t="n">
        <v>286</v>
      </c>
      <c r="E125" s="291" t="n">
        <v>28</v>
      </c>
      <c r="F125" s="291" t="n">
        <v>114</v>
      </c>
      <c r="G125" s="290" t="n">
        <v>0</v>
      </c>
    </row>
    <row r="126" s="48" customFormat="true" ht="12" hidden="false" customHeight="true" outlineLevel="0" collapsed="false">
      <c r="A126" s="228" t="s">
        <v>218</v>
      </c>
      <c r="B126" s="265" t="n">
        <v>2531</v>
      </c>
      <c r="C126" s="294" t="n">
        <v>2104</v>
      </c>
      <c r="D126" s="295" t="n">
        <v>286</v>
      </c>
      <c r="E126" s="295" t="n">
        <v>28</v>
      </c>
      <c r="F126" s="295" t="n">
        <v>114</v>
      </c>
      <c r="G126" s="294" t="n">
        <v>0</v>
      </c>
    </row>
    <row r="127" s="48" customFormat="true" ht="12" hidden="false" customHeight="true" outlineLevel="0" collapsed="false">
      <c r="A127" s="116"/>
      <c r="B127" s="265"/>
      <c r="C127" s="364"/>
      <c r="D127" s="364"/>
      <c r="E127" s="411"/>
      <c r="F127" s="364"/>
      <c r="G127" s="363"/>
    </row>
    <row r="128" s="48" customFormat="true" ht="12" hidden="false" customHeight="true" outlineLevel="0" collapsed="false">
      <c r="A128" s="283" t="s">
        <v>233</v>
      </c>
      <c r="B128" s="260" t="n">
        <v>1018</v>
      </c>
      <c r="C128" s="290" t="n">
        <v>1015</v>
      </c>
      <c r="D128" s="291" t="n">
        <v>2</v>
      </c>
      <c r="E128" s="291" t="n">
        <v>0</v>
      </c>
      <c r="F128" s="291" t="n">
        <v>0</v>
      </c>
      <c r="G128" s="290" t="n">
        <v>0</v>
      </c>
    </row>
    <row r="129" s="48" customFormat="true" ht="12" hidden="false" customHeight="true" outlineLevel="0" collapsed="false">
      <c r="A129" s="269" t="s">
        <v>238</v>
      </c>
      <c r="B129" s="265" t="n">
        <v>1018</v>
      </c>
      <c r="C129" s="294" t="n">
        <v>1015</v>
      </c>
      <c r="D129" s="295" t="n">
        <v>2</v>
      </c>
      <c r="E129" s="295" t="n">
        <v>0</v>
      </c>
      <c r="F129" s="295" t="n">
        <v>0</v>
      </c>
      <c r="G129" s="294" t="n">
        <v>0</v>
      </c>
    </row>
    <row r="130" s="48" customFormat="true" ht="12" hidden="false" customHeight="true" outlineLevel="0" collapsed="false">
      <c r="A130" s="269"/>
      <c r="B130" s="265"/>
      <c r="C130" s="294"/>
      <c r="D130" s="295"/>
      <c r="E130" s="295"/>
      <c r="F130" s="295"/>
      <c r="G130" s="294"/>
    </row>
    <row r="131" s="48" customFormat="true" ht="24" hidden="false" customHeight="true" outlineLevel="0" collapsed="false">
      <c r="A131" s="307" t="s">
        <v>249</v>
      </c>
      <c r="B131" s="260" t="n">
        <v>381</v>
      </c>
      <c r="C131" s="290" t="n">
        <v>0</v>
      </c>
      <c r="D131" s="291" t="n">
        <v>379</v>
      </c>
      <c r="E131" s="291" t="n">
        <v>0</v>
      </c>
      <c r="F131" s="291" t="n">
        <v>2</v>
      </c>
      <c r="G131" s="290" t="n">
        <v>0</v>
      </c>
    </row>
    <row r="132" s="48" customFormat="true" ht="12" hidden="false" customHeight="true" outlineLevel="0" collapsed="false">
      <c r="A132" s="116" t="s">
        <v>255</v>
      </c>
      <c r="B132" s="265" t="n">
        <v>381</v>
      </c>
      <c r="C132" s="294" t="n">
        <v>0</v>
      </c>
      <c r="D132" s="295" t="n">
        <v>379</v>
      </c>
      <c r="E132" s="295" t="n">
        <v>0</v>
      </c>
      <c r="F132" s="295" t="n">
        <v>2</v>
      </c>
      <c r="G132" s="294" t="n">
        <v>0</v>
      </c>
    </row>
    <row r="133" s="48" customFormat="true" ht="12" hidden="false" customHeight="true" outlineLevel="0" collapsed="false">
      <c r="A133" s="116"/>
      <c r="B133" s="265"/>
      <c r="C133" s="294"/>
      <c r="D133" s="295"/>
      <c r="E133" s="295"/>
      <c r="F133" s="295"/>
      <c r="G133" s="294"/>
    </row>
    <row r="134" s="48" customFormat="true" ht="12" hidden="false" customHeight="true" outlineLevel="0" collapsed="false">
      <c r="A134" s="124" t="s">
        <v>151</v>
      </c>
      <c r="B134" s="260" t="n">
        <v>15411</v>
      </c>
      <c r="C134" s="290" t="n">
        <v>7635</v>
      </c>
      <c r="D134" s="291" t="n">
        <v>3698</v>
      </c>
      <c r="E134" s="291" t="n">
        <v>2329</v>
      </c>
      <c r="F134" s="291" t="n">
        <v>1749</v>
      </c>
      <c r="G134" s="290" t="n">
        <v>0</v>
      </c>
    </row>
    <row r="135" s="52" customFormat="true" ht="12" hidden="false" customHeight="true" outlineLevel="0" collapsed="false">
      <c r="A135" s="129"/>
      <c r="B135" s="418"/>
      <c r="C135" s="418"/>
      <c r="D135" s="418"/>
      <c r="E135" s="418"/>
      <c r="F135" s="419"/>
    </row>
    <row r="136" s="52" customFormat="true" ht="12" hidden="false" customHeight="true" outlineLevel="0" collapsed="false">
      <c r="A136" s="129"/>
      <c r="B136" s="211" t="s">
        <v>283</v>
      </c>
      <c r="C136" s="211"/>
      <c r="D136" s="211"/>
      <c r="E136" s="211"/>
      <c r="F136" s="211"/>
      <c r="G136" s="211"/>
    </row>
    <row r="137" s="52" customFormat="true" ht="12" hidden="false" customHeight="true" outlineLevel="0" collapsed="false">
      <c r="A137" s="129"/>
      <c r="B137" s="418"/>
      <c r="C137" s="418"/>
      <c r="D137" s="418"/>
      <c r="E137" s="420"/>
      <c r="F137" s="419"/>
    </row>
    <row r="138" s="52" customFormat="true" ht="12" hidden="false" customHeight="true" outlineLevel="0" collapsed="false">
      <c r="A138" s="283" t="s">
        <v>243</v>
      </c>
      <c r="B138" s="260" t="n">
        <v>2702</v>
      </c>
      <c r="C138" s="290" t="n">
        <v>325</v>
      </c>
      <c r="D138" s="291" t="n">
        <v>221</v>
      </c>
      <c r="E138" s="291" t="n">
        <v>505</v>
      </c>
      <c r="F138" s="291" t="n">
        <v>1597</v>
      </c>
      <c r="G138" s="290" t="n">
        <v>54</v>
      </c>
    </row>
    <row r="139" s="52" customFormat="true" ht="12" hidden="false" customHeight="true" outlineLevel="0" collapsed="false">
      <c r="A139" s="269" t="s">
        <v>244</v>
      </c>
      <c r="B139" s="265" t="n">
        <v>622</v>
      </c>
      <c r="C139" s="294" t="n">
        <v>1</v>
      </c>
      <c r="D139" s="295" t="n">
        <v>0</v>
      </c>
      <c r="E139" s="295" t="n">
        <v>4</v>
      </c>
      <c r="F139" s="295" t="n">
        <v>607</v>
      </c>
      <c r="G139" s="294" t="n">
        <v>11</v>
      </c>
    </row>
    <row r="140" s="52" customFormat="true" ht="24" hidden="false" customHeight="true" outlineLevel="0" collapsed="false">
      <c r="A140" s="228" t="s">
        <v>245</v>
      </c>
      <c r="B140" s="265" t="n">
        <v>352</v>
      </c>
      <c r="C140" s="294" t="n">
        <v>51</v>
      </c>
      <c r="D140" s="295" t="n">
        <v>113</v>
      </c>
      <c r="E140" s="295" t="n">
        <v>142</v>
      </c>
      <c r="F140" s="295" t="n">
        <v>47</v>
      </c>
      <c r="G140" s="294" t="n">
        <v>0</v>
      </c>
    </row>
    <row r="141" s="52" customFormat="true" ht="12" hidden="false" customHeight="true" outlineLevel="0" collapsed="false">
      <c r="A141" s="269" t="s">
        <v>246</v>
      </c>
      <c r="B141" s="265" t="n">
        <v>207</v>
      </c>
      <c r="C141" s="296" t="n">
        <v>0</v>
      </c>
      <c r="D141" s="295" t="n">
        <v>0</v>
      </c>
      <c r="E141" s="295" t="n">
        <v>2</v>
      </c>
      <c r="F141" s="295" t="n">
        <v>204</v>
      </c>
      <c r="G141" s="294" t="n">
        <v>0</v>
      </c>
    </row>
    <row r="142" s="52" customFormat="true" ht="12" hidden="false" customHeight="true" outlineLevel="0" collapsed="false">
      <c r="A142" s="269" t="s">
        <v>247</v>
      </c>
      <c r="B142" s="265" t="n">
        <v>142</v>
      </c>
      <c r="C142" s="296" t="n">
        <v>0</v>
      </c>
      <c r="D142" s="295" t="n">
        <v>0</v>
      </c>
      <c r="E142" s="295" t="n">
        <v>1</v>
      </c>
      <c r="F142" s="295" t="n">
        <v>140</v>
      </c>
      <c r="G142" s="294" t="n">
        <v>0</v>
      </c>
    </row>
    <row r="143" s="52" customFormat="true" ht="12" hidden="false" customHeight="true" outlineLevel="0" collapsed="false">
      <c r="A143" s="269" t="s">
        <v>248</v>
      </c>
      <c r="B143" s="265" t="n">
        <v>1379</v>
      </c>
      <c r="C143" s="294" t="n">
        <v>273</v>
      </c>
      <c r="D143" s="295" t="n">
        <v>108</v>
      </c>
      <c r="E143" s="295" t="n">
        <v>356</v>
      </c>
      <c r="F143" s="295" t="n">
        <v>599</v>
      </c>
      <c r="G143" s="294" t="n">
        <v>43</v>
      </c>
    </row>
    <row r="144" s="52" customFormat="true" ht="12" hidden="false" customHeight="true" outlineLevel="0" collapsed="false">
      <c r="A144" s="124"/>
      <c r="B144" s="265"/>
      <c r="C144" s="294"/>
      <c r="D144" s="295"/>
      <c r="E144" s="295"/>
      <c r="F144" s="295"/>
      <c r="G144" s="294"/>
    </row>
    <row r="145" s="52" customFormat="true" ht="24" hidden="false" customHeight="true" outlineLevel="0" collapsed="false">
      <c r="A145" s="307" t="s">
        <v>249</v>
      </c>
      <c r="B145" s="260" t="n">
        <v>430</v>
      </c>
      <c r="C145" s="290" t="n">
        <v>1</v>
      </c>
      <c r="D145" s="291" t="n">
        <v>74</v>
      </c>
      <c r="E145" s="291" t="n">
        <v>49</v>
      </c>
      <c r="F145" s="291" t="n">
        <v>258</v>
      </c>
      <c r="G145" s="290" t="n">
        <v>48</v>
      </c>
    </row>
    <row r="146" s="52" customFormat="true" ht="12" hidden="false" customHeight="true" outlineLevel="0" collapsed="false">
      <c r="A146" s="269" t="s">
        <v>250</v>
      </c>
      <c r="B146" s="265" t="n">
        <v>305</v>
      </c>
      <c r="C146" s="294" t="n">
        <v>0</v>
      </c>
      <c r="D146" s="295" t="n">
        <v>0</v>
      </c>
      <c r="E146" s="295" t="n">
        <v>0</v>
      </c>
      <c r="F146" s="295" t="n">
        <v>257</v>
      </c>
      <c r="G146" s="294" t="n">
        <v>48</v>
      </c>
    </row>
    <row r="147" s="52" customFormat="true" ht="24" hidden="false" customHeight="true" outlineLevel="0" collapsed="false">
      <c r="A147" s="228" t="s">
        <v>252</v>
      </c>
      <c r="B147" s="265" t="n">
        <v>18</v>
      </c>
      <c r="C147" s="294" t="n">
        <v>0</v>
      </c>
      <c r="D147" s="295" t="n">
        <v>18</v>
      </c>
      <c r="E147" s="295" t="n">
        <v>0</v>
      </c>
      <c r="F147" s="295" t="n">
        <v>0</v>
      </c>
      <c r="G147" s="294" t="n">
        <v>0</v>
      </c>
    </row>
    <row r="148" s="52" customFormat="true" ht="12" hidden="false" customHeight="true" outlineLevel="0" collapsed="false">
      <c r="A148" s="269" t="s">
        <v>253</v>
      </c>
      <c r="B148" s="265" t="n">
        <v>26</v>
      </c>
      <c r="C148" s="296" t="n">
        <v>0</v>
      </c>
      <c r="D148" s="295" t="n">
        <v>25</v>
      </c>
      <c r="E148" s="295" t="n">
        <v>0</v>
      </c>
      <c r="F148" s="295" t="n">
        <v>0</v>
      </c>
      <c r="G148" s="294" t="n">
        <v>0</v>
      </c>
    </row>
    <row r="149" s="48" customFormat="true" ht="12" hidden="false" customHeight="false" outlineLevel="0" collapsed="false">
      <c r="A149" s="269" t="s">
        <v>254</v>
      </c>
      <c r="B149" s="265" t="n">
        <v>1</v>
      </c>
      <c r="C149" s="294" t="n">
        <v>0</v>
      </c>
      <c r="D149" s="295" t="n">
        <v>0</v>
      </c>
      <c r="E149" s="295" t="n">
        <v>0</v>
      </c>
      <c r="F149" s="295" t="n">
        <v>1</v>
      </c>
      <c r="G149" s="294" t="n">
        <v>0</v>
      </c>
    </row>
    <row r="150" s="48" customFormat="true" ht="12" hidden="false" customHeight="false" outlineLevel="0" collapsed="false">
      <c r="A150" s="269" t="s">
        <v>255</v>
      </c>
      <c r="B150" s="265" t="n">
        <v>81</v>
      </c>
      <c r="C150" s="296" t="n">
        <v>0</v>
      </c>
      <c r="D150" s="295" t="n">
        <v>31</v>
      </c>
      <c r="E150" s="295" t="n">
        <v>49</v>
      </c>
      <c r="F150" s="296" t="n">
        <v>0</v>
      </c>
      <c r="G150" s="294" t="n">
        <v>0</v>
      </c>
    </row>
    <row r="151" s="48" customFormat="true" ht="12" hidden="false" customHeight="false" outlineLevel="0" collapsed="false">
      <c r="A151" s="269" t="s">
        <v>257</v>
      </c>
      <c r="B151" s="296" t="n">
        <v>0</v>
      </c>
      <c r="C151" s="296" t="n">
        <v>0</v>
      </c>
      <c r="D151" s="295" t="n">
        <v>0</v>
      </c>
      <c r="E151" s="295" t="n">
        <v>0</v>
      </c>
      <c r="F151" s="295" t="n">
        <v>0</v>
      </c>
      <c r="G151" s="294" t="n">
        <v>0</v>
      </c>
    </row>
    <row r="152" s="48" customFormat="true" ht="11.1" hidden="false" customHeight="true" outlineLevel="0" collapsed="false">
      <c r="A152" s="124"/>
      <c r="B152" s="265"/>
      <c r="C152" s="294"/>
      <c r="D152" s="295"/>
      <c r="E152" s="295"/>
      <c r="F152" s="295"/>
      <c r="G152" s="294"/>
    </row>
    <row r="153" s="48" customFormat="true" ht="12" hidden="false" customHeight="true" outlineLevel="0" collapsed="false">
      <c r="A153" s="124" t="s">
        <v>151</v>
      </c>
      <c r="B153" s="260" t="n">
        <v>3132</v>
      </c>
      <c r="C153" s="290" t="n">
        <v>326</v>
      </c>
      <c r="D153" s="291" t="n">
        <v>295</v>
      </c>
      <c r="E153" s="291" t="n">
        <v>555</v>
      </c>
      <c r="F153" s="291" t="n">
        <v>1855</v>
      </c>
      <c r="G153" s="290" t="n">
        <v>101</v>
      </c>
    </row>
    <row r="154" s="48" customFormat="true" ht="12" hidden="false" customHeight="true" outlineLevel="0" collapsed="false">
      <c r="A154" s="129"/>
      <c r="B154" s="345"/>
      <c r="C154" s="345"/>
      <c r="D154" s="345"/>
      <c r="E154" s="345"/>
      <c r="F154" s="345"/>
      <c r="G154" s="371"/>
    </row>
    <row r="155" s="48" customFormat="true" ht="12" hidden="false" customHeight="true" outlineLevel="0" collapsed="false">
      <c r="B155" s="211" t="s">
        <v>337</v>
      </c>
      <c r="C155" s="211"/>
      <c r="D155" s="211"/>
      <c r="E155" s="211"/>
      <c r="F155" s="211"/>
      <c r="G155" s="211"/>
    </row>
    <row r="156" s="48" customFormat="true" ht="12" hidden="false" customHeight="true" outlineLevel="0" collapsed="false"/>
    <row r="157" s="48" customFormat="true" ht="12" hidden="false" customHeight="true" outlineLevel="0" collapsed="false">
      <c r="A157" s="124" t="s">
        <v>243</v>
      </c>
      <c r="B157" s="260" t="n">
        <v>14</v>
      </c>
      <c r="C157" s="290" t="n">
        <v>14</v>
      </c>
      <c r="D157" s="291" t="n">
        <v>0</v>
      </c>
      <c r="E157" s="291" t="n">
        <v>0</v>
      </c>
      <c r="F157" s="291" t="n">
        <v>0</v>
      </c>
      <c r="G157" s="290" t="n">
        <v>0</v>
      </c>
    </row>
    <row r="158" s="48" customFormat="true" ht="12" hidden="false" customHeight="true" outlineLevel="0" collapsed="false">
      <c r="A158" s="116" t="s">
        <v>248</v>
      </c>
      <c r="B158" s="265" t="n">
        <v>14</v>
      </c>
      <c r="C158" s="294" t="n">
        <v>14</v>
      </c>
      <c r="D158" s="295" t="n">
        <v>0</v>
      </c>
      <c r="E158" s="295" t="n">
        <v>0</v>
      </c>
      <c r="F158" s="295" t="n">
        <v>0</v>
      </c>
      <c r="G158" s="294" t="n">
        <v>0</v>
      </c>
    </row>
    <row r="159" s="48" customFormat="true" ht="11.1" hidden="false" customHeight="true" outlineLevel="0" collapsed="false">
      <c r="A159" s="116"/>
      <c r="B159" s="265"/>
      <c r="C159" s="294"/>
      <c r="D159" s="295"/>
      <c r="E159" s="295"/>
      <c r="F159" s="295"/>
      <c r="G159" s="294"/>
    </row>
    <row r="160" s="48" customFormat="true" ht="24" hidden="false" customHeight="true" outlineLevel="0" collapsed="false">
      <c r="A160" s="307" t="s">
        <v>249</v>
      </c>
      <c r="B160" s="260" t="n">
        <v>57</v>
      </c>
      <c r="C160" s="290" t="n">
        <v>7</v>
      </c>
      <c r="D160" s="291" t="n">
        <v>50</v>
      </c>
      <c r="E160" s="291" t="n">
        <v>0</v>
      </c>
      <c r="F160" s="291" t="n">
        <v>0</v>
      </c>
      <c r="G160" s="290" t="n">
        <v>0</v>
      </c>
    </row>
    <row r="161" s="48" customFormat="true" ht="11.45" hidden="false" customHeight="true" outlineLevel="0" collapsed="false">
      <c r="A161" s="269" t="s">
        <v>255</v>
      </c>
      <c r="B161" s="265" t="n">
        <v>10</v>
      </c>
      <c r="C161" s="294" t="n">
        <v>7</v>
      </c>
      <c r="D161" s="295" t="n">
        <v>3</v>
      </c>
      <c r="E161" s="295" t="n">
        <v>0</v>
      </c>
      <c r="F161" s="295" t="n">
        <v>0</v>
      </c>
      <c r="G161" s="294" t="n">
        <v>0</v>
      </c>
    </row>
    <row r="162" s="48" customFormat="true" ht="12" hidden="false" customHeight="true" outlineLevel="0" collapsed="false">
      <c r="A162" s="269" t="s">
        <v>257</v>
      </c>
      <c r="B162" s="265" t="n">
        <v>2</v>
      </c>
      <c r="C162" s="294" t="n">
        <v>0</v>
      </c>
      <c r="D162" s="295" t="n">
        <v>2</v>
      </c>
      <c r="E162" s="295" t="n">
        <v>0</v>
      </c>
      <c r="F162" s="295" t="n">
        <v>0</v>
      </c>
      <c r="G162" s="294" t="n">
        <v>0</v>
      </c>
    </row>
    <row r="163" s="48" customFormat="true" ht="24" hidden="false" customHeight="true" outlineLevel="0" collapsed="false">
      <c r="A163" s="228" t="s">
        <v>258</v>
      </c>
      <c r="B163" s="265" t="n">
        <v>45</v>
      </c>
      <c r="C163" s="294" t="n">
        <v>0</v>
      </c>
      <c r="D163" s="295" t="n">
        <v>45</v>
      </c>
      <c r="E163" s="295" t="n">
        <v>0</v>
      </c>
      <c r="F163" s="295" t="n">
        <v>0</v>
      </c>
      <c r="G163" s="294" t="n">
        <v>0</v>
      </c>
    </row>
    <row r="164" s="48" customFormat="true" ht="11.1" hidden="false" customHeight="true" outlineLevel="0" collapsed="false">
      <c r="A164" s="228"/>
      <c r="B164" s="265"/>
      <c r="C164" s="294"/>
      <c r="D164" s="295"/>
      <c r="E164" s="295"/>
      <c r="F164" s="295"/>
      <c r="G164" s="294"/>
    </row>
    <row r="165" s="48" customFormat="true" ht="12" hidden="false" customHeight="true" outlineLevel="0" collapsed="false">
      <c r="A165" s="124" t="s">
        <v>151</v>
      </c>
      <c r="B165" s="260" t="n">
        <v>71</v>
      </c>
      <c r="C165" s="290" t="n">
        <v>21</v>
      </c>
      <c r="D165" s="291" t="n">
        <v>50</v>
      </c>
      <c r="E165" s="291" t="n">
        <v>0</v>
      </c>
      <c r="F165" s="291" t="n">
        <v>0</v>
      </c>
      <c r="G165" s="290" t="n">
        <v>0</v>
      </c>
    </row>
    <row r="166" s="48" customFormat="true" ht="12" hidden="false" customHeight="true" outlineLevel="0" collapsed="false">
      <c r="B166" s="417"/>
      <c r="C166" s="417"/>
      <c r="D166" s="417"/>
      <c r="E166" s="417"/>
      <c r="F166" s="417"/>
    </row>
    <row r="167" s="48" customFormat="true" ht="24.75" hidden="false" customHeight="true" outlineLevel="0" collapsed="false">
      <c r="B167" s="211" t="s">
        <v>286</v>
      </c>
      <c r="C167" s="211"/>
      <c r="D167" s="211"/>
      <c r="E167" s="211"/>
      <c r="F167" s="211"/>
      <c r="G167" s="211"/>
    </row>
    <row r="168" s="48" customFormat="true" ht="11.1" hidden="false" customHeight="true" outlineLevel="0" collapsed="false"/>
    <row r="169" s="48" customFormat="true" ht="12" hidden="false" customHeight="true" outlineLevel="0" collapsed="false">
      <c r="A169" s="124" t="s">
        <v>180</v>
      </c>
      <c r="B169" s="260" t="n">
        <v>322</v>
      </c>
      <c r="C169" s="290" t="n">
        <v>17</v>
      </c>
      <c r="D169" s="291" t="n">
        <v>38</v>
      </c>
      <c r="E169" s="291" t="n">
        <v>107</v>
      </c>
      <c r="F169" s="291" t="n">
        <v>156</v>
      </c>
      <c r="G169" s="290" t="n">
        <v>4</v>
      </c>
    </row>
    <row r="170" s="48" customFormat="true" ht="24" hidden="false" customHeight="false" outlineLevel="0" collapsed="false">
      <c r="A170" s="220" t="s">
        <v>326</v>
      </c>
      <c r="B170" s="265" t="n">
        <v>30</v>
      </c>
      <c r="C170" s="294" t="n">
        <v>16</v>
      </c>
      <c r="D170" s="295" t="n">
        <v>9</v>
      </c>
      <c r="E170" s="295" t="n">
        <v>0</v>
      </c>
      <c r="F170" s="295" t="n">
        <v>0</v>
      </c>
      <c r="G170" s="294" t="n">
        <v>4</v>
      </c>
    </row>
    <row r="171" s="48" customFormat="true" ht="12" hidden="false" customHeight="true" outlineLevel="0" collapsed="false">
      <c r="A171" s="228" t="s">
        <v>184</v>
      </c>
      <c r="B171" s="265" t="n">
        <v>160</v>
      </c>
      <c r="C171" s="294" t="n">
        <v>1</v>
      </c>
      <c r="D171" s="295" t="n">
        <v>23</v>
      </c>
      <c r="E171" s="295" t="n">
        <v>107</v>
      </c>
      <c r="F171" s="295" t="n">
        <v>30</v>
      </c>
      <c r="G171" s="294" t="n">
        <v>0</v>
      </c>
    </row>
    <row r="172" s="48" customFormat="true" ht="24" hidden="false" customHeight="true" outlineLevel="0" collapsed="false">
      <c r="A172" s="228" t="s">
        <v>197</v>
      </c>
      <c r="B172" s="265" t="n">
        <v>132</v>
      </c>
      <c r="C172" s="294" t="n">
        <v>0</v>
      </c>
      <c r="D172" s="295" t="n">
        <v>6</v>
      </c>
      <c r="E172" s="295" t="n">
        <v>0</v>
      </c>
      <c r="F172" s="295" t="n">
        <v>127</v>
      </c>
      <c r="G172" s="294" t="n">
        <v>0</v>
      </c>
    </row>
    <row r="173" s="48" customFormat="true" ht="11.1" hidden="false" customHeight="true" outlineLevel="0" collapsed="false">
      <c r="A173" s="116"/>
      <c r="B173" s="265"/>
      <c r="C173" s="294"/>
      <c r="D173" s="295"/>
      <c r="E173" s="295"/>
      <c r="F173" s="295"/>
      <c r="G173" s="294"/>
    </row>
    <row r="174" s="48" customFormat="true" ht="24" hidden="false" customHeight="true" outlineLevel="0" collapsed="false">
      <c r="A174" s="307" t="s">
        <v>338</v>
      </c>
      <c r="B174" s="260" t="n">
        <v>3520</v>
      </c>
      <c r="C174" s="290" t="n">
        <v>3</v>
      </c>
      <c r="D174" s="291" t="n">
        <v>557</v>
      </c>
      <c r="E174" s="291" t="n">
        <v>1123</v>
      </c>
      <c r="F174" s="291" t="n">
        <v>1785</v>
      </c>
      <c r="G174" s="290" t="n">
        <v>52</v>
      </c>
    </row>
    <row r="175" s="48" customFormat="true" ht="12" hidden="false" customHeight="true" outlineLevel="0" collapsed="false">
      <c r="A175" s="269" t="s">
        <v>203</v>
      </c>
      <c r="B175" s="265" t="n">
        <v>566</v>
      </c>
      <c r="C175" s="294" t="n">
        <v>3</v>
      </c>
      <c r="D175" s="295" t="n">
        <v>43</v>
      </c>
      <c r="E175" s="295" t="n">
        <v>453</v>
      </c>
      <c r="F175" s="295" t="n">
        <v>67</v>
      </c>
      <c r="G175" s="294" t="n">
        <v>0</v>
      </c>
    </row>
    <row r="176" s="48" customFormat="true" ht="12" hidden="false" customHeight="true" outlineLevel="0" collapsed="false">
      <c r="A176" s="269" t="s">
        <v>206</v>
      </c>
      <c r="B176" s="265" t="n">
        <v>2954</v>
      </c>
      <c r="C176" s="296" t="n">
        <v>0</v>
      </c>
      <c r="D176" s="295" t="n">
        <v>514</v>
      </c>
      <c r="E176" s="295" t="n">
        <v>670</v>
      </c>
      <c r="F176" s="295" t="n">
        <v>1718</v>
      </c>
      <c r="G176" s="294" t="n">
        <v>52</v>
      </c>
    </row>
    <row r="177" s="48" customFormat="true" ht="12" hidden="false" customHeight="true" outlineLevel="0" collapsed="false">
      <c r="A177" s="116"/>
      <c r="B177" s="265"/>
      <c r="C177" s="294"/>
      <c r="D177" s="295"/>
      <c r="E177" s="295"/>
      <c r="F177" s="295"/>
      <c r="G177" s="294"/>
    </row>
    <row r="178" s="48" customFormat="true" ht="12" hidden="false" customHeight="true" outlineLevel="0" collapsed="false">
      <c r="A178" s="124" t="s">
        <v>207</v>
      </c>
      <c r="B178" s="260" t="n">
        <v>5029</v>
      </c>
      <c r="C178" s="290" t="n">
        <v>5</v>
      </c>
      <c r="D178" s="291" t="n">
        <v>224</v>
      </c>
      <c r="E178" s="291" t="n">
        <v>2602</v>
      </c>
      <c r="F178" s="291" t="n">
        <v>2064</v>
      </c>
      <c r="G178" s="290" t="n">
        <v>134</v>
      </c>
    </row>
    <row r="179" s="48" customFormat="true" ht="12" hidden="false" customHeight="true" outlineLevel="0" collapsed="false">
      <c r="A179" s="269" t="s">
        <v>208</v>
      </c>
      <c r="B179" s="265" t="n">
        <v>192</v>
      </c>
      <c r="C179" s="296" t="n">
        <v>0</v>
      </c>
      <c r="D179" s="295" t="n">
        <v>12</v>
      </c>
      <c r="E179" s="295" t="n">
        <v>111</v>
      </c>
      <c r="F179" s="295" t="n">
        <v>68</v>
      </c>
      <c r="G179" s="294" t="n">
        <v>0</v>
      </c>
    </row>
    <row r="180" s="48" customFormat="true" ht="12" hidden="false" customHeight="true" outlineLevel="0" collapsed="false">
      <c r="A180" s="269" t="s">
        <v>212</v>
      </c>
      <c r="B180" s="265" t="n">
        <v>1923</v>
      </c>
      <c r="C180" s="294" t="n">
        <v>2</v>
      </c>
      <c r="D180" s="295" t="n">
        <v>76</v>
      </c>
      <c r="E180" s="295" t="n">
        <v>885</v>
      </c>
      <c r="F180" s="295" t="n">
        <v>961</v>
      </c>
      <c r="G180" s="294" t="n">
        <v>0</v>
      </c>
    </row>
    <row r="181" s="48" customFormat="true" ht="12" hidden="false" customHeight="true" outlineLevel="0" collapsed="false">
      <c r="A181" s="269" t="s">
        <v>213</v>
      </c>
      <c r="B181" s="265" t="n">
        <v>843</v>
      </c>
      <c r="C181" s="294" t="n">
        <v>2</v>
      </c>
      <c r="D181" s="295" t="n">
        <v>51</v>
      </c>
      <c r="E181" s="295" t="n">
        <v>503</v>
      </c>
      <c r="F181" s="295" t="n">
        <v>287</v>
      </c>
      <c r="G181" s="294" t="n">
        <v>0</v>
      </c>
    </row>
    <row r="182" s="48" customFormat="true" ht="25.5" hidden="false" customHeight="true" outlineLevel="0" collapsed="false">
      <c r="A182" s="228" t="s">
        <v>214</v>
      </c>
      <c r="B182" s="265" t="n">
        <v>720</v>
      </c>
      <c r="C182" s="294" t="n">
        <v>0</v>
      </c>
      <c r="D182" s="295" t="n">
        <v>13</v>
      </c>
      <c r="E182" s="295" t="n">
        <v>292</v>
      </c>
      <c r="F182" s="295" t="n">
        <v>416</v>
      </c>
      <c r="G182" s="294" t="n">
        <v>0</v>
      </c>
    </row>
    <row r="183" s="48" customFormat="true" ht="12" hidden="false" customHeight="true" outlineLevel="0" collapsed="false">
      <c r="A183" s="269" t="s">
        <v>216</v>
      </c>
      <c r="B183" s="265" t="n">
        <v>1351</v>
      </c>
      <c r="C183" s="294" t="n">
        <v>2</v>
      </c>
      <c r="D183" s="295" t="n">
        <v>72</v>
      </c>
      <c r="E183" s="295" t="n">
        <v>812</v>
      </c>
      <c r="F183" s="295" t="n">
        <v>332</v>
      </c>
      <c r="G183" s="294" t="n">
        <v>134</v>
      </c>
    </row>
    <row r="184" s="48" customFormat="true" ht="12" hidden="false" customHeight="true" outlineLevel="0" collapsed="false">
      <c r="A184" s="269"/>
      <c r="B184" s="265"/>
      <c r="C184" s="294"/>
      <c r="D184" s="295"/>
      <c r="E184" s="295"/>
      <c r="F184" s="295"/>
      <c r="G184" s="294"/>
    </row>
    <row r="185" s="48" customFormat="true" ht="24" hidden="false" customHeight="false" outlineLevel="0" collapsed="false">
      <c r="A185" s="277" t="s">
        <v>217</v>
      </c>
      <c r="B185" s="260" t="n">
        <v>5</v>
      </c>
      <c r="C185" s="290" t="n">
        <v>0</v>
      </c>
      <c r="D185" s="291" t="n">
        <v>5</v>
      </c>
      <c r="E185" s="291" t="n">
        <v>0</v>
      </c>
      <c r="F185" s="291" t="n">
        <v>0</v>
      </c>
      <c r="G185" s="290" t="n">
        <v>1</v>
      </c>
    </row>
    <row r="186" s="48" customFormat="true" ht="12" hidden="false" customHeight="true" outlineLevel="0" collapsed="false">
      <c r="A186" s="269" t="s">
        <v>218</v>
      </c>
      <c r="B186" s="265" t="n">
        <v>5</v>
      </c>
      <c r="C186" s="294" t="n">
        <v>0</v>
      </c>
      <c r="D186" s="295" t="n">
        <v>5</v>
      </c>
      <c r="E186" s="295" t="n">
        <v>0</v>
      </c>
      <c r="F186" s="295" t="n">
        <v>0</v>
      </c>
      <c r="G186" s="294" t="n">
        <v>1</v>
      </c>
    </row>
    <row r="187" s="48" customFormat="true" ht="12" hidden="false" customHeight="true" outlineLevel="0" collapsed="false">
      <c r="A187" s="116"/>
      <c r="B187" s="362"/>
      <c r="C187" s="411"/>
      <c r="D187" s="364"/>
      <c r="E187" s="364"/>
      <c r="F187" s="364"/>
      <c r="G187" s="411"/>
    </row>
    <row r="188" s="48" customFormat="true" ht="24" hidden="false" customHeight="false" outlineLevel="0" collapsed="false">
      <c r="A188" s="307" t="s">
        <v>229</v>
      </c>
      <c r="B188" s="260" t="n">
        <v>585</v>
      </c>
      <c r="C188" s="290" t="n">
        <v>0</v>
      </c>
      <c r="D188" s="291" t="n">
        <v>11</v>
      </c>
      <c r="E188" s="291" t="n">
        <v>493</v>
      </c>
      <c r="F188" s="291" t="n">
        <v>81</v>
      </c>
      <c r="G188" s="290" t="n">
        <v>0</v>
      </c>
    </row>
    <row r="189" s="48" customFormat="true" ht="24" hidden="false" customHeight="false" outlineLevel="0" collapsed="false">
      <c r="A189" s="228" t="s">
        <v>230</v>
      </c>
      <c r="B189" s="265" t="n">
        <v>585</v>
      </c>
      <c r="C189" s="294" t="n">
        <v>0</v>
      </c>
      <c r="D189" s="295" t="n">
        <v>11</v>
      </c>
      <c r="E189" s="295" t="n">
        <v>493</v>
      </c>
      <c r="F189" s="295" t="n">
        <v>81</v>
      </c>
      <c r="G189" s="294" t="n">
        <v>0</v>
      </c>
    </row>
    <row r="190" s="48" customFormat="true" ht="12" hidden="false" customHeight="true" outlineLevel="0" collapsed="false">
      <c r="A190" s="116"/>
      <c r="B190" s="265"/>
      <c r="C190" s="294"/>
      <c r="D190" s="295"/>
      <c r="E190" s="295"/>
      <c r="F190" s="295"/>
      <c r="G190" s="294"/>
    </row>
    <row r="191" s="48" customFormat="true" ht="12" hidden="false" customHeight="true" outlineLevel="0" collapsed="false">
      <c r="A191" s="283" t="s">
        <v>233</v>
      </c>
      <c r="B191" s="260" t="n">
        <v>12011</v>
      </c>
      <c r="C191" s="290" t="n">
        <v>72</v>
      </c>
      <c r="D191" s="291" t="n">
        <v>2014</v>
      </c>
      <c r="E191" s="291" t="n">
        <v>5393</v>
      </c>
      <c r="F191" s="291" t="n">
        <v>4523</v>
      </c>
      <c r="G191" s="290" t="n">
        <v>8</v>
      </c>
    </row>
    <row r="192" s="48" customFormat="true" ht="12" hidden="false" customHeight="true" outlineLevel="0" collapsed="false">
      <c r="A192" s="269" t="s">
        <v>234</v>
      </c>
      <c r="B192" s="265" t="n">
        <v>58</v>
      </c>
      <c r="C192" s="296" t="n">
        <v>0</v>
      </c>
      <c r="D192" s="295" t="n">
        <v>3</v>
      </c>
      <c r="E192" s="295" t="n">
        <v>45</v>
      </c>
      <c r="F192" s="295" t="n">
        <v>5</v>
      </c>
      <c r="G192" s="294" t="n">
        <v>5</v>
      </c>
    </row>
    <row r="193" s="48" customFormat="true" ht="12" hidden="false" customHeight="true" outlineLevel="0" collapsed="false">
      <c r="A193" s="269" t="s">
        <v>235</v>
      </c>
      <c r="B193" s="265" t="n">
        <v>2368</v>
      </c>
      <c r="C193" s="294" t="n">
        <v>41</v>
      </c>
      <c r="D193" s="295" t="n">
        <v>416</v>
      </c>
      <c r="E193" s="295" t="n">
        <v>881</v>
      </c>
      <c r="F193" s="295" t="n">
        <v>1030</v>
      </c>
      <c r="G193" s="294" t="n">
        <v>0</v>
      </c>
    </row>
    <row r="194" s="48" customFormat="true" ht="12" hidden="false" customHeight="true" outlineLevel="0" collapsed="false">
      <c r="A194" s="269" t="s">
        <v>237</v>
      </c>
      <c r="B194" s="265" t="n">
        <v>4341</v>
      </c>
      <c r="C194" s="294" t="n">
        <v>13</v>
      </c>
      <c r="D194" s="295" t="n">
        <v>452</v>
      </c>
      <c r="E194" s="295" t="n">
        <v>1825</v>
      </c>
      <c r="F194" s="295" t="n">
        <v>2051</v>
      </c>
      <c r="G194" s="294" t="n">
        <v>0</v>
      </c>
    </row>
    <row r="195" s="48" customFormat="true" ht="12" hidden="false" customHeight="true" outlineLevel="0" collapsed="false">
      <c r="A195" s="268" t="s">
        <v>238</v>
      </c>
      <c r="B195" s="265" t="n">
        <v>189</v>
      </c>
      <c r="C195" s="294" t="n">
        <v>0</v>
      </c>
      <c r="D195" s="295" t="n">
        <v>15</v>
      </c>
      <c r="E195" s="295" t="n">
        <v>80</v>
      </c>
      <c r="F195" s="295" t="n">
        <v>94</v>
      </c>
      <c r="G195" s="294" t="n">
        <v>0</v>
      </c>
    </row>
    <row r="196" s="48" customFormat="true" ht="12" hidden="false" customHeight="true" outlineLevel="0" collapsed="false">
      <c r="A196" s="269" t="s">
        <v>239</v>
      </c>
      <c r="B196" s="265" t="n">
        <v>3524</v>
      </c>
      <c r="C196" s="294" t="n">
        <v>1</v>
      </c>
      <c r="D196" s="295" t="n">
        <v>817</v>
      </c>
      <c r="E196" s="295" t="n">
        <v>1833</v>
      </c>
      <c r="F196" s="295" t="n">
        <v>873</v>
      </c>
      <c r="G196" s="294" t="n">
        <v>0</v>
      </c>
    </row>
    <row r="197" s="48" customFormat="true" ht="12" hidden="false" customHeight="true" outlineLevel="0" collapsed="false">
      <c r="A197" s="269" t="s">
        <v>241</v>
      </c>
      <c r="B197" s="265" t="n">
        <v>1488</v>
      </c>
      <c r="C197" s="294" t="n">
        <v>18</v>
      </c>
      <c r="D197" s="295" t="n">
        <v>308</v>
      </c>
      <c r="E197" s="295" t="n">
        <v>707</v>
      </c>
      <c r="F197" s="295" t="n">
        <v>451</v>
      </c>
      <c r="G197" s="294" t="n">
        <v>3</v>
      </c>
    </row>
    <row r="198" s="48" customFormat="true" ht="12" hidden="false" customHeight="true" outlineLevel="0" collapsed="false">
      <c r="A198" s="269" t="s">
        <v>242</v>
      </c>
      <c r="B198" s="265" t="n">
        <v>43</v>
      </c>
      <c r="C198" s="294" t="n">
        <v>0</v>
      </c>
      <c r="D198" s="295" t="n">
        <v>3</v>
      </c>
      <c r="E198" s="295" t="n">
        <v>22</v>
      </c>
      <c r="F198" s="295" t="n">
        <v>18</v>
      </c>
      <c r="G198" s="294" t="n">
        <v>0</v>
      </c>
    </row>
    <row r="199" s="48" customFormat="true" ht="12" hidden="false" customHeight="true" outlineLevel="0" collapsed="false">
      <c r="A199" s="116"/>
      <c r="B199" s="265"/>
      <c r="C199" s="294"/>
      <c r="D199" s="295"/>
      <c r="E199" s="295"/>
      <c r="F199" s="295"/>
      <c r="G199" s="294"/>
    </row>
    <row r="200" s="48" customFormat="true" ht="12" hidden="false" customHeight="true" outlineLevel="0" collapsed="false">
      <c r="A200" s="124" t="s">
        <v>243</v>
      </c>
      <c r="B200" s="260" t="n">
        <v>61</v>
      </c>
      <c r="C200" s="290" t="n">
        <v>4</v>
      </c>
      <c r="D200" s="291" t="n">
        <v>16</v>
      </c>
      <c r="E200" s="291" t="n">
        <v>0</v>
      </c>
      <c r="F200" s="291" t="n">
        <v>5</v>
      </c>
      <c r="G200" s="290" t="n">
        <v>37</v>
      </c>
    </row>
    <row r="201" s="48" customFormat="true" ht="12" hidden="false" customHeight="true" outlineLevel="0" collapsed="false">
      <c r="A201" s="116" t="s">
        <v>246</v>
      </c>
      <c r="B201" s="265" t="n">
        <v>61</v>
      </c>
      <c r="C201" s="294" t="n">
        <v>4</v>
      </c>
      <c r="D201" s="295" t="n">
        <v>16</v>
      </c>
      <c r="E201" s="295" t="n">
        <v>0</v>
      </c>
      <c r="F201" s="295" t="n">
        <v>5</v>
      </c>
      <c r="G201" s="294" t="n">
        <v>37</v>
      </c>
    </row>
    <row r="202" s="48" customFormat="true" ht="11.1" hidden="false" customHeight="true" outlineLevel="0" collapsed="false">
      <c r="A202" s="116"/>
      <c r="B202" s="421"/>
      <c r="C202" s="422"/>
      <c r="D202" s="423"/>
      <c r="E202" s="59"/>
      <c r="F202" s="59"/>
      <c r="G202" s="60"/>
    </row>
    <row r="203" s="48" customFormat="true" ht="24" hidden="false" customHeight="true" outlineLevel="0" collapsed="false">
      <c r="A203" s="307" t="s">
        <v>249</v>
      </c>
      <c r="B203" s="260" t="n">
        <v>9899</v>
      </c>
      <c r="C203" s="290" t="n">
        <v>387</v>
      </c>
      <c r="D203" s="291" t="n">
        <v>1467</v>
      </c>
      <c r="E203" s="291" t="n">
        <v>2456</v>
      </c>
      <c r="F203" s="291" t="n">
        <v>4933</v>
      </c>
      <c r="G203" s="290" t="n">
        <v>656</v>
      </c>
    </row>
    <row r="204" s="48" customFormat="true" ht="12" hidden="false" customHeight="true" outlineLevel="0" collapsed="false">
      <c r="A204" s="269" t="s">
        <v>250</v>
      </c>
      <c r="B204" s="265" t="n">
        <v>1756</v>
      </c>
      <c r="C204" s="294" t="n">
        <v>43</v>
      </c>
      <c r="D204" s="295" t="n">
        <v>315</v>
      </c>
      <c r="E204" s="295" t="n">
        <v>502</v>
      </c>
      <c r="F204" s="295" t="n">
        <v>734</v>
      </c>
      <c r="G204" s="294" t="n">
        <v>163</v>
      </c>
    </row>
    <row r="205" s="48" customFormat="true" ht="12" hidden="false" customHeight="true" outlineLevel="0" collapsed="false">
      <c r="A205" s="269" t="s">
        <v>251</v>
      </c>
      <c r="B205" s="265" t="n">
        <v>39</v>
      </c>
      <c r="C205" s="296" t="n">
        <v>0</v>
      </c>
      <c r="D205" s="295" t="n">
        <v>39</v>
      </c>
      <c r="E205" s="295" t="n">
        <v>0</v>
      </c>
      <c r="F205" s="295" t="n">
        <v>0</v>
      </c>
      <c r="G205" s="294" t="n">
        <v>0</v>
      </c>
    </row>
    <row r="206" s="48" customFormat="true" ht="12" hidden="false" customHeight="true" outlineLevel="0" collapsed="false">
      <c r="A206" s="116" t="s">
        <v>254</v>
      </c>
      <c r="B206" s="265" t="n">
        <v>6</v>
      </c>
      <c r="C206" s="294" t="n">
        <v>0</v>
      </c>
      <c r="D206" s="295" t="n">
        <v>6</v>
      </c>
      <c r="E206" s="295" t="n">
        <v>0</v>
      </c>
      <c r="F206" s="295" t="n">
        <v>0</v>
      </c>
      <c r="G206" s="294" t="n">
        <v>0</v>
      </c>
    </row>
    <row r="207" s="48" customFormat="true" ht="12" hidden="false" customHeight="true" outlineLevel="0" collapsed="false">
      <c r="A207" s="269" t="s">
        <v>255</v>
      </c>
      <c r="B207" s="265" t="n">
        <v>2609</v>
      </c>
      <c r="C207" s="294" t="n">
        <v>249</v>
      </c>
      <c r="D207" s="295" t="n">
        <v>741</v>
      </c>
      <c r="E207" s="295" t="n">
        <v>528</v>
      </c>
      <c r="F207" s="295" t="n">
        <v>600</v>
      </c>
      <c r="G207" s="294" t="n">
        <v>491</v>
      </c>
    </row>
    <row r="208" s="48" customFormat="true" ht="24" hidden="false" customHeight="false" outlineLevel="0" collapsed="false">
      <c r="A208" s="228" t="s">
        <v>256</v>
      </c>
      <c r="B208" s="265" t="n">
        <v>7</v>
      </c>
      <c r="C208" s="294" t="n">
        <v>0</v>
      </c>
      <c r="D208" s="295" t="n">
        <v>0</v>
      </c>
      <c r="E208" s="295" t="n">
        <v>0</v>
      </c>
      <c r="F208" s="295" t="n">
        <v>4</v>
      </c>
      <c r="G208" s="294" t="n">
        <v>2</v>
      </c>
    </row>
    <row r="209" s="48" customFormat="true" ht="12" hidden="false" customHeight="true" outlineLevel="0" collapsed="false">
      <c r="A209" s="269" t="s">
        <v>257</v>
      </c>
      <c r="B209" s="265" t="n">
        <v>116</v>
      </c>
      <c r="C209" s="294" t="n">
        <v>58</v>
      </c>
      <c r="D209" s="295" t="n">
        <v>57</v>
      </c>
      <c r="E209" s="295" t="n">
        <v>0</v>
      </c>
      <c r="F209" s="296" t="n">
        <v>0</v>
      </c>
      <c r="G209" s="294" t="n">
        <v>0</v>
      </c>
    </row>
    <row r="210" s="48" customFormat="true" ht="24" hidden="false" customHeight="true" outlineLevel="0" collapsed="false">
      <c r="A210" s="228" t="s">
        <v>258</v>
      </c>
      <c r="B210" s="265" t="n">
        <v>89</v>
      </c>
      <c r="C210" s="296" t="n">
        <v>0</v>
      </c>
      <c r="D210" s="295" t="n">
        <v>89</v>
      </c>
      <c r="E210" s="295" t="n">
        <v>0</v>
      </c>
      <c r="F210" s="295" t="n">
        <v>0</v>
      </c>
      <c r="G210" s="294" t="n">
        <v>0</v>
      </c>
    </row>
    <row r="211" s="48" customFormat="true" ht="24" hidden="false" customHeight="true" outlineLevel="0" collapsed="false">
      <c r="A211" s="228" t="s">
        <v>259</v>
      </c>
      <c r="B211" s="265" t="n">
        <v>5278</v>
      </c>
      <c r="C211" s="294" t="n">
        <v>36</v>
      </c>
      <c r="D211" s="295" t="n">
        <v>220</v>
      </c>
      <c r="E211" s="295" t="n">
        <v>1427</v>
      </c>
      <c r="F211" s="295" t="n">
        <v>3595</v>
      </c>
      <c r="G211" s="294" t="n">
        <v>0</v>
      </c>
    </row>
    <row r="212" s="48" customFormat="true" ht="11.25" hidden="false" customHeight="true" outlineLevel="0" collapsed="false">
      <c r="A212" s="116"/>
      <c r="B212" s="265"/>
      <c r="C212" s="294"/>
      <c r="D212" s="295"/>
      <c r="E212" s="295"/>
      <c r="F212" s="295"/>
      <c r="G212" s="294"/>
    </row>
    <row r="213" s="48" customFormat="true" ht="12" hidden="false" customHeight="false" outlineLevel="0" collapsed="false">
      <c r="A213" s="124" t="s">
        <v>151</v>
      </c>
      <c r="B213" s="260" t="n">
        <v>31433</v>
      </c>
      <c r="C213" s="290" t="n">
        <v>488</v>
      </c>
      <c r="D213" s="291" t="n">
        <v>4332</v>
      </c>
      <c r="E213" s="291" t="n">
        <v>12174</v>
      </c>
      <c r="F213" s="291" t="n">
        <v>13546</v>
      </c>
      <c r="G213" s="290" t="n">
        <v>892</v>
      </c>
    </row>
    <row r="214" s="48" customFormat="true" ht="11.25" hidden="false" customHeight="true" outlineLevel="0" collapsed="false">
      <c r="A214" s="129"/>
      <c r="B214" s="345"/>
      <c r="C214" s="345"/>
      <c r="D214" s="345"/>
      <c r="E214" s="345"/>
      <c r="F214" s="345"/>
      <c r="G214" s="345"/>
    </row>
    <row r="215" s="48" customFormat="true" ht="12" hidden="false" customHeight="true" outlineLevel="0" collapsed="false">
      <c r="A215" s="52"/>
      <c r="B215" s="211" t="s">
        <v>290</v>
      </c>
      <c r="C215" s="211"/>
      <c r="D215" s="211"/>
      <c r="E215" s="211"/>
      <c r="F215" s="211"/>
      <c r="G215" s="211"/>
    </row>
    <row r="216" s="48" customFormat="true" ht="11.25" hidden="false" customHeight="true" outlineLevel="0" collapsed="false"/>
    <row r="217" s="48" customFormat="true" ht="12" hidden="false" customHeight="true" outlineLevel="0" collapsed="false">
      <c r="A217" s="283" t="s">
        <v>180</v>
      </c>
      <c r="B217" s="260" t="n">
        <v>173</v>
      </c>
      <c r="C217" s="290" t="n">
        <v>101</v>
      </c>
      <c r="D217" s="291" t="n">
        <v>69</v>
      </c>
      <c r="E217" s="291" t="n">
        <v>2</v>
      </c>
      <c r="F217" s="291" t="n">
        <v>0</v>
      </c>
      <c r="G217" s="290" t="n">
        <v>0</v>
      </c>
    </row>
    <row r="218" s="48" customFormat="true" ht="12" hidden="false" customHeight="true" outlineLevel="0" collapsed="false">
      <c r="A218" s="269" t="s">
        <v>185</v>
      </c>
      <c r="B218" s="265" t="n">
        <v>173</v>
      </c>
      <c r="C218" s="294" t="n">
        <v>101</v>
      </c>
      <c r="D218" s="295" t="n">
        <v>69</v>
      </c>
      <c r="E218" s="295" t="n">
        <v>2</v>
      </c>
      <c r="F218" s="295" t="n">
        <v>0</v>
      </c>
      <c r="G218" s="294" t="n">
        <v>0</v>
      </c>
    </row>
    <row r="219" s="48" customFormat="true" ht="11.25" hidden="false" customHeight="true" outlineLevel="0" collapsed="false">
      <c r="A219" s="269"/>
      <c r="B219" s="265"/>
      <c r="C219" s="294"/>
      <c r="D219" s="295"/>
      <c r="E219" s="295"/>
      <c r="F219" s="295"/>
      <c r="G219" s="294"/>
    </row>
    <row r="220" s="48" customFormat="true" ht="24" hidden="false" customHeight="true" outlineLevel="0" collapsed="false">
      <c r="A220" s="307" t="s">
        <v>338</v>
      </c>
      <c r="B220" s="260" t="n">
        <v>3735</v>
      </c>
      <c r="C220" s="290" t="n">
        <v>3596</v>
      </c>
      <c r="D220" s="291" t="n">
        <v>58</v>
      </c>
      <c r="E220" s="291" t="n">
        <v>81</v>
      </c>
      <c r="F220" s="291" t="n">
        <v>0</v>
      </c>
      <c r="G220" s="290" t="n">
        <v>0</v>
      </c>
    </row>
    <row r="221" s="48" customFormat="true" ht="12" hidden="false" customHeight="true" outlineLevel="0" collapsed="false">
      <c r="A221" s="116" t="s">
        <v>203</v>
      </c>
      <c r="B221" s="265" t="n">
        <v>338</v>
      </c>
      <c r="C221" s="294" t="n">
        <v>309</v>
      </c>
      <c r="D221" s="295" t="n">
        <v>29</v>
      </c>
      <c r="E221" s="295" t="n">
        <v>0</v>
      </c>
      <c r="F221" s="295" t="n">
        <v>0</v>
      </c>
      <c r="G221" s="294" t="n">
        <v>0</v>
      </c>
    </row>
    <row r="222" s="48" customFormat="true" ht="12" hidden="false" customHeight="true" outlineLevel="0" collapsed="false">
      <c r="A222" s="116" t="s">
        <v>204</v>
      </c>
      <c r="B222" s="265" t="n">
        <v>174</v>
      </c>
      <c r="C222" s="294" t="n">
        <v>93</v>
      </c>
      <c r="D222" s="295" t="n">
        <v>0</v>
      </c>
      <c r="E222" s="295" t="n">
        <v>81</v>
      </c>
      <c r="F222" s="295" t="n">
        <v>0</v>
      </c>
      <c r="G222" s="294" t="n">
        <v>0</v>
      </c>
    </row>
    <row r="223" s="48" customFormat="true" ht="12" hidden="false" customHeight="true" outlineLevel="0" collapsed="false">
      <c r="A223" s="116" t="s">
        <v>206</v>
      </c>
      <c r="B223" s="265" t="n">
        <v>3223</v>
      </c>
      <c r="C223" s="294" t="n">
        <v>3193</v>
      </c>
      <c r="D223" s="295" t="n">
        <v>30</v>
      </c>
      <c r="E223" s="295" t="n">
        <v>0</v>
      </c>
      <c r="F223" s="295" t="n">
        <v>0</v>
      </c>
      <c r="G223" s="294" t="n">
        <v>0</v>
      </c>
    </row>
    <row r="224" s="48" customFormat="true" ht="11.25" hidden="false" customHeight="true" outlineLevel="0" collapsed="false">
      <c r="A224" s="116"/>
      <c r="B224" s="265"/>
      <c r="C224" s="294"/>
      <c r="D224" s="295"/>
      <c r="E224" s="295"/>
      <c r="F224" s="295"/>
      <c r="G224" s="294"/>
    </row>
    <row r="225" s="48" customFormat="true" ht="12" hidden="false" customHeight="true" outlineLevel="0" collapsed="false">
      <c r="A225" s="283" t="s">
        <v>207</v>
      </c>
      <c r="B225" s="260" t="n">
        <v>174</v>
      </c>
      <c r="C225" s="290" t="n">
        <v>33</v>
      </c>
      <c r="D225" s="291" t="n">
        <v>5</v>
      </c>
      <c r="E225" s="291" t="n">
        <v>114</v>
      </c>
      <c r="F225" s="291" t="n">
        <v>22</v>
      </c>
      <c r="G225" s="290" t="n">
        <v>0</v>
      </c>
    </row>
    <row r="226" s="48" customFormat="true" ht="12" hidden="false" customHeight="true" outlineLevel="0" collapsed="false">
      <c r="A226" s="268" t="s">
        <v>212</v>
      </c>
      <c r="B226" s="265" t="n">
        <v>174</v>
      </c>
      <c r="C226" s="294" t="n">
        <v>33</v>
      </c>
      <c r="D226" s="295" t="n">
        <v>5</v>
      </c>
      <c r="E226" s="295" t="n">
        <v>114</v>
      </c>
      <c r="F226" s="295" t="n">
        <v>22</v>
      </c>
      <c r="G226" s="294" t="n">
        <v>0</v>
      </c>
    </row>
    <row r="227" s="48" customFormat="true" ht="11.25" hidden="false" customHeight="true" outlineLevel="0" collapsed="false">
      <c r="A227" s="228"/>
      <c r="B227" s="265"/>
      <c r="C227" s="294"/>
      <c r="D227" s="295"/>
      <c r="E227" s="295"/>
      <c r="F227" s="295"/>
      <c r="G227" s="294"/>
    </row>
    <row r="228" s="48" customFormat="true" ht="12" hidden="false" customHeight="true" outlineLevel="0" collapsed="false">
      <c r="A228" s="283" t="s">
        <v>233</v>
      </c>
      <c r="B228" s="260" t="n">
        <v>373</v>
      </c>
      <c r="C228" s="290" t="n">
        <v>341</v>
      </c>
      <c r="D228" s="291" t="n">
        <v>10</v>
      </c>
      <c r="E228" s="291" t="n">
        <v>0</v>
      </c>
      <c r="F228" s="291" t="n">
        <v>22</v>
      </c>
      <c r="G228" s="290" t="n">
        <v>0</v>
      </c>
    </row>
    <row r="229" s="48" customFormat="true" ht="12" hidden="false" customHeight="true" outlineLevel="0" collapsed="false">
      <c r="A229" s="269" t="s">
        <v>237</v>
      </c>
      <c r="B229" s="265" t="n">
        <v>74</v>
      </c>
      <c r="C229" s="294" t="n">
        <v>45</v>
      </c>
      <c r="D229" s="295" t="n">
        <v>7</v>
      </c>
      <c r="E229" s="295" t="n">
        <v>0</v>
      </c>
      <c r="F229" s="295" t="n">
        <v>22</v>
      </c>
      <c r="G229" s="294" t="n">
        <v>0</v>
      </c>
    </row>
    <row r="230" s="48" customFormat="true" ht="12" hidden="false" customHeight="true" outlineLevel="0" collapsed="false">
      <c r="A230" s="269" t="s">
        <v>239</v>
      </c>
      <c r="B230" s="265" t="n">
        <v>299</v>
      </c>
      <c r="C230" s="294" t="n">
        <v>296</v>
      </c>
      <c r="D230" s="295" t="n">
        <v>3</v>
      </c>
      <c r="E230" s="295" t="n">
        <v>0</v>
      </c>
      <c r="F230" s="295" t="n">
        <v>0</v>
      </c>
      <c r="G230" s="294" t="n">
        <v>0</v>
      </c>
    </row>
    <row r="231" s="48" customFormat="true" ht="11.25" hidden="false" customHeight="true" outlineLevel="0" collapsed="false">
      <c r="A231" s="269"/>
      <c r="B231" s="265"/>
      <c r="C231" s="294"/>
      <c r="D231" s="295"/>
      <c r="E231" s="295"/>
      <c r="F231" s="295"/>
      <c r="G231" s="294"/>
    </row>
    <row r="232" s="48" customFormat="true" ht="12" hidden="false" customHeight="true" outlineLevel="0" collapsed="false">
      <c r="A232" s="335" t="s">
        <v>243</v>
      </c>
      <c r="B232" s="260" t="n">
        <v>228</v>
      </c>
      <c r="C232" s="290" t="n">
        <v>228</v>
      </c>
      <c r="D232" s="291" t="n">
        <v>0</v>
      </c>
      <c r="E232" s="291" t="n">
        <v>0</v>
      </c>
      <c r="F232" s="291" t="n">
        <v>0</v>
      </c>
      <c r="G232" s="290" t="n">
        <v>0</v>
      </c>
    </row>
    <row r="233" s="48" customFormat="true" ht="12" hidden="false" customHeight="true" outlineLevel="0" collapsed="false">
      <c r="A233" s="268" t="s">
        <v>246</v>
      </c>
      <c r="B233" s="265" t="n">
        <v>228</v>
      </c>
      <c r="C233" s="294" t="n">
        <v>228</v>
      </c>
      <c r="D233" s="295" t="n">
        <v>0</v>
      </c>
      <c r="E233" s="295" t="n">
        <v>0</v>
      </c>
      <c r="F233" s="295" t="n">
        <v>0</v>
      </c>
      <c r="G233" s="294" t="n">
        <v>0</v>
      </c>
    </row>
    <row r="234" s="48" customFormat="true" ht="11.25" hidden="false" customHeight="true" outlineLevel="0" collapsed="false">
      <c r="A234" s="269"/>
      <c r="B234" s="265"/>
      <c r="C234" s="294"/>
      <c r="D234" s="295"/>
      <c r="E234" s="295"/>
      <c r="F234" s="295"/>
      <c r="G234" s="294"/>
    </row>
    <row r="235" s="48" customFormat="true" ht="24" hidden="false" customHeight="true" outlineLevel="0" collapsed="false">
      <c r="A235" s="307" t="s">
        <v>249</v>
      </c>
      <c r="B235" s="260" t="n">
        <v>1243</v>
      </c>
      <c r="C235" s="290" t="n">
        <v>0</v>
      </c>
      <c r="D235" s="291" t="n">
        <v>1241</v>
      </c>
      <c r="E235" s="291" t="n">
        <v>2</v>
      </c>
      <c r="F235" s="291" t="n">
        <v>0</v>
      </c>
      <c r="G235" s="290" t="n">
        <v>0</v>
      </c>
    </row>
    <row r="236" s="48" customFormat="true" ht="12" hidden="false" customHeight="true" outlineLevel="0" collapsed="false">
      <c r="A236" s="269" t="s">
        <v>255</v>
      </c>
      <c r="B236" s="265" t="n">
        <v>1243</v>
      </c>
      <c r="C236" s="294" t="n">
        <v>0</v>
      </c>
      <c r="D236" s="295" t="n">
        <v>1241</v>
      </c>
      <c r="E236" s="295" t="n">
        <v>2</v>
      </c>
      <c r="F236" s="295" t="n">
        <v>0</v>
      </c>
      <c r="G236" s="294" t="n">
        <v>0</v>
      </c>
    </row>
    <row r="237" s="48" customFormat="true" ht="11.25" hidden="false" customHeight="true" outlineLevel="0" collapsed="false">
      <c r="A237" s="124"/>
      <c r="B237" s="265"/>
      <c r="C237" s="294"/>
      <c r="D237" s="295"/>
      <c r="E237" s="295"/>
      <c r="F237" s="295"/>
      <c r="G237" s="294"/>
    </row>
    <row r="238" s="48" customFormat="true" ht="12" hidden="false" customHeight="true" outlineLevel="0" collapsed="false">
      <c r="A238" s="283" t="s">
        <v>151</v>
      </c>
      <c r="B238" s="260" t="n">
        <v>5926</v>
      </c>
      <c r="C238" s="290" t="n">
        <v>4299</v>
      </c>
      <c r="D238" s="291" t="n">
        <v>1383</v>
      </c>
      <c r="E238" s="291" t="n">
        <v>200</v>
      </c>
      <c r="F238" s="291" t="n">
        <v>44</v>
      </c>
      <c r="G238" s="290" t="n">
        <v>0</v>
      </c>
    </row>
    <row r="239" s="48" customFormat="true" ht="11.25" hidden="false" customHeight="true" outlineLevel="0" collapsed="false">
      <c r="A239" s="129"/>
      <c r="B239" s="424"/>
      <c r="C239" s="424"/>
      <c r="D239" s="424"/>
      <c r="E239" s="424"/>
      <c r="F239" s="425"/>
    </row>
    <row r="240" s="48" customFormat="true" ht="12" hidden="false" customHeight="true" outlineLevel="0" collapsed="false">
      <c r="A240" s="129"/>
      <c r="B240" s="211" t="s">
        <v>116</v>
      </c>
      <c r="C240" s="211"/>
      <c r="D240" s="211"/>
      <c r="E240" s="211"/>
      <c r="F240" s="211"/>
      <c r="G240" s="211"/>
    </row>
    <row r="241" s="48" customFormat="true" ht="11.25" hidden="false" customHeight="true" outlineLevel="0" collapsed="false">
      <c r="A241" s="129"/>
      <c r="B241" s="424"/>
      <c r="C241" s="424"/>
      <c r="D241" s="424"/>
      <c r="E241" s="424"/>
      <c r="F241" s="425"/>
    </row>
    <row r="242" s="48" customFormat="true" ht="24" hidden="false" customHeight="true" outlineLevel="0" collapsed="false">
      <c r="A242" s="307" t="s">
        <v>338</v>
      </c>
      <c r="B242" s="260" t="n">
        <v>1383</v>
      </c>
      <c r="C242" s="290" t="n">
        <v>0</v>
      </c>
      <c r="D242" s="291" t="n">
        <v>1383</v>
      </c>
      <c r="E242" s="291" t="n">
        <v>0</v>
      </c>
      <c r="F242" s="291" t="n">
        <v>0</v>
      </c>
      <c r="G242" s="290" t="n">
        <v>0</v>
      </c>
    </row>
    <row r="243" s="48" customFormat="true" ht="12" hidden="false" customHeight="true" outlineLevel="0" collapsed="false">
      <c r="A243" s="116" t="s">
        <v>205</v>
      </c>
      <c r="B243" s="265" t="n">
        <v>1383</v>
      </c>
      <c r="C243" s="294" t="n">
        <v>0</v>
      </c>
      <c r="D243" s="295" t="n">
        <v>1383</v>
      </c>
      <c r="E243" s="295" t="n">
        <v>0</v>
      </c>
      <c r="F243" s="295" t="n">
        <v>0</v>
      </c>
      <c r="G243" s="294" t="n">
        <v>0</v>
      </c>
    </row>
    <row r="244" s="48" customFormat="true" ht="11.25" hidden="false" customHeight="true" outlineLevel="0" collapsed="false">
      <c r="A244" s="116"/>
      <c r="B244" s="265"/>
      <c r="C244" s="294"/>
      <c r="D244" s="295"/>
      <c r="E244" s="295"/>
      <c r="F244" s="295"/>
      <c r="G244" s="294"/>
    </row>
    <row r="245" s="48" customFormat="true" ht="24" hidden="false" customHeight="true" outlineLevel="0" collapsed="false">
      <c r="A245" s="307" t="s">
        <v>249</v>
      </c>
      <c r="B245" s="260" t="n">
        <v>126</v>
      </c>
      <c r="C245" s="290" t="n">
        <v>1</v>
      </c>
      <c r="D245" s="291" t="n">
        <v>125</v>
      </c>
      <c r="E245" s="291" t="n">
        <v>0</v>
      </c>
      <c r="F245" s="291" t="n">
        <v>0</v>
      </c>
      <c r="G245" s="290" t="n">
        <v>0</v>
      </c>
    </row>
    <row r="246" s="48" customFormat="true" ht="12" hidden="false" customHeight="true" outlineLevel="0" collapsed="false">
      <c r="A246" s="269" t="s">
        <v>250</v>
      </c>
      <c r="B246" s="265" t="n">
        <v>86</v>
      </c>
      <c r="C246" s="294" t="n">
        <v>0</v>
      </c>
      <c r="D246" s="295" t="n">
        <v>86</v>
      </c>
      <c r="E246" s="295" t="n">
        <v>0</v>
      </c>
      <c r="F246" s="295" t="n">
        <v>0</v>
      </c>
      <c r="G246" s="294" t="n">
        <v>0</v>
      </c>
    </row>
    <row r="247" s="48" customFormat="true" ht="12" hidden="false" customHeight="true" outlineLevel="0" collapsed="false">
      <c r="A247" s="269" t="s">
        <v>255</v>
      </c>
      <c r="B247" s="265" t="n">
        <v>34</v>
      </c>
      <c r="C247" s="294" t="n">
        <v>0</v>
      </c>
      <c r="D247" s="295" t="n">
        <v>34</v>
      </c>
      <c r="E247" s="295" t="n">
        <v>0</v>
      </c>
      <c r="F247" s="295" t="n">
        <v>0</v>
      </c>
      <c r="G247" s="294" t="n">
        <v>0</v>
      </c>
    </row>
    <row r="248" s="48" customFormat="true" ht="12" hidden="false" customHeight="true" outlineLevel="0" collapsed="false">
      <c r="A248" s="269" t="s">
        <v>257</v>
      </c>
      <c r="B248" s="265" t="n">
        <v>6</v>
      </c>
      <c r="C248" s="294" t="n">
        <v>1</v>
      </c>
      <c r="D248" s="295" t="n">
        <v>5</v>
      </c>
      <c r="E248" s="295" t="n">
        <v>0</v>
      </c>
      <c r="F248" s="295" t="n">
        <v>0</v>
      </c>
      <c r="G248" s="294" t="n">
        <v>0</v>
      </c>
    </row>
    <row r="249" s="48" customFormat="true" ht="11.25" hidden="false" customHeight="true" outlineLevel="0" collapsed="false">
      <c r="A249" s="269"/>
      <c r="B249" s="265"/>
      <c r="C249" s="294"/>
      <c r="D249" s="295"/>
      <c r="E249" s="295"/>
      <c r="F249" s="295"/>
      <c r="G249" s="294"/>
    </row>
    <row r="250" s="48" customFormat="true" ht="12.75" hidden="false" customHeight="true" outlineLevel="0" collapsed="false">
      <c r="A250" s="124" t="s">
        <v>151</v>
      </c>
      <c r="B250" s="260" t="n">
        <v>1509</v>
      </c>
      <c r="C250" s="290" t="n">
        <v>1</v>
      </c>
      <c r="D250" s="291" t="n">
        <v>1508</v>
      </c>
      <c r="E250" s="291" t="n">
        <v>0</v>
      </c>
      <c r="F250" s="291" t="n">
        <v>0</v>
      </c>
      <c r="G250" s="290" t="n">
        <v>0</v>
      </c>
    </row>
  </sheetData>
  <mergeCells count="18">
    <mergeCell ref="A1:G1"/>
    <mergeCell ref="A3:A9"/>
    <mergeCell ref="B3:B9"/>
    <mergeCell ref="C3:C9"/>
    <mergeCell ref="D3:D9"/>
    <mergeCell ref="E3:F4"/>
    <mergeCell ref="G3:G9"/>
    <mergeCell ref="E5:E9"/>
    <mergeCell ref="F5:F9"/>
    <mergeCell ref="B11:G11"/>
    <mergeCell ref="B15:G15"/>
    <mergeCell ref="B100:G100"/>
    <mergeCell ref="B118:G118"/>
    <mergeCell ref="B136:G136"/>
    <mergeCell ref="B155:G155"/>
    <mergeCell ref="B167:G167"/>
    <mergeCell ref="B215:G215"/>
    <mergeCell ref="B240:G240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C&amp;6© Statistisches Landesamt des Freistaates Sachsen - B III 9 - j/12</oddFooter>
  </headerFooter>
  <rowBreaks count="1" manualBreakCount="1">
    <brk id="1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2" zeroHeight="false" outlineLevelRow="0" outlineLevelCol="0"/>
  <cols>
    <col collapsed="false" customWidth="true" hidden="false" outlineLevel="0" max="1" min="1" style="65" width="33.85"/>
    <col collapsed="false" customWidth="true" hidden="false" outlineLevel="0" max="2" min="2" style="65" width="10.7"/>
    <col collapsed="false" customWidth="true" hidden="false" outlineLevel="0" max="3" min="3" style="65" width="8.7"/>
    <col collapsed="false" customWidth="true" hidden="false" outlineLevel="0" max="4" min="4" style="65" width="9.85"/>
    <col collapsed="false" customWidth="true" hidden="false" outlineLevel="0" max="7" min="5" style="65" width="10.7"/>
    <col collapsed="false" customWidth="false" hidden="false" outlineLevel="0" max="257" min="8" style="65" width="11.42"/>
  </cols>
  <sheetData>
    <row r="1" customFormat="false" ht="25.5" hidden="false" customHeight="true" outlineLevel="0" collapsed="false">
      <c r="A1" s="14" t="s">
        <v>339</v>
      </c>
      <c r="B1" s="14"/>
      <c r="C1" s="14"/>
      <c r="D1" s="14"/>
      <c r="E1" s="14"/>
      <c r="F1" s="14"/>
      <c r="G1" s="14"/>
    </row>
    <row r="2" customFormat="false" ht="12" hidden="false" customHeight="true" outlineLevel="0" collapsed="false">
      <c r="E2" s="48"/>
    </row>
    <row r="3" customFormat="false" ht="12.75" hidden="false" customHeight="true" outlineLevel="0" collapsed="false">
      <c r="A3" s="102" t="s">
        <v>174</v>
      </c>
      <c r="B3" s="20" t="s">
        <v>67</v>
      </c>
      <c r="C3" s="20" t="s">
        <v>329</v>
      </c>
      <c r="D3" s="20" t="s">
        <v>330</v>
      </c>
      <c r="E3" s="22" t="s">
        <v>124</v>
      </c>
      <c r="F3" s="22"/>
      <c r="G3" s="161" t="s">
        <v>331</v>
      </c>
    </row>
    <row r="4" customFormat="false" ht="12.75" hidden="false" customHeight="true" outlineLevel="0" collapsed="false">
      <c r="A4" s="102"/>
      <c r="B4" s="20"/>
      <c r="C4" s="20"/>
      <c r="D4" s="20"/>
      <c r="E4" s="22"/>
      <c r="F4" s="22"/>
      <c r="G4" s="161"/>
    </row>
    <row r="5" customFormat="false" ht="12.75" hidden="false" customHeight="true" outlineLevel="0" collapsed="false">
      <c r="A5" s="102"/>
      <c r="B5" s="20"/>
      <c r="C5" s="20"/>
      <c r="D5" s="20"/>
      <c r="E5" s="29" t="s">
        <v>332</v>
      </c>
      <c r="F5" s="29" t="s">
        <v>115</v>
      </c>
      <c r="G5" s="161"/>
    </row>
    <row r="6" customFormat="false" ht="12.75" hidden="false" customHeight="true" outlineLevel="0" collapsed="false">
      <c r="A6" s="102"/>
      <c r="B6" s="20"/>
      <c r="C6" s="20"/>
      <c r="D6" s="20"/>
      <c r="E6" s="20"/>
      <c r="F6" s="20"/>
      <c r="G6" s="161"/>
    </row>
    <row r="7" customFormat="false" ht="12.75" hidden="false" customHeight="true" outlineLevel="0" collapsed="false">
      <c r="A7" s="102"/>
      <c r="B7" s="20"/>
      <c r="C7" s="20"/>
      <c r="D7" s="20"/>
      <c r="E7" s="20"/>
      <c r="F7" s="20"/>
      <c r="G7" s="161"/>
    </row>
    <row r="8" customFormat="false" ht="12.75" hidden="false" customHeight="true" outlineLevel="0" collapsed="false">
      <c r="A8" s="102"/>
      <c r="B8" s="20"/>
      <c r="C8" s="20"/>
      <c r="D8" s="20"/>
      <c r="E8" s="20"/>
      <c r="F8" s="20"/>
      <c r="G8" s="161"/>
    </row>
    <row r="9" customFormat="false" ht="12.75" hidden="false" customHeight="true" outlineLevel="0" collapsed="false">
      <c r="A9" s="102"/>
      <c r="B9" s="20"/>
      <c r="C9" s="20"/>
      <c r="D9" s="20"/>
      <c r="E9" s="20"/>
      <c r="F9" s="20"/>
      <c r="G9" s="161"/>
    </row>
    <row r="11" s="48" customFormat="true" ht="12.6" hidden="false" customHeight="true" outlineLevel="0" collapsed="false">
      <c r="A11" s="52"/>
      <c r="B11" s="211" t="s">
        <v>142</v>
      </c>
      <c r="C11" s="211"/>
      <c r="D11" s="211"/>
      <c r="E11" s="211"/>
      <c r="F11" s="211"/>
      <c r="G11" s="211"/>
    </row>
    <row r="12" s="48" customFormat="true" ht="12.6" hidden="false" customHeight="true" outlineLevel="0" collapsed="false">
      <c r="A12" s="52"/>
      <c r="B12" s="257"/>
      <c r="C12" s="111"/>
      <c r="D12" s="111"/>
      <c r="E12" s="111"/>
      <c r="F12" s="52"/>
    </row>
    <row r="13" s="48" customFormat="true" ht="12.6" hidden="false" customHeight="true" outlineLevel="0" collapsed="false">
      <c r="A13" s="124" t="s">
        <v>67</v>
      </c>
      <c r="B13" s="260" t="n">
        <v>1240423</v>
      </c>
      <c r="C13" s="290" t="n">
        <v>15022</v>
      </c>
      <c r="D13" s="291" t="n">
        <v>726233</v>
      </c>
      <c r="E13" s="291" t="n">
        <v>172222</v>
      </c>
      <c r="F13" s="291" t="n">
        <v>306864</v>
      </c>
      <c r="G13" s="290" t="n">
        <v>20082</v>
      </c>
    </row>
    <row r="14" s="48" customFormat="true" ht="12.6" hidden="false" customHeight="true" outlineLevel="0" collapsed="false">
      <c r="B14" s="426"/>
      <c r="C14" s="426"/>
      <c r="D14" s="426"/>
      <c r="E14" s="426"/>
      <c r="F14" s="426"/>
    </row>
    <row r="15" s="48" customFormat="true" ht="12.6" hidden="false" customHeight="true" outlineLevel="0" collapsed="false">
      <c r="B15" s="211" t="s">
        <v>292</v>
      </c>
      <c r="C15" s="211"/>
      <c r="D15" s="211"/>
      <c r="E15" s="211"/>
      <c r="F15" s="211"/>
      <c r="G15" s="211"/>
    </row>
    <row r="16" s="48" customFormat="true" ht="12.6" hidden="false" customHeight="true" outlineLevel="0" collapsed="false">
      <c r="B16" s="426"/>
      <c r="C16" s="426"/>
      <c r="D16" s="426"/>
      <c r="E16" s="426"/>
      <c r="F16" s="426"/>
    </row>
    <row r="17" s="48" customFormat="true" ht="12.6" hidden="false" customHeight="true" outlineLevel="0" collapsed="false">
      <c r="A17" s="283" t="s">
        <v>180</v>
      </c>
      <c r="B17" s="260" t="n">
        <v>9704</v>
      </c>
      <c r="C17" s="308" t="n">
        <v>0</v>
      </c>
      <c r="D17" s="291" t="n">
        <v>388</v>
      </c>
      <c r="E17" s="291" t="n">
        <v>3437</v>
      </c>
      <c r="F17" s="291" t="n">
        <v>5878</v>
      </c>
      <c r="G17" s="290" t="n">
        <v>0</v>
      </c>
    </row>
    <row r="18" s="48" customFormat="true" ht="24" hidden="false" customHeight="true" outlineLevel="0" collapsed="false">
      <c r="A18" s="220" t="s">
        <v>326</v>
      </c>
      <c r="B18" s="265" t="n">
        <v>721</v>
      </c>
      <c r="C18" s="294" t="n">
        <v>0</v>
      </c>
      <c r="D18" s="295" t="n">
        <v>4</v>
      </c>
      <c r="E18" s="295" t="n">
        <v>95</v>
      </c>
      <c r="F18" s="295" t="n">
        <v>622</v>
      </c>
      <c r="G18" s="294" t="n">
        <v>0</v>
      </c>
    </row>
    <row r="19" s="48" customFormat="true" ht="12.6" hidden="false" customHeight="true" outlineLevel="0" collapsed="false">
      <c r="A19" s="269" t="s">
        <v>183</v>
      </c>
      <c r="B19" s="265" t="n">
        <v>134</v>
      </c>
      <c r="C19" s="294" t="n">
        <v>0</v>
      </c>
      <c r="D19" s="295" t="n">
        <v>0</v>
      </c>
      <c r="E19" s="295" t="n">
        <v>85</v>
      </c>
      <c r="F19" s="295" t="n">
        <v>49</v>
      </c>
      <c r="G19" s="294" t="n">
        <v>0</v>
      </c>
    </row>
    <row r="20" s="48" customFormat="true" ht="12" hidden="false" customHeight="true" outlineLevel="0" collapsed="false">
      <c r="A20" s="228" t="s">
        <v>184</v>
      </c>
      <c r="B20" s="265" t="n">
        <v>246</v>
      </c>
      <c r="C20" s="294" t="n">
        <v>0</v>
      </c>
      <c r="D20" s="295" t="n">
        <v>2</v>
      </c>
      <c r="E20" s="295" t="n">
        <v>56</v>
      </c>
      <c r="F20" s="295" t="n">
        <v>188</v>
      </c>
      <c r="G20" s="294" t="n">
        <v>0</v>
      </c>
    </row>
    <row r="21" s="48" customFormat="true" ht="12" hidden="false" customHeight="true" outlineLevel="0" collapsed="false">
      <c r="A21" s="269" t="s">
        <v>185</v>
      </c>
      <c r="B21" s="265" t="n">
        <v>123</v>
      </c>
      <c r="C21" s="294" t="n">
        <v>0</v>
      </c>
      <c r="D21" s="295" t="n">
        <v>0</v>
      </c>
      <c r="E21" s="295" t="n">
        <v>49</v>
      </c>
      <c r="F21" s="295" t="n">
        <v>74</v>
      </c>
      <c r="G21" s="294" t="n">
        <v>0</v>
      </c>
    </row>
    <row r="22" s="48" customFormat="true" ht="12" hidden="false" customHeight="true" outlineLevel="0" collapsed="false">
      <c r="A22" s="269" t="s">
        <v>186</v>
      </c>
      <c r="B22" s="265" t="n">
        <v>305</v>
      </c>
      <c r="C22" s="294" t="n">
        <v>0</v>
      </c>
      <c r="D22" s="296" t="n">
        <v>0</v>
      </c>
      <c r="E22" s="295" t="n">
        <v>17</v>
      </c>
      <c r="F22" s="295" t="n">
        <v>288</v>
      </c>
      <c r="G22" s="294" t="n">
        <v>0</v>
      </c>
    </row>
    <row r="23" s="48" customFormat="true" ht="24" hidden="false" customHeight="true" outlineLevel="0" collapsed="false">
      <c r="A23" s="78" t="s">
        <v>187</v>
      </c>
      <c r="B23" s="265" t="n">
        <v>1134</v>
      </c>
      <c r="C23" s="294" t="n">
        <v>0</v>
      </c>
      <c r="D23" s="295" t="n">
        <v>11</v>
      </c>
      <c r="E23" s="295" t="n">
        <v>783</v>
      </c>
      <c r="F23" s="295" t="n">
        <v>340</v>
      </c>
      <c r="G23" s="294" t="n">
        <v>0</v>
      </c>
    </row>
    <row r="24" s="48" customFormat="true" ht="12.6" hidden="false" customHeight="true" outlineLevel="0" collapsed="false">
      <c r="A24" s="269" t="s">
        <v>188</v>
      </c>
      <c r="B24" s="265" t="n">
        <v>1298</v>
      </c>
      <c r="C24" s="294" t="n">
        <v>0</v>
      </c>
      <c r="D24" s="295" t="n">
        <v>7</v>
      </c>
      <c r="E24" s="295" t="n">
        <v>501</v>
      </c>
      <c r="F24" s="295" t="n">
        <v>790</v>
      </c>
      <c r="G24" s="294" t="n">
        <v>0</v>
      </c>
    </row>
    <row r="25" s="48" customFormat="true" ht="12.6" hidden="false" customHeight="true" outlineLevel="0" collapsed="false">
      <c r="A25" s="269" t="s">
        <v>190</v>
      </c>
      <c r="B25" s="265" t="n">
        <v>451</v>
      </c>
      <c r="C25" s="294" t="n">
        <v>0</v>
      </c>
      <c r="D25" s="295" t="n">
        <v>0</v>
      </c>
      <c r="E25" s="295" t="n">
        <v>2</v>
      </c>
      <c r="F25" s="295" t="n">
        <v>449</v>
      </c>
      <c r="G25" s="294" t="n">
        <v>0</v>
      </c>
    </row>
    <row r="26" s="48" customFormat="true" ht="12.6" hidden="false" customHeight="true" outlineLevel="0" collapsed="false">
      <c r="A26" s="269" t="s">
        <v>191</v>
      </c>
      <c r="B26" s="265" t="n">
        <v>169</v>
      </c>
      <c r="C26" s="294" t="n">
        <v>0</v>
      </c>
      <c r="D26" s="295" t="n">
        <v>0</v>
      </c>
      <c r="E26" s="295" t="n">
        <v>0</v>
      </c>
      <c r="F26" s="295" t="n">
        <v>169</v>
      </c>
      <c r="G26" s="294" t="n">
        <v>0</v>
      </c>
    </row>
    <row r="27" s="48" customFormat="true" ht="12.6" hidden="false" customHeight="true" outlineLevel="0" collapsed="false">
      <c r="A27" s="269" t="s">
        <v>192</v>
      </c>
      <c r="B27" s="265" t="n">
        <v>1298</v>
      </c>
      <c r="C27" s="294" t="n">
        <v>0</v>
      </c>
      <c r="D27" s="296" t="n">
        <v>0</v>
      </c>
      <c r="E27" s="295" t="n">
        <v>129</v>
      </c>
      <c r="F27" s="295" t="n">
        <v>1168</v>
      </c>
      <c r="G27" s="294" t="n">
        <v>0</v>
      </c>
    </row>
    <row r="28" s="48" customFormat="true" ht="12" hidden="false" customHeight="true" outlineLevel="0" collapsed="false">
      <c r="A28" s="269" t="s">
        <v>193</v>
      </c>
      <c r="B28" s="265" t="n">
        <v>209</v>
      </c>
      <c r="C28" s="296" t="n">
        <v>0</v>
      </c>
      <c r="D28" s="295" t="n">
        <v>11</v>
      </c>
      <c r="E28" s="295" t="n">
        <v>63</v>
      </c>
      <c r="F28" s="295" t="n">
        <v>134</v>
      </c>
      <c r="G28" s="294" t="n">
        <v>0</v>
      </c>
    </row>
    <row r="29" s="48" customFormat="true" ht="12.6" hidden="false" customHeight="true" outlineLevel="0" collapsed="false">
      <c r="A29" s="269" t="s">
        <v>194</v>
      </c>
      <c r="B29" s="265" t="n">
        <v>467</v>
      </c>
      <c r="C29" s="296" t="n">
        <v>0</v>
      </c>
      <c r="D29" s="295" t="n">
        <v>28</v>
      </c>
      <c r="E29" s="295" t="n">
        <v>68</v>
      </c>
      <c r="F29" s="295" t="n">
        <v>370</v>
      </c>
      <c r="G29" s="294" t="n">
        <v>0</v>
      </c>
    </row>
    <row r="30" s="48" customFormat="true" ht="12.6" hidden="false" customHeight="true" outlineLevel="0" collapsed="false">
      <c r="A30" s="269" t="s">
        <v>195</v>
      </c>
      <c r="B30" s="265" t="n">
        <v>87</v>
      </c>
      <c r="C30" s="294" t="n">
        <v>0</v>
      </c>
      <c r="D30" s="295" t="n">
        <v>7</v>
      </c>
      <c r="E30" s="295" t="n">
        <v>72</v>
      </c>
      <c r="F30" s="295" t="n">
        <v>8</v>
      </c>
      <c r="G30" s="294" t="n">
        <v>0</v>
      </c>
    </row>
    <row r="31" s="48" customFormat="true" ht="24.95" hidden="false" customHeight="true" outlineLevel="0" collapsed="false">
      <c r="A31" s="228" t="s">
        <v>196</v>
      </c>
      <c r="B31" s="265" t="n">
        <v>2731</v>
      </c>
      <c r="C31" s="296" t="n">
        <v>0</v>
      </c>
      <c r="D31" s="295" t="n">
        <v>312</v>
      </c>
      <c r="E31" s="295" t="n">
        <v>1192</v>
      </c>
      <c r="F31" s="295" t="n">
        <v>1227</v>
      </c>
      <c r="G31" s="294" t="n">
        <v>0</v>
      </c>
    </row>
    <row r="32" s="48" customFormat="true" ht="24.95" hidden="false" customHeight="true" outlineLevel="0" collapsed="false">
      <c r="A32" s="228" t="s">
        <v>197</v>
      </c>
      <c r="B32" s="265" t="n">
        <v>333</v>
      </c>
      <c r="C32" s="294" t="n">
        <v>0</v>
      </c>
      <c r="D32" s="295" t="n">
        <v>6</v>
      </c>
      <c r="E32" s="295" t="n">
        <v>326</v>
      </c>
      <c r="F32" s="295" t="n">
        <v>2</v>
      </c>
      <c r="G32" s="294" t="n">
        <v>0</v>
      </c>
    </row>
    <row r="33" s="48" customFormat="true" ht="12.6" hidden="false" customHeight="true" outlineLevel="0" collapsed="false">
      <c r="A33" s="116"/>
      <c r="B33" s="265"/>
      <c r="C33" s="294"/>
      <c r="D33" s="295"/>
      <c r="E33" s="295"/>
      <c r="F33" s="295"/>
      <c r="G33" s="294"/>
    </row>
    <row r="34" s="48" customFormat="true" ht="12.6" hidden="false" customHeight="true" outlineLevel="0" collapsed="false">
      <c r="A34" s="124" t="s">
        <v>43</v>
      </c>
      <c r="B34" s="260" t="n">
        <v>2251</v>
      </c>
      <c r="C34" s="290" t="n">
        <v>326</v>
      </c>
      <c r="D34" s="291" t="n">
        <v>484</v>
      </c>
      <c r="E34" s="291" t="n">
        <v>1292</v>
      </c>
      <c r="F34" s="291" t="n">
        <v>150</v>
      </c>
      <c r="G34" s="290" t="n">
        <v>0</v>
      </c>
    </row>
    <row r="35" s="48" customFormat="true" ht="12.6" hidden="false" customHeight="true" outlineLevel="0" collapsed="false">
      <c r="A35" s="116"/>
      <c r="B35" s="265"/>
      <c r="C35" s="294"/>
      <c r="D35" s="295"/>
      <c r="E35" s="295"/>
      <c r="F35" s="295"/>
      <c r="G35" s="294"/>
    </row>
    <row r="36" s="48" customFormat="true" ht="24" hidden="false" customHeight="true" outlineLevel="0" collapsed="false">
      <c r="A36" s="307" t="s">
        <v>338</v>
      </c>
      <c r="B36" s="260" t="n">
        <v>6074</v>
      </c>
      <c r="C36" s="290" t="n">
        <v>0</v>
      </c>
      <c r="D36" s="291" t="n">
        <v>34</v>
      </c>
      <c r="E36" s="291" t="n">
        <v>2465</v>
      </c>
      <c r="F36" s="291" t="n">
        <v>3576</v>
      </c>
      <c r="G36" s="290" t="n">
        <v>0</v>
      </c>
    </row>
    <row r="37" s="48" customFormat="true" ht="11.45" hidden="false" customHeight="true" outlineLevel="0" collapsed="false">
      <c r="A37" s="269" t="s">
        <v>199</v>
      </c>
      <c r="B37" s="265" t="n">
        <v>112</v>
      </c>
      <c r="C37" s="294" t="n">
        <v>0</v>
      </c>
      <c r="D37" s="296" t="n">
        <v>0</v>
      </c>
      <c r="E37" s="295" t="n">
        <v>0</v>
      </c>
      <c r="F37" s="295" t="n">
        <v>112</v>
      </c>
      <c r="G37" s="294" t="n">
        <v>0</v>
      </c>
    </row>
    <row r="38" s="48" customFormat="true" ht="24" hidden="false" customHeight="true" outlineLevel="0" collapsed="false">
      <c r="A38" s="228" t="s">
        <v>271</v>
      </c>
      <c r="B38" s="265" t="n">
        <v>148</v>
      </c>
      <c r="C38" s="294" t="n">
        <v>0</v>
      </c>
      <c r="D38" s="296" t="n">
        <v>0</v>
      </c>
      <c r="E38" s="295" t="n">
        <v>20</v>
      </c>
      <c r="F38" s="295" t="n">
        <v>128</v>
      </c>
      <c r="G38" s="294" t="n">
        <v>0</v>
      </c>
    </row>
    <row r="39" s="48" customFormat="true" ht="11.45" hidden="false" customHeight="true" outlineLevel="0" collapsed="false">
      <c r="A39" s="269" t="s">
        <v>201</v>
      </c>
      <c r="B39" s="265" t="n">
        <v>73</v>
      </c>
      <c r="C39" s="294" t="n">
        <v>0</v>
      </c>
      <c r="D39" s="295" t="n">
        <v>2</v>
      </c>
      <c r="E39" s="295" t="n">
        <v>21</v>
      </c>
      <c r="F39" s="295" t="n">
        <v>51</v>
      </c>
      <c r="G39" s="294" t="n">
        <v>0</v>
      </c>
    </row>
    <row r="40" s="48" customFormat="true" ht="11.45" hidden="false" customHeight="true" outlineLevel="0" collapsed="false">
      <c r="A40" s="269" t="s">
        <v>204</v>
      </c>
      <c r="B40" s="265" t="n">
        <v>3575</v>
      </c>
      <c r="C40" s="294" t="n">
        <v>0</v>
      </c>
      <c r="D40" s="295" t="n">
        <v>0</v>
      </c>
      <c r="E40" s="295" t="n">
        <v>1107</v>
      </c>
      <c r="F40" s="295" t="n">
        <v>2468</v>
      </c>
      <c r="G40" s="294" t="n">
        <v>0</v>
      </c>
    </row>
    <row r="41" s="48" customFormat="true" ht="11.45" hidden="false" customHeight="true" outlineLevel="0" collapsed="false">
      <c r="A41" s="269" t="s">
        <v>206</v>
      </c>
      <c r="B41" s="265" t="n">
        <v>2165</v>
      </c>
      <c r="C41" s="294" t="n">
        <v>0</v>
      </c>
      <c r="D41" s="295" t="n">
        <v>32</v>
      </c>
      <c r="E41" s="295" t="n">
        <v>1317</v>
      </c>
      <c r="F41" s="295" t="n">
        <v>817</v>
      </c>
      <c r="G41" s="294" t="n">
        <v>0</v>
      </c>
    </row>
    <row r="42" s="48" customFormat="true" ht="11.45" hidden="false" customHeight="true" outlineLevel="0" collapsed="false">
      <c r="A42" s="116"/>
      <c r="B42" s="265"/>
      <c r="C42" s="294"/>
      <c r="D42" s="295"/>
      <c r="E42" s="295"/>
      <c r="F42" s="295"/>
      <c r="G42" s="294"/>
    </row>
    <row r="43" s="89" customFormat="true" ht="11.45" hidden="false" customHeight="true" outlineLevel="0" collapsed="false">
      <c r="A43" s="124" t="s">
        <v>207</v>
      </c>
      <c r="B43" s="260" t="n">
        <v>22652</v>
      </c>
      <c r="C43" s="290" t="n">
        <v>4</v>
      </c>
      <c r="D43" s="291" t="n">
        <v>169</v>
      </c>
      <c r="E43" s="291" t="n">
        <v>6454</v>
      </c>
      <c r="F43" s="291" t="n">
        <v>16025</v>
      </c>
      <c r="G43" s="290" t="n">
        <v>0</v>
      </c>
    </row>
    <row r="44" s="89" customFormat="true" ht="12" hidden="false" customHeight="true" outlineLevel="0" collapsed="false">
      <c r="A44" s="269" t="s">
        <v>208</v>
      </c>
      <c r="B44" s="265" t="n">
        <v>5436</v>
      </c>
      <c r="C44" s="296" t="n">
        <v>0</v>
      </c>
      <c r="D44" s="295" t="n">
        <v>12</v>
      </c>
      <c r="E44" s="295" t="n">
        <v>1210</v>
      </c>
      <c r="F44" s="295" t="n">
        <v>4215</v>
      </c>
      <c r="G44" s="294" t="n">
        <v>0</v>
      </c>
    </row>
    <row r="45" s="89" customFormat="true" ht="11.45" hidden="false" customHeight="true" outlineLevel="0" collapsed="false">
      <c r="A45" s="269" t="s">
        <v>209</v>
      </c>
      <c r="B45" s="265" t="n">
        <v>6144</v>
      </c>
      <c r="C45" s="294" t="n">
        <v>4</v>
      </c>
      <c r="D45" s="295" t="n">
        <v>4</v>
      </c>
      <c r="E45" s="295" t="n">
        <v>2124</v>
      </c>
      <c r="F45" s="295" t="n">
        <v>4011</v>
      </c>
      <c r="G45" s="294" t="n">
        <v>0</v>
      </c>
    </row>
    <row r="46" s="48" customFormat="true" ht="11.45" hidden="false" customHeight="true" outlineLevel="0" collapsed="false">
      <c r="A46" s="269" t="s">
        <v>210</v>
      </c>
      <c r="B46" s="265" t="n">
        <v>319</v>
      </c>
      <c r="C46" s="294" t="n">
        <v>0</v>
      </c>
      <c r="D46" s="295" t="n">
        <v>20</v>
      </c>
      <c r="E46" s="295" t="n">
        <v>221</v>
      </c>
      <c r="F46" s="295" t="n">
        <v>77</v>
      </c>
      <c r="G46" s="294" t="n">
        <v>0</v>
      </c>
    </row>
    <row r="47" s="48" customFormat="true" ht="11.45" hidden="false" customHeight="true" outlineLevel="0" collapsed="false">
      <c r="A47" s="269" t="s">
        <v>211</v>
      </c>
      <c r="B47" s="265" t="n">
        <v>1832</v>
      </c>
      <c r="C47" s="294" t="n">
        <v>0</v>
      </c>
      <c r="D47" s="296" t="n">
        <v>0</v>
      </c>
      <c r="E47" s="295" t="n">
        <v>375</v>
      </c>
      <c r="F47" s="295" t="n">
        <v>1456</v>
      </c>
      <c r="G47" s="294" t="n">
        <v>0</v>
      </c>
    </row>
    <row r="48" s="48" customFormat="true" ht="11.45" hidden="false" customHeight="true" outlineLevel="0" collapsed="false">
      <c r="A48" s="269" t="s">
        <v>212</v>
      </c>
      <c r="B48" s="265" t="n">
        <v>3981</v>
      </c>
      <c r="C48" s="294" t="n">
        <v>0</v>
      </c>
      <c r="D48" s="295" t="n">
        <v>4</v>
      </c>
      <c r="E48" s="295" t="n">
        <v>1244</v>
      </c>
      <c r="F48" s="295" t="n">
        <v>2732</v>
      </c>
      <c r="G48" s="294" t="n">
        <v>0</v>
      </c>
    </row>
    <row r="49" s="48" customFormat="true" ht="11.45" hidden="false" customHeight="true" outlineLevel="0" collapsed="false">
      <c r="A49" s="269" t="s">
        <v>213</v>
      </c>
      <c r="B49" s="265" t="n">
        <v>888</v>
      </c>
      <c r="C49" s="294" t="n">
        <v>0</v>
      </c>
      <c r="D49" s="295" t="n">
        <v>3</v>
      </c>
      <c r="E49" s="295" t="n">
        <v>558</v>
      </c>
      <c r="F49" s="295" t="n">
        <v>327</v>
      </c>
      <c r="G49" s="294" t="n">
        <v>0</v>
      </c>
    </row>
    <row r="50" s="52" customFormat="true" ht="24.75" hidden="false" customHeight="true" outlineLevel="0" collapsed="false">
      <c r="A50" s="228" t="s">
        <v>214</v>
      </c>
      <c r="B50" s="265" t="n">
        <v>197</v>
      </c>
      <c r="C50" s="294" t="n">
        <v>0</v>
      </c>
      <c r="D50" s="295" t="n">
        <v>14</v>
      </c>
      <c r="E50" s="295" t="n">
        <v>182</v>
      </c>
      <c r="F50" s="295" t="n">
        <v>1</v>
      </c>
      <c r="G50" s="294" t="n">
        <v>0</v>
      </c>
    </row>
    <row r="51" s="52" customFormat="true" ht="12" hidden="false" customHeight="true" outlineLevel="0" collapsed="false">
      <c r="A51" s="269" t="s">
        <v>215</v>
      </c>
      <c r="B51" s="265" t="n">
        <v>595</v>
      </c>
      <c r="C51" s="294" t="n">
        <v>0</v>
      </c>
      <c r="D51" s="295" t="n">
        <v>2</v>
      </c>
      <c r="E51" s="295" t="n">
        <v>167</v>
      </c>
      <c r="F51" s="295" t="n">
        <v>426</v>
      </c>
      <c r="G51" s="294" t="n">
        <v>0</v>
      </c>
    </row>
    <row r="52" s="52" customFormat="true" ht="12" hidden="false" customHeight="true" outlineLevel="0" collapsed="false">
      <c r="A52" s="269" t="s">
        <v>216</v>
      </c>
      <c r="B52" s="265" t="n">
        <v>3260</v>
      </c>
      <c r="C52" s="294" t="n">
        <v>0</v>
      </c>
      <c r="D52" s="295" t="n">
        <v>108</v>
      </c>
      <c r="E52" s="295" t="n">
        <v>372</v>
      </c>
      <c r="F52" s="295" t="n">
        <v>2779</v>
      </c>
      <c r="G52" s="294" t="n">
        <v>0</v>
      </c>
    </row>
    <row r="53" s="52" customFormat="true" ht="12" hidden="false" customHeight="true" outlineLevel="0" collapsed="false">
      <c r="A53" s="116"/>
    </row>
    <row r="54" s="48" customFormat="true" ht="24.95" hidden="false" customHeight="true" outlineLevel="0" collapsed="false">
      <c r="A54" s="277" t="s">
        <v>217</v>
      </c>
      <c r="B54" s="260" t="n">
        <v>5783</v>
      </c>
      <c r="C54" s="290" t="n">
        <v>0</v>
      </c>
      <c r="D54" s="291" t="n">
        <v>3</v>
      </c>
      <c r="E54" s="291" t="n">
        <v>5107</v>
      </c>
      <c r="F54" s="291" t="n">
        <v>673</v>
      </c>
      <c r="G54" s="290" t="n">
        <v>0</v>
      </c>
    </row>
    <row r="55" s="48" customFormat="true" ht="24.95" hidden="false" customHeight="true" outlineLevel="0" collapsed="false">
      <c r="A55" s="228" t="s">
        <v>221</v>
      </c>
      <c r="B55" s="265" t="n">
        <v>5783</v>
      </c>
      <c r="C55" s="294" t="n">
        <v>0</v>
      </c>
      <c r="D55" s="295" t="n">
        <v>3</v>
      </c>
      <c r="E55" s="295" t="n">
        <v>5107</v>
      </c>
      <c r="F55" s="295" t="n">
        <v>673</v>
      </c>
      <c r="G55" s="294" t="n">
        <v>0</v>
      </c>
    </row>
    <row r="56" s="48" customFormat="true" ht="9.95" hidden="false" customHeight="true" outlineLevel="0" collapsed="false">
      <c r="A56" s="116"/>
      <c r="B56" s="265"/>
      <c r="C56" s="294"/>
      <c r="D56" s="295"/>
      <c r="E56" s="295"/>
      <c r="F56" s="295"/>
      <c r="G56" s="294"/>
    </row>
    <row r="57" s="48" customFormat="true" ht="12.6" hidden="false" customHeight="true" outlineLevel="0" collapsed="false">
      <c r="A57" s="124" t="s">
        <v>53</v>
      </c>
      <c r="B57" s="260" t="n">
        <v>8141</v>
      </c>
      <c r="C57" s="308" t="n">
        <v>0</v>
      </c>
      <c r="D57" s="291" t="n">
        <v>5159</v>
      </c>
      <c r="E57" s="291" t="n">
        <v>740</v>
      </c>
      <c r="F57" s="291" t="n">
        <v>2242</v>
      </c>
      <c r="G57" s="290" t="n">
        <v>0</v>
      </c>
    </row>
    <row r="58" s="48" customFormat="true" ht="12" hidden="false" customHeight="true" outlineLevel="0" collapsed="false">
      <c r="A58" s="228" t="s">
        <v>225</v>
      </c>
      <c r="B58" s="265" t="n">
        <v>3510</v>
      </c>
      <c r="C58" s="294" t="n">
        <v>0</v>
      </c>
      <c r="D58" s="295" t="n">
        <v>3236</v>
      </c>
      <c r="E58" s="295" t="n">
        <v>102</v>
      </c>
      <c r="F58" s="295" t="n">
        <v>172</v>
      </c>
      <c r="G58" s="294" t="n">
        <v>0</v>
      </c>
    </row>
    <row r="59" s="48" customFormat="true" ht="12" hidden="false" customHeight="true" outlineLevel="0" collapsed="false">
      <c r="A59" s="228" t="s">
        <v>226</v>
      </c>
      <c r="B59" s="265" t="n">
        <v>2580</v>
      </c>
      <c r="C59" s="294" t="n">
        <v>0</v>
      </c>
      <c r="D59" s="295" t="n">
        <v>663</v>
      </c>
      <c r="E59" s="295" t="n">
        <v>587</v>
      </c>
      <c r="F59" s="295" t="n">
        <v>1330</v>
      </c>
      <c r="G59" s="294" t="n">
        <v>0</v>
      </c>
    </row>
    <row r="60" s="48" customFormat="true" ht="12.6" hidden="false" customHeight="true" outlineLevel="0" collapsed="false">
      <c r="A60" s="269" t="s">
        <v>227</v>
      </c>
      <c r="B60" s="265" t="n">
        <v>1276</v>
      </c>
      <c r="C60" s="296" t="n">
        <v>0</v>
      </c>
      <c r="D60" s="295" t="n">
        <v>1108</v>
      </c>
      <c r="E60" s="295" t="n">
        <v>0</v>
      </c>
      <c r="F60" s="295" t="n">
        <v>168</v>
      </c>
      <c r="G60" s="294" t="n">
        <v>0</v>
      </c>
    </row>
    <row r="61" s="48" customFormat="true" ht="12.6" hidden="false" customHeight="true" outlineLevel="0" collapsed="false">
      <c r="A61" s="269" t="s">
        <v>228</v>
      </c>
      <c r="B61" s="265" t="n">
        <v>776</v>
      </c>
      <c r="C61" s="294" t="n">
        <v>0</v>
      </c>
      <c r="D61" s="295" t="n">
        <v>153</v>
      </c>
      <c r="E61" s="295" t="n">
        <v>51</v>
      </c>
      <c r="F61" s="295" t="n">
        <v>572</v>
      </c>
      <c r="G61" s="294" t="n">
        <v>0</v>
      </c>
    </row>
    <row r="62" s="48" customFormat="true" ht="11.1" hidden="false" customHeight="true" outlineLevel="0" collapsed="false">
      <c r="A62" s="116"/>
      <c r="B62" s="265"/>
      <c r="C62" s="294"/>
      <c r="D62" s="295"/>
      <c r="E62" s="295"/>
      <c r="F62" s="295"/>
      <c r="G62" s="294"/>
    </row>
    <row r="63" s="48" customFormat="true" ht="12.6" hidden="false" customHeight="true" outlineLevel="0" collapsed="false">
      <c r="A63" s="283" t="s">
        <v>233</v>
      </c>
      <c r="B63" s="260" t="n">
        <v>395</v>
      </c>
      <c r="C63" s="290" t="n">
        <v>0</v>
      </c>
      <c r="D63" s="308" t="n">
        <v>0</v>
      </c>
      <c r="E63" s="291" t="n">
        <v>300</v>
      </c>
      <c r="F63" s="291" t="n">
        <v>95</v>
      </c>
      <c r="G63" s="290" t="n">
        <v>0</v>
      </c>
    </row>
    <row r="64" s="48" customFormat="true" ht="12.6" hidden="false" customHeight="true" outlineLevel="0" collapsed="false">
      <c r="A64" s="269" t="s">
        <v>235</v>
      </c>
      <c r="B64" s="265" t="n">
        <v>395</v>
      </c>
      <c r="C64" s="294" t="n">
        <v>0</v>
      </c>
      <c r="D64" s="296" t="n">
        <v>0</v>
      </c>
      <c r="E64" s="295" t="n">
        <v>300</v>
      </c>
      <c r="F64" s="295" t="n">
        <v>95</v>
      </c>
      <c r="G64" s="294" t="n">
        <v>0</v>
      </c>
    </row>
    <row r="65" s="48" customFormat="true" ht="11.1" hidden="false" customHeight="true" outlineLevel="0" collapsed="false">
      <c r="A65" s="116"/>
      <c r="B65" s="265"/>
      <c r="C65" s="294"/>
      <c r="D65" s="296" t="s">
        <v>39</v>
      </c>
      <c r="E65" s="295"/>
      <c r="F65" s="295"/>
      <c r="G65" s="294"/>
    </row>
    <row r="66" s="48" customFormat="true" ht="12.6" hidden="false" customHeight="true" outlineLevel="0" collapsed="false">
      <c r="A66" s="283" t="s">
        <v>243</v>
      </c>
      <c r="B66" s="260" t="n">
        <v>810</v>
      </c>
      <c r="C66" s="308" t="n">
        <v>0</v>
      </c>
      <c r="D66" s="291" t="n">
        <v>43</v>
      </c>
      <c r="E66" s="291" t="n">
        <v>3</v>
      </c>
      <c r="F66" s="291" t="n">
        <v>764</v>
      </c>
      <c r="G66" s="290" t="n">
        <v>0</v>
      </c>
    </row>
    <row r="67" s="48" customFormat="true" ht="12.6" hidden="false" customHeight="true" outlineLevel="0" collapsed="false">
      <c r="A67" s="269" t="s">
        <v>244</v>
      </c>
      <c r="B67" s="265" t="n">
        <v>63</v>
      </c>
      <c r="C67" s="296" t="n">
        <v>0</v>
      </c>
      <c r="D67" s="295" t="n">
        <v>2</v>
      </c>
      <c r="E67" s="295" t="n">
        <v>0</v>
      </c>
      <c r="F67" s="295" t="n">
        <v>61</v>
      </c>
      <c r="G67" s="294" t="n">
        <v>0</v>
      </c>
    </row>
    <row r="68" s="48" customFormat="true" ht="24.95" hidden="false" customHeight="true" outlineLevel="0" collapsed="false">
      <c r="A68" s="228" t="s">
        <v>245</v>
      </c>
      <c r="B68" s="265" t="n">
        <v>18</v>
      </c>
      <c r="C68" s="294" t="n">
        <v>0</v>
      </c>
      <c r="D68" s="296" t="n">
        <v>0</v>
      </c>
      <c r="E68" s="295" t="n">
        <v>0</v>
      </c>
      <c r="F68" s="295" t="n">
        <v>18</v>
      </c>
      <c r="G68" s="294" t="n">
        <v>0</v>
      </c>
    </row>
    <row r="69" s="48" customFormat="true" ht="12" hidden="false" customHeight="true" outlineLevel="0" collapsed="false">
      <c r="A69" s="269" t="s">
        <v>247</v>
      </c>
      <c r="B69" s="265" t="n">
        <v>286</v>
      </c>
      <c r="C69" s="294" t="n">
        <v>0</v>
      </c>
      <c r="D69" s="296" t="n">
        <v>0</v>
      </c>
      <c r="E69" s="295" t="n">
        <v>0</v>
      </c>
      <c r="F69" s="295" t="n">
        <v>286</v>
      </c>
      <c r="G69" s="294" t="n">
        <v>0</v>
      </c>
    </row>
    <row r="70" s="48" customFormat="true" ht="12" hidden="false" customHeight="true" outlineLevel="0" collapsed="false">
      <c r="A70" s="269" t="s">
        <v>248</v>
      </c>
      <c r="B70" s="265" t="n">
        <v>443</v>
      </c>
      <c r="C70" s="296" t="n">
        <v>0</v>
      </c>
      <c r="D70" s="295" t="n">
        <v>41</v>
      </c>
      <c r="E70" s="295" t="n">
        <v>3</v>
      </c>
      <c r="F70" s="295" t="n">
        <v>399</v>
      </c>
      <c r="G70" s="294" t="n">
        <v>0</v>
      </c>
    </row>
    <row r="71" s="52" customFormat="true" ht="11.1" hidden="false" customHeight="true" outlineLevel="0" collapsed="false">
      <c r="A71" s="116"/>
      <c r="B71" s="265"/>
      <c r="C71" s="294"/>
      <c r="D71" s="295"/>
      <c r="E71" s="295"/>
      <c r="F71" s="295"/>
      <c r="G71" s="294"/>
    </row>
    <row r="72" s="48" customFormat="true" ht="24" hidden="false" customHeight="true" outlineLevel="0" collapsed="false">
      <c r="A72" s="427" t="s">
        <v>293</v>
      </c>
      <c r="B72" s="260" t="n">
        <v>11790</v>
      </c>
      <c r="C72" s="290" t="n">
        <v>161</v>
      </c>
      <c r="D72" s="291" t="n">
        <v>1784</v>
      </c>
      <c r="E72" s="291" t="n">
        <v>3516</v>
      </c>
      <c r="F72" s="291" t="n">
        <v>5614</v>
      </c>
      <c r="G72" s="290" t="n">
        <v>715</v>
      </c>
    </row>
    <row r="73" s="48" customFormat="true" ht="12" hidden="false" customHeight="true" outlineLevel="0" collapsed="false">
      <c r="A73" s="268" t="s">
        <v>250</v>
      </c>
      <c r="B73" s="265" t="n">
        <v>2590</v>
      </c>
      <c r="C73" s="294" t="n">
        <v>0</v>
      </c>
      <c r="D73" s="295" t="n">
        <v>73</v>
      </c>
      <c r="E73" s="295" t="n">
        <v>551</v>
      </c>
      <c r="F73" s="295" t="n">
        <v>1319</v>
      </c>
      <c r="G73" s="294" t="n">
        <v>648</v>
      </c>
    </row>
    <row r="74" s="48" customFormat="true" ht="12" hidden="false" customHeight="true" outlineLevel="0" collapsed="false">
      <c r="A74" s="268" t="s">
        <v>251</v>
      </c>
      <c r="B74" s="265" t="n">
        <v>224</v>
      </c>
      <c r="C74" s="294" t="n">
        <v>0</v>
      </c>
      <c r="D74" s="295" t="n">
        <v>88</v>
      </c>
      <c r="E74" s="295" t="n">
        <v>114</v>
      </c>
      <c r="F74" s="295" t="n">
        <v>21</v>
      </c>
      <c r="G74" s="294" t="n">
        <v>0</v>
      </c>
    </row>
    <row r="75" s="48" customFormat="true" ht="24.95" hidden="false" customHeight="true" outlineLevel="0" collapsed="false">
      <c r="A75" s="78" t="s">
        <v>340</v>
      </c>
      <c r="B75" s="265" t="n">
        <v>423</v>
      </c>
      <c r="C75" s="294" t="n">
        <v>0</v>
      </c>
      <c r="D75" s="295" t="n">
        <v>0</v>
      </c>
      <c r="E75" s="295" t="n">
        <v>4</v>
      </c>
      <c r="F75" s="295" t="n">
        <v>419</v>
      </c>
      <c r="G75" s="294" t="n">
        <v>0</v>
      </c>
    </row>
    <row r="76" s="48" customFormat="true" ht="12" hidden="false" customHeight="true" outlineLevel="0" collapsed="false">
      <c r="A76" s="268" t="s">
        <v>254</v>
      </c>
      <c r="B76" s="265" t="n">
        <v>227</v>
      </c>
      <c r="C76" s="294" t="n">
        <v>8</v>
      </c>
      <c r="D76" s="295" t="n">
        <v>38</v>
      </c>
      <c r="E76" s="295" t="n">
        <v>0</v>
      </c>
      <c r="F76" s="295" t="n">
        <v>181</v>
      </c>
      <c r="G76" s="294" t="n">
        <v>0</v>
      </c>
    </row>
    <row r="77" s="48" customFormat="true" ht="12" hidden="false" customHeight="true" outlineLevel="0" collapsed="false">
      <c r="A77" s="268" t="s">
        <v>255</v>
      </c>
      <c r="B77" s="265" t="n">
        <v>3700</v>
      </c>
      <c r="C77" s="294" t="n">
        <v>0</v>
      </c>
      <c r="D77" s="295" t="n">
        <v>823</v>
      </c>
      <c r="E77" s="295" t="n">
        <v>2035</v>
      </c>
      <c r="F77" s="295" t="n">
        <v>774</v>
      </c>
      <c r="G77" s="294" t="n">
        <v>67</v>
      </c>
    </row>
    <row r="78" s="48" customFormat="true" ht="12" hidden="false" customHeight="true" outlineLevel="0" collapsed="false">
      <c r="A78" s="268" t="s">
        <v>257</v>
      </c>
      <c r="B78" s="265" t="n">
        <v>1550</v>
      </c>
      <c r="C78" s="294" t="n">
        <v>152</v>
      </c>
      <c r="D78" s="295" t="n">
        <v>29</v>
      </c>
      <c r="E78" s="295" t="n">
        <v>368</v>
      </c>
      <c r="F78" s="295" t="n">
        <v>1001</v>
      </c>
      <c r="G78" s="294" t="n">
        <v>0</v>
      </c>
    </row>
    <row r="79" s="48" customFormat="true" ht="24" hidden="false" customHeight="true" outlineLevel="0" collapsed="false">
      <c r="A79" s="78" t="s">
        <v>341</v>
      </c>
      <c r="B79" s="265" t="n">
        <v>1692</v>
      </c>
      <c r="C79" s="296" t="n">
        <v>0</v>
      </c>
      <c r="D79" s="295" t="n">
        <v>644</v>
      </c>
      <c r="E79" s="295" t="n">
        <v>0</v>
      </c>
      <c r="F79" s="295" t="n">
        <v>1048</v>
      </c>
      <c r="G79" s="294" t="n">
        <v>0</v>
      </c>
    </row>
    <row r="80" s="48" customFormat="true" ht="24" hidden="false" customHeight="true" outlineLevel="0" collapsed="false">
      <c r="A80" s="78" t="s">
        <v>259</v>
      </c>
      <c r="B80" s="265" t="n">
        <v>1385</v>
      </c>
      <c r="C80" s="296" t="n">
        <v>0</v>
      </c>
      <c r="D80" s="295" t="n">
        <v>89</v>
      </c>
      <c r="E80" s="295" t="n">
        <v>444</v>
      </c>
      <c r="F80" s="295" t="n">
        <v>852</v>
      </c>
      <c r="G80" s="294" t="n">
        <v>0</v>
      </c>
    </row>
    <row r="81" s="48" customFormat="true" ht="11.1" hidden="false" customHeight="true" outlineLevel="0" collapsed="false">
      <c r="A81" s="228"/>
      <c r="B81" s="265"/>
      <c r="C81" s="294"/>
      <c r="D81" s="295"/>
      <c r="E81" s="295"/>
      <c r="F81" s="295"/>
      <c r="G81" s="294"/>
    </row>
    <row r="82" s="48" customFormat="true" ht="12" hidden="false" customHeight="true" outlineLevel="0" collapsed="false">
      <c r="A82" s="124" t="s">
        <v>151</v>
      </c>
      <c r="B82" s="260" t="n">
        <v>67602</v>
      </c>
      <c r="C82" s="290" t="n">
        <v>491</v>
      </c>
      <c r="D82" s="291" t="n">
        <v>8065</v>
      </c>
      <c r="E82" s="291" t="n">
        <v>23313</v>
      </c>
      <c r="F82" s="291" t="n">
        <v>35018</v>
      </c>
      <c r="G82" s="290" t="n">
        <v>715</v>
      </c>
    </row>
    <row r="83" s="48" customFormat="true" ht="12" hidden="false" customHeight="true" outlineLevel="0" collapsed="false">
      <c r="A83" s="129"/>
      <c r="B83" s="290"/>
      <c r="C83" s="361"/>
      <c r="D83" s="348"/>
      <c r="E83" s="290"/>
      <c r="F83" s="290"/>
      <c r="G83" s="361"/>
    </row>
    <row r="84" s="48" customFormat="true" ht="24.95" hidden="false" customHeight="true" outlineLevel="0" collapsed="false">
      <c r="A84" s="129"/>
      <c r="B84" s="211" t="s">
        <v>294</v>
      </c>
      <c r="C84" s="211"/>
      <c r="D84" s="211"/>
      <c r="E84" s="211"/>
      <c r="F84" s="211"/>
      <c r="G84" s="211"/>
    </row>
    <row r="85" s="48" customFormat="true" ht="9.95" hidden="false" customHeight="true" outlineLevel="0" collapsed="false">
      <c r="A85" s="52"/>
    </row>
    <row r="86" s="48" customFormat="true" ht="36" hidden="false" customHeight="true" outlineLevel="0" collapsed="false">
      <c r="A86" s="277" t="s">
        <v>342</v>
      </c>
      <c r="B86" s="260" t="n">
        <v>344697</v>
      </c>
      <c r="C86" s="290" t="n">
        <v>0</v>
      </c>
      <c r="D86" s="291" t="n">
        <v>300689</v>
      </c>
      <c r="E86" s="291" t="n">
        <v>21846</v>
      </c>
      <c r="F86" s="291" t="n">
        <v>21883</v>
      </c>
      <c r="G86" s="290" t="n">
        <v>279</v>
      </c>
    </row>
    <row r="87" s="48" customFormat="true" ht="24" hidden="false" customHeight="true" outlineLevel="0" collapsed="false">
      <c r="A87" s="228" t="s">
        <v>220</v>
      </c>
      <c r="B87" s="265" t="n">
        <v>291066</v>
      </c>
      <c r="C87" s="294" t="n">
        <v>0</v>
      </c>
      <c r="D87" s="295" t="n">
        <v>277902</v>
      </c>
      <c r="E87" s="295" t="n">
        <v>1556</v>
      </c>
      <c r="F87" s="295" t="n">
        <v>11372</v>
      </c>
      <c r="G87" s="294" t="n">
        <v>236</v>
      </c>
    </row>
    <row r="88" s="48" customFormat="true" ht="24" hidden="false" customHeight="true" outlineLevel="0" collapsed="false">
      <c r="A88" s="228" t="s">
        <v>221</v>
      </c>
      <c r="B88" s="265" t="n">
        <v>42364</v>
      </c>
      <c r="C88" s="294" t="n">
        <v>0</v>
      </c>
      <c r="D88" s="295" t="n">
        <v>15590</v>
      </c>
      <c r="E88" s="295" t="n">
        <v>18291</v>
      </c>
      <c r="F88" s="295" t="n">
        <v>8446</v>
      </c>
      <c r="G88" s="294" t="n">
        <v>37</v>
      </c>
    </row>
    <row r="89" s="48" customFormat="true" ht="24" hidden="false" customHeight="true" outlineLevel="0" collapsed="false">
      <c r="A89" s="228" t="s">
        <v>222</v>
      </c>
      <c r="B89" s="265" t="n">
        <v>4130</v>
      </c>
      <c r="C89" s="294" t="n">
        <v>0</v>
      </c>
      <c r="D89" s="295" t="n">
        <v>266</v>
      </c>
      <c r="E89" s="295" t="n">
        <v>1936</v>
      </c>
      <c r="F89" s="295" t="n">
        <v>1928</v>
      </c>
      <c r="G89" s="294" t="n">
        <v>0</v>
      </c>
    </row>
    <row r="90" s="48" customFormat="true" ht="12" hidden="false" customHeight="true" outlineLevel="0" collapsed="false">
      <c r="A90" s="269" t="s">
        <v>223</v>
      </c>
      <c r="B90" s="265" t="n">
        <v>7137</v>
      </c>
      <c r="C90" s="294" t="n">
        <v>0</v>
      </c>
      <c r="D90" s="295" t="n">
        <v>6931</v>
      </c>
      <c r="E90" s="295" t="n">
        <v>63</v>
      </c>
      <c r="F90" s="295" t="n">
        <v>138</v>
      </c>
      <c r="G90" s="294" t="n">
        <v>5</v>
      </c>
    </row>
    <row r="91" s="52" customFormat="true" ht="12" hidden="false" customHeight="true" outlineLevel="0" collapsed="false">
      <c r="A91" s="116"/>
      <c r="B91" s="265"/>
      <c r="C91" s="294"/>
      <c r="D91" s="295"/>
      <c r="E91" s="295"/>
      <c r="F91" s="295"/>
      <c r="G91" s="294"/>
    </row>
    <row r="92" s="48" customFormat="true" ht="26.1" hidden="false" customHeight="true" outlineLevel="0" collapsed="false">
      <c r="A92" s="307" t="s">
        <v>335</v>
      </c>
      <c r="B92" s="260" t="n">
        <v>60979</v>
      </c>
      <c r="C92" s="290" t="n">
        <v>0</v>
      </c>
      <c r="D92" s="291" t="n">
        <v>45363</v>
      </c>
      <c r="E92" s="291" t="n">
        <v>1170</v>
      </c>
      <c r="F92" s="291" t="n">
        <v>437</v>
      </c>
      <c r="G92" s="290" t="n">
        <v>14008</v>
      </c>
    </row>
    <row r="93" s="48" customFormat="true" ht="12" hidden="false" customHeight="true" outlineLevel="0" collapsed="false">
      <c r="A93" s="269" t="s">
        <v>261</v>
      </c>
      <c r="B93" s="265" t="n">
        <v>53026</v>
      </c>
      <c r="C93" s="294" t="n">
        <v>0</v>
      </c>
      <c r="D93" s="295" t="n">
        <v>37639</v>
      </c>
      <c r="E93" s="295" t="n">
        <v>1170</v>
      </c>
      <c r="F93" s="295" t="n">
        <v>437</v>
      </c>
      <c r="G93" s="294" t="n">
        <v>13779</v>
      </c>
    </row>
    <row r="94" s="48" customFormat="true" ht="24" hidden="false" customHeight="true" outlineLevel="0" collapsed="false">
      <c r="A94" s="228" t="s">
        <v>277</v>
      </c>
      <c r="B94" s="265" t="n">
        <v>61</v>
      </c>
      <c r="C94" s="294" t="n">
        <v>0</v>
      </c>
      <c r="D94" s="295" t="n">
        <v>61</v>
      </c>
      <c r="E94" s="295" t="n">
        <v>0</v>
      </c>
      <c r="F94" s="295" t="n">
        <v>0</v>
      </c>
      <c r="G94" s="294" t="n">
        <v>0</v>
      </c>
    </row>
    <row r="95" s="48" customFormat="true" ht="12" hidden="false" customHeight="true" outlineLevel="0" collapsed="false">
      <c r="A95" s="269" t="s">
        <v>263</v>
      </c>
      <c r="B95" s="265" t="n">
        <v>241</v>
      </c>
      <c r="C95" s="294" t="n">
        <v>0</v>
      </c>
      <c r="D95" s="295" t="n">
        <v>240</v>
      </c>
      <c r="E95" s="295" t="n">
        <v>0</v>
      </c>
      <c r="F95" s="295" t="n">
        <v>0</v>
      </c>
      <c r="G95" s="294" t="n">
        <v>1</v>
      </c>
    </row>
    <row r="96" s="48" customFormat="true" ht="24.95" hidden="false" customHeight="true" outlineLevel="0" collapsed="false">
      <c r="A96" s="228" t="s">
        <v>278</v>
      </c>
      <c r="B96" s="265" t="n">
        <v>7651</v>
      </c>
      <c r="C96" s="294" t="n">
        <v>0</v>
      </c>
      <c r="D96" s="295" t="n">
        <v>7423</v>
      </c>
      <c r="E96" s="295" t="n">
        <v>0</v>
      </c>
      <c r="F96" s="295" t="n">
        <v>0</v>
      </c>
      <c r="G96" s="294" t="n">
        <v>228</v>
      </c>
    </row>
    <row r="97" s="48" customFormat="true" ht="12" hidden="false" customHeight="true" outlineLevel="0" collapsed="false">
      <c r="A97" s="116"/>
      <c r="B97" s="265"/>
      <c r="C97" s="294"/>
      <c r="D97" s="295"/>
      <c r="E97" s="295"/>
      <c r="F97" s="295"/>
      <c r="G97" s="294"/>
    </row>
    <row r="98" s="89" customFormat="true" ht="12" hidden="false" customHeight="true" outlineLevel="0" collapsed="false">
      <c r="A98" s="124" t="s">
        <v>151</v>
      </c>
      <c r="B98" s="260" t="n">
        <v>405676</v>
      </c>
      <c r="C98" s="290" t="n">
        <v>0</v>
      </c>
      <c r="D98" s="291" t="n">
        <v>346052</v>
      </c>
      <c r="E98" s="291" t="n">
        <v>23016</v>
      </c>
      <c r="F98" s="291" t="n">
        <v>22321</v>
      </c>
      <c r="G98" s="290" t="n">
        <v>14287</v>
      </c>
    </row>
    <row r="99" s="89" customFormat="true" ht="12" hidden="false" customHeight="true" outlineLevel="0" collapsed="false">
      <c r="A99" s="129"/>
      <c r="B99" s="359"/>
      <c r="C99" s="359"/>
      <c r="D99" s="359"/>
      <c r="E99" s="359"/>
      <c r="F99" s="359"/>
    </row>
    <row r="100" s="48" customFormat="true" ht="12" hidden="false" customHeight="true" outlineLevel="0" collapsed="false">
      <c r="B100" s="211" t="s">
        <v>295</v>
      </c>
      <c r="C100" s="211"/>
      <c r="D100" s="211"/>
      <c r="E100" s="211"/>
      <c r="F100" s="211"/>
      <c r="G100" s="211"/>
    </row>
    <row r="101" s="48" customFormat="true" ht="12" hidden="false" customHeight="true" outlineLevel="0" collapsed="false">
      <c r="B101" s="323"/>
      <c r="C101" s="236"/>
      <c r="D101" s="236"/>
      <c r="E101" s="236"/>
      <c r="F101" s="236"/>
    </row>
    <row r="102" s="48" customFormat="true" ht="12" hidden="false" customHeight="true" outlineLevel="0" collapsed="false">
      <c r="A102" s="283" t="s">
        <v>180</v>
      </c>
      <c r="B102" s="260" t="n">
        <v>12724</v>
      </c>
      <c r="C102" s="290" t="n">
        <v>82</v>
      </c>
      <c r="D102" s="291" t="n">
        <v>69</v>
      </c>
      <c r="E102" s="291" t="n">
        <v>1545</v>
      </c>
      <c r="F102" s="291" t="n">
        <v>11027</v>
      </c>
      <c r="G102" s="290" t="n">
        <v>0</v>
      </c>
    </row>
    <row r="103" s="48" customFormat="true" ht="24" hidden="false" customHeight="true" outlineLevel="0" collapsed="false">
      <c r="A103" s="220" t="s">
        <v>326</v>
      </c>
      <c r="B103" s="265" t="n">
        <v>19</v>
      </c>
      <c r="C103" s="294" t="n">
        <v>0</v>
      </c>
      <c r="D103" s="295" t="n">
        <v>1</v>
      </c>
      <c r="E103" s="296" t="n">
        <v>0</v>
      </c>
      <c r="F103" s="295" t="n">
        <v>19</v>
      </c>
      <c r="G103" s="294" t="n">
        <v>0</v>
      </c>
    </row>
    <row r="104" s="48" customFormat="true" ht="12" hidden="false" customHeight="true" outlineLevel="0" collapsed="false">
      <c r="A104" s="269" t="s">
        <v>182</v>
      </c>
      <c r="B104" s="265" t="n">
        <v>12</v>
      </c>
      <c r="C104" s="294" t="n">
        <v>0</v>
      </c>
      <c r="D104" s="295" t="n">
        <v>0</v>
      </c>
      <c r="E104" s="296" t="n">
        <v>0</v>
      </c>
      <c r="F104" s="295" t="n">
        <v>11</v>
      </c>
      <c r="G104" s="294" t="n">
        <v>0</v>
      </c>
    </row>
    <row r="105" s="48" customFormat="true" ht="12" hidden="false" customHeight="true" outlineLevel="0" collapsed="false">
      <c r="A105" s="269" t="s">
        <v>183</v>
      </c>
      <c r="B105" s="265" t="n">
        <v>171</v>
      </c>
      <c r="C105" s="294" t="n">
        <v>0</v>
      </c>
      <c r="D105" s="295" t="n">
        <v>1</v>
      </c>
      <c r="E105" s="295" t="n">
        <v>46</v>
      </c>
      <c r="F105" s="295" t="n">
        <v>124</v>
      </c>
      <c r="G105" s="294" t="n">
        <v>0</v>
      </c>
    </row>
    <row r="106" s="48" customFormat="true" ht="12" hidden="false" customHeight="true" outlineLevel="0" collapsed="false">
      <c r="A106" s="269" t="s">
        <v>185</v>
      </c>
      <c r="B106" s="265" t="n">
        <v>2991</v>
      </c>
      <c r="C106" s="294" t="n">
        <v>77</v>
      </c>
      <c r="D106" s="295" t="n">
        <v>5</v>
      </c>
      <c r="E106" s="295" t="n">
        <v>323</v>
      </c>
      <c r="F106" s="295" t="n">
        <v>2586</v>
      </c>
      <c r="G106" s="294" t="n">
        <v>0</v>
      </c>
    </row>
    <row r="107" s="48" customFormat="true" ht="12" hidden="false" customHeight="true" outlineLevel="0" collapsed="false">
      <c r="A107" s="269" t="s">
        <v>186</v>
      </c>
      <c r="B107" s="265" t="n">
        <v>120</v>
      </c>
      <c r="C107" s="294" t="n">
        <v>0</v>
      </c>
      <c r="D107" s="295" t="n">
        <v>0</v>
      </c>
      <c r="E107" s="296" t="n">
        <v>0</v>
      </c>
      <c r="F107" s="295" t="n">
        <v>120</v>
      </c>
      <c r="G107" s="294" t="n">
        <v>0</v>
      </c>
    </row>
    <row r="108" s="48" customFormat="true" ht="24" hidden="false" customHeight="true" outlineLevel="0" collapsed="false">
      <c r="A108" s="78" t="s">
        <v>187</v>
      </c>
      <c r="B108" s="265" t="n">
        <v>422</v>
      </c>
      <c r="C108" s="294" t="n">
        <v>5</v>
      </c>
      <c r="D108" s="295" t="n">
        <v>1</v>
      </c>
      <c r="E108" s="295" t="n">
        <v>58</v>
      </c>
      <c r="F108" s="295" t="n">
        <v>359</v>
      </c>
      <c r="G108" s="294" t="n">
        <v>0</v>
      </c>
    </row>
    <row r="109" s="48" customFormat="true" ht="12" hidden="false" customHeight="true" outlineLevel="0" collapsed="false">
      <c r="A109" s="269" t="s">
        <v>188</v>
      </c>
      <c r="B109" s="265" t="n">
        <v>3365</v>
      </c>
      <c r="C109" s="296" t="n">
        <v>0</v>
      </c>
      <c r="D109" s="296" t="n">
        <v>0</v>
      </c>
      <c r="E109" s="295" t="n">
        <v>1</v>
      </c>
      <c r="F109" s="295" t="n">
        <v>3363</v>
      </c>
      <c r="G109" s="294" t="n">
        <v>0</v>
      </c>
    </row>
    <row r="110" s="48" customFormat="true" ht="12" hidden="false" customHeight="true" outlineLevel="0" collapsed="false">
      <c r="A110" s="269" t="s">
        <v>189</v>
      </c>
      <c r="B110" s="265" t="n">
        <v>42</v>
      </c>
      <c r="C110" s="294" t="n">
        <v>0</v>
      </c>
      <c r="D110" s="295" t="n">
        <v>0</v>
      </c>
      <c r="E110" s="296" t="n">
        <v>0</v>
      </c>
      <c r="F110" s="295" t="n">
        <v>42</v>
      </c>
      <c r="G110" s="294" t="n">
        <v>0</v>
      </c>
    </row>
    <row r="111" s="48" customFormat="true" ht="12" hidden="false" customHeight="true" outlineLevel="0" collapsed="false">
      <c r="A111" s="269" t="s">
        <v>191</v>
      </c>
      <c r="B111" s="265" t="n">
        <v>143</v>
      </c>
      <c r="C111" s="294" t="n">
        <v>0</v>
      </c>
      <c r="D111" s="295" t="n">
        <v>0</v>
      </c>
      <c r="E111" s="296" t="n">
        <v>0</v>
      </c>
      <c r="F111" s="295" t="n">
        <v>142</v>
      </c>
      <c r="G111" s="294" t="n">
        <v>0</v>
      </c>
    </row>
    <row r="112" s="48" customFormat="true" ht="12" hidden="false" customHeight="true" outlineLevel="0" collapsed="false">
      <c r="A112" s="269" t="s">
        <v>192</v>
      </c>
      <c r="B112" s="265" t="n">
        <v>5284</v>
      </c>
      <c r="C112" s="294" t="n">
        <v>0</v>
      </c>
      <c r="D112" s="295" t="n">
        <v>51</v>
      </c>
      <c r="E112" s="295" t="n">
        <v>1085</v>
      </c>
      <c r="F112" s="295" t="n">
        <v>4148</v>
      </c>
      <c r="G112" s="294" t="n">
        <v>0</v>
      </c>
    </row>
    <row r="113" s="48" customFormat="true" ht="12" hidden="false" customHeight="true" outlineLevel="0" collapsed="false">
      <c r="A113" s="269" t="s">
        <v>193</v>
      </c>
      <c r="B113" s="265" t="n">
        <v>24</v>
      </c>
      <c r="C113" s="296" t="n">
        <v>0</v>
      </c>
      <c r="D113" s="295" t="n">
        <v>1</v>
      </c>
      <c r="E113" s="296" t="n">
        <v>0</v>
      </c>
      <c r="F113" s="295" t="n">
        <v>23</v>
      </c>
      <c r="G113" s="294" t="n">
        <v>0</v>
      </c>
    </row>
    <row r="114" s="48" customFormat="true" ht="12" hidden="false" customHeight="true" outlineLevel="0" collapsed="false">
      <c r="A114" s="269" t="s">
        <v>194</v>
      </c>
      <c r="B114" s="265" t="n">
        <v>62</v>
      </c>
      <c r="C114" s="294" t="n">
        <v>0</v>
      </c>
      <c r="D114" s="295" t="n">
        <v>10</v>
      </c>
      <c r="E114" s="295" t="n">
        <v>31</v>
      </c>
      <c r="F114" s="295" t="n">
        <v>22</v>
      </c>
      <c r="G114" s="294" t="n">
        <v>0</v>
      </c>
    </row>
    <row r="115" s="48" customFormat="true" ht="24.95" hidden="false" customHeight="true" outlineLevel="0" collapsed="false">
      <c r="A115" s="228" t="s">
        <v>197</v>
      </c>
      <c r="B115" s="265" t="n">
        <v>69</v>
      </c>
      <c r="C115" s="294" t="n">
        <v>0</v>
      </c>
      <c r="D115" s="296" t="n">
        <v>0</v>
      </c>
      <c r="E115" s="296" t="n">
        <v>0</v>
      </c>
      <c r="F115" s="295" t="n">
        <v>69</v>
      </c>
      <c r="G115" s="294" t="n">
        <v>0</v>
      </c>
    </row>
    <row r="116" s="48" customFormat="true" ht="12" hidden="false" customHeight="true" outlineLevel="0" collapsed="false">
      <c r="A116" s="116"/>
      <c r="B116" s="265"/>
      <c r="C116" s="294"/>
      <c r="D116" s="295"/>
      <c r="E116" s="295"/>
      <c r="F116" s="295"/>
      <c r="G116" s="294"/>
    </row>
    <row r="117" s="48" customFormat="true" ht="24.95" hidden="false" customHeight="true" outlineLevel="0" collapsed="false">
      <c r="A117" s="277" t="s">
        <v>198</v>
      </c>
      <c r="B117" s="260" t="n">
        <v>5070</v>
      </c>
      <c r="C117" s="290" t="n">
        <v>4</v>
      </c>
      <c r="D117" s="291" t="n">
        <v>145</v>
      </c>
      <c r="E117" s="291" t="n">
        <v>954</v>
      </c>
      <c r="F117" s="291" t="n">
        <v>3968</v>
      </c>
      <c r="G117" s="290" t="n">
        <v>0</v>
      </c>
    </row>
    <row r="118" s="48" customFormat="true" ht="12" hidden="false" customHeight="true" outlineLevel="0" collapsed="false">
      <c r="A118" s="269" t="s">
        <v>199</v>
      </c>
      <c r="B118" s="265" t="n">
        <v>215</v>
      </c>
      <c r="C118" s="296" t="n">
        <v>0</v>
      </c>
      <c r="D118" s="295" t="n">
        <v>6</v>
      </c>
      <c r="E118" s="295" t="n">
        <v>9</v>
      </c>
      <c r="F118" s="295" t="n">
        <v>199</v>
      </c>
      <c r="G118" s="294" t="n">
        <v>0</v>
      </c>
    </row>
    <row r="119" s="48" customFormat="true" ht="24.95" hidden="false" customHeight="true" outlineLevel="0" collapsed="false">
      <c r="A119" s="228" t="s">
        <v>271</v>
      </c>
      <c r="B119" s="265" t="n">
        <v>704</v>
      </c>
      <c r="C119" s="294" t="n">
        <v>0</v>
      </c>
      <c r="D119" s="295" t="n">
        <v>29</v>
      </c>
      <c r="E119" s="295" t="n">
        <v>4</v>
      </c>
      <c r="F119" s="295" t="n">
        <v>671</v>
      </c>
      <c r="G119" s="294" t="n">
        <v>0</v>
      </c>
    </row>
    <row r="120" s="48" customFormat="true" ht="12" hidden="false" customHeight="true" outlineLevel="0" collapsed="false">
      <c r="A120" s="269" t="s">
        <v>201</v>
      </c>
      <c r="B120" s="265" t="n">
        <v>363</v>
      </c>
      <c r="C120" s="294" t="n">
        <v>2</v>
      </c>
      <c r="D120" s="295" t="n">
        <v>18</v>
      </c>
      <c r="E120" s="295" t="n">
        <v>36</v>
      </c>
      <c r="F120" s="295" t="n">
        <v>306</v>
      </c>
      <c r="G120" s="294" t="n">
        <v>0</v>
      </c>
    </row>
    <row r="121" s="48" customFormat="true" ht="12" hidden="false" customHeight="true" outlineLevel="0" collapsed="false">
      <c r="A121" s="269" t="s">
        <v>203</v>
      </c>
      <c r="B121" s="265" t="n">
        <v>340</v>
      </c>
      <c r="C121" s="294" t="n">
        <v>1</v>
      </c>
      <c r="D121" s="295" t="n">
        <v>9</v>
      </c>
      <c r="E121" s="295" t="n">
        <v>46</v>
      </c>
      <c r="F121" s="295" t="n">
        <v>284</v>
      </c>
      <c r="G121" s="294" t="n">
        <v>0</v>
      </c>
    </row>
    <row r="122" s="48" customFormat="true" ht="12" hidden="false" customHeight="true" outlineLevel="0" collapsed="false">
      <c r="A122" s="269" t="s">
        <v>204</v>
      </c>
      <c r="B122" s="265" t="n">
        <v>792</v>
      </c>
      <c r="C122" s="294" t="n">
        <v>0</v>
      </c>
      <c r="D122" s="295" t="n">
        <v>3</v>
      </c>
      <c r="E122" s="295" t="n">
        <v>244</v>
      </c>
      <c r="F122" s="295" t="n">
        <v>545</v>
      </c>
      <c r="G122" s="294" t="n">
        <v>0</v>
      </c>
    </row>
    <row r="123" s="48" customFormat="true" ht="12" hidden="false" customHeight="true" outlineLevel="0" collapsed="false">
      <c r="A123" s="269" t="s">
        <v>206</v>
      </c>
      <c r="B123" s="265" t="n">
        <v>2657</v>
      </c>
      <c r="C123" s="296" t="n">
        <v>0</v>
      </c>
      <c r="D123" s="295" t="n">
        <v>80</v>
      </c>
      <c r="E123" s="295" t="n">
        <v>614</v>
      </c>
      <c r="F123" s="295" t="n">
        <v>1963</v>
      </c>
      <c r="G123" s="294" t="n">
        <v>0</v>
      </c>
    </row>
    <row r="124" s="48" customFormat="true" ht="12" hidden="false" customHeight="true" outlineLevel="0" collapsed="false">
      <c r="A124" s="116"/>
      <c r="B124" s="265"/>
      <c r="C124" s="344"/>
      <c r="D124" s="344"/>
      <c r="E124" s="344"/>
      <c r="F124" s="344"/>
      <c r="G124" s="344"/>
    </row>
    <row r="125" s="48" customFormat="true" ht="12" hidden="false" customHeight="true" outlineLevel="0" collapsed="false">
      <c r="A125" s="283" t="s">
        <v>207</v>
      </c>
      <c r="B125" s="260" t="n">
        <v>48583</v>
      </c>
      <c r="C125" s="290" t="n">
        <v>120</v>
      </c>
      <c r="D125" s="291" t="n">
        <v>1084</v>
      </c>
      <c r="E125" s="291" t="n">
        <v>11016</v>
      </c>
      <c r="F125" s="291" t="n">
        <v>36363</v>
      </c>
      <c r="G125" s="290" t="n">
        <v>0</v>
      </c>
    </row>
    <row r="126" s="48" customFormat="true" ht="12" hidden="false" customHeight="true" outlineLevel="0" collapsed="false">
      <c r="A126" s="269" t="s">
        <v>208</v>
      </c>
      <c r="B126" s="265" t="n">
        <v>15759</v>
      </c>
      <c r="C126" s="294" t="n">
        <v>9</v>
      </c>
      <c r="D126" s="295" t="n">
        <v>798</v>
      </c>
      <c r="E126" s="295" t="n">
        <v>2307</v>
      </c>
      <c r="F126" s="295" t="n">
        <v>12646</v>
      </c>
      <c r="G126" s="294" t="n">
        <v>0</v>
      </c>
    </row>
    <row r="127" s="48" customFormat="true" ht="12" hidden="false" customHeight="true" outlineLevel="0" collapsed="false">
      <c r="A127" s="269" t="s">
        <v>209</v>
      </c>
      <c r="B127" s="265" t="n">
        <v>5487</v>
      </c>
      <c r="C127" s="294" t="n">
        <v>19</v>
      </c>
      <c r="D127" s="295" t="n">
        <v>100</v>
      </c>
      <c r="E127" s="295" t="n">
        <v>713</v>
      </c>
      <c r="F127" s="295" t="n">
        <v>4656</v>
      </c>
      <c r="G127" s="294" t="n">
        <v>0</v>
      </c>
    </row>
    <row r="128" s="48" customFormat="true" ht="12" hidden="false" customHeight="true" outlineLevel="0" collapsed="false">
      <c r="A128" s="269" t="s">
        <v>210</v>
      </c>
      <c r="B128" s="265" t="n">
        <v>403</v>
      </c>
      <c r="C128" s="294" t="n">
        <v>3</v>
      </c>
      <c r="D128" s="295" t="n">
        <v>0</v>
      </c>
      <c r="E128" s="295" t="n">
        <v>11</v>
      </c>
      <c r="F128" s="295" t="n">
        <v>388</v>
      </c>
      <c r="G128" s="294" t="n">
        <v>0</v>
      </c>
    </row>
    <row r="129" s="48" customFormat="true" ht="12" hidden="false" customHeight="true" outlineLevel="0" collapsed="false">
      <c r="A129" s="269" t="s">
        <v>211</v>
      </c>
      <c r="B129" s="265" t="n">
        <v>627</v>
      </c>
      <c r="C129" s="294" t="n">
        <v>0</v>
      </c>
      <c r="D129" s="295" t="n">
        <v>63</v>
      </c>
      <c r="E129" s="295" t="n">
        <v>127</v>
      </c>
      <c r="F129" s="295" t="n">
        <v>437</v>
      </c>
      <c r="G129" s="294" t="n">
        <v>0</v>
      </c>
    </row>
    <row r="130" s="48" customFormat="true" ht="12" hidden="false" customHeight="true" outlineLevel="0" collapsed="false">
      <c r="A130" s="269" t="s">
        <v>212</v>
      </c>
      <c r="B130" s="265" t="n">
        <v>12914</v>
      </c>
      <c r="C130" s="294" t="n">
        <v>90</v>
      </c>
      <c r="D130" s="295" t="n">
        <v>33</v>
      </c>
      <c r="E130" s="295" t="n">
        <v>4255</v>
      </c>
      <c r="F130" s="295" t="n">
        <v>8537</v>
      </c>
      <c r="G130" s="294" t="n">
        <v>0</v>
      </c>
    </row>
    <row r="131" s="48" customFormat="true" ht="12" hidden="false" customHeight="true" outlineLevel="0" collapsed="false">
      <c r="A131" s="269" t="s">
        <v>213</v>
      </c>
      <c r="B131" s="265" t="n">
        <v>1209</v>
      </c>
      <c r="C131" s="294" t="n">
        <v>0</v>
      </c>
      <c r="D131" s="295" t="n">
        <v>30</v>
      </c>
      <c r="E131" s="295" t="n">
        <v>123</v>
      </c>
      <c r="F131" s="295" t="n">
        <v>1056</v>
      </c>
      <c r="G131" s="294" t="n">
        <v>0</v>
      </c>
    </row>
    <row r="132" s="48" customFormat="true" ht="12" hidden="false" customHeight="true" outlineLevel="0" collapsed="false">
      <c r="A132" s="269" t="s">
        <v>216</v>
      </c>
      <c r="B132" s="265" t="n">
        <v>12183</v>
      </c>
      <c r="C132" s="294" t="n">
        <v>0</v>
      </c>
      <c r="D132" s="295" t="n">
        <v>61</v>
      </c>
      <c r="E132" s="295" t="n">
        <v>3480</v>
      </c>
      <c r="F132" s="295" t="n">
        <v>8641</v>
      </c>
      <c r="G132" s="294" t="n">
        <v>0</v>
      </c>
    </row>
    <row r="133" s="52" customFormat="true" ht="12" hidden="false" customHeight="true" outlineLevel="0" collapsed="false">
      <c r="A133" s="116"/>
      <c r="B133" s="265"/>
      <c r="C133" s="294"/>
      <c r="D133" s="295"/>
      <c r="E133" s="295"/>
      <c r="F133" s="295"/>
      <c r="G133" s="294"/>
    </row>
    <row r="134" s="48" customFormat="true" ht="24" hidden="false" customHeight="true" outlineLevel="0" collapsed="false">
      <c r="A134" s="307" t="s">
        <v>229</v>
      </c>
      <c r="B134" s="260" t="n">
        <v>4337</v>
      </c>
      <c r="C134" s="290" t="n">
        <v>35</v>
      </c>
      <c r="D134" s="291" t="n">
        <v>31</v>
      </c>
      <c r="E134" s="291" t="n">
        <v>2021</v>
      </c>
      <c r="F134" s="291" t="n">
        <v>2250</v>
      </c>
      <c r="G134" s="290" t="n">
        <v>0</v>
      </c>
    </row>
    <row r="135" s="48" customFormat="true" ht="12" hidden="false" customHeight="true" outlineLevel="0" collapsed="false">
      <c r="A135" s="269" t="s">
        <v>231</v>
      </c>
      <c r="B135" s="265" t="n">
        <v>4114</v>
      </c>
      <c r="C135" s="294" t="n">
        <v>34</v>
      </c>
      <c r="D135" s="295" t="n">
        <v>30</v>
      </c>
      <c r="E135" s="295" t="n">
        <v>1868</v>
      </c>
      <c r="F135" s="295" t="n">
        <v>2183</v>
      </c>
      <c r="G135" s="294" t="n">
        <v>0</v>
      </c>
    </row>
    <row r="136" s="48" customFormat="true" ht="12" hidden="false" customHeight="true" outlineLevel="0" collapsed="false">
      <c r="A136" s="269" t="s">
        <v>232</v>
      </c>
      <c r="B136" s="265" t="n">
        <v>223</v>
      </c>
      <c r="C136" s="294" t="n">
        <v>1</v>
      </c>
      <c r="D136" s="295" t="n">
        <v>2</v>
      </c>
      <c r="E136" s="295" t="n">
        <v>154</v>
      </c>
      <c r="F136" s="295" t="n">
        <v>67</v>
      </c>
      <c r="G136" s="294" t="n">
        <v>0</v>
      </c>
    </row>
    <row r="137" s="48" customFormat="true" ht="12" hidden="false" customHeight="true" outlineLevel="0" collapsed="false">
      <c r="A137" s="269"/>
      <c r="B137" s="265"/>
      <c r="C137" s="294"/>
      <c r="D137" s="295"/>
      <c r="E137" s="295"/>
      <c r="F137" s="295"/>
      <c r="G137" s="294"/>
    </row>
    <row r="138" s="48" customFormat="true" ht="12" hidden="false" customHeight="true" outlineLevel="0" collapsed="false">
      <c r="A138" s="283" t="s">
        <v>233</v>
      </c>
      <c r="B138" s="260" t="n">
        <v>110724</v>
      </c>
      <c r="C138" s="290" t="n">
        <v>70</v>
      </c>
      <c r="D138" s="291" t="n">
        <v>3370</v>
      </c>
      <c r="E138" s="291" t="n">
        <v>39912</v>
      </c>
      <c r="F138" s="291" t="n">
        <v>67372</v>
      </c>
      <c r="G138" s="290" t="n">
        <v>0</v>
      </c>
    </row>
    <row r="139" s="48" customFormat="true" ht="12" hidden="false" customHeight="true" outlineLevel="0" collapsed="false">
      <c r="A139" s="269" t="s">
        <v>234</v>
      </c>
      <c r="B139" s="265" t="n">
        <v>2660</v>
      </c>
      <c r="C139" s="294" t="n">
        <v>23</v>
      </c>
      <c r="D139" s="295" t="n">
        <v>70</v>
      </c>
      <c r="E139" s="295" t="n">
        <v>1889</v>
      </c>
      <c r="F139" s="295" t="n">
        <v>679</v>
      </c>
      <c r="G139" s="294" t="n">
        <v>0</v>
      </c>
    </row>
    <row r="140" s="48" customFormat="true" ht="12" hidden="false" customHeight="true" outlineLevel="0" collapsed="false">
      <c r="A140" s="269" t="s">
        <v>235</v>
      </c>
      <c r="B140" s="265" t="n">
        <v>12665</v>
      </c>
      <c r="C140" s="294" t="n">
        <v>26</v>
      </c>
      <c r="D140" s="295" t="n">
        <v>830</v>
      </c>
      <c r="E140" s="295" t="n">
        <v>6922</v>
      </c>
      <c r="F140" s="295" t="n">
        <v>4888</v>
      </c>
      <c r="G140" s="294" t="n">
        <v>0</v>
      </c>
    </row>
    <row r="141" s="48" customFormat="true" ht="12" hidden="false" customHeight="true" outlineLevel="0" collapsed="false">
      <c r="A141" s="269" t="s">
        <v>237</v>
      </c>
      <c r="B141" s="265" t="n">
        <v>28227</v>
      </c>
      <c r="C141" s="294" t="n">
        <v>0</v>
      </c>
      <c r="D141" s="295" t="n">
        <v>496</v>
      </c>
      <c r="E141" s="295" t="n">
        <v>8143</v>
      </c>
      <c r="F141" s="295" t="n">
        <v>19588</v>
      </c>
      <c r="G141" s="294" t="n">
        <v>0</v>
      </c>
    </row>
    <row r="142" s="48" customFormat="true" ht="12" hidden="false" customHeight="true" outlineLevel="0" collapsed="false">
      <c r="A142" s="269" t="s">
        <v>238</v>
      </c>
      <c r="B142" s="265" t="n">
        <v>1929</v>
      </c>
      <c r="C142" s="294" t="n">
        <v>6</v>
      </c>
      <c r="D142" s="295" t="n">
        <v>1</v>
      </c>
      <c r="E142" s="295" t="n">
        <v>834</v>
      </c>
      <c r="F142" s="295" t="n">
        <v>1088</v>
      </c>
      <c r="G142" s="294" t="n">
        <v>0</v>
      </c>
    </row>
    <row r="143" s="48" customFormat="true" ht="12" hidden="false" customHeight="true" outlineLevel="0" collapsed="false">
      <c r="A143" s="269" t="s">
        <v>239</v>
      </c>
      <c r="B143" s="265" t="n">
        <v>57177</v>
      </c>
      <c r="C143" s="294" t="n">
        <v>10</v>
      </c>
      <c r="D143" s="295" t="n">
        <v>1722</v>
      </c>
      <c r="E143" s="295" t="n">
        <v>20937</v>
      </c>
      <c r="F143" s="295" t="n">
        <v>34508</v>
      </c>
      <c r="G143" s="294" t="n">
        <v>0</v>
      </c>
    </row>
    <row r="144" s="48" customFormat="true" ht="12" hidden="false" customHeight="true" outlineLevel="0" collapsed="false">
      <c r="A144" s="269" t="s">
        <v>240</v>
      </c>
      <c r="B144" s="265" t="n">
        <v>873</v>
      </c>
      <c r="C144" s="296" t="n">
        <v>0</v>
      </c>
      <c r="D144" s="296" t="n">
        <v>0</v>
      </c>
      <c r="E144" s="296" t="n">
        <v>0</v>
      </c>
      <c r="F144" s="295" t="n">
        <v>872</v>
      </c>
      <c r="G144" s="294" t="n">
        <v>0</v>
      </c>
    </row>
    <row r="145" s="48" customFormat="true" ht="12" hidden="false" customHeight="true" outlineLevel="0" collapsed="false">
      <c r="A145" s="269" t="s">
        <v>241</v>
      </c>
      <c r="B145" s="265" t="n">
        <v>4411</v>
      </c>
      <c r="C145" s="294" t="n">
        <v>2</v>
      </c>
      <c r="D145" s="295" t="n">
        <v>240</v>
      </c>
      <c r="E145" s="295" t="n">
        <v>537</v>
      </c>
      <c r="F145" s="295" t="n">
        <v>3632</v>
      </c>
      <c r="G145" s="294" t="n">
        <v>0</v>
      </c>
    </row>
    <row r="146" s="48" customFormat="true" ht="12" hidden="false" customHeight="true" outlineLevel="0" collapsed="false">
      <c r="A146" s="269" t="s">
        <v>242</v>
      </c>
      <c r="B146" s="265" t="n">
        <v>2783</v>
      </c>
      <c r="C146" s="294" t="n">
        <v>5</v>
      </c>
      <c r="D146" s="295" t="n">
        <v>11</v>
      </c>
      <c r="E146" s="295" t="n">
        <v>650</v>
      </c>
      <c r="F146" s="295" t="n">
        <v>2117</v>
      </c>
      <c r="G146" s="294" t="n">
        <v>0</v>
      </c>
    </row>
    <row r="147" s="48" customFormat="true" ht="9.95" hidden="false" customHeight="true" outlineLevel="0" collapsed="false">
      <c r="A147" s="116"/>
      <c r="B147" s="265"/>
      <c r="C147" s="294"/>
      <c r="D147" s="295"/>
      <c r="E147" s="295"/>
      <c r="F147" s="295"/>
      <c r="G147" s="294"/>
    </row>
    <row r="148" s="48" customFormat="true" ht="12" hidden="false" customHeight="true" outlineLevel="0" collapsed="false">
      <c r="A148" s="283" t="s">
        <v>243</v>
      </c>
      <c r="B148" s="260" t="n">
        <v>225</v>
      </c>
      <c r="C148" s="290" t="n">
        <v>1</v>
      </c>
      <c r="D148" s="291" t="n">
        <v>10</v>
      </c>
      <c r="E148" s="291" t="n">
        <v>1</v>
      </c>
      <c r="F148" s="291" t="n">
        <v>214</v>
      </c>
      <c r="G148" s="290" t="n">
        <v>0</v>
      </c>
    </row>
    <row r="149" s="48" customFormat="true" ht="12" hidden="false" customHeight="true" outlineLevel="0" collapsed="false">
      <c r="A149" s="269" t="s">
        <v>247</v>
      </c>
      <c r="B149" s="265" t="n">
        <v>200</v>
      </c>
      <c r="C149" s="294" t="n">
        <v>1</v>
      </c>
      <c r="D149" s="295" t="n">
        <v>10</v>
      </c>
      <c r="E149" s="295" t="n">
        <v>1</v>
      </c>
      <c r="F149" s="295" t="n">
        <v>189</v>
      </c>
      <c r="G149" s="294" t="n">
        <v>0</v>
      </c>
    </row>
    <row r="150" s="48" customFormat="true" ht="12" hidden="false" customHeight="true" outlineLevel="0" collapsed="false">
      <c r="A150" s="269" t="s">
        <v>248</v>
      </c>
      <c r="B150" s="265" t="n">
        <v>25</v>
      </c>
      <c r="C150" s="294" t="n">
        <v>0</v>
      </c>
      <c r="D150" s="295" t="n">
        <v>0</v>
      </c>
      <c r="E150" s="296" t="n">
        <v>0</v>
      </c>
      <c r="F150" s="295" t="n">
        <v>24</v>
      </c>
      <c r="G150" s="294" t="n">
        <v>0</v>
      </c>
    </row>
    <row r="151" s="48" customFormat="true" ht="9.95" hidden="false" customHeight="true" outlineLevel="0" collapsed="false">
      <c r="A151" s="269"/>
      <c r="B151" s="364"/>
      <c r="C151" s="364"/>
      <c r="D151" s="364"/>
      <c r="E151" s="364"/>
      <c r="F151" s="364"/>
      <c r="G151" s="428"/>
    </row>
    <row r="152" s="48" customFormat="true" ht="24.95" hidden="false" customHeight="true" outlineLevel="0" collapsed="false">
      <c r="A152" s="277" t="s">
        <v>249</v>
      </c>
      <c r="B152" s="260" t="n">
        <v>10003</v>
      </c>
      <c r="C152" s="290" t="n">
        <v>716</v>
      </c>
      <c r="D152" s="291" t="n">
        <v>5783</v>
      </c>
      <c r="E152" s="291" t="n">
        <v>721</v>
      </c>
      <c r="F152" s="291" t="n">
        <v>2358</v>
      </c>
      <c r="G152" s="290" t="n">
        <v>424</v>
      </c>
    </row>
    <row r="153" s="48" customFormat="true" ht="12" hidden="false" customHeight="true" outlineLevel="0" collapsed="false">
      <c r="A153" s="228" t="s">
        <v>250</v>
      </c>
      <c r="B153" s="265" t="n">
        <v>4411</v>
      </c>
      <c r="C153" s="294" t="n">
        <v>0</v>
      </c>
      <c r="D153" s="295" t="n">
        <v>4399</v>
      </c>
      <c r="E153" s="295" t="n">
        <v>0</v>
      </c>
      <c r="F153" s="295" t="n">
        <v>12</v>
      </c>
      <c r="G153" s="294" t="n">
        <v>0</v>
      </c>
    </row>
    <row r="154" s="48" customFormat="true" ht="12" hidden="false" customHeight="true" outlineLevel="0" collapsed="false">
      <c r="A154" s="228" t="s">
        <v>251</v>
      </c>
      <c r="B154" s="265" t="n">
        <v>57</v>
      </c>
      <c r="C154" s="294" t="n">
        <v>0</v>
      </c>
      <c r="D154" s="295" t="n">
        <v>57</v>
      </c>
      <c r="E154" s="295" t="n">
        <v>0</v>
      </c>
      <c r="F154" s="295" t="n">
        <v>0</v>
      </c>
      <c r="G154" s="294" t="n">
        <v>0</v>
      </c>
    </row>
    <row r="155" s="48" customFormat="true" ht="12" hidden="false" customHeight="true" outlineLevel="0" collapsed="false">
      <c r="A155" s="269" t="s">
        <v>255</v>
      </c>
      <c r="B155" s="265" t="n">
        <v>2928</v>
      </c>
      <c r="C155" s="294" t="n">
        <v>149</v>
      </c>
      <c r="D155" s="295" t="n">
        <v>1149</v>
      </c>
      <c r="E155" s="295" t="n">
        <v>705</v>
      </c>
      <c r="F155" s="295" t="n">
        <v>501</v>
      </c>
      <c r="G155" s="294" t="n">
        <v>424</v>
      </c>
    </row>
    <row r="156" s="48" customFormat="true" ht="24.95" hidden="false" customHeight="true" outlineLevel="0" collapsed="false">
      <c r="A156" s="228" t="s">
        <v>258</v>
      </c>
      <c r="B156" s="265" t="n">
        <v>2001</v>
      </c>
      <c r="C156" s="294" t="n">
        <v>567</v>
      </c>
      <c r="D156" s="295" t="n">
        <v>177</v>
      </c>
      <c r="E156" s="295" t="n">
        <v>16</v>
      </c>
      <c r="F156" s="295" t="n">
        <v>1240</v>
      </c>
      <c r="G156" s="294" t="n">
        <v>0</v>
      </c>
    </row>
    <row r="157" s="48" customFormat="true" ht="24.95" hidden="false" customHeight="true" outlineLevel="0" collapsed="false">
      <c r="A157" s="228" t="s">
        <v>259</v>
      </c>
      <c r="B157" s="265" t="n">
        <v>606</v>
      </c>
      <c r="C157" s="296" t="n">
        <v>0</v>
      </c>
      <c r="D157" s="295" t="n">
        <v>1</v>
      </c>
      <c r="E157" s="295" t="n">
        <v>0</v>
      </c>
      <c r="F157" s="295" t="n">
        <v>605</v>
      </c>
      <c r="G157" s="294" t="n">
        <v>0</v>
      </c>
    </row>
    <row r="158" s="48" customFormat="true" ht="12" hidden="false" customHeight="true" outlineLevel="0" collapsed="false">
      <c r="A158" s="116"/>
      <c r="B158" s="265"/>
      <c r="C158" s="294"/>
      <c r="D158" s="295"/>
      <c r="E158" s="295"/>
      <c r="F158" s="295"/>
      <c r="G158" s="294"/>
    </row>
    <row r="159" s="48" customFormat="true" ht="12" hidden="false" customHeight="true" outlineLevel="0" collapsed="false">
      <c r="A159" s="124" t="s">
        <v>151</v>
      </c>
      <c r="B159" s="260" t="n">
        <v>191666</v>
      </c>
      <c r="C159" s="290" t="n">
        <v>1028</v>
      </c>
      <c r="D159" s="291" t="n">
        <v>10492</v>
      </c>
      <c r="E159" s="291" t="n">
        <v>56171</v>
      </c>
      <c r="F159" s="291" t="n">
        <v>123551</v>
      </c>
      <c r="G159" s="290" t="n">
        <v>424</v>
      </c>
    </row>
    <row r="160" s="48" customFormat="true" ht="12" hidden="false" customHeight="true" outlineLevel="0" collapsed="false">
      <c r="A160" s="129"/>
      <c r="B160" s="429"/>
      <c r="C160" s="429"/>
      <c r="D160" s="429"/>
      <c r="E160" s="429"/>
      <c r="F160" s="429"/>
      <c r="G160" s="429"/>
    </row>
    <row r="161" s="48" customFormat="true" ht="24.95" hidden="false" customHeight="true" outlineLevel="0" collapsed="false">
      <c r="A161" s="129"/>
      <c r="B161" s="211" t="s">
        <v>343</v>
      </c>
      <c r="C161" s="211"/>
      <c r="D161" s="211"/>
      <c r="E161" s="211"/>
      <c r="F161" s="211"/>
      <c r="G161" s="211"/>
    </row>
    <row r="162" s="48" customFormat="true" ht="12" hidden="false" customHeight="true" outlineLevel="0" collapsed="false">
      <c r="A162" s="129"/>
      <c r="B162" s="89"/>
      <c r="C162" s="89"/>
      <c r="D162" s="89"/>
      <c r="E162" s="89"/>
      <c r="F162" s="89"/>
    </row>
    <row r="163" s="48" customFormat="true" ht="48" hidden="false" customHeight="true" outlineLevel="0" collapsed="false">
      <c r="A163" s="277" t="s">
        <v>342</v>
      </c>
      <c r="B163" s="260" t="n">
        <v>353427</v>
      </c>
      <c r="C163" s="290" t="n">
        <v>16</v>
      </c>
      <c r="D163" s="291" t="n">
        <v>308192</v>
      </c>
      <c r="E163" s="291" t="n">
        <v>12494</v>
      </c>
      <c r="F163" s="291" t="n">
        <v>32371</v>
      </c>
      <c r="G163" s="290" t="n">
        <v>353</v>
      </c>
    </row>
    <row r="164" s="48" customFormat="true" ht="12" hidden="false" customHeight="true" outlineLevel="0" collapsed="false">
      <c r="A164" s="269" t="s">
        <v>218</v>
      </c>
      <c r="B164" s="265" t="n">
        <v>168</v>
      </c>
      <c r="C164" s="294" t="n">
        <v>0</v>
      </c>
      <c r="D164" s="295" t="n">
        <v>0</v>
      </c>
      <c r="E164" s="414" t="n">
        <v>-46</v>
      </c>
      <c r="F164" s="295" t="n">
        <v>214</v>
      </c>
      <c r="G164" s="294" t="n">
        <v>0</v>
      </c>
    </row>
    <row r="165" s="48" customFormat="true" ht="12" hidden="false" customHeight="true" outlineLevel="0" collapsed="false">
      <c r="A165" s="269" t="s">
        <v>219</v>
      </c>
      <c r="B165" s="265" t="n">
        <v>23084</v>
      </c>
      <c r="C165" s="294" t="n">
        <v>16</v>
      </c>
      <c r="D165" s="295" t="n">
        <v>4310</v>
      </c>
      <c r="E165" s="295" t="n">
        <v>6980</v>
      </c>
      <c r="F165" s="295" t="n">
        <v>11778</v>
      </c>
      <c r="G165" s="294" t="n">
        <v>0</v>
      </c>
    </row>
    <row r="166" s="48" customFormat="true" ht="24.95" hidden="false" customHeight="true" outlineLevel="0" collapsed="false">
      <c r="A166" s="228" t="s">
        <v>220</v>
      </c>
      <c r="B166" s="265" t="n">
        <v>312398</v>
      </c>
      <c r="C166" s="294" t="n">
        <v>0</v>
      </c>
      <c r="D166" s="295" t="n">
        <v>293896</v>
      </c>
      <c r="E166" s="295" t="n">
        <v>2517</v>
      </c>
      <c r="F166" s="295" t="n">
        <v>15636</v>
      </c>
      <c r="G166" s="294" t="n">
        <v>349</v>
      </c>
    </row>
    <row r="167" s="48" customFormat="true" ht="24.95" hidden="false" customHeight="true" outlineLevel="0" collapsed="false">
      <c r="A167" s="228" t="s">
        <v>221</v>
      </c>
      <c r="B167" s="265" t="n">
        <v>9254</v>
      </c>
      <c r="C167" s="294" t="n">
        <v>0</v>
      </c>
      <c r="D167" s="295" t="n">
        <v>5855</v>
      </c>
      <c r="E167" s="295" t="n">
        <v>945</v>
      </c>
      <c r="F167" s="295" t="n">
        <v>2449</v>
      </c>
      <c r="G167" s="294" t="n">
        <v>4</v>
      </c>
    </row>
    <row r="168" s="48" customFormat="true" ht="24.95" hidden="false" customHeight="true" outlineLevel="0" collapsed="false">
      <c r="A168" s="228" t="s">
        <v>222</v>
      </c>
      <c r="B168" s="265" t="n">
        <v>5101</v>
      </c>
      <c r="C168" s="294" t="n">
        <v>0</v>
      </c>
      <c r="D168" s="295" t="n">
        <v>1164</v>
      </c>
      <c r="E168" s="295" t="n">
        <v>1987</v>
      </c>
      <c r="F168" s="295" t="n">
        <v>1951</v>
      </c>
      <c r="G168" s="294" t="n">
        <v>0</v>
      </c>
    </row>
    <row r="169" s="48" customFormat="true" ht="12" hidden="false" customHeight="true" outlineLevel="0" collapsed="false">
      <c r="A169" s="269" t="s">
        <v>223</v>
      </c>
      <c r="B169" s="265" t="n">
        <v>3422</v>
      </c>
      <c r="C169" s="294" t="n">
        <v>0</v>
      </c>
      <c r="D169" s="295" t="n">
        <v>2967</v>
      </c>
      <c r="E169" s="295" t="n">
        <v>111</v>
      </c>
      <c r="F169" s="295" t="n">
        <v>344</v>
      </c>
      <c r="G169" s="294" t="n">
        <v>0</v>
      </c>
    </row>
    <row r="170" s="48" customFormat="true" ht="12" hidden="false" customHeight="true" outlineLevel="0" collapsed="false">
      <c r="A170" s="269"/>
      <c r="B170" s="265"/>
      <c r="C170" s="294"/>
      <c r="D170" s="295"/>
      <c r="E170" s="295"/>
      <c r="F170" s="295"/>
      <c r="G170" s="294"/>
    </row>
    <row r="171" s="48" customFormat="true" ht="24" hidden="false" customHeight="true" outlineLevel="0" collapsed="false">
      <c r="A171" s="307" t="s">
        <v>335</v>
      </c>
      <c r="B171" s="260" t="n">
        <v>40127</v>
      </c>
      <c r="C171" s="290" t="n">
        <v>0</v>
      </c>
      <c r="D171" s="291" t="n">
        <v>39393</v>
      </c>
      <c r="E171" s="291" t="n">
        <v>46</v>
      </c>
      <c r="F171" s="291" t="n">
        <v>368</v>
      </c>
      <c r="G171" s="290" t="n">
        <v>320</v>
      </c>
    </row>
    <row r="172" s="48" customFormat="true" ht="12" hidden="false" customHeight="true" outlineLevel="0" collapsed="false">
      <c r="A172" s="269" t="s">
        <v>261</v>
      </c>
      <c r="B172" s="265" t="n">
        <v>31134</v>
      </c>
      <c r="C172" s="294" t="n">
        <v>0</v>
      </c>
      <c r="D172" s="295" t="n">
        <v>30603</v>
      </c>
      <c r="E172" s="295" t="n">
        <v>46</v>
      </c>
      <c r="F172" s="295" t="n">
        <v>164</v>
      </c>
      <c r="G172" s="294" t="n">
        <v>320</v>
      </c>
    </row>
    <row r="173" s="48" customFormat="true" ht="24" hidden="false" customHeight="true" outlineLevel="0" collapsed="false">
      <c r="A173" s="228" t="s">
        <v>277</v>
      </c>
      <c r="B173" s="265" t="n">
        <v>2308</v>
      </c>
      <c r="C173" s="294" t="n">
        <v>0</v>
      </c>
      <c r="D173" s="295" t="n">
        <v>2104</v>
      </c>
      <c r="E173" s="295" t="n">
        <v>0</v>
      </c>
      <c r="F173" s="295" t="n">
        <v>204</v>
      </c>
      <c r="G173" s="294" t="n">
        <v>0</v>
      </c>
    </row>
    <row r="174" s="48" customFormat="true" ht="24.95" hidden="false" customHeight="true" outlineLevel="0" collapsed="false">
      <c r="A174" s="228" t="s">
        <v>278</v>
      </c>
      <c r="B174" s="265" t="n">
        <v>6685</v>
      </c>
      <c r="C174" s="294" t="n">
        <v>0</v>
      </c>
      <c r="D174" s="295" t="n">
        <v>6685</v>
      </c>
      <c r="E174" s="295" t="n">
        <v>0</v>
      </c>
      <c r="F174" s="295" t="n">
        <v>0</v>
      </c>
      <c r="G174" s="294" t="n">
        <v>0</v>
      </c>
    </row>
    <row r="175" s="48" customFormat="true" ht="11.1" hidden="false" customHeight="true" outlineLevel="0" collapsed="false">
      <c r="A175" s="116"/>
      <c r="B175" s="265"/>
      <c r="C175" s="294"/>
      <c r="D175" s="295"/>
      <c r="E175" s="295"/>
      <c r="F175" s="295"/>
      <c r="G175" s="294"/>
    </row>
    <row r="176" s="48" customFormat="true" ht="12" hidden="false" customHeight="true" outlineLevel="0" collapsed="false">
      <c r="A176" s="124" t="s">
        <v>151</v>
      </c>
      <c r="B176" s="260" t="n">
        <v>393554</v>
      </c>
      <c r="C176" s="290" t="n">
        <v>16</v>
      </c>
      <c r="D176" s="291" t="n">
        <v>347584</v>
      </c>
      <c r="E176" s="291" t="n">
        <v>12540</v>
      </c>
      <c r="F176" s="291" t="n">
        <v>32740</v>
      </c>
      <c r="G176" s="290" t="n">
        <v>673</v>
      </c>
    </row>
    <row r="177" s="48" customFormat="true" ht="12" hidden="false" customHeight="true" outlineLevel="0" collapsed="false">
      <c r="A177" s="129"/>
      <c r="B177" s="417"/>
      <c r="C177" s="417"/>
      <c r="D177" s="417"/>
      <c r="E177" s="417"/>
      <c r="F177" s="417"/>
    </row>
    <row r="178" s="48" customFormat="true" ht="12" hidden="false" customHeight="true" outlineLevel="0" collapsed="false">
      <c r="B178" s="211" t="s">
        <v>297</v>
      </c>
      <c r="C178" s="211"/>
      <c r="D178" s="211"/>
      <c r="E178" s="211"/>
      <c r="F178" s="211"/>
      <c r="G178" s="211"/>
    </row>
    <row r="179" s="48" customFormat="true" ht="12" hidden="false" customHeight="true" outlineLevel="0" collapsed="false">
      <c r="A179" s="89"/>
    </row>
    <row r="180" s="48" customFormat="true" ht="12" hidden="false" customHeight="true" outlineLevel="0" collapsed="false">
      <c r="A180" s="283" t="s">
        <v>180</v>
      </c>
      <c r="B180" s="260" t="n">
        <v>1697</v>
      </c>
      <c r="C180" s="290" t="n">
        <v>0</v>
      </c>
      <c r="D180" s="308" t="n">
        <v>0</v>
      </c>
      <c r="E180" s="291" t="n">
        <v>893</v>
      </c>
      <c r="F180" s="291" t="n">
        <v>804</v>
      </c>
      <c r="G180" s="290" t="n">
        <v>0</v>
      </c>
    </row>
    <row r="181" s="48" customFormat="true" ht="12" hidden="false" customHeight="true" outlineLevel="0" collapsed="false">
      <c r="A181" s="269" t="s">
        <v>183</v>
      </c>
      <c r="B181" s="265" t="n">
        <v>4</v>
      </c>
      <c r="C181" s="294" t="n">
        <v>0</v>
      </c>
      <c r="D181" s="296" t="n">
        <v>0</v>
      </c>
      <c r="E181" s="295" t="n">
        <v>0</v>
      </c>
      <c r="F181" s="295" t="n">
        <v>4</v>
      </c>
      <c r="G181" s="294" t="n">
        <v>0</v>
      </c>
    </row>
    <row r="182" s="48" customFormat="true" ht="12" hidden="false" customHeight="true" outlineLevel="0" collapsed="false">
      <c r="A182" s="269" t="s">
        <v>185</v>
      </c>
      <c r="B182" s="265" t="n">
        <v>630</v>
      </c>
      <c r="C182" s="294" t="n">
        <v>0</v>
      </c>
      <c r="D182" s="296" t="n">
        <v>0</v>
      </c>
      <c r="E182" s="295" t="n">
        <v>576</v>
      </c>
      <c r="F182" s="295" t="n">
        <v>54</v>
      </c>
      <c r="G182" s="294" t="n">
        <v>0</v>
      </c>
    </row>
    <row r="183" s="48" customFormat="true" ht="24" hidden="false" customHeight="true" outlineLevel="0" collapsed="false">
      <c r="A183" s="78" t="s">
        <v>187</v>
      </c>
      <c r="B183" s="265" t="n">
        <v>199</v>
      </c>
      <c r="C183" s="294" t="n">
        <v>0</v>
      </c>
      <c r="D183" s="296" t="n">
        <v>0</v>
      </c>
      <c r="E183" s="295" t="n">
        <v>125</v>
      </c>
      <c r="F183" s="295" t="n">
        <v>74</v>
      </c>
      <c r="G183" s="294" t="n">
        <v>0</v>
      </c>
    </row>
    <row r="184" s="48" customFormat="true" ht="12" hidden="false" customHeight="true" outlineLevel="0" collapsed="false">
      <c r="A184" s="269" t="s">
        <v>188</v>
      </c>
      <c r="B184" s="265" t="n">
        <v>54</v>
      </c>
      <c r="C184" s="294" t="n">
        <v>0</v>
      </c>
      <c r="D184" s="296" t="n">
        <v>0</v>
      </c>
      <c r="E184" s="295" t="n">
        <v>10</v>
      </c>
      <c r="F184" s="295" t="n">
        <v>45</v>
      </c>
      <c r="G184" s="294" t="n">
        <v>0</v>
      </c>
    </row>
    <row r="185" s="48" customFormat="true" ht="12" hidden="false" customHeight="true" outlineLevel="0" collapsed="false">
      <c r="A185" s="269" t="s">
        <v>192</v>
      </c>
      <c r="B185" s="265" t="n">
        <v>714</v>
      </c>
      <c r="C185" s="294" t="n">
        <v>0</v>
      </c>
      <c r="D185" s="295" t="n">
        <v>0</v>
      </c>
      <c r="E185" s="295" t="n">
        <v>182</v>
      </c>
      <c r="F185" s="295" t="n">
        <v>532</v>
      </c>
      <c r="G185" s="294" t="n">
        <v>0</v>
      </c>
    </row>
    <row r="186" s="48" customFormat="true" ht="24" hidden="false" customHeight="true" outlineLevel="0" collapsed="false">
      <c r="A186" s="228" t="s">
        <v>197</v>
      </c>
      <c r="B186" s="265" t="n">
        <v>95</v>
      </c>
      <c r="C186" s="294" t="n">
        <v>0</v>
      </c>
      <c r="D186" s="296" t="n">
        <v>0</v>
      </c>
      <c r="E186" s="295" t="n">
        <v>0</v>
      </c>
      <c r="F186" s="295" t="n">
        <v>95</v>
      </c>
      <c r="G186" s="294" t="n">
        <v>0</v>
      </c>
    </row>
    <row r="187" s="48" customFormat="true" ht="12" hidden="false" customHeight="true" outlineLevel="0" collapsed="false">
      <c r="A187" s="116"/>
      <c r="B187" s="265"/>
      <c r="C187" s="294"/>
      <c r="D187" s="295"/>
      <c r="E187" s="295"/>
      <c r="F187" s="295"/>
      <c r="G187" s="294"/>
    </row>
    <row r="188" s="48" customFormat="true" ht="12" hidden="false" customHeight="true" outlineLevel="0" collapsed="false">
      <c r="A188" s="124" t="s">
        <v>43</v>
      </c>
      <c r="B188" s="260" t="n">
        <v>679</v>
      </c>
      <c r="C188" s="290" t="n">
        <v>2</v>
      </c>
      <c r="D188" s="291" t="n">
        <v>8</v>
      </c>
      <c r="E188" s="291" t="n">
        <v>58</v>
      </c>
      <c r="F188" s="291" t="n">
        <v>610</v>
      </c>
      <c r="G188" s="290" t="n">
        <v>0</v>
      </c>
    </row>
    <row r="189" s="48" customFormat="true" ht="12" hidden="false" customHeight="true" outlineLevel="0" collapsed="false">
      <c r="A189" s="124"/>
      <c r="B189" s="430"/>
      <c r="C189" s="59"/>
      <c r="D189" s="59"/>
      <c r="E189" s="59"/>
      <c r="F189" s="59"/>
      <c r="G189" s="59"/>
    </row>
    <row r="190" s="48" customFormat="true" ht="24.95" hidden="false" customHeight="true" outlineLevel="0" collapsed="false">
      <c r="A190" s="277" t="s">
        <v>198</v>
      </c>
      <c r="B190" s="260" t="n">
        <v>4778</v>
      </c>
      <c r="C190" s="308" t="n">
        <v>0</v>
      </c>
      <c r="D190" s="291" t="n">
        <v>3</v>
      </c>
      <c r="E190" s="291" t="n">
        <v>832</v>
      </c>
      <c r="F190" s="291" t="n">
        <v>3944</v>
      </c>
      <c r="G190" s="290" t="n">
        <v>0</v>
      </c>
    </row>
    <row r="191" s="48" customFormat="true" ht="12" hidden="false" customHeight="true" outlineLevel="0" collapsed="false">
      <c r="A191" s="269" t="s">
        <v>199</v>
      </c>
      <c r="B191" s="265" t="n">
        <v>226</v>
      </c>
      <c r="C191" s="294" t="n">
        <v>0</v>
      </c>
      <c r="D191" s="296" t="n">
        <v>0</v>
      </c>
      <c r="E191" s="295" t="n">
        <v>12</v>
      </c>
      <c r="F191" s="295" t="n">
        <v>215</v>
      </c>
      <c r="G191" s="294" t="n">
        <v>0</v>
      </c>
    </row>
    <row r="192" s="48" customFormat="true" ht="12" hidden="false" customHeight="true" outlineLevel="0" collapsed="false">
      <c r="A192" s="269" t="s">
        <v>202</v>
      </c>
      <c r="B192" s="265" t="n">
        <v>464</v>
      </c>
      <c r="C192" s="294" t="n">
        <v>0</v>
      </c>
      <c r="D192" s="296" t="n">
        <v>0</v>
      </c>
      <c r="E192" s="295" t="n">
        <v>0</v>
      </c>
      <c r="F192" s="295" t="n">
        <v>464</v>
      </c>
      <c r="G192" s="294" t="n">
        <v>0</v>
      </c>
    </row>
    <row r="193" s="48" customFormat="true" ht="12" hidden="false" customHeight="true" outlineLevel="0" collapsed="false">
      <c r="A193" s="269" t="s">
        <v>204</v>
      </c>
      <c r="B193" s="265" t="n">
        <v>1086</v>
      </c>
      <c r="C193" s="294" t="n">
        <v>0</v>
      </c>
      <c r="D193" s="295" t="n">
        <v>0</v>
      </c>
      <c r="E193" s="295" t="n">
        <v>161</v>
      </c>
      <c r="F193" s="295" t="n">
        <v>925</v>
      </c>
      <c r="G193" s="294" t="n">
        <v>0</v>
      </c>
    </row>
    <row r="194" s="48" customFormat="true" ht="12" hidden="false" customHeight="true" outlineLevel="0" collapsed="false">
      <c r="A194" s="269" t="s">
        <v>206</v>
      </c>
      <c r="B194" s="265" t="n">
        <v>3002</v>
      </c>
      <c r="C194" s="296" t="n">
        <v>0</v>
      </c>
      <c r="D194" s="295" t="n">
        <v>3</v>
      </c>
      <c r="E194" s="295" t="n">
        <v>659</v>
      </c>
      <c r="F194" s="295" t="n">
        <v>2340</v>
      </c>
      <c r="G194" s="294" t="n">
        <v>0</v>
      </c>
    </row>
    <row r="195" s="48" customFormat="true" ht="12" hidden="false" customHeight="true" outlineLevel="0" collapsed="false">
      <c r="A195" s="116"/>
      <c r="B195" s="265"/>
      <c r="C195" s="294"/>
      <c r="D195" s="295"/>
      <c r="E195" s="295"/>
      <c r="F195" s="295"/>
      <c r="G195" s="294"/>
    </row>
    <row r="196" s="48" customFormat="true" ht="12" hidden="false" customHeight="true" outlineLevel="0" collapsed="false">
      <c r="A196" s="283" t="s">
        <v>207</v>
      </c>
      <c r="B196" s="260" t="n">
        <v>6824</v>
      </c>
      <c r="C196" s="290" t="n">
        <v>2</v>
      </c>
      <c r="D196" s="308" t="n">
        <v>0</v>
      </c>
      <c r="E196" s="291" t="n">
        <v>2571</v>
      </c>
      <c r="F196" s="291" t="n">
        <v>4251</v>
      </c>
      <c r="G196" s="290" t="n">
        <v>0</v>
      </c>
    </row>
    <row r="197" s="48" customFormat="true" ht="12" hidden="false" customHeight="true" outlineLevel="0" collapsed="false">
      <c r="A197" s="269" t="s">
        <v>209</v>
      </c>
      <c r="B197" s="265" t="n">
        <v>1403</v>
      </c>
      <c r="C197" s="294" t="n">
        <v>0</v>
      </c>
      <c r="D197" s="295" t="n">
        <v>0</v>
      </c>
      <c r="E197" s="295" t="n">
        <v>545</v>
      </c>
      <c r="F197" s="295" t="n">
        <v>858</v>
      </c>
      <c r="G197" s="294" t="n">
        <v>0</v>
      </c>
    </row>
    <row r="198" s="48" customFormat="true" ht="12" hidden="false" customHeight="true" outlineLevel="0" collapsed="false">
      <c r="A198" s="269" t="s">
        <v>212</v>
      </c>
      <c r="B198" s="265" t="n">
        <v>2459</v>
      </c>
      <c r="C198" s="294" t="n">
        <v>0</v>
      </c>
      <c r="D198" s="295" t="n">
        <v>0</v>
      </c>
      <c r="E198" s="295" t="n">
        <v>825</v>
      </c>
      <c r="F198" s="295" t="n">
        <v>1634</v>
      </c>
      <c r="G198" s="294" t="n">
        <v>0</v>
      </c>
    </row>
    <row r="199" s="48" customFormat="true" ht="12" hidden="false" customHeight="true" outlineLevel="0" collapsed="false">
      <c r="A199" s="269" t="s">
        <v>213</v>
      </c>
      <c r="B199" s="265" t="n">
        <v>816</v>
      </c>
      <c r="C199" s="294" t="n">
        <v>0</v>
      </c>
      <c r="D199" s="295" t="n">
        <v>0</v>
      </c>
      <c r="E199" s="295" t="n">
        <v>305</v>
      </c>
      <c r="F199" s="295" t="n">
        <v>511</v>
      </c>
      <c r="G199" s="294" t="n">
        <v>0</v>
      </c>
    </row>
    <row r="200" s="48" customFormat="true" ht="12" hidden="false" customHeight="true" outlineLevel="0" collapsed="false">
      <c r="A200" s="269" t="s">
        <v>216</v>
      </c>
      <c r="B200" s="265" t="n">
        <v>2146</v>
      </c>
      <c r="C200" s="294" t="n">
        <v>2</v>
      </c>
      <c r="D200" s="296" t="n">
        <v>0</v>
      </c>
      <c r="E200" s="295" t="n">
        <v>895</v>
      </c>
      <c r="F200" s="295" t="n">
        <v>1249</v>
      </c>
      <c r="G200" s="294" t="n">
        <v>0</v>
      </c>
    </row>
    <row r="201" s="48" customFormat="true" ht="12" hidden="false" customHeight="true" outlineLevel="0" collapsed="false">
      <c r="A201" s="116"/>
      <c r="B201" s="265"/>
      <c r="C201" s="313"/>
      <c r="D201" s="274"/>
      <c r="E201" s="165"/>
      <c r="F201" s="165"/>
      <c r="G201" s="274"/>
    </row>
    <row r="202" s="48" customFormat="true" ht="12" hidden="false" customHeight="true" outlineLevel="0" collapsed="false">
      <c r="A202" s="283" t="s">
        <v>233</v>
      </c>
      <c r="B202" s="260" t="n">
        <v>42506</v>
      </c>
      <c r="C202" s="290" t="n">
        <v>0</v>
      </c>
      <c r="D202" s="291" t="n">
        <v>14</v>
      </c>
      <c r="E202" s="291" t="n">
        <v>16712</v>
      </c>
      <c r="F202" s="291" t="n">
        <v>25780</v>
      </c>
      <c r="G202" s="290" t="n">
        <v>0</v>
      </c>
    </row>
    <row r="203" s="48" customFormat="true" ht="12" hidden="false" customHeight="true" outlineLevel="0" collapsed="false">
      <c r="A203" s="269" t="s">
        <v>237</v>
      </c>
      <c r="B203" s="265" t="n">
        <v>9082</v>
      </c>
      <c r="C203" s="294" t="n">
        <v>0</v>
      </c>
      <c r="D203" s="295" t="n">
        <v>13</v>
      </c>
      <c r="E203" s="295" t="n">
        <v>3089</v>
      </c>
      <c r="F203" s="295" t="n">
        <v>5980</v>
      </c>
      <c r="G203" s="294" t="n">
        <v>0</v>
      </c>
    </row>
    <row r="204" s="48" customFormat="true" ht="12" hidden="false" customHeight="true" outlineLevel="0" collapsed="false">
      <c r="A204" s="269" t="s">
        <v>239</v>
      </c>
      <c r="B204" s="265" t="n">
        <v>33423</v>
      </c>
      <c r="C204" s="294" t="n">
        <v>0</v>
      </c>
      <c r="D204" s="295" t="n">
        <v>1</v>
      </c>
      <c r="E204" s="295" t="n">
        <v>13623</v>
      </c>
      <c r="F204" s="295" t="n">
        <v>19799</v>
      </c>
      <c r="G204" s="294" t="n">
        <v>0</v>
      </c>
    </row>
    <row r="205" s="48" customFormat="true" ht="12" hidden="false" customHeight="true" outlineLevel="0" collapsed="false">
      <c r="A205" s="116"/>
      <c r="B205" s="265"/>
      <c r="C205" s="294"/>
      <c r="D205" s="295"/>
      <c r="E205" s="295"/>
      <c r="F205" s="295"/>
      <c r="G205" s="294"/>
    </row>
    <row r="206" s="48" customFormat="true" ht="24.95" hidden="false" customHeight="true" outlineLevel="0" collapsed="false">
      <c r="A206" s="277" t="s">
        <v>249</v>
      </c>
      <c r="B206" s="260" t="n">
        <v>7179</v>
      </c>
      <c r="C206" s="290" t="n">
        <v>333</v>
      </c>
      <c r="D206" s="291" t="n">
        <v>92</v>
      </c>
      <c r="E206" s="291" t="n">
        <v>3452</v>
      </c>
      <c r="F206" s="291" t="n">
        <v>2566</v>
      </c>
      <c r="G206" s="290" t="n">
        <v>737</v>
      </c>
    </row>
    <row r="207" s="48" customFormat="true" ht="12" hidden="false" customHeight="true" outlineLevel="0" collapsed="false">
      <c r="A207" s="269" t="s">
        <v>251</v>
      </c>
      <c r="B207" s="265" t="n">
        <v>16</v>
      </c>
      <c r="C207" s="296" t="n">
        <v>0</v>
      </c>
      <c r="D207" s="295" t="n">
        <v>10</v>
      </c>
      <c r="E207" s="295" t="n">
        <v>0</v>
      </c>
      <c r="F207" s="295" t="n">
        <v>5</v>
      </c>
      <c r="G207" s="294" t="n">
        <v>0</v>
      </c>
    </row>
    <row r="208" s="48" customFormat="true" ht="12" hidden="false" customHeight="true" outlineLevel="0" collapsed="false">
      <c r="A208" s="269" t="s">
        <v>255</v>
      </c>
      <c r="B208" s="265" t="n">
        <v>5971</v>
      </c>
      <c r="C208" s="294" t="n">
        <v>66</v>
      </c>
      <c r="D208" s="295" t="n">
        <v>74</v>
      </c>
      <c r="E208" s="295" t="n">
        <v>3236</v>
      </c>
      <c r="F208" s="295" t="n">
        <v>1858</v>
      </c>
      <c r="G208" s="294" t="n">
        <v>737</v>
      </c>
    </row>
    <row r="209" s="48" customFormat="true" ht="12" hidden="false" customHeight="true" outlineLevel="0" collapsed="false">
      <c r="A209" s="269" t="s">
        <v>257</v>
      </c>
      <c r="B209" s="265" t="n">
        <v>301</v>
      </c>
      <c r="C209" s="294" t="n">
        <v>74</v>
      </c>
      <c r="D209" s="295" t="n">
        <v>8</v>
      </c>
      <c r="E209" s="295" t="n">
        <v>169</v>
      </c>
      <c r="F209" s="295" t="n">
        <v>49</v>
      </c>
      <c r="G209" s="294" t="n">
        <v>0</v>
      </c>
    </row>
    <row r="210" s="48" customFormat="true" ht="24.95" hidden="false" customHeight="true" outlineLevel="0" collapsed="false">
      <c r="A210" s="228" t="s">
        <v>259</v>
      </c>
      <c r="B210" s="265" t="n">
        <v>893</v>
      </c>
      <c r="C210" s="294" t="n">
        <v>192</v>
      </c>
      <c r="D210" s="296" t="n">
        <v>0</v>
      </c>
      <c r="E210" s="295" t="n">
        <v>47</v>
      </c>
      <c r="F210" s="295" t="n">
        <v>654</v>
      </c>
      <c r="G210" s="294" t="n">
        <v>0</v>
      </c>
    </row>
    <row r="211" s="48" customFormat="true" ht="12" hidden="false" customHeight="true" outlineLevel="0" collapsed="false">
      <c r="A211" s="116"/>
      <c r="B211" s="265"/>
      <c r="C211" s="294"/>
      <c r="D211" s="296"/>
      <c r="E211" s="295"/>
      <c r="F211" s="295"/>
      <c r="G211" s="294"/>
    </row>
    <row r="212" s="48" customFormat="true" ht="12" hidden="false" customHeight="true" outlineLevel="0" collapsed="false">
      <c r="A212" s="124" t="s">
        <v>151</v>
      </c>
      <c r="B212" s="260" t="n">
        <v>63664</v>
      </c>
      <c r="C212" s="290" t="n">
        <v>337</v>
      </c>
      <c r="D212" s="291" t="n">
        <v>117</v>
      </c>
      <c r="E212" s="291" t="n">
        <v>24518</v>
      </c>
      <c r="F212" s="291" t="n">
        <v>37954</v>
      </c>
      <c r="G212" s="290" t="n">
        <v>737</v>
      </c>
    </row>
    <row r="213" s="48" customFormat="true" ht="12" hidden="false" customHeight="true" outlineLevel="0" collapsed="false">
      <c r="A213" s="129"/>
      <c r="B213" s="290"/>
      <c r="C213" s="361"/>
      <c r="D213" s="347"/>
      <c r="E213" s="290"/>
      <c r="F213" s="290"/>
      <c r="G213" s="347"/>
    </row>
    <row r="214" s="48" customFormat="true" ht="12" hidden="false" customHeight="true" outlineLevel="0" collapsed="false">
      <c r="B214" s="431" t="s">
        <v>298</v>
      </c>
      <c r="C214" s="431"/>
      <c r="D214" s="431"/>
      <c r="E214" s="431"/>
      <c r="F214" s="431"/>
      <c r="G214" s="431"/>
    </row>
    <row r="215" s="48" customFormat="true" ht="12" hidden="false" customHeight="true" outlineLevel="0" collapsed="false">
      <c r="A215" s="89"/>
      <c r="B215" s="426"/>
      <c r="C215" s="426"/>
      <c r="D215" s="426"/>
      <c r="E215" s="426"/>
      <c r="F215" s="426"/>
    </row>
    <row r="216" s="48" customFormat="true" ht="24" hidden="false" customHeight="true" outlineLevel="0" collapsed="false">
      <c r="A216" s="277" t="s">
        <v>198</v>
      </c>
      <c r="B216" s="260" t="n">
        <v>1032</v>
      </c>
      <c r="C216" s="290" t="n">
        <v>27</v>
      </c>
      <c r="D216" s="291" t="n">
        <v>0</v>
      </c>
      <c r="E216" s="291" t="n">
        <v>531</v>
      </c>
      <c r="F216" s="291" t="n">
        <v>475</v>
      </c>
      <c r="G216" s="290" t="n">
        <v>0</v>
      </c>
    </row>
    <row r="217" s="48" customFormat="true" ht="12" hidden="false" customHeight="true" outlineLevel="0" collapsed="false">
      <c r="A217" s="269" t="s">
        <v>206</v>
      </c>
      <c r="B217" s="265" t="n">
        <v>1032</v>
      </c>
      <c r="C217" s="294" t="n">
        <v>27</v>
      </c>
      <c r="D217" s="295" t="n">
        <v>0</v>
      </c>
      <c r="E217" s="295" t="n">
        <v>531</v>
      </c>
      <c r="F217" s="295" t="n">
        <v>475</v>
      </c>
      <c r="G217" s="294" t="n">
        <v>0</v>
      </c>
    </row>
    <row r="218" s="48" customFormat="true" ht="12" hidden="false" customHeight="true" outlineLevel="0" collapsed="false">
      <c r="A218" s="269"/>
      <c r="B218" s="265"/>
      <c r="C218" s="294"/>
      <c r="D218" s="295"/>
      <c r="E218" s="295"/>
      <c r="F218" s="295"/>
      <c r="G218" s="294"/>
    </row>
    <row r="219" s="48" customFormat="true" ht="12" hidden="false" customHeight="true" outlineLevel="0" collapsed="false">
      <c r="A219" s="283" t="s">
        <v>207</v>
      </c>
      <c r="B219" s="260" t="n">
        <v>11287</v>
      </c>
      <c r="C219" s="290" t="n">
        <v>72</v>
      </c>
      <c r="D219" s="291" t="n">
        <v>1114</v>
      </c>
      <c r="E219" s="291" t="n">
        <v>3620</v>
      </c>
      <c r="F219" s="291" t="n">
        <v>6480</v>
      </c>
      <c r="G219" s="290" t="n">
        <v>0</v>
      </c>
    </row>
    <row r="220" s="48" customFormat="true" ht="12" hidden="false" customHeight="true" outlineLevel="0" collapsed="false">
      <c r="A220" s="269" t="s">
        <v>209</v>
      </c>
      <c r="B220" s="265" t="n">
        <v>4188</v>
      </c>
      <c r="C220" s="294" t="n">
        <v>2</v>
      </c>
      <c r="D220" s="295" t="n">
        <v>78</v>
      </c>
      <c r="E220" s="295" t="n">
        <v>1291</v>
      </c>
      <c r="F220" s="295" t="n">
        <v>2818</v>
      </c>
      <c r="G220" s="294" t="n">
        <v>0</v>
      </c>
    </row>
    <row r="221" s="48" customFormat="true" ht="12" hidden="false" customHeight="true" outlineLevel="0" collapsed="false">
      <c r="A221" s="269" t="s">
        <v>344</v>
      </c>
      <c r="B221" s="265" t="n">
        <v>4309</v>
      </c>
      <c r="C221" s="294" t="n">
        <v>69</v>
      </c>
      <c r="D221" s="295" t="n">
        <v>1032</v>
      </c>
      <c r="E221" s="295" t="n">
        <v>1801</v>
      </c>
      <c r="F221" s="295" t="n">
        <v>1406</v>
      </c>
      <c r="G221" s="294" t="n">
        <v>0</v>
      </c>
    </row>
    <row r="222" s="48" customFormat="true" ht="12" hidden="false" customHeight="true" outlineLevel="0" collapsed="false">
      <c r="A222" s="269" t="s">
        <v>212</v>
      </c>
      <c r="B222" s="265" t="n">
        <v>96</v>
      </c>
      <c r="C222" s="296" t="n">
        <v>0</v>
      </c>
      <c r="D222" s="295" t="n">
        <v>0</v>
      </c>
      <c r="E222" s="296" t="n">
        <v>0</v>
      </c>
      <c r="F222" s="295" t="n">
        <v>96</v>
      </c>
      <c r="G222" s="294" t="n">
        <v>0</v>
      </c>
    </row>
    <row r="223" s="48" customFormat="true" ht="12" hidden="false" customHeight="true" outlineLevel="0" collapsed="false">
      <c r="A223" s="269" t="s">
        <v>213</v>
      </c>
      <c r="B223" s="265" t="n">
        <v>250</v>
      </c>
      <c r="C223" s="294" t="n">
        <v>0</v>
      </c>
      <c r="D223" s="295" t="n">
        <v>0</v>
      </c>
      <c r="E223" s="295" t="n">
        <v>62</v>
      </c>
      <c r="F223" s="295" t="n">
        <v>188</v>
      </c>
      <c r="G223" s="294" t="n">
        <v>0</v>
      </c>
    </row>
    <row r="224" s="48" customFormat="true" ht="12" hidden="false" customHeight="true" outlineLevel="0" collapsed="false">
      <c r="A224" s="269" t="s">
        <v>216</v>
      </c>
      <c r="B224" s="265" t="n">
        <v>2443</v>
      </c>
      <c r="C224" s="296" t="n">
        <v>0</v>
      </c>
      <c r="D224" s="295" t="n">
        <v>4</v>
      </c>
      <c r="E224" s="295" t="n">
        <v>466</v>
      </c>
      <c r="F224" s="295" t="n">
        <v>1973</v>
      </c>
      <c r="G224" s="294" t="n">
        <v>0</v>
      </c>
    </row>
    <row r="225" s="48" customFormat="true" ht="12" hidden="false" customHeight="true" outlineLevel="0" collapsed="false">
      <c r="A225" s="116"/>
      <c r="B225" s="265"/>
      <c r="C225" s="294"/>
      <c r="D225" s="295"/>
      <c r="E225" s="295"/>
      <c r="F225" s="295"/>
      <c r="G225" s="294"/>
    </row>
    <row r="226" s="48" customFormat="true" ht="12" hidden="false" customHeight="true" outlineLevel="0" collapsed="false">
      <c r="A226" s="283" t="s">
        <v>233</v>
      </c>
      <c r="B226" s="260" t="n">
        <v>39548</v>
      </c>
      <c r="C226" s="290" t="n">
        <v>54</v>
      </c>
      <c r="D226" s="291" t="n">
        <v>1101</v>
      </c>
      <c r="E226" s="291" t="n">
        <v>11696</v>
      </c>
      <c r="F226" s="291" t="n">
        <v>26697</v>
      </c>
      <c r="G226" s="290" t="n">
        <v>0</v>
      </c>
    </row>
    <row r="227" s="48" customFormat="true" ht="12" hidden="false" customHeight="true" outlineLevel="0" collapsed="false">
      <c r="A227" s="269" t="s">
        <v>236</v>
      </c>
      <c r="B227" s="265" t="n">
        <v>10051</v>
      </c>
      <c r="C227" s="294" t="n">
        <v>9</v>
      </c>
      <c r="D227" s="295" t="n">
        <v>471</v>
      </c>
      <c r="E227" s="295" t="n">
        <v>573</v>
      </c>
      <c r="F227" s="295" t="n">
        <v>8999</v>
      </c>
      <c r="G227" s="294" t="n">
        <v>0</v>
      </c>
    </row>
    <row r="228" s="48" customFormat="true" ht="12" hidden="false" customHeight="true" outlineLevel="0" collapsed="false">
      <c r="A228" s="269" t="s">
        <v>237</v>
      </c>
      <c r="B228" s="265" t="n">
        <v>223</v>
      </c>
      <c r="C228" s="296" t="n">
        <v>0</v>
      </c>
      <c r="D228" s="295" t="n">
        <v>44</v>
      </c>
      <c r="E228" s="295" t="n">
        <v>0</v>
      </c>
      <c r="F228" s="295" t="n">
        <v>179</v>
      </c>
      <c r="G228" s="294" t="n">
        <v>0</v>
      </c>
    </row>
    <row r="229" s="48" customFormat="true" ht="12" hidden="false" customHeight="true" outlineLevel="0" collapsed="false">
      <c r="A229" s="269" t="s">
        <v>238</v>
      </c>
      <c r="B229" s="265" t="n">
        <v>21</v>
      </c>
      <c r="C229" s="294" t="n">
        <v>0</v>
      </c>
      <c r="D229" s="295" t="n">
        <v>0</v>
      </c>
      <c r="E229" s="295" t="n">
        <v>21</v>
      </c>
      <c r="F229" s="295" t="n">
        <v>0</v>
      </c>
      <c r="G229" s="294" t="n">
        <v>0</v>
      </c>
    </row>
    <row r="230" s="48" customFormat="true" ht="12" hidden="false" customHeight="true" outlineLevel="0" collapsed="false">
      <c r="A230" s="269" t="s">
        <v>239</v>
      </c>
      <c r="B230" s="265" t="n">
        <v>29253</v>
      </c>
      <c r="C230" s="294" t="n">
        <v>45</v>
      </c>
      <c r="D230" s="295" t="n">
        <v>586</v>
      </c>
      <c r="E230" s="295" t="n">
        <v>11102</v>
      </c>
      <c r="F230" s="295" t="n">
        <v>17519</v>
      </c>
      <c r="G230" s="294" t="n">
        <v>0</v>
      </c>
    </row>
    <row r="231" s="48" customFormat="true" ht="12" hidden="false" customHeight="true" outlineLevel="0" collapsed="false">
      <c r="A231" s="116"/>
      <c r="B231" s="265"/>
      <c r="C231" s="294"/>
      <c r="D231" s="295"/>
      <c r="E231" s="295"/>
      <c r="F231" s="295"/>
      <c r="G231" s="294"/>
    </row>
    <row r="232" s="48" customFormat="true" ht="24" hidden="false" customHeight="true" outlineLevel="0" collapsed="false">
      <c r="A232" s="277" t="s">
        <v>249</v>
      </c>
      <c r="B232" s="260" t="n">
        <v>6513</v>
      </c>
      <c r="C232" s="290" t="n">
        <v>226</v>
      </c>
      <c r="D232" s="291" t="n">
        <v>438</v>
      </c>
      <c r="E232" s="291" t="n">
        <v>1240</v>
      </c>
      <c r="F232" s="291" t="n">
        <v>2943</v>
      </c>
      <c r="G232" s="290" t="n">
        <v>1667</v>
      </c>
    </row>
    <row r="233" s="48" customFormat="true" ht="12" hidden="false" customHeight="true" outlineLevel="0" collapsed="false">
      <c r="A233" s="116" t="s">
        <v>251</v>
      </c>
      <c r="B233" s="265" t="n">
        <v>189</v>
      </c>
      <c r="C233" s="294" t="n">
        <v>1</v>
      </c>
      <c r="D233" s="295" t="n">
        <v>153</v>
      </c>
      <c r="E233" s="295" t="n">
        <v>0</v>
      </c>
      <c r="F233" s="295" t="n">
        <v>0</v>
      </c>
      <c r="G233" s="294" t="n">
        <v>35</v>
      </c>
    </row>
    <row r="234" s="48" customFormat="true" ht="12" hidden="false" customHeight="true" outlineLevel="0" collapsed="false">
      <c r="A234" s="269" t="s">
        <v>254</v>
      </c>
      <c r="B234" s="265" t="n">
        <v>355</v>
      </c>
      <c r="C234" s="294" t="n">
        <v>65</v>
      </c>
      <c r="D234" s="295" t="n">
        <v>0</v>
      </c>
      <c r="E234" s="295" t="n">
        <v>264</v>
      </c>
      <c r="F234" s="295" t="n">
        <v>27</v>
      </c>
      <c r="G234" s="294" t="n">
        <v>0</v>
      </c>
    </row>
    <row r="235" s="48" customFormat="true" ht="12" hidden="false" customHeight="true" outlineLevel="0" collapsed="false">
      <c r="A235" s="269" t="s">
        <v>255</v>
      </c>
      <c r="B235" s="265" t="n">
        <v>4823</v>
      </c>
      <c r="C235" s="294" t="n">
        <v>93</v>
      </c>
      <c r="D235" s="295" t="n">
        <v>284</v>
      </c>
      <c r="E235" s="295" t="n">
        <v>888</v>
      </c>
      <c r="F235" s="295" t="n">
        <v>2052</v>
      </c>
      <c r="G235" s="294" t="n">
        <v>1506</v>
      </c>
    </row>
    <row r="236" s="48" customFormat="true" ht="12" hidden="false" customHeight="true" outlineLevel="0" collapsed="false">
      <c r="A236" s="269" t="s">
        <v>257</v>
      </c>
      <c r="B236" s="265" t="n">
        <v>585</v>
      </c>
      <c r="C236" s="294" t="n">
        <v>62</v>
      </c>
      <c r="D236" s="295" t="n">
        <v>0</v>
      </c>
      <c r="E236" s="295" t="n">
        <v>0</v>
      </c>
      <c r="F236" s="295" t="n">
        <v>397</v>
      </c>
      <c r="G236" s="294" t="n">
        <v>126</v>
      </c>
    </row>
    <row r="237" s="48" customFormat="true" ht="24" hidden="false" customHeight="true" outlineLevel="0" collapsed="false">
      <c r="A237" s="228" t="s">
        <v>259</v>
      </c>
      <c r="B237" s="265" t="n">
        <v>560</v>
      </c>
      <c r="C237" s="294" t="n">
        <v>5</v>
      </c>
      <c r="D237" s="295" t="n">
        <v>0</v>
      </c>
      <c r="E237" s="295" t="n">
        <v>88</v>
      </c>
      <c r="F237" s="295" t="n">
        <v>467</v>
      </c>
      <c r="G237" s="294" t="n">
        <v>0</v>
      </c>
    </row>
    <row r="238" s="48" customFormat="true" ht="12" hidden="false" customHeight="true" outlineLevel="0" collapsed="false">
      <c r="A238" s="116"/>
      <c r="B238" s="265"/>
      <c r="C238" s="294"/>
      <c r="D238" s="295"/>
      <c r="E238" s="295"/>
      <c r="F238" s="295"/>
      <c r="G238" s="294"/>
    </row>
    <row r="239" s="48" customFormat="true" ht="12" hidden="false" customHeight="true" outlineLevel="0" collapsed="false">
      <c r="A239" s="124" t="s">
        <v>151</v>
      </c>
      <c r="B239" s="260" t="n">
        <v>58380</v>
      </c>
      <c r="C239" s="290" t="n">
        <v>378</v>
      </c>
      <c r="D239" s="291" t="n">
        <v>2653</v>
      </c>
      <c r="E239" s="291" t="n">
        <v>17087</v>
      </c>
      <c r="F239" s="291" t="n">
        <v>36595</v>
      </c>
      <c r="G239" s="290" t="n">
        <v>1667</v>
      </c>
    </row>
    <row r="240" s="48" customFormat="true" ht="12" hidden="false" customHeight="true" outlineLevel="0" collapsed="false"/>
    <row r="241" s="48" customFormat="true" ht="12" hidden="false" customHeight="true" outlineLevel="0" collapsed="false">
      <c r="A241" s="129"/>
      <c r="B241" s="211" t="s">
        <v>299</v>
      </c>
      <c r="C241" s="211"/>
      <c r="D241" s="211"/>
      <c r="E241" s="211"/>
      <c r="F241" s="211"/>
      <c r="G241" s="211"/>
    </row>
    <row r="242" s="48" customFormat="true" ht="11.25" hidden="false" customHeight="true" outlineLevel="0" collapsed="false">
      <c r="A242" s="129"/>
      <c r="B242" s="89"/>
      <c r="C242" s="432"/>
      <c r="D242" s="432"/>
      <c r="E242" s="433"/>
      <c r="F242" s="432"/>
    </row>
    <row r="243" s="48" customFormat="true" ht="12" hidden="false" customHeight="true" outlineLevel="0" collapsed="false">
      <c r="A243" s="283" t="s">
        <v>180</v>
      </c>
      <c r="B243" s="260" t="n">
        <v>4</v>
      </c>
      <c r="C243" s="290" t="n">
        <v>0</v>
      </c>
      <c r="D243" s="291" t="n">
        <v>4</v>
      </c>
      <c r="E243" s="291" t="n">
        <v>0</v>
      </c>
      <c r="F243" s="291" t="n">
        <v>0</v>
      </c>
      <c r="G243" s="290" t="n">
        <v>0</v>
      </c>
    </row>
    <row r="244" s="48" customFormat="true" ht="24" hidden="false" customHeight="true" outlineLevel="0" collapsed="false">
      <c r="A244" s="228" t="s">
        <v>197</v>
      </c>
      <c r="B244" s="265" t="n">
        <v>4</v>
      </c>
      <c r="C244" s="294" t="n">
        <v>0</v>
      </c>
      <c r="D244" s="295" t="n">
        <v>4</v>
      </c>
      <c r="E244" s="295" t="n">
        <v>0</v>
      </c>
      <c r="F244" s="295" t="n">
        <v>0</v>
      </c>
      <c r="G244" s="294" t="n">
        <v>0</v>
      </c>
    </row>
    <row r="245" s="48" customFormat="true" ht="11.25" hidden="false" customHeight="true" outlineLevel="0" collapsed="false">
      <c r="A245" s="269"/>
      <c r="B245" s="89"/>
      <c r="C245" s="432"/>
      <c r="D245" s="432"/>
      <c r="E245" s="433"/>
      <c r="F245" s="432"/>
    </row>
    <row r="246" s="48" customFormat="true" ht="24" hidden="false" customHeight="true" outlineLevel="0" collapsed="false">
      <c r="A246" s="277" t="s">
        <v>198</v>
      </c>
      <c r="B246" s="260" t="n">
        <v>1769</v>
      </c>
      <c r="C246" s="290" t="n">
        <v>0</v>
      </c>
      <c r="D246" s="291" t="n">
        <v>0</v>
      </c>
      <c r="E246" s="291" t="n">
        <v>185</v>
      </c>
      <c r="F246" s="291" t="n">
        <v>1152</v>
      </c>
      <c r="G246" s="290" t="n">
        <v>431</v>
      </c>
    </row>
    <row r="247" s="48" customFormat="true" ht="12" hidden="false" customHeight="true" outlineLevel="0" collapsed="false">
      <c r="A247" s="269" t="s">
        <v>206</v>
      </c>
      <c r="B247" s="265" t="n">
        <v>1769</v>
      </c>
      <c r="C247" s="294" t="n">
        <v>0</v>
      </c>
      <c r="D247" s="295" t="n">
        <v>0</v>
      </c>
      <c r="E247" s="295" t="n">
        <v>185</v>
      </c>
      <c r="F247" s="295" t="n">
        <v>1152</v>
      </c>
      <c r="G247" s="294" t="n">
        <v>431</v>
      </c>
    </row>
    <row r="248" s="48" customFormat="true" ht="12" hidden="false" customHeight="true" outlineLevel="0" collapsed="false">
      <c r="A248" s="269"/>
      <c r="B248" s="265"/>
      <c r="C248" s="294"/>
      <c r="D248" s="295"/>
      <c r="E248" s="295"/>
      <c r="F248" s="295"/>
      <c r="G248" s="294"/>
    </row>
    <row r="249" s="48" customFormat="true" ht="12" hidden="false" customHeight="true" outlineLevel="0" collapsed="false">
      <c r="A249" s="283" t="s">
        <v>207</v>
      </c>
      <c r="B249" s="260" t="n">
        <v>472</v>
      </c>
      <c r="C249" s="290" t="n">
        <v>0</v>
      </c>
      <c r="D249" s="291" t="n">
        <v>0</v>
      </c>
      <c r="E249" s="291" t="n">
        <v>134</v>
      </c>
      <c r="F249" s="291" t="n">
        <v>337</v>
      </c>
      <c r="G249" s="290" t="n">
        <v>0</v>
      </c>
    </row>
    <row r="250" s="48" customFormat="true" ht="24" hidden="false" customHeight="true" outlineLevel="0" collapsed="false">
      <c r="A250" s="228" t="s">
        <v>214</v>
      </c>
      <c r="B250" s="265" t="n">
        <v>472</v>
      </c>
      <c r="C250" s="294" t="n">
        <v>0</v>
      </c>
      <c r="D250" s="295" t="n">
        <v>0</v>
      </c>
      <c r="E250" s="295" t="n">
        <v>134</v>
      </c>
      <c r="F250" s="295" t="n">
        <v>337</v>
      </c>
      <c r="G250" s="294" t="n">
        <v>0</v>
      </c>
    </row>
    <row r="251" s="48" customFormat="true" ht="12" hidden="false" customHeight="true" outlineLevel="0" collapsed="false">
      <c r="A251" s="269"/>
      <c r="B251" s="265"/>
      <c r="C251" s="294"/>
      <c r="D251" s="295"/>
      <c r="E251" s="295"/>
      <c r="F251" s="295"/>
      <c r="G251" s="294"/>
    </row>
    <row r="252" s="48" customFormat="true" ht="24" hidden="false" customHeight="true" outlineLevel="0" collapsed="false">
      <c r="A252" s="277" t="s">
        <v>249</v>
      </c>
      <c r="B252" s="260" t="n">
        <v>157</v>
      </c>
      <c r="C252" s="290" t="n">
        <v>3</v>
      </c>
      <c r="D252" s="308" t="n">
        <v>0</v>
      </c>
      <c r="E252" s="291" t="n">
        <v>0</v>
      </c>
      <c r="F252" s="291" t="n">
        <v>0</v>
      </c>
      <c r="G252" s="290" t="n">
        <v>154</v>
      </c>
    </row>
    <row r="253" s="48" customFormat="true" ht="12" hidden="false" customHeight="true" outlineLevel="0" collapsed="false">
      <c r="A253" s="269" t="s">
        <v>250</v>
      </c>
      <c r="B253" s="265" t="n">
        <v>157</v>
      </c>
      <c r="C253" s="294" t="n">
        <v>3</v>
      </c>
      <c r="D253" s="296" t="n">
        <v>0</v>
      </c>
      <c r="E253" s="295" t="n">
        <v>0</v>
      </c>
      <c r="F253" s="295" t="n">
        <v>0</v>
      </c>
      <c r="G253" s="294" t="n">
        <v>154</v>
      </c>
    </row>
    <row r="254" s="48" customFormat="true" ht="11.25" hidden="false" customHeight="true" outlineLevel="0" collapsed="false">
      <c r="A254" s="116"/>
      <c r="B254" s="265"/>
      <c r="C254" s="294"/>
      <c r="D254" s="295"/>
      <c r="E254" s="295"/>
      <c r="F254" s="295"/>
      <c r="G254" s="294"/>
    </row>
    <row r="255" s="48" customFormat="true" ht="12" hidden="false" customHeight="true" outlineLevel="0" collapsed="false">
      <c r="A255" s="124" t="s">
        <v>151</v>
      </c>
      <c r="B255" s="260" t="n">
        <v>2401</v>
      </c>
      <c r="C255" s="290" t="n">
        <v>3</v>
      </c>
      <c r="D255" s="291" t="n">
        <v>4</v>
      </c>
      <c r="E255" s="291" t="n">
        <v>320</v>
      </c>
      <c r="F255" s="291" t="n">
        <v>1490</v>
      </c>
      <c r="G255" s="290" t="n">
        <v>585</v>
      </c>
    </row>
    <row r="256" s="48" customFormat="true" ht="11.25" hidden="false" customHeight="true" outlineLevel="0" collapsed="false">
      <c r="A256" s="129"/>
      <c r="B256" s="434"/>
      <c r="C256" s="435"/>
      <c r="D256" s="435"/>
      <c r="E256" s="435"/>
      <c r="F256" s="435"/>
    </row>
    <row r="257" s="48" customFormat="true" ht="12" hidden="false" customHeight="true" outlineLevel="0" collapsed="false">
      <c r="A257" s="129"/>
      <c r="B257" s="416" t="s">
        <v>300</v>
      </c>
      <c r="C257" s="416"/>
      <c r="D257" s="416"/>
      <c r="E257" s="416"/>
      <c r="F257" s="416"/>
      <c r="G257" s="416"/>
    </row>
    <row r="258" s="48" customFormat="true" ht="11.25" hidden="false" customHeight="true" outlineLevel="0" collapsed="false">
      <c r="A258" s="129"/>
      <c r="B258" s="434"/>
      <c r="C258" s="435"/>
      <c r="D258" s="435"/>
      <c r="E258" s="435"/>
      <c r="F258" s="435"/>
    </row>
    <row r="259" s="48" customFormat="true" ht="24" hidden="false" customHeight="true" outlineLevel="0" collapsed="false">
      <c r="A259" s="277" t="s">
        <v>198</v>
      </c>
      <c r="B259" s="260" t="n">
        <v>9161</v>
      </c>
      <c r="C259" s="290" t="n">
        <v>3106</v>
      </c>
      <c r="D259" s="291" t="n">
        <v>2802</v>
      </c>
      <c r="E259" s="291" t="n">
        <v>1622</v>
      </c>
      <c r="F259" s="291" t="n">
        <v>1632</v>
      </c>
      <c r="G259" s="290" t="n">
        <v>0</v>
      </c>
    </row>
    <row r="260" s="48" customFormat="true" ht="12" hidden="false" customHeight="true" outlineLevel="0" collapsed="false">
      <c r="A260" s="269" t="s">
        <v>206</v>
      </c>
      <c r="B260" s="265" t="n">
        <v>9161</v>
      </c>
      <c r="C260" s="294" t="n">
        <v>3106</v>
      </c>
      <c r="D260" s="295" t="n">
        <v>2802</v>
      </c>
      <c r="E260" s="295" t="n">
        <v>1622</v>
      </c>
      <c r="F260" s="295" t="n">
        <v>1632</v>
      </c>
      <c r="G260" s="294" t="n">
        <v>0</v>
      </c>
    </row>
    <row r="261" s="48" customFormat="true" ht="11.25" hidden="false" customHeight="true" outlineLevel="0" collapsed="false">
      <c r="A261" s="269"/>
      <c r="B261" s="265"/>
      <c r="C261" s="294"/>
      <c r="D261" s="295"/>
      <c r="E261" s="295"/>
      <c r="F261" s="295"/>
      <c r="G261" s="294"/>
    </row>
    <row r="262" s="48" customFormat="true" ht="12" hidden="false" customHeight="true" outlineLevel="0" collapsed="false">
      <c r="A262" s="124" t="s">
        <v>151</v>
      </c>
      <c r="B262" s="260" t="n">
        <v>9161</v>
      </c>
      <c r="C262" s="290" t="n">
        <v>3106</v>
      </c>
      <c r="D262" s="291" t="n">
        <v>2802</v>
      </c>
      <c r="E262" s="291" t="n">
        <v>1622</v>
      </c>
      <c r="F262" s="291" t="n">
        <v>1632</v>
      </c>
      <c r="G262" s="290" t="n">
        <v>0</v>
      </c>
    </row>
    <row r="263" s="48" customFormat="true" ht="11.25" hidden="false" customHeight="true" outlineLevel="0" collapsed="false">
      <c r="A263" s="129"/>
      <c r="B263" s="348"/>
      <c r="C263" s="348"/>
      <c r="D263" s="348"/>
      <c r="E263" s="348"/>
      <c r="F263" s="348"/>
      <c r="G263" s="346"/>
    </row>
    <row r="264" s="48" customFormat="true" ht="12" hidden="false" customHeight="true" outlineLevel="0" collapsed="false">
      <c r="A264" s="271"/>
      <c r="B264" s="436" t="s">
        <v>301</v>
      </c>
      <c r="C264" s="436"/>
      <c r="D264" s="436"/>
      <c r="E264" s="436"/>
      <c r="F264" s="436"/>
      <c r="G264" s="436"/>
    </row>
    <row r="265" s="48" customFormat="true" ht="11.25" hidden="false" customHeight="true" outlineLevel="0" collapsed="false">
      <c r="A265" s="271"/>
      <c r="B265" s="437"/>
      <c r="C265" s="437"/>
      <c r="D265" s="437"/>
      <c r="E265" s="437"/>
      <c r="F265" s="437"/>
      <c r="G265" s="438"/>
    </row>
    <row r="266" s="48" customFormat="true" ht="24" hidden="false" customHeight="true" outlineLevel="0" collapsed="false">
      <c r="A266" s="277" t="s">
        <v>198</v>
      </c>
      <c r="B266" s="260" t="n">
        <v>2320</v>
      </c>
      <c r="C266" s="290" t="n">
        <v>1410</v>
      </c>
      <c r="D266" s="291" t="n">
        <v>229</v>
      </c>
      <c r="E266" s="291" t="n">
        <v>680</v>
      </c>
      <c r="F266" s="291" t="n">
        <v>2</v>
      </c>
      <c r="G266" s="290" t="n">
        <v>0</v>
      </c>
    </row>
    <row r="267" s="48" customFormat="true" ht="12" hidden="false" customHeight="true" outlineLevel="0" collapsed="false">
      <c r="A267" s="269" t="s">
        <v>201</v>
      </c>
      <c r="B267" s="265" t="n">
        <v>284</v>
      </c>
      <c r="C267" s="294" t="n">
        <v>283</v>
      </c>
      <c r="D267" s="295" t="n">
        <v>1</v>
      </c>
      <c r="E267" s="295" t="n">
        <v>0</v>
      </c>
      <c r="F267" s="295" t="n">
        <v>0</v>
      </c>
      <c r="G267" s="294" t="n">
        <v>0</v>
      </c>
    </row>
    <row r="268" s="48" customFormat="true" ht="12" hidden="false" customHeight="true" outlineLevel="0" collapsed="false">
      <c r="A268" s="269" t="s">
        <v>204</v>
      </c>
      <c r="B268" s="265" t="n">
        <v>328</v>
      </c>
      <c r="C268" s="294" t="n">
        <v>263</v>
      </c>
      <c r="D268" s="295" t="n">
        <v>65</v>
      </c>
      <c r="E268" s="295" t="n">
        <v>0</v>
      </c>
      <c r="F268" s="295" t="n">
        <v>0</v>
      </c>
      <c r="G268" s="294" t="n">
        <v>0</v>
      </c>
    </row>
    <row r="269" s="48" customFormat="true" ht="12" hidden="false" customHeight="true" outlineLevel="0" collapsed="false">
      <c r="A269" s="269" t="s">
        <v>206</v>
      </c>
      <c r="B269" s="265" t="n">
        <v>1708</v>
      </c>
      <c r="C269" s="294" t="n">
        <v>864</v>
      </c>
      <c r="D269" s="295" t="n">
        <v>163</v>
      </c>
      <c r="E269" s="295" t="n">
        <v>680</v>
      </c>
      <c r="F269" s="295" t="n">
        <v>2</v>
      </c>
      <c r="G269" s="294" t="n">
        <v>0</v>
      </c>
    </row>
    <row r="270" s="48" customFormat="true" ht="11.25" hidden="false" customHeight="true" outlineLevel="0" collapsed="false">
      <c r="A270" s="269"/>
      <c r="B270" s="265"/>
      <c r="C270" s="294"/>
      <c r="D270" s="295"/>
      <c r="E270" s="295"/>
      <c r="F270" s="295"/>
      <c r="G270" s="294"/>
    </row>
    <row r="271" s="48" customFormat="true" ht="24" hidden="false" customHeight="true" outlineLevel="0" collapsed="false">
      <c r="A271" s="277" t="s">
        <v>217</v>
      </c>
      <c r="B271" s="260" t="n">
        <v>2531</v>
      </c>
      <c r="C271" s="290" t="n">
        <v>2104</v>
      </c>
      <c r="D271" s="291" t="n">
        <v>286</v>
      </c>
      <c r="E271" s="291" t="n">
        <v>28</v>
      </c>
      <c r="F271" s="291" t="n">
        <v>114</v>
      </c>
      <c r="G271" s="290" t="n">
        <v>0</v>
      </c>
    </row>
    <row r="272" s="48" customFormat="true" ht="12" hidden="false" customHeight="true" outlineLevel="0" collapsed="false">
      <c r="A272" s="269" t="s">
        <v>218</v>
      </c>
      <c r="B272" s="265" t="n">
        <v>2531</v>
      </c>
      <c r="C272" s="294" t="n">
        <v>2104</v>
      </c>
      <c r="D272" s="295" t="n">
        <v>286</v>
      </c>
      <c r="E272" s="295" t="n">
        <v>28</v>
      </c>
      <c r="F272" s="295" t="n">
        <v>114</v>
      </c>
      <c r="G272" s="294" t="n">
        <v>0</v>
      </c>
    </row>
    <row r="273" s="48" customFormat="true" ht="11.25" hidden="false" customHeight="true" outlineLevel="0" collapsed="false">
      <c r="A273" s="269"/>
      <c r="B273" s="265"/>
      <c r="C273" s="294"/>
      <c r="D273" s="295"/>
      <c r="E273" s="295"/>
      <c r="F273" s="295"/>
      <c r="G273" s="294"/>
    </row>
    <row r="274" s="48" customFormat="true" ht="12" hidden="false" customHeight="true" outlineLevel="0" collapsed="false">
      <c r="A274" s="283" t="s">
        <v>233</v>
      </c>
      <c r="B274" s="260" t="n">
        <v>1018</v>
      </c>
      <c r="C274" s="290" t="n">
        <v>1015</v>
      </c>
      <c r="D274" s="291" t="n">
        <v>2</v>
      </c>
      <c r="E274" s="291" t="n">
        <v>0</v>
      </c>
      <c r="F274" s="291" t="n">
        <v>0</v>
      </c>
      <c r="G274" s="290" t="n">
        <v>0</v>
      </c>
    </row>
    <row r="275" s="48" customFormat="true" ht="12" hidden="false" customHeight="true" outlineLevel="0" collapsed="false">
      <c r="A275" s="269" t="s">
        <v>238</v>
      </c>
      <c r="B275" s="265" t="n">
        <v>1018</v>
      </c>
      <c r="C275" s="294" t="n">
        <v>1015</v>
      </c>
      <c r="D275" s="295" t="n">
        <v>2</v>
      </c>
      <c r="E275" s="295" t="n">
        <v>0</v>
      </c>
      <c r="F275" s="295" t="n">
        <v>0</v>
      </c>
      <c r="G275" s="294" t="n">
        <v>0</v>
      </c>
    </row>
    <row r="276" s="48" customFormat="true" ht="11.25" hidden="false" customHeight="true" outlineLevel="0" collapsed="false">
      <c r="A276" s="269"/>
      <c r="B276" s="265"/>
      <c r="C276" s="294"/>
      <c r="D276" s="295"/>
      <c r="E276" s="295"/>
      <c r="F276" s="295"/>
      <c r="G276" s="294"/>
    </row>
    <row r="277" s="48" customFormat="true" ht="24.95" hidden="false" customHeight="true" outlineLevel="0" collapsed="false">
      <c r="A277" s="277" t="s">
        <v>249</v>
      </c>
      <c r="B277" s="260" t="n">
        <v>381</v>
      </c>
      <c r="C277" s="290" t="n">
        <v>0</v>
      </c>
      <c r="D277" s="291" t="n">
        <v>379</v>
      </c>
      <c r="E277" s="291" t="n">
        <v>0</v>
      </c>
      <c r="F277" s="291" t="n">
        <v>2</v>
      </c>
      <c r="G277" s="290" t="n">
        <v>0</v>
      </c>
    </row>
    <row r="278" s="48" customFormat="true" ht="12" hidden="false" customHeight="true" outlineLevel="0" collapsed="false">
      <c r="A278" s="269" t="s">
        <v>255</v>
      </c>
      <c r="B278" s="265" t="n">
        <v>381</v>
      </c>
      <c r="C278" s="294" t="n">
        <v>0</v>
      </c>
      <c r="D278" s="295" t="n">
        <v>379</v>
      </c>
      <c r="E278" s="295" t="n">
        <v>0</v>
      </c>
      <c r="F278" s="295" t="n">
        <v>2</v>
      </c>
      <c r="G278" s="294" t="n">
        <v>0</v>
      </c>
    </row>
    <row r="279" s="48" customFormat="true" ht="11.25" hidden="false" customHeight="true" outlineLevel="0" collapsed="false">
      <c r="A279" s="124"/>
      <c r="B279" s="265"/>
      <c r="C279" s="294"/>
      <c r="D279" s="295"/>
      <c r="E279" s="295"/>
      <c r="F279" s="295"/>
      <c r="G279" s="294"/>
    </row>
    <row r="280" s="48" customFormat="true" ht="12" hidden="false" customHeight="true" outlineLevel="0" collapsed="false">
      <c r="A280" s="283" t="s">
        <v>151</v>
      </c>
      <c r="B280" s="260" t="n">
        <v>6250</v>
      </c>
      <c r="C280" s="290" t="n">
        <v>4529</v>
      </c>
      <c r="D280" s="291" t="n">
        <v>896</v>
      </c>
      <c r="E280" s="291" t="n">
        <v>708</v>
      </c>
      <c r="F280" s="291" t="n">
        <v>117</v>
      </c>
      <c r="G280" s="290" t="n">
        <v>0</v>
      </c>
    </row>
    <row r="281" s="48" customFormat="true" ht="11.25" hidden="false" customHeight="true" outlineLevel="0" collapsed="false">
      <c r="A281" s="284"/>
    </row>
    <row r="282" s="48" customFormat="true" ht="12" hidden="false" customHeight="true" outlineLevel="0" collapsed="false">
      <c r="B282" s="431" t="s">
        <v>302</v>
      </c>
      <c r="C282" s="431"/>
      <c r="D282" s="431"/>
      <c r="E282" s="431"/>
      <c r="F282" s="431"/>
      <c r="G282" s="431"/>
    </row>
    <row r="283" s="48" customFormat="true" ht="11.25" hidden="false" customHeight="true" outlineLevel="0" collapsed="false"/>
    <row r="284" s="48" customFormat="true" ht="12" hidden="false" customHeight="true" outlineLevel="0" collapsed="false">
      <c r="A284" s="283" t="s">
        <v>243</v>
      </c>
      <c r="B284" s="260" t="n">
        <v>746</v>
      </c>
      <c r="C284" s="290" t="n">
        <v>1</v>
      </c>
      <c r="D284" s="291" t="n">
        <v>0</v>
      </c>
      <c r="E284" s="291" t="n">
        <v>8</v>
      </c>
      <c r="F284" s="291" t="n">
        <v>726</v>
      </c>
      <c r="G284" s="290" t="n">
        <v>11</v>
      </c>
    </row>
    <row r="285" s="48" customFormat="true" ht="12" hidden="false" customHeight="true" outlineLevel="0" collapsed="false">
      <c r="A285" s="268" t="s">
        <v>244</v>
      </c>
      <c r="B285" s="265" t="n">
        <v>423</v>
      </c>
      <c r="C285" s="294" t="n">
        <v>1</v>
      </c>
      <c r="D285" s="295" t="n">
        <v>0</v>
      </c>
      <c r="E285" s="295" t="n">
        <v>4</v>
      </c>
      <c r="F285" s="295" t="n">
        <v>407</v>
      </c>
      <c r="G285" s="294" t="n">
        <v>11</v>
      </c>
    </row>
    <row r="286" s="48" customFormat="true" ht="12" hidden="false" customHeight="true" outlineLevel="0" collapsed="false">
      <c r="A286" s="268" t="s">
        <v>246</v>
      </c>
      <c r="B286" s="265" t="n">
        <v>207</v>
      </c>
      <c r="C286" s="296" t="n">
        <v>0</v>
      </c>
      <c r="D286" s="295" t="n">
        <v>0</v>
      </c>
      <c r="E286" s="295" t="n">
        <v>2</v>
      </c>
      <c r="F286" s="295" t="n">
        <v>204</v>
      </c>
      <c r="G286" s="294" t="n">
        <v>0</v>
      </c>
    </row>
    <row r="287" s="48" customFormat="true" ht="12" hidden="false" customHeight="true" outlineLevel="0" collapsed="false">
      <c r="A287" s="269" t="s">
        <v>247</v>
      </c>
      <c r="B287" s="265" t="n">
        <v>117</v>
      </c>
      <c r="C287" s="296" t="n">
        <v>0</v>
      </c>
      <c r="D287" s="295" t="n">
        <v>0</v>
      </c>
      <c r="E287" s="295" t="n">
        <v>1</v>
      </c>
      <c r="F287" s="295" t="n">
        <v>115</v>
      </c>
      <c r="G287" s="294" t="n">
        <v>0</v>
      </c>
    </row>
    <row r="288" s="48" customFormat="true" ht="12" hidden="false" customHeight="true" outlineLevel="0" collapsed="false">
      <c r="A288" s="268"/>
      <c r="B288" s="299"/>
      <c r="C288" s="320"/>
      <c r="D288" s="320"/>
      <c r="E288" s="320"/>
      <c r="F288" s="299"/>
      <c r="G288" s="320"/>
    </row>
    <row r="289" s="48" customFormat="true" ht="12" hidden="false" customHeight="true" outlineLevel="0" collapsed="false">
      <c r="A289" s="283" t="s">
        <v>151</v>
      </c>
      <c r="B289" s="260" t="n">
        <v>746</v>
      </c>
      <c r="C289" s="290" t="n">
        <v>1</v>
      </c>
      <c r="D289" s="291" t="n">
        <v>0</v>
      </c>
      <c r="E289" s="291" t="n">
        <v>8</v>
      </c>
      <c r="F289" s="291" t="n">
        <v>726</v>
      </c>
      <c r="G289" s="290" t="n">
        <v>11</v>
      </c>
    </row>
    <row r="290" s="48" customFormat="true" ht="12" hidden="false" customHeight="true" outlineLevel="0" collapsed="false">
      <c r="A290" s="284"/>
      <c r="B290" s="260"/>
      <c r="C290" s="290"/>
      <c r="D290" s="291"/>
      <c r="E290" s="291"/>
      <c r="F290" s="291"/>
      <c r="G290" s="290"/>
    </row>
    <row r="291" s="48" customFormat="true" ht="12" hidden="false" customHeight="true" outlineLevel="0" collapsed="false">
      <c r="B291" s="211" t="s">
        <v>303</v>
      </c>
      <c r="C291" s="211"/>
      <c r="D291" s="211"/>
      <c r="E291" s="211"/>
      <c r="F291" s="211"/>
      <c r="G291" s="211"/>
    </row>
    <row r="292" s="48" customFormat="true" ht="12" hidden="false" customHeight="true" outlineLevel="0" collapsed="false"/>
    <row r="293" s="48" customFormat="true" ht="12" hidden="false" customHeight="true" outlineLevel="0" collapsed="false">
      <c r="A293" s="283" t="s">
        <v>243</v>
      </c>
      <c r="B293" s="260" t="n">
        <v>225</v>
      </c>
      <c r="C293" s="290" t="n">
        <v>0</v>
      </c>
      <c r="D293" s="291" t="n">
        <v>0</v>
      </c>
      <c r="E293" s="291" t="n">
        <v>0</v>
      </c>
      <c r="F293" s="291" t="n">
        <v>225</v>
      </c>
      <c r="G293" s="290" t="n">
        <v>0</v>
      </c>
    </row>
    <row r="294" s="48" customFormat="true" ht="12" hidden="false" customHeight="true" outlineLevel="0" collapsed="false">
      <c r="A294" s="269" t="s">
        <v>244</v>
      </c>
      <c r="B294" s="265" t="n">
        <v>200</v>
      </c>
      <c r="C294" s="294" t="n">
        <v>0</v>
      </c>
      <c r="D294" s="295" t="n">
        <v>0</v>
      </c>
      <c r="E294" s="295" t="n">
        <v>0</v>
      </c>
      <c r="F294" s="295" t="n">
        <v>200</v>
      </c>
      <c r="G294" s="294" t="n">
        <v>0</v>
      </c>
    </row>
    <row r="295" s="48" customFormat="true" ht="12" hidden="false" customHeight="true" outlineLevel="0" collapsed="false">
      <c r="A295" s="269" t="s">
        <v>247</v>
      </c>
      <c r="B295" s="265" t="n">
        <v>25</v>
      </c>
      <c r="C295" s="294" t="n">
        <v>0</v>
      </c>
      <c r="D295" s="295" t="n">
        <v>0</v>
      </c>
      <c r="E295" s="295" t="n">
        <v>0</v>
      </c>
      <c r="F295" s="295" t="n">
        <v>25</v>
      </c>
      <c r="G295" s="294" t="n">
        <v>0</v>
      </c>
    </row>
    <row r="296" s="48" customFormat="true" ht="12" hidden="false" customHeight="true" outlineLevel="0" collapsed="false">
      <c r="A296" s="269"/>
      <c r="B296" s="265"/>
      <c r="C296" s="294"/>
      <c r="D296" s="295"/>
      <c r="E296" s="295"/>
      <c r="F296" s="295"/>
      <c r="G296" s="294"/>
    </row>
    <row r="297" s="48" customFormat="true" ht="24.95" hidden="false" customHeight="true" outlineLevel="0" collapsed="false">
      <c r="A297" s="277" t="s">
        <v>249</v>
      </c>
      <c r="B297" s="260" t="n">
        <v>68</v>
      </c>
      <c r="C297" s="290" t="n">
        <v>0</v>
      </c>
      <c r="D297" s="291" t="n">
        <v>18</v>
      </c>
      <c r="E297" s="291" t="n">
        <v>49</v>
      </c>
      <c r="F297" s="308" t="n">
        <v>0</v>
      </c>
      <c r="G297" s="290" t="n">
        <v>0</v>
      </c>
    </row>
    <row r="298" s="48" customFormat="true" ht="24.95" hidden="false" customHeight="true" outlineLevel="0" collapsed="false">
      <c r="A298" s="228" t="s">
        <v>252</v>
      </c>
      <c r="B298" s="265" t="n">
        <v>18</v>
      </c>
      <c r="C298" s="294" t="n">
        <v>0</v>
      </c>
      <c r="D298" s="295" t="n">
        <v>18</v>
      </c>
      <c r="E298" s="295" t="n">
        <v>0</v>
      </c>
      <c r="F298" s="295" t="n">
        <v>0</v>
      </c>
      <c r="G298" s="294" t="n">
        <v>0</v>
      </c>
    </row>
    <row r="299" s="48" customFormat="true" ht="12" hidden="false" customHeight="true" outlineLevel="0" collapsed="false">
      <c r="A299" s="269" t="s">
        <v>255</v>
      </c>
      <c r="B299" s="265" t="n">
        <v>50</v>
      </c>
      <c r="C299" s="294" t="n">
        <v>0</v>
      </c>
      <c r="D299" s="296" t="n">
        <v>0</v>
      </c>
      <c r="E299" s="295" t="n">
        <v>49</v>
      </c>
      <c r="F299" s="296" t="n">
        <v>0</v>
      </c>
      <c r="G299" s="294" t="n">
        <v>0</v>
      </c>
    </row>
    <row r="300" s="48" customFormat="true" ht="12" hidden="false" customHeight="true" outlineLevel="0" collapsed="false">
      <c r="A300" s="269"/>
      <c r="B300" s="265"/>
      <c r="C300" s="294"/>
      <c r="D300" s="295"/>
      <c r="E300" s="295"/>
      <c r="F300" s="295"/>
      <c r="G300" s="294"/>
    </row>
    <row r="301" s="48" customFormat="true" ht="12" hidden="false" customHeight="true" outlineLevel="0" collapsed="false">
      <c r="A301" s="283" t="s">
        <v>151</v>
      </c>
      <c r="B301" s="260" t="n">
        <v>292</v>
      </c>
      <c r="C301" s="290" t="n">
        <v>0</v>
      </c>
      <c r="D301" s="291" t="n">
        <v>18</v>
      </c>
      <c r="E301" s="291" t="n">
        <v>49</v>
      </c>
      <c r="F301" s="291" t="n">
        <v>225</v>
      </c>
      <c r="G301" s="290" t="n">
        <v>0</v>
      </c>
    </row>
    <row r="302" s="48" customFormat="true" ht="12" hidden="false" customHeight="true" outlineLevel="0" collapsed="false">
      <c r="A302" s="284"/>
      <c r="B302" s="261"/>
      <c r="C302" s="321"/>
      <c r="D302" s="321"/>
      <c r="E302" s="321"/>
      <c r="F302" s="261"/>
      <c r="G302" s="322"/>
    </row>
    <row r="303" s="48" customFormat="true" ht="12" hidden="false" customHeight="true" outlineLevel="0" collapsed="false">
      <c r="B303" s="211" t="s">
        <v>304</v>
      </c>
      <c r="C303" s="211"/>
      <c r="D303" s="211"/>
      <c r="E303" s="211"/>
      <c r="F303" s="211"/>
      <c r="G303" s="211"/>
    </row>
    <row r="304" s="48" customFormat="true" ht="12" hidden="false" customHeight="true" outlineLevel="0" collapsed="false"/>
    <row r="305" s="48" customFormat="true" ht="12" hidden="false" customHeight="true" outlineLevel="0" collapsed="false">
      <c r="A305" s="283" t="s">
        <v>243</v>
      </c>
      <c r="B305" s="260" t="n">
        <v>297</v>
      </c>
      <c r="C305" s="290" t="n">
        <v>182</v>
      </c>
      <c r="D305" s="291" t="n">
        <v>116</v>
      </c>
      <c r="E305" s="291" t="n">
        <v>0</v>
      </c>
      <c r="F305" s="291" t="n">
        <v>0</v>
      </c>
      <c r="G305" s="290" t="n">
        <v>0</v>
      </c>
    </row>
    <row r="306" s="48" customFormat="true" ht="24" hidden="false" customHeight="true" outlineLevel="0" collapsed="false">
      <c r="A306" s="228" t="s">
        <v>245</v>
      </c>
      <c r="B306" s="265" t="n">
        <v>59</v>
      </c>
      <c r="C306" s="294" t="n">
        <v>36</v>
      </c>
      <c r="D306" s="295" t="n">
        <v>23</v>
      </c>
      <c r="E306" s="295" t="n">
        <v>0</v>
      </c>
      <c r="F306" s="295" t="n">
        <v>0</v>
      </c>
      <c r="G306" s="294" t="n">
        <v>0</v>
      </c>
    </row>
    <row r="307" s="48" customFormat="true" ht="12" hidden="false" customHeight="true" outlineLevel="0" collapsed="false">
      <c r="A307" s="269" t="s">
        <v>248</v>
      </c>
      <c r="B307" s="265" t="n">
        <v>238</v>
      </c>
      <c r="C307" s="294" t="n">
        <v>145</v>
      </c>
      <c r="D307" s="295" t="n">
        <v>92</v>
      </c>
      <c r="E307" s="295" t="n">
        <v>0</v>
      </c>
      <c r="F307" s="295" t="n">
        <v>0</v>
      </c>
      <c r="G307" s="294" t="n">
        <v>0</v>
      </c>
    </row>
    <row r="308" s="48" customFormat="true" ht="12" hidden="false" customHeight="true" outlineLevel="0" collapsed="false">
      <c r="A308" s="269"/>
      <c r="B308" s="265"/>
      <c r="C308" s="294"/>
      <c r="D308" s="295"/>
      <c r="E308" s="295"/>
      <c r="F308" s="295"/>
      <c r="G308" s="294"/>
    </row>
    <row r="309" s="48" customFormat="true" ht="24" hidden="false" customHeight="true" outlineLevel="0" collapsed="false">
      <c r="A309" s="277" t="s">
        <v>249</v>
      </c>
      <c r="B309" s="260" t="n">
        <v>305</v>
      </c>
      <c r="C309" s="290" t="n">
        <v>0</v>
      </c>
      <c r="D309" s="291" t="n">
        <v>0</v>
      </c>
      <c r="E309" s="291" t="n">
        <v>0</v>
      </c>
      <c r="F309" s="291" t="n">
        <v>257</v>
      </c>
      <c r="G309" s="290" t="n">
        <v>48</v>
      </c>
    </row>
    <row r="310" s="48" customFormat="true" ht="12" hidden="false" customHeight="true" outlineLevel="0" collapsed="false">
      <c r="A310" s="269" t="s">
        <v>250</v>
      </c>
      <c r="B310" s="265" t="n">
        <v>305</v>
      </c>
      <c r="C310" s="294" t="n">
        <v>0</v>
      </c>
      <c r="D310" s="295" t="n">
        <v>0</v>
      </c>
      <c r="E310" s="295" t="n">
        <v>0</v>
      </c>
      <c r="F310" s="295" t="n">
        <v>257</v>
      </c>
      <c r="G310" s="294" t="n">
        <v>48</v>
      </c>
    </row>
    <row r="311" s="48" customFormat="true" ht="12" hidden="false" customHeight="true" outlineLevel="0" collapsed="false">
      <c r="A311" s="269"/>
      <c r="B311" s="265"/>
      <c r="C311" s="294"/>
      <c r="D311" s="295"/>
      <c r="E311" s="295"/>
      <c r="F311" s="295"/>
      <c r="G311" s="294"/>
    </row>
    <row r="312" s="48" customFormat="true" ht="12" hidden="false" customHeight="true" outlineLevel="0" collapsed="false">
      <c r="A312" s="283" t="s">
        <v>151</v>
      </c>
      <c r="B312" s="260" t="n">
        <v>602</v>
      </c>
      <c r="C312" s="290" t="n">
        <v>182</v>
      </c>
      <c r="D312" s="291" t="n">
        <v>116</v>
      </c>
      <c r="E312" s="291" t="n">
        <v>0</v>
      </c>
      <c r="F312" s="291" t="n">
        <v>257</v>
      </c>
      <c r="G312" s="290" t="n">
        <v>48</v>
      </c>
    </row>
    <row r="313" s="48" customFormat="true" ht="12" hidden="false" customHeight="true" outlineLevel="0" collapsed="false">
      <c r="A313" s="129"/>
      <c r="B313" s="52"/>
    </row>
    <row r="314" s="48" customFormat="true" ht="12" hidden="false" customHeight="true" outlineLevel="0" collapsed="false">
      <c r="A314" s="129"/>
      <c r="B314" s="211" t="s">
        <v>305</v>
      </c>
      <c r="C314" s="211"/>
      <c r="D314" s="211"/>
      <c r="E314" s="211"/>
      <c r="F314" s="211"/>
      <c r="G314" s="211"/>
    </row>
    <row r="315" s="48" customFormat="true" ht="12" hidden="false" customHeight="true" outlineLevel="0" collapsed="false">
      <c r="A315" s="129"/>
      <c r="B315" s="52"/>
    </row>
    <row r="316" s="48" customFormat="true" ht="12" hidden="false" customHeight="true" outlineLevel="0" collapsed="false">
      <c r="A316" s="283" t="s">
        <v>243</v>
      </c>
      <c r="B316" s="260" t="n">
        <v>1142</v>
      </c>
      <c r="C316" s="290" t="n">
        <v>128</v>
      </c>
      <c r="D316" s="291" t="n">
        <v>15</v>
      </c>
      <c r="E316" s="291" t="n">
        <v>356</v>
      </c>
      <c r="F316" s="291" t="n">
        <v>599</v>
      </c>
      <c r="G316" s="290" t="n">
        <v>43</v>
      </c>
    </row>
    <row r="317" s="48" customFormat="true" ht="12" hidden="false" customHeight="true" outlineLevel="0" collapsed="false">
      <c r="A317" s="269" t="s">
        <v>248</v>
      </c>
      <c r="B317" s="265" t="n">
        <v>1142</v>
      </c>
      <c r="C317" s="294" t="n">
        <v>128</v>
      </c>
      <c r="D317" s="295" t="n">
        <v>15</v>
      </c>
      <c r="E317" s="295" t="n">
        <v>356</v>
      </c>
      <c r="F317" s="295" t="n">
        <v>599</v>
      </c>
      <c r="G317" s="294" t="n">
        <v>43</v>
      </c>
    </row>
    <row r="318" s="48" customFormat="true" ht="12" hidden="false" customHeight="true" outlineLevel="0" collapsed="false">
      <c r="A318" s="269"/>
      <c r="B318" s="265"/>
      <c r="C318" s="294"/>
      <c r="D318" s="295"/>
      <c r="E318" s="295"/>
      <c r="F318" s="295"/>
      <c r="G318" s="294"/>
    </row>
    <row r="319" s="48" customFormat="true" ht="24.95" hidden="false" customHeight="true" outlineLevel="0" collapsed="false">
      <c r="A319" s="277" t="s">
        <v>249</v>
      </c>
      <c r="B319" s="260" t="n">
        <v>31</v>
      </c>
      <c r="C319" s="308" t="n">
        <v>0</v>
      </c>
      <c r="D319" s="291" t="n">
        <v>31</v>
      </c>
      <c r="E319" s="291" t="n">
        <v>0</v>
      </c>
      <c r="F319" s="291" t="n">
        <v>0</v>
      </c>
      <c r="G319" s="290" t="n">
        <v>0</v>
      </c>
    </row>
    <row r="320" s="48" customFormat="true" ht="12" hidden="false" customHeight="true" outlineLevel="0" collapsed="false">
      <c r="A320" s="269" t="s">
        <v>255</v>
      </c>
      <c r="B320" s="265" t="n">
        <v>31</v>
      </c>
      <c r="C320" s="296" t="n">
        <v>0</v>
      </c>
      <c r="D320" s="295" t="n">
        <v>31</v>
      </c>
      <c r="E320" s="295" t="n">
        <v>0</v>
      </c>
      <c r="F320" s="295" t="n">
        <v>0</v>
      </c>
      <c r="G320" s="294" t="n">
        <v>0</v>
      </c>
    </row>
    <row r="321" s="48" customFormat="true" ht="12" hidden="false" customHeight="true" outlineLevel="0" collapsed="false">
      <c r="A321" s="269"/>
      <c r="B321" s="265"/>
      <c r="C321" s="294"/>
      <c r="D321" s="295"/>
      <c r="E321" s="295"/>
      <c r="F321" s="295"/>
      <c r="G321" s="294"/>
    </row>
    <row r="322" s="48" customFormat="true" ht="12" hidden="false" customHeight="true" outlineLevel="0" collapsed="false">
      <c r="A322" s="283" t="s">
        <v>151</v>
      </c>
      <c r="B322" s="260" t="n">
        <v>1173</v>
      </c>
      <c r="C322" s="290" t="n">
        <v>129</v>
      </c>
      <c r="D322" s="291" t="n">
        <v>46</v>
      </c>
      <c r="E322" s="291" t="n">
        <v>356</v>
      </c>
      <c r="F322" s="291" t="n">
        <v>599</v>
      </c>
      <c r="G322" s="290" t="n">
        <v>43</v>
      </c>
    </row>
    <row r="323" s="48" customFormat="true" ht="12" hidden="false" customHeight="true" outlineLevel="0" collapsed="false">
      <c r="A323" s="129"/>
      <c r="B323" s="52"/>
    </row>
    <row r="324" s="48" customFormat="true" ht="12" hidden="false" customHeight="true" outlineLevel="0" collapsed="false">
      <c r="A324" s="129"/>
      <c r="B324" s="211" t="s">
        <v>306</v>
      </c>
      <c r="C324" s="211"/>
      <c r="D324" s="211"/>
      <c r="E324" s="211"/>
      <c r="F324" s="211"/>
      <c r="G324" s="211"/>
    </row>
    <row r="325" s="48" customFormat="true" ht="12" hidden="false" customHeight="true" outlineLevel="0" collapsed="false">
      <c r="A325" s="129"/>
      <c r="B325" s="323"/>
      <c r="C325" s="323"/>
      <c r="D325" s="323"/>
      <c r="E325" s="323"/>
      <c r="F325" s="323"/>
    </row>
    <row r="326" s="48" customFormat="true" ht="12" hidden="false" customHeight="true" outlineLevel="0" collapsed="false">
      <c r="A326" s="283" t="s">
        <v>243</v>
      </c>
      <c r="B326" s="260" t="n">
        <v>293</v>
      </c>
      <c r="C326" s="290" t="n">
        <v>14</v>
      </c>
      <c r="D326" s="291" t="n">
        <v>90</v>
      </c>
      <c r="E326" s="291" t="n">
        <v>142</v>
      </c>
      <c r="F326" s="291" t="n">
        <v>47</v>
      </c>
      <c r="G326" s="290" t="n">
        <v>0</v>
      </c>
    </row>
    <row r="327" s="48" customFormat="true" ht="24.95" hidden="false" customHeight="true" outlineLevel="0" collapsed="false">
      <c r="A327" s="228" t="s">
        <v>245</v>
      </c>
      <c r="B327" s="265" t="n">
        <v>293</v>
      </c>
      <c r="C327" s="294" t="n">
        <v>14</v>
      </c>
      <c r="D327" s="295" t="n">
        <v>90</v>
      </c>
      <c r="E327" s="295" t="n">
        <v>142</v>
      </c>
      <c r="F327" s="295" t="n">
        <v>47</v>
      </c>
      <c r="G327" s="294" t="n">
        <v>0</v>
      </c>
    </row>
    <row r="328" s="48" customFormat="true" ht="12" hidden="false" customHeight="true" outlineLevel="0" collapsed="false">
      <c r="A328" s="269"/>
      <c r="B328" s="265"/>
      <c r="C328" s="294"/>
      <c r="D328" s="295"/>
      <c r="E328" s="295"/>
      <c r="F328" s="295"/>
      <c r="G328" s="294"/>
    </row>
    <row r="329" s="48" customFormat="true" ht="24.95" hidden="false" customHeight="true" outlineLevel="0" collapsed="false">
      <c r="A329" s="277" t="s">
        <v>249</v>
      </c>
      <c r="B329" s="260" t="n">
        <v>26</v>
      </c>
      <c r="C329" s="290" t="n">
        <v>1</v>
      </c>
      <c r="D329" s="291" t="n">
        <v>25</v>
      </c>
      <c r="E329" s="291" t="n">
        <v>0</v>
      </c>
      <c r="F329" s="291" t="n">
        <v>1</v>
      </c>
      <c r="G329" s="290" t="n">
        <v>0</v>
      </c>
    </row>
    <row r="330" s="48" customFormat="true" ht="12" hidden="false" customHeight="true" outlineLevel="0" collapsed="false">
      <c r="A330" s="269" t="s">
        <v>253</v>
      </c>
      <c r="B330" s="265" t="n">
        <v>26</v>
      </c>
      <c r="C330" s="296" t="n">
        <v>0</v>
      </c>
      <c r="D330" s="295" t="n">
        <v>25</v>
      </c>
      <c r="E330" s="295" t="n">
        <v>0</v>
      </c>
      <c r="F330" s="295" t="n">
        <v>0</v>
      </c>
      <c r="G330" s="294" t="n">
        <v>0</v>
      </c>
    </row>
    <row r="331" s="48" customFormat="true" ht="12" hidden="false" customHeight="true" outlineLevel="0" collapsed="false">
      <c r="A331" s="269" t="s">
        <v>254</v>
      </c>
      <c r="B331" s="265" t="n">
        <v>1</v>
      </c>
      <c r="C331" s="294" t="n">
        <v>0</v>
      </c>
      <c r="D331" s="295" t="n">
        <v>0</v>
      </c>
      <c r="E331" s="295" t="n">
        <v>0</v>
      </c>
      <c r="F331" s="295" t="n">
        <v>1</v>
      </c>
      <c r="G331" s="294" t="n">
        <v>0</v>
      </c>
    </row>
    <row r="332" s="48" customFormat="true" ht="12" hidden="false" customHeight="true" outlineLevel="0" collapsed="false">
      <c r="A332" s="269" t="s">
        <v>257</v>
      </c>
      <c r="B332" s="296" t="n">
        <v>0</v>
      </c>
      <c r="C332" s="296" t="n">
        <v>0</v>
      </c>
      <c r="D332" s="295" t="n">
        <v>0</v>
      </c>
      <c r="E332" s="295" t="n">
        <v>0</v>
      </c>
      <c r="F332" s="295" t="n">
        <v>0</v>
      </c>
      <c r="G332" s="294" t="n">
        <v>0</v>
      </c>
    </row>
    <row r="333" s="48" customFormat="true" ht="12" hidden="false" customHeight="true" outlineLevel="0" collapsed="false">
      <c r="A333" s="269"/>
      <c r="B333" s="265"/>
      <c r="C333" s="294"/>
      <c r="D333" s="295"/>
      <c r="E333" s="295"/>
      <c r="F333" s="295"/>
      <c r="G333" s="294"/>
    </row>
    <row r="334" s="48" customFormat="true" ht="12" hidden="false" customHeight="true" outlineLevel="0" collapsed="false">
      <c r="A334" s="283" t="s">
        <v>151</v>
      </c>
      <c r="B334" s="260" t="n">
        <v>319</v>
      </c>
      <c r="C334" s="290" t="n">
        <v>15</v>
      </c>
      <c r="D334" s="291" t="n">
        <v>115</v>
      </c>
      <c r="E334" s="291" t="n">
        <v>142</v>
      </c>
      <c r="F334" s="291" t="n">
        <v>48</v>
      </c>
      <c r="G334" s="290" t="n">
        <v>0</v>
      </c>
    </row>
    <row r="335" s="48" customFormat="true" ht="12" hidden="false" customHeight="true" outlineLevel="0" collapsed="false">
      <c r="A335" s="52"/>
      <c r="B335" s="419"/>
      <c r="C335" s="419"/>
      <c r="D335" s="435"/>
      <c r="E335" s="435"/>
      <c r="F335" s="435"/>
    </row>
    <row r="336" s="48" customFormat="true" ht="12" hidden="false" customHeight="true" outlineLevel="0" collapsed="false">
      <c r="A336" s="52"/>
      <c r="B336" s="211" t="s">
        <v>307</v>
      </c>
      <c r="C336" s="211"/>
      <c r="D336" s="211"/>
      <c r="E336" s="211"/>
      <c r="F336" s="211"/>
      <c r="G336" s="211"/>
    </row>
    <row r="337" s="48" customFormat="true" ht="12" hidden="false" customHeight="true" outlineLevel="0" collapsed="false">
      <c r="A337" s="52"/>
      <c r="B337" s="419"/>
      <c r="C337" s="419"/>
      <c r="D337" s="435"/>
      <c r="E337" s="435"/>
      <c r="F337" s="435"/>
    </row>
    <row r="338" s="48" customFormat="true" ht="12" hidden="false" customHeight="true" outlineLevel="0" collapsed="false">
      <c r="A338" s="283" t="s">
        <v>243</v>
      </c>
      <c r="B338" s="260" t="n">
        <v>14</v>
      </c>
      <c r="C338" s="290" t="n">
        <v>14</v>
      </c>
      <c r="D338" s="291" t="n">
        <v>0</v>
      </c>
      <c r="E338" s="291" t="n">
        <v>0</v>
      </c>
      <c r="F338" s="291" t="n">
        <v>0</v>
      </c>
      <c r="G338" s="290" t="n">
        <v>0</v>
      </c>
    </row>
    <row r="339" s="48" customFormat="true" ht="12" hidden="false" customHeight="true" outlineLevel="0" collapsed="false">
      <c r="A339" s="269" t="s">
        <v>248</v>
      </c>
      <c r="B339" s="265" t="n">
        <v>14</v>
      </c>
      <c r="C339" s="294" t="n">
        <v>14</v>
      </c>
      <c r="D339" s="295" t="n">
        <v>0</v>
      </c>
      <c r="E339" s="295" t="n">
        <v>0</v>
      </c>
      <c r="F339" s="295" t="n">
        <v>0</v>
      </c>
      <c r="G339" s="294" t="n">
        <v>0</v>
      </c>
    </row>
    <row r="340" s="48" customFormat="true" ht="12" hidden="false" customHeight="true" outlineLevel="0" collapsed="false">
      <c r="A340" s="269"/>
      <c r="B340" s="265"/>
      <c r="C340" s="294"/>
      <c r="D340" s="295"/>
      <c r="E340" s="295"/>
      <c r="F340" s="295"/>
      <c r="G340" s="294"/>
    </row>
    <row r="341" s="48" customFormat="true" ht="24.95" hidden="false" customHeight="true" outlineLevel="0" collapsed="false">
      <c r="A341" s="277" t="s">
        <v>249</v>
      </c>
      <c r="B341" s="260" t="n">
        <v>57</v>
      </c>
      <c r="C341" s="290" t="n">
        <v>7</v>
      </c>
      <c r="D341" s="291" t="n">
        <v>50</v>
      </c>
      <c r="E341" s="291" t="n">
        <v>0</v>
      </c>
      <c r="F341" s="291" t="n">
        <v>0</v>
      </c>
      <c r="G341" s="290" t="n">
        <v>0</v>
      </c>
    </row>
    <row r="342" s="48" customFormat="true" ht="12" hidden="false" customHeight="true" outlineLevel="0" collapsed="false">
      <c r="A342" s="269" t="s">
        <v>255</v>
      </c>
      <c r="B342" s="265" t="n">
        <v>10</v>
      </c>
      <c r="C342" s="294" t="n">
        <v>7</v>
      </c>
      <c r="D342" s="295" t="n">
        <v>3</v>
      </c>
      <c r="E342" s="295" t="n">
        <v>0</v>
      </c>
      <c r="F342" s="295" t="n">
        <v>0</v>
      </c>
      <c r="G342" s="294" t="n">
        <v>0</v>
      </c>
    </row>
    <row r="343" s="48" customFormat="true" ht="12" hidden="false" customHeight="true" outlineLevel="0" collapsed="false">
      <c r="A343" s="269" t="s">
        <v>257</v>
      </c>
      <c r="B343" s="265" t="n">
        <v>2</v>
      </c>
      <c r="C343" s="294" t="n">
        <v>0</v>
      </c>
      <c r="D343" s="295" t="n">
        <v>2</v>
      </c>
      <c r="E343" s="295" t="n">
        <v>0</v>
      </c>
      <c r="F343" s="295" t="n">
        <v>0</v>
      </c>
      <c r="G343" s="294" t="n">
        <v>0</v>
      </c>
    </row>
    <row r="344" s="48" customFormat="true" ht="24" hidden="false" customHeight="true" outlineLevel="0" collapsed="false">
      <c r="A344" s="228" t="s">
        <v>258</v>
      </c>
      <c r="B344" s="265" t="n">
        <v>45</v>
      </c>
      <c r="C344" s="294" t="n">
        <v>0</v>
      </c>
      <c r="D344" s="295" t="n">
        <v>45</v>
      </c>
      <c r="E344" s="295" t="n">
        <v>0</v>
      </c>
      <c r="F344" s="295" t="n">
        <v>0</v>
      </c>
      <c r="G344" s="294" t="n">
        <v>0</v>
      </c>
    </row>
    <row r="345" s="48" customFormat="true" ht="12" hidden="false" customHeight="true" outlineLevel="0" collapsed="false">
      <c r="A345" s="269"/>
      <c r="B345" s="265"/>
      <c r="C345" s="294"/>
      <c r="D345" s="295"/>
      <c r="E345" s="295"/>
      <c r="F345" s="295"/>
      <c r="G345" s="294"/>
    </row>
    <row r="346" s="48" customFormat="true" ht="12" hidden="false" customHeight="true" outlineLevel="0" collapsed="false">
      <c r="A346" s="283" t="s">
        <v>151</v>
      </c>
      <c r="B346" s="260" t="n">
        <v>71</v>
      </c>
      <c r="C346" s="290" t="n">
        <v>21</v>
      </c>
      <c r="D346" s="291" t="n">
        <v>50</v>
      </c>
      <c r="E346" s="291" t="n">
        <v>0</v>
      </c>
      <c r="F346" s="291" t="n">
        <v>0</v>
      </c>
      <c r="G346" s="290" t="n">
        <v>0</v>
      </c>
    </row>
    <row r="347" s="48" customFormat="true" ht="12" hidden="false" customHeight="true" outlineLevel="0" collapsed="false">
      <c r="A347" s="284"/>
      <c r="B347" s="439"/>
      <c r="C347" s="439"/>
      <c r="D347" s="439"/>
      <c r="E347" s="439"/>
      <c r="F347" s="439"/>
      <c r="G347" s="439"/>
    </row>
    <row r="348" s="48" customFormat="true" ht="12" hidden="false" customHeight="true" outlineLevel="0" collapsed="false">
      <c r="B348" s="431" t="s">
        <v>308</v>
      </c>
      <c r="C348" s="431"/>
      <c r="D348" s="431"/>
      <c r="E348" s="431"/>
      <c r="F348" s="431"/>
      <c r="G348" s="431"/>
    </row>
    <row r="349" s="48" customFormat="true" ht="12" hidden="false" customHeight="true" outlineLevel="0" collapsed="false"/>
    <row r="350" s="48" customFormat="true" ht="24.95" hidden="false" customHeight="true" outlineLevel="0" collapsed="false">
      <c r="A350" s="277" t="s">
        <v>198</v>
      </c>
      <c r="B350" s="260" t="n">
        <v>230</v>
      </c>
      <c r="C350" s="290" t="n">
        <v>0</v>
      </c>
      <c r="D350" s="291" t="n">
        <v>39</v>
      </c>
      <c r="E350" s="291" t="n">
        <v>28</v>
      </c>
      <c r="F350" s="291" t="n">
        <v>149</v>
      </c>
      <c r="G350" s="290" t="n">
        <v>14</v>
      </c>
    </row>
    <row r="351" s="48" customFormat="true" ht="12" hidden="false" customHeight="true" outlineLevel="0" collapsed="false">
      <c r="A351" s="269" t="s">
        <v>206</v>
      </c>
      <c r="B351" s="265" t="n">
        <v>230</v>
      </c>
      <c r="C351" s="294" t="n">
        <v>0</v>
      </c>
      <c r="D351" s="295" t="n">
        <v>39</v>
      </c>
      <c r="E351" s="295" t="n">
        <v>28</v>
      </c>
      <c r="F351" s="295" t="n">
        <v>149</v>
      </c>
      <c r="G351" s="294" t="n">
        <v>14</v>
      </c>
    </row>
    <row r="352" s="48" customFormat="true" ht="12" hidden="false" customHeight="true" outlineLevel="0" collapsed="false">
      <c r="A352" s="269"/>
      <c r="B352" s="265"/>
      <c r="C352" s="294"/>
      <c r="D352" s="295"/>
      <c r="E352" s="295"/>
      <c r="F352" s="295"/>
      <c r="G352" s="294"/>
    </row>
    <row r="353" s="48" customFormat="true" ht="12" hidden="false" customHeight="true" outlineLevel="0" collapsed="false">
      <c r="A353" s="283" t="s">
        <v>207</v>
      </c>
      <c r="B353" s="260" t="n">
        <v>931</v>
      </c>
      <c r="C353" s="290" t="n">
        <v>0</v>
      </c>
      <c r="D353" s="291" t="n">
        <v>24</v>
      </c>
      <c r="E353" s="291" t="n">
        <v>382</v>
      </c>
      <c r="F353" s="291" t="n">
        <v>525</v>
      </c>
      <c r="G353" s="290" t="n">
        <v>0</v>
      </c>
    </row>
    <row r="354" s="48" customFormat="true" ht="12" hidden="false" customHeight="true" outlineLevel="0" collapsed="false">
      <c r="A354" s="269" t="s">
        <v>212</v>
      </c>
      <c r="B354" s="265" t="n">
        <v>896</v>
      </c>
      <c r="C354" s="294" t="n">
        <v>0</v>
      </c>
      <c r="D354" s="295" t="n">
        <v>23</v>
      </c>
      <c r="E354" s="295" t="n">
        <v>349</v>
      </c>
      <c r="F354" s="295" t="n">
        <v>525</v>
      </c>
      <c r="G354" s="294" t="n">
        <v>0</v>
      </c>
    </row>
    <row r="355" s="48" customFormat="true" ht="12" hidden="false" customHeight="true" outlineLevel="0" collapsed="false">
      <c r="A355" s="269" t="s">
        <v>213</v>
      </c>
      <c r="B355" s="265" t="n">
        <v>33</v>
      </c>
      <c r="C355" s="294" t="n">
        <v>0</v>
      </c>
      <c r="D355" s="295" t="n">
        <v>0</v>
      </c>
      <c r="E355" s="295" t="n">
        <v>33</v>
      </c>
      <c r="F355" s="295" t="n">
        <v>0</v>
      </c>
      <c r="G355" s="294" t="n">
        <v>0</v>
      </c>
    </row>
    <row r="356" s="48" customFormat="true" ht="12" hidden="false" customHeight="true" outlineLevel="0" collapsed="false">
      <c r="A356" s="269" t="s">
        <v>216</v>
      </c>
      <c r="B356" s="265" t="n">
        <v>1</v>
      </c>
      <c r="C356" s="294" t="n">
        <v>0</v>
      </c>
      <c r="D356" s="295" t="n">
        <v>1</v>
      </c>
      <c r="E356" s="295" t="n">
        <v>0</v>
      </c>
      <c r="F356" s="295" t="n">
        <v>0</v>
      </c>
      <c r="G356" s="294" t="n">
        <v>0</v>
      </c>
    </row>
    <row r="357" s="48" customFormat="true" ht="12" hidden="false" customHeight="true" outlineLevel="0" collapsed="false">
      <c r="A357" s="269"/>
      <c r="B357" s="265"/>
      <c r="C357" s="294"/>
      <c r="D357" s="295"/>
      <c r="E357" s="295"/>
      <c r="F357" s="295"/>
      <c r="G357" s="294"/>
    </row>
    <row r="358" s="48" customFormat="true" ht="24.95" hidden="false" customHeight="true" outlineLevel="0" collapsed="false">
      <c r="A358" s="307" t="s">
        <v>229</v>
      </c>
      <c r="B358" s="260" t="n">
        <v>585</v>
      </c>
      <c r="C358" s="290" t="n">
        <v>0</v>
      </c>
      <c r="D358" s="291" t="n">
        <v>11</v>
      </c>
      <c r="E358" s="291" t="n">
        <v>493</v>
      </c>
      <c r="F358" s="291" t="n">
        <v>81</v>
      </c>
      <c r="G358" s="290" t="n">
        <v>0</v>
      </c>
    </row>
    <row r="359" s="48" customFormat="true" ht="24" hidden="false" customHeight="true" outlineLevel="0" collapsed="false">
      <c r="A359" s="228" t="s">
        <v>230</v>
      </c>
      <c r="B359" s="265" t="n">
        <v>585</v>
      </c>
      <c r="C359" s="294" t="n">
        <v>0</v>
      </c>
      <c r="D359" s="295" t="n">
        <v>11</v>
      </c>
      <c r="E359" s="295" t="n">
        <v>493</v>
      </c>
      <c r="F359" s="295" t="n">
        <v>81</v>
      </c>
      <c r="G359" s="294" t="n">
        <v>0</v>
      </c>
    </row>
    <row r="360" s="48" customFormat="true" ht="12" hidden="false" customHeight="true" outlineLevel="0" collapsed="false">
      <c r="A360" s="269"/>
      <c r="B360" s="265"/>
      <c r="C360" s="294"/>
      <c r="D360" s="295"/>
      <c r="E360" s="295"/>
      <c r="F360" s="295"/>
      <c r="G360" s="294"/>
    </row>
    <row r="361" s="48" customFormat="true" ht="12" hidden="false" customHeight="true" outlineLevel="0" collapsed="false">
      <c r="A361" s="283" t="s">
        <v>233</v>
      </c>
      <c r="B361" s="260" t="n">
        <v>2333</v>
      </c>
      <c r="C361" s="290" t="n">
        <v>0</v>
      </c>
      <c r="D361" s="291" t="n">
        <v>460</v>
      </c>
      <c r="E361" s="291" t="n">
        <v>911</v>
      </c>
      <c r="F361" s="291" t="n">
        <v>962</v>
      </c>
      <c r="G361" s="290" t="n">
        <v>0</v>
      </c>
    </row>
    <row r="362" s="48" customFormat="true" ht="12" hidden="false" customHeight="true" outlineLevel="0" collapsed="false">
      <c r="A362" s="269" t="s">
        <v>234</v>
      </c>
      <c r="B362" s="265" t="n">
        <v>50</v>
      </c>
      <c r="C362" s="294" t="n">
        <v>0</v>
      </c>
      <c r="D362" s="295" t="n">
        <v>0</v>
      </c>
      <c r="E362" s="295" t="n">
        <v>45</v>
      </c>
      <c r="F362" s="295" t="n">
        <v>5</v>
      </c>
      <c r="G362" s="294" t="n">
        <v>0</v>
      </c>
    </row>
    <row r="363" s="48" customFormat="true" ht="12" hidden="false" customHeight="true" outlineLevel="0" collapsed="false">
      <c r="A363" s="269" t="s">
        <v>235</v>
      </c>
      <c r="B363" s="265" t="n">
        <v>599</v>
      </c>
      <c r="C363" s="294" t="n">
        <v>0</v>
      </c>
      <c r="D363" s="295" t="n">
        <v>256</v>
      </c>
      <c r="E363" s="295" t="n">
        <v>152</v>
      </c>
      <c r="F363" s="295" t="n">
        <v>191</v>
      </c>
      <c r="G363" s="294" t="n">
        <v>0</v>
      </c>
    </row>
    <row r="364" s="48" customFormat="true" ht="12" hidden="false" customHeight="true" outlineLevel="0" collapsed="false">
      <c r="A364" s="269" t="s">
        <v>237</v>
      </c>
      <c r="B364" s="265" t="n">
        <v>632</v>
      </c>
      <c r="C364" s="294" t="n">
        <v>0</v>
      </c>
      <c r="D364" s="295" t="n">
        <v>18</v>
      </c>
      <c r="E364" s="295" t="n">
        <v>465</v>
      </c>
      <c r="F364" s="295" t="n">
        <v>149</v>
      </c>
      <c r="G364" s="294" t="n">
        <v>0</v>
      </c>
    </row>
    <row r="365" s="48" customFormat="true" ht="12" hidden="false" customHeight="true" outlineLevel="0" collapsed="false">
      <c r="A365" s="269" t="s">
        <v>239</v>
      </c>
      <c r="B365" s="265" t="n">
        <v>747</v>
      </c>
      <c r="C365" s="294" t="n">
        <v>0</v>
      </c>
      <c r="D365" s="295" t="n">
        <v>179</v>
      </c>
      <c r="E365" s="295" t="n">
        <v>227</v>
      </c>
      <c r="F365" s="295" t="n">
        <v>341</v>
      </c>
      <c r="G365" s="294" t="n">
        <v>0</v>
      </c>
    </row>
    <row r="366" s="48" customFormat="true" ht="12" hidden="false" customHeight="true" outlineLevel="0" collapsed="false">
      <c r="A366" s="268" t="s">
        <v>241</v>
      </c>
      <c r="B366" s="265" t="n">
        <v>262</v>
      </c>
      <c r="C366" s="294" t="n">
        <v>0</v>
      </c>
      <c r="D366" s="295" t="n">
        <v>4</v>
      </c>
      <c r="E366" s="295" t="n">
        <v>0</v>
      </c>
      <c r="F366" s="295" t="n">
        <v>258</v>
      </c>
      <c r="G366" s="294" t="n">
        <v>0</v>
      </c>
    </row>
    <row r="367" s="48" customFormat="true" ht="12" hidden="false" customHeight="true" outlineLevel="0" collapsed="false">
      <c r="A367" s="269" t="s">
        <v>242</v>
      </c>
      <c r="B367" s="265" t="n">
        <v>43</v>
      </c>
      <c r="C367" s="294" t="n">
        <v>0</v>
      </c>
      <c r="D367" s="295" t="n">
        <v>3</v>
      </c>
      <c r="E367" s="295" t="n">
        <v>22</v>
      </c>
      <c r="F367" s="295" t="n">
        <v>18</v>
      </c>
      <c r="G367" s="294" t="n">
        <v>0</v>
      </c>
    </row>
    <row r="368" s="48" customFormat="true" ht="12" hidden="false" customHeight="true" outlineLevel="0" collapsed="false">
      <c r="A368" s="269"/>
      <c r="B368" s="265"/>
      <c r="C368" s="440"/>
      <c r="D368" s="304"/>
      <c r="E368" s="305"/>
      <c r="F368" s="305"/>
      <c r="G368" s="304"/>
    </row>
    <row r="369" s="48" customFormat="true" ht="12" hidden="false" customHeight="true" outlineLevel="0" collapsed="false">
      <c r="A369" s="283" t="s">
        <v>243</v>
      </c>
      <c r="B369" s="260" t="n">
        <v>5</v>
      </c>
      <c r="C369" s="290" t="n">
        <v>0</v>
      </c>
      <c r="D369" s="291" t="n">
        <v>0</v>
      </c>
      <c r="E369" s="291" t="n">
        <v>0</v>
      </c>
      <c r="F369" s="291" t="n">
        <v>5</v>
      </c>
      <c r="G369" s="290" t="n">
        <v>0</v>
      </c>
    </row>
    <row r="370" s="48" customFormat="true" ht="12" hidden="false" customHeight="true" outlineLevel="0" collapsed="false">
      <c r="A370" s="269" t="s">
        <v>246</v>
      </c>
      <c r="B370" s="265" t="n">
        <v>5</v>
      </c>
      <c r="C370" s="294" t="n">
        <v>0</v>
      </c>
      <c r="D370" s="295" t="n">
        <v>0</v>
      </c>
      <c r="E370" s="295" t="n">
        <v>0</v>
      </c>
      <c r="F370" s="295" t="n">
        <v>5</v>
      </c>
      <c r="G370" s="294" t="n">
        <v>0</v>
      </c>
    </row>
    <row r="371" s="48" customFormat="true" ht="12" hidden="false" customHeight="true" outlineLevel="0" collapsed="false">
      <c r="A371" s="269"/>
      <c r="B371" s="265"/>
      <c r="C371" s="294"/>
      <c r="D371" s="295"/>
      <c r="E371" s="295"/>
      <c r="F371" s="295"/>
      <c r="G371" s="294"/>
    </row>
    <row r="372" s="48" customFormat="true" ht="24" hidden="false" customHeight="true" outlineLevel="0" collapsed="false">
      <c r="A372" s="277" t="s">
        <v>249</v>
      </c>
      <c r="B372" s="260" t="n">
        <v>901</v>
      </c>
      <c r="C372" s="290" t="n">
        <v>83</v>
      </c>
      <c r="D372" s="291" t="n">
        <v>127</v>
      </c>
      <c r="E372" s="291" t="n">
        <v>182</v>
      </c>
      <c r="F372" s="291" t="n">
        <v>186</v>
      </c>
      <c r="G372" s="290" t="n">
        <v>322</v>
      </c>
    </row>
    <row r="373" s="48" customFormat="true" ht="12" hidden="false" customHeight="true" outlineLevel="0" collapsed="false">
      <c r="A373" s="268" t="s">
        <v>250</v>
      </c>
      <c r="B373" s="265" t="n">
        <v>204</v>
      </c>
      <c r="C373" s="294" t="n">
        <v>0</v>
      </c>
      <c r="D373" s="295" t="n">
        <v>19</v>
      </c>
      <c r="E373" s="295" t="n">
        <v>0</v>
      </c>
      <c r="F373" s="295" t="n">
        <v>186</v>
      </c>
      <c r="G373" s="294" t="n">
        <v>0</v>
      </c>
    </row>
    <row r="374" s="48" customFormat="true" ht="12" hidden="false" customHeight="true" outlineLevel="0" collapsed="false">
      <c r="A374" s="269" t="s">
        <v>255</v>
      </c>
      <c r="B374" s="265" t="n">
        <v>649</v>
      </c>
      <c r="C374" s="294" t="n">
        <v>71</v>
      </c>
      <c r="D374" s="295" t="n">
        <v>87</v>
      </c>
      <c r="E374" s="295" t="n">
        <v>169</v>
      </c>
      <c r="F374" s="295" t="n">
        <v>1</v>
      </c>
      <c r="G374" s="294" t="n">
        <v>322</v>
      </c>
    </row>
    <row r="375" s="48" customFormat="true" ht="12" hidden="false" customHeight="true" outlineLevel="0" collapsed="false">
      <c r="A375" s="269" t="s">
        <v>257</v>
      </c>
      <c r="B375" s="265" t="n">
        <v>15</v>
      </c>
      <c r="C375" s="294" t="n">
        <v>12</v>
      </c>
      <c r="D375" s="295" t="n">
        <v>2</v>
      </c>
      <c r="E375" s="295" t="n">
        <v>0</v>
      </c>
      <c r="F375" s="296" t="n">
        <v>0</v>
      </c>
      <c r="G375" s="294" t="n">
        <v>0</v>
      </c>
    </row>
    <row r="376" s="48" customFormat="true" ht="24" hidden="false" customHeight="true" outlineLevel="0" collapsed="false">
      <c r="A376" s="228" t="s">
        <v>258</v>
      </c>
      <c r="B376" s="265" t="n">
        <v>20</v>
      </c>
      <c r="C376" s="296" t="n">
        <v>0</v>
      </c>
      <c r="D376" s="295" t="n">
        <v>20</v>
      </c>
      <c r="E376" s="295" t="n">
        <v>0</v>
      </c>
      <c r="F376" s="295" t="n">
        <v>0</v>
      </c>
      <c r="G376" s="294" t="n">
        <v>0</v>
      </c>
    </row>
    <row r="377" s="48" customFormat="true" ht="24" hidden="false" customHeight="true" outlineLevel="0" collapsed="false">
      <c r="A377" s="228" t="s">
        <v>259</v>
      </c>
      <c r="B377" s="265" t="n">
        <v>13</v>
      </c>
      <c r="C377" s="294" t="n">
        <v>0</v>
      </c>
      <c r="D377" s="295" t="n">
        <v>0</v>
      </c>
      <c r="E377" s="295" t="n">
        <v>13</v>
      </c>
      <c r="F377" s="295" t="n">
        <v>0</v>
      </c>
      <c r="G377" s="294" t="n">
        <v>0</v>
      </c>
    </row>
    <row r="378" s="48" customFormat="true" ht="12" hidden="false" customHeight="true" outlineLevel="0" collapsed="false">
      <c r="A378" s="269"/>
      <c r="B378" s="265"/>
      <c r="C378" s="294"/>
      <c r="D378" s="295"/>
      <c r="E378" s="295"/>
      <c r="F378" s="295"/>
      <c r="G378" s="294"/>
    </row>
    <row r="379" s="48" customFormat="true" ht="12" hidden="false" customHeight="true" outlineLevel="0" collapsed="false">
      <c r="A379" s="283" t="s">
        <v>151</v>
      </c>
      <c r="B379" s="260" t="n">
        <v>4984</v>
      </c>
      <c r="C379" s="290" t="n">
        <v>83</v>
      </c>
      <c r="D379" s="291" t="n">
        <v>662</v>
      </c>
      <c r="E379" s="291" t="n">
        <v>1996</v>
      </c>
      <c r="F379" s="291" t="n">
        <v>1907</v>
      </c>
      <c r="G379" s="290" t="n">
        <v>336</v>
      </c>
    </row>
    <row r="380" s="48" customFormat="true" ht="12" hidden="false" customHeight="true" outlineLevel="0" collapsed="false">
      <c r="A380" s="284"/>
      <c r="B380" s="262"/>
      <c r="C380" s="321"/>
      <c r="D380" s="261"/>
      <c r="E380" s="262"/>
      <c r="F380" s="262"/>
      <c r="G380" s="261"/>
    </row>
    <row r="381" s="48" customFormat="true" ht="12" hidden="false" customHeight="true" outlineLevel="0" collapsed="false">
      <c r="A381" s="271"/>
      <c r="B381" s="211" t="s">
        <v>309</v>
      </c>
      <c r="C381" s="211"/>
      <c r="D381" s="211"/>
      <c r="E381" s="211"/>
      <c r="F381" s="211"/>
      <c r="G381" s="211"/>
    </row>
    <row r="382" s="48" customFormat="true" ht="12" hidden="false" customHeight="true" outlineLevel="0" collapsed="false">
      <c r="A382" s="271"/>
      <c r="B382" s="437"/>
      <c r="C382" s="437"/>
      <c r="D382" s="437"/>
      <c r="E382" s="437"/>
      <c r="F382" s="437"/>
      <c r="G382" s="437"/>
    </row>
    <row r="383" s="48" customFormat="true" ht="12" hidden="false" customHeight="true" outlineLevel="0" collapsed="false">
      <c r="A383" s="283" t="s">
        <v>180</v>
      </c>
      <c r="B383" s="260" t="n">
        <v>16</v>
      </c>
      <c r="C383" s="290" t="n">
        <v>0</v>
      </c>
      <c r="D383" s="291" t="n">
        <v>4</v>
      </c>
      <c r="E383" s="291" t="n">
        <v>0</v>
      </c>
      <c r="F383" s="291" t="n">
        <v>13</v>
      </c>
      <c r="G383" s="290" t="n">
        <v>0</v>
      </c>
    </row>
    <row r="384" s="48" customFormat="true" ht="12" hidden="false" customHeight="true" outlineLevel="0" collapsed="false">
      <c r="A384" s="228" t="s">
        <v>184</v>
      </c>
      <c r="B384" s="265" t="n">
        <v>16</v>
      </c>
      <c r="C384" s="294" t="n">
        <v>0</v>
      </c>
      <c r="D384" s="295" t="n">
        <v>4</v>
      </c>
      <c r="E384" s="295" t="n">
        <v>0</v>
      </c>
      <c r="F384" s="295" t="n">
        <v>13</v>
      </c>
      <c r="G384" s="294" t="n">
        <v>0</v>
      </c>
    </row>
    <row r="385" s="48" customFormat="true" ht="12" hidden="false" customHeight="true" outlineLevel="0" collapsed="false">
      <c r="A385" s="269"/>
      <c r="B385" s="265"/>
      <c r="C385" s="294"/>
      <c r="D385" s="295"/>
      <c r="E385" s="295"/>
      <c r="F385" s="295"/>
      <c r="G385" s="294"/>
    </row>
    <row r="386" s="48" customFormat="true" ht="24" hidden="false" customHeight="true" outlineLevel="0" collapsed="false">
      <c r="A386" s="277" t="s">
        <v>198</v>
      </c>
      <c r="B386" s="260" t="n">
        <v>490</v>
      </c>
      <c r="C386" s="290" t="n">
        <v>0</v>
      </c>
      <c r="D386" s="291" t="n">
        <v>15</v>
      </c>
      <c r="E386" s="291" t="n">
        <v>316</v>
      </c>
      <c r="F386" s="291" t="n">
        <v>159</v>
      </c>
      <c r="G386" s="290" t="n">
        <v>0</v>
      </c>
    </row>
    <row r="387" s="48" customFormat="true" ht="12" hidden="false" customHeight="true" outlineLevel="0" collapsed="false">
      <c r="A387" s="269" t="s">
        <v>203</v>
      </c>
      <c r="B387" s="265" t="n">
        <v>307</v>
      </c>
      <c r="C387" s="294" t="n">
        <v>0</v>
      </c>
      <c r="D387" s="295" t="n">
        <v>2</v>
      </c>
      <c r="E387" s="295" t="n">
        <v>248</v>
      </c>
      <c r="F387" s="295" t="n">
        <v>58</v>
      </c>
      <c r="G387" s="294" t="n">
        <v>0</v>
      </c>
    </row>
    <row r="388" s="48" customFormat="true" ht="12" hidden="false" customHeight="true" outlineLevel="0" collapsed="false">
      <c r="A388" s="269" t="s">
        <v>206</v>
      </c>
      <c r="B388" s="265" t="n">
        <v>183</v>
      </c>
      <c r="C388" s="294" t="n">
        <v>0</v>
      </c>
      <c r="D388" s="295" t="n">
        <v>14</v>
      </c>
      <c r="E388" s="295" t="n">
        <v>69</v>
      </c>
      <c r="F388" s="295" t="n">
        <v>101</v>
      </c>
      <c r="G388" s="294" t="n">
        <v>0</v>
      </c>
    </row>
    <row r="389" s="48" customFormat="true" ht="12" hidden="false" customHeight="true" outlineLevel="0" collapsed="false">
      <c r="A389" s="269"/>
      <c r="B389" s="265"/>
      <c r="C389" s="294"/>
      <c r="D389" s="295"/>
      <c r="E389" s="295"/>
      <c r="F389" s="295"/>
      <c r="G389" s="294"/>
    </row>
    <row r="390" s="48" customFormat="true" ht="12" hidden="false" customHeight="true" outlineLevel="0" collapsed="false">
      <c r="A390" s="283" t="s">
        <v>207</v>
      </c>
      <c r="B390" s="260" t="n">
        <v>393</v>
      </c>
      <c r="C390" s="290" t="n">
        <v>0</v>
      </c>
      <c r="D390" s="308" t="n">
        <v>0</v>
      </c>
      <c r="E390" s="291" t="n">
        <v>255</v>
      </c>
      <c r="F390" s="291" t="n">
        <v>138</v>
      </c>
      <c r="G390" s="290" t="n">
        <v>0</v>
      </c>
    </row>
    <row r="391" s="48" customFormat="true" ht="24.95" hidden="false" customHeight="true" outlineLevel="0" collapsed="false">
      <c r="A391" s="228" t="s">
        <v>214</v>
      </c>
      <c r="B391" s="265" t="n">
        <v>393</v>
      </c>
      <c r="C391" s="294" t="n">
        <v>0</v>
      </c>
      <c r="D391" s="296" t="n">
        <v>0</v>
      </c>
      <c r="E391" s="295" t="n">
        <v>255</v>
      </c>
      <c r="F391" s="295" t="n">
        <v>138</v>
      </c>
      <c r="G391" s="294" t="n">
        <v>0</v>
      </c>
    </row>
    <row r="392" s="48" customFormat="true" ht="12" hidden="false" customHeight="true" outlineLevel="0" collapsed="false">
      <c r="A392" s="269"/>
      <c r="B392" s="265"/>
      <c r="C392" s="294"/>
      <c r="D392" s="295"/>
      <c r="E392" s="295"/>
      <c r="F392" s="295"/>
      <c r="G392" s="294"/>
    </row>
    <row r="393" s="48" customFormat="true" ht="12" hidden="false" customHeight="true" outlineLevel="0" collapsed="false">
      <c r="A393" s="283" t="s">
        <v>233</v>
      </c>
      <c r="B393" s="260" t="n">
        <v>2927</v>
      </c>
      <c r="C393" s="290" t="n">
        <v>41</v>
      </c>
      <c r="D393" s="291" t="n">
        <v>178</v>
      </c>
      <c r="E393" s="291" t="n">
        <v>1421</v>
      </c>
      <c r="F393" s="291" t="n">
        <v>1287</v>
      </c>
      <c r="G393" s="290" t="n">
        <v>0</v>
      </c>
    </row>
    <row r="394" s="48" customFormat="true" ht="12" hidden="false" customHeight="true" outlineLevel="0" collapsed="false">
      <c r="A394" s="269" t="s">
        <v>235</v>
      </c>
      <c r="B394" s="265" t="n">
        <v>1538</v>
      </c>
      <c r="C394" s="294" t="n">
        <v>41</v>
      </c>
      <c r="D394" s="295" t="n">
        <v>146</v>
      </c>
      <c r="E394" s="295" t="n">
        <v>655</v>
      </c>
      <c r="F394" s="295" t="n">
        <v>695</v>
      </c>
      <c r="G394" s="294" t="n">
        <v>0</v>
      </c>
    </row>
    <row r="395" s="48" customFormat="true" ht="12" hidden="false" customHeight="true" outlineLevel="0" collapsed="false">
      <c r="A395" s="269" t="s">
        <v>237</v>
      </c>
      <c r="B395" s="265" t="n">
        <v>826</v>
      </c>
      <c r="C395" s="294" t="n">
        <v>0</v>
      </c>
      <c r="D395" s="295" t="n">
        <v>1</v>
      </c>
      <c r="E395" s="295" t="n">
        <v>466</v>
      </c>
      <c r="F395" s="295" t="n">
        <v>359</v>
      </c>
      <c r="G395" s="294" t="n">
        <v>0</v>
      </c>
    </row>
    <row r="396" s="48" customFormat="true" ht="12" hidden="false" customHeight="true" outlineLevel="0" collapsed="false">
      <c r="A396" s="268" t="s">
        <v>238</v>
      </c>
      <c r="B396" s="265" t="n">
        <v>189</v>
      </c>
      <c r="C396" s="294" t="n">
        <v>0</v>
      </c>
      <c r="D396" s="295" t="n">
        <v>15</v>
      </c>
      <c r="E396" s="295" t="n">
        <v>80</v>
      </c>
      <c r="F396" s="295" t="n">
        <v>94</v>
      </c>
      <c r="G396" s="294" t="n">
        <v>0</v>
      </c>
    </row>
    <row r="397" s="48" customFormat="true" ht="12" hidden="false" customHeight="true" outlineLevel="0" collapsed="false">
      <c r="A397" s="269" t="s">
        <v>239</v>
      </c>
      <c r="B397" s="265" t="n">
        <v>374</v>
      </c>
      <c r="C397" s="294" t="n">
        <v>0</v>
      </c>
      <c r="D397" s="295" t="n">
        <v>16</v>
      </c>
      <c r="E397" s="295" t="n">
        <v>220</v>
      </c>
      <c r="F397" s="295" t="n">
        <v>139</v>
      </c>
      <c r="G397" s="294" t="n">
        <v>0</v>
      </c>
    </row>
    <row r="398" s="48" customFormat="true" ht="12" hidden="false" customHeight="true" outlineLevel="0" collapsed="false">
      <c r="A398" s="269"/>
      <c r="B398" s="265"/>
      <c r="C398" s="294"/>
      <c r="D398" s="295"/>
      <c r="E398" s="295"/>
      <c r="F398" s="295"/>
      <c r="G398" s="294"/>
    </row>
    <row r="399" s="48" customFormat="true" ht="24.95" hidden="false" customHeight="true" outlineLevel="0" collapsed="false">
      <c r="A399" s="277" t="s">
        <v>345</v>
      </c>
      <c r="B399" s="260" t="n">
        <v>2241</v>
      </c>
      <c r="C399" s="290" t="n">
        <v>85</v>
      </c>
      <c r="D399" s="291" t="n">
        <v>123</v>
      </c>
      <c r="E399" s="291" t="n">
        <v>669</v>
      </c>
      <c r="F399" s="291" t="n">
        <v>1364</v>
      </c>
      <c r="G399" s="290" t="n">
        <v>0</v>
      </c>
    </row>
    <row r="400" s="48" customFormat="true" ht="12" hidden="false" customHeight="true" outlineLevel="0" collapsed="false">
      <c r="A400" s="269" t="s">
        <v>250</v>
      </c>
      <c r="B400" s="265" t="n">
        <v>799</v>
      </c>
      <c r="C400" s="294" t="n">
        <v>37</v>
      </c>
      <c r="D400" s="295" t="n">
        <v>42</v>
      </c>
      <c r="E400" s="295" t="n">
        <v>501</v>
      </c>
      <c r="F400" s="295" t="n">
        <v>219</v>
      </c>
      <c r="G400" s="294" t="n">
        <v>0</v>
      </c>
    </row>
    <row r="401" s="48" customFormat="true" ht="12" hidden="false" customHeight="true" outlineLevel="0" collapsed="false">
      <c r="A401" s="269" t="s">
        <v>255</v>
      </c>
      <c r="B401" s="265" t="n">
        <v>155</v>
      </c>
      <c r="C401" s="294" t="n">
        <v>14</v>
      </c>
      <c r="D401" s="295" t="n">
        <v>80</v>
      </c>
      <c r="E401" s="295" t="n">
        <v>73</v>
      </c>
      <c r="F401" s="414" t="n">
        <v>-12</v>
      </c>
      <c r="G401" s="294" t="n">
        <v>0</v>
      </c>
    </row>
    <row r="402" s="48" customFormat="true" ht="12" hidden="false" customHeight="true" outlineLevel="0" collapsed="false">
      <c r="A402" s="269" t="s">
        <v>257</v>
      </c>
      <c r="B402" s="265" t="n">
        <v>35</v>
      </c>
      <c r="C402" s="294" t="n">
        <v>34</v>
      </c>
      <c r="D402" s="295" t="n">
        <v>1</v>
      </c>
      <c r="E402" s="295" t="n">
        <v>0</v>
      </c>
      <c r="F402" s="295" t="n">
        <v>0</v>
      </c>
      <c r="G402" s="294" t="n">
        <v>0</v>
      </c>
    </row>
    <row r="403" s="48" customFormat="true" ht="24" hidden="false" customHeight="true" outlineLevel="0" collapsed="false">
      <c r="A403" s="228" t="s">
        <v>259</v>
      </c>
      <c r="B403" s="265" t="n">
        <v>1252</v>
      </c>
      <c r="C403" s="294" t="n">
        <v>0</v>
      </c>
      <c r="D403" s="295" t="n">
        <v>0</v>
      </c>
      <c r="E403" s="295" t="n">
        <v>95</v>
      </c>
      <c r="F403" s="295" t="n">
        <v>1157</v>
      </c>
      <c r="G403" s="294" t="n">
        <v>0</v>
      </c>
    </row>
    <row r="404" s="48" customFormat="true" ht="12" hidden="false" customHeight="true" outlineLevel="0" collapsed="false">
      <c r="A404" s="268"/>
      <c r="B404" s="265"/>
      <c r="C404" s="294"/>
      <c r="D404" s="295"/>
      <c r="E404" s="295"/>
      <c r="F404" s="295"/>
      <c r="G404" s="294"/>
    </row>
    <row r="405" s="48" customFormat="true" ht="12" hidden="false" customHeight="true" outlineLevel="0" collapsed="false">
      <c r="A405" s="283" t="s">
        <v>151</v>
      </c>
      <c r="B405" s="260" t="n">
        <v>6068</v>
      </c>
      <c r="C405" s="290" t="n">
        <v>126</v>
      </c>
      <c r="D405" s="291" t="n">
        <v>320</v>
      </c>
      <c r="E405" s="291" t="n">
        <v>2661</v>
      </c>
      <c r="F405" s="291" t="n">
        <v>2961</v>
      </c>
      <c r="G405" s="290" t="n">
        <v>0</v>
      </c>
    </row>
    <row r="406" s="48" customFormat="true" ht="12" hidden="false" customHeight="true" outlineLevel="0" collapsed="false">
      <c r="A406" s="284"/>
      <c r="B406" s="345"/>
      <c r="C406" s="345"/>
      <c r="D406" s="345"/>
      <c r="E406" s="345"/>
      <c r="F406" s="345"/>
      <c r="G406" s="345"/>
    </row>
    <row r="407" s="48" customFormat="true" ht="12" hidden="false" customHeight="true" outlineLevel="0" collapsed="false">
      <c r="A407" s="271"/>
      <c r="B407" s="211" t="s">
        <v>310</v>
      </c>
      <c r="C407" s="211"/>
      <c r="D407" s="211"/>
      <c r="E407" s="211"/>
      <c r="F407" s="211"/>
      <c r="G407" s="211"/>
    </row>
    <row r="408" s="48" customFormat="true" ht="12" hidden="false" customHeight="true" outlineLevel="0" collapsed="false">
      <c r="A408" s="271"/>
      <c r="B408" s="441"/>
      <c r="C408" s="441"/>
      <c r="D408" s="441"/>
      <c r="E408" s="441"/>
      <c r="F408" s="441"/>
      <c r="G408" s="441"/>
    </row>
    <row r="409" s="48" customFormat="true" ht="12" hidden="false" customHeight="true" outlineLevel="0" collapsed="false">
      <c r="A409" s="283" t="s">
        <v>180</v>
      </c>
      <c r="B409" s="260" t="n">
        <v>144</v>
      </c>
      <c r="C409" s="290" t="n">
        <v>1</v>
      </c>
      <c r="D409" s="291" t="n">
        <v>19</v>
      </c>
      <c r="E409" s="291" t="n">
        <v>107</v>
      </c>
      <c r="F409" s="291" t="n">
        <v>17</v>
      </c>
      <c r="G409" s="290" t="n">
        <v>0</v>
      </c>
    </row>
    <row r="410" s="48" customFormat="true" ht="12" hidden="false" customHeight="true" outlineLevel="0" collapsed="false">
      <c r="A410" s="228" t="s">
        <v>184</v>
      </c>
      <c r="B410" s="265" t="n">
        <v>144</v>
      </c>
      <c r="C410" s="294" t="n">
        <v>1</v>
      </c>
      <c r="D410" s="295" t="n">
        <v>19</v>
      </c>
      <c r="E410" s="295" t="n">
        <v>107</v>
      </c>
      <c r="F410" s="295" t="n">
        <v>17</v>
      </c>
      <c r="G410" s="294" t="n">
        <v>0</v>
      </c>
    </row>
    <row r="411" s="48" customFormat="true" ht="12" hidden="false" customHeight="true" outlineLevel="0" collapsed="false">
      <c r="A411" s="268"/>
      <c r="B411" s="275"/>
      <c r="C411" s="274"/>
      <c r="D411" s="274"/>
      <c r="E411" s="275"/>
      <c r="F411" s="274"/>
      <c r="G411" s="318"/>
    </row>
    <row r="412" s="48" customFormat="true" ht="24" hidden="false" customHeight="true" outlineLevel="0" collapsed="false">
      <c r="A412" s="277" t="s">
        <v>198</v>
      </c>
      <c r="B412" s="260" t="n">
        <v>722</v>
      </c>
      <c r="C412" s="290" t="n">
        <v>3</v>
      </c>
      <c r="D412" s="291" t="n">
        <v>461</v>
      </c>
      <c r="E412" s="291" t="n">
        <v>216</v>
      </c>
      <c r="F412" s="291" t="n">
        <v>42</v>
      </c>
      <c r="G412" s="290" t="n">
        <v>0</v>
      </c>
    </row>
    <row r="413" s="48" customFormat="true" ht="12" hidden="false" customHeight="true" outlineLevel="0" collapsed="false">
      <c r="A413" s="269" t="s">
        <v>203</v>
      </c>
      <c r="B413" s="265" t="n">
        <v>248</v>
      </c>
      <c r="C413" s="294" t="n">
        <v>3</v>
      </c>
      <c r="D413" s="295" t="n">
        <v>36</v>
      </c>
      <c r="E413" s="295" t="n">
        <v>206</v>
      </c>
      <c r="F413" s="295" t="n">
        <v>3</v>
      </c>
      <c r="G413" s="294" t="n">
        <v>0</v>
      </c>
    </row>
    <row r="414" s="48" customFormat="true" ht="12" hidden="false" customHeight="true" outlineLevel="0" collapsed="false">
      <c r="A414" s="269" t="s">
        <v>206</v>
      </c>
      <c r="B414" s="265" t="n">
        <v>475</v>
      </c>
      <c r="C414" s="296" t="n">
        <v>0</v>
      </c>
      <c r="D414" s="295" t="n">
        <v>425</v>
      </c>
      <c r="E414" s="295" t="n">
        <v>11</v>
      </c>
      <c r="F414" s="295" t="n">
        <v>39</v>
      </c>
      <c r="G414" s="294" t="n">
        <v>0</v>
      </c>
    </row>
    <row r="415" s="48" customFormat="true" ht="12" hidden="false" customHeight="true" outlineLevel="0" collapsed="false">
      <c r="A415" s="269"/>
      <c r="B415" s="265"/>
      <c r="C415" s="296"/>
      <c r="D415" s="295"/>
      <c r="E415" s="295"/>
      <c r="F415" s="295"/>
      <c r="G415" s="294"/>
    </row>
    <row r="416" s="48" customFormat="true" ht="12" hidden="false" customHeight="true" outlineLevel="0" collapsed="false">
      <c r="A416" s="335" t="s">
        <v>207</v>
      </c>
      <c r="B416" s="260" t="n">
        <v>2554</v>
      </c>
      <c r="C416" s="290" t="n">
        <v>5</v>
      </c>
      <c r="D416" s="291" t="n">
        <v>162</v>
      </c>
      <c r="E416" s="291" t="n">
        <v>1481</v>
      </c>
      <c r="F416" s="291" t="n">
        <v>906</v>
      </c>
      <c r="G416" s="290" t="n">
        <v>0</v>
      </c>
    </row>
    <row r="417" s="48" customFormat="true" ht="12" hidden="false" customHeight="true" outlineLevel="0" collapsed="false">
      <c r="A417" s="268" t="s">
        <v>208</v>
      </c>
      <c r="B417" s="265" t="n">
        <v>192</v>
      </c>
      <c r="C417" s="296" t="n">
        <v>0</v>
      </c>
      <c r="D417" s="295" t="n">
        <v>12</v>
      </c>
      <c r="E417" s="295" t="n">
        <v>111</v>
      </c>
      <c r="F417" s="295" t="n">
        <v>68</v>
      </c>
      <c r="G417" s="294" t="n">
        <v>0</v>
      </c>
    </row>
    <row r="418" s="48" customFormat="true" ht="12" hidden="false" customHeight="true" outlineLevel="0" collapsed="false">
      <c r="A418" s="268" t="s">
        <v>212</v>
      </c>
      <c r="B418" s="265" t="n">
        <v>787</v>
      </c>
      <c r="C418" s="294" t="n">
        <v>2</v>
      </c>
      <c r="D418" s="295" t="n">
        <v>50</v>
      </c>
      <c r="E418" s="295" t="n">
        <v>456</v>
      </c>
      <c r="F418" s="295" t="n">
        <v>279</v>
      </c>
      <c r="G418" s="294" t="n">
        <v>0</v>
      </c>
    </row>
    <row r="419" s="48" customFormat="true" ht="12" hidden="false" customHeight="true" outlineLevel="0" collapsed="false">
      <c r="A419" s="268" t="s">
        <v>213</v>
      </c>
      <c r="B419" s="265" t="n">
        <v>810</v>
      </c>
      <c r="C419" s="294" t="n">
        <v>2</v>
      </c>
      <c r="D419" s="295" t="n">
        <v>51</v>
      </c>
      <c r="E419" s="295" t="n">
        <v>469</v>
      </c>
      <c r="F419" s="295" t="n">
        <v>287</v>
      </c>
      <c r="G419" s="294" t="n">
        <v>0</v>
      </c>
    </row>
    <row r="420" s="48" customFormat="true" ht="12" hidden="false" customHeight="true" outlineLevel="0" collapsed="false">
      <c r="A420" s="268" t="s">
        <v>216</v>
      </c>
      <c r="B420" s="265" t="n">
        <v>766</v>
      </c>
      <c r="C420" s="294" t="n">
        <v>2</v>
      </c>
      <c r="D420" s="295" t="n">
        <v>49</v>
      </c>
      <c r="E420" s="295" t="n">
        <v>444</v>
      </c>
      <c r="F420" s="295" t="n">
        <v>272</v>
      </c>
      <c r="G420" s="294" t="n">
        <v>0</v>
      </c>
    </row>
    <row r="421" s="48" customFormat="true" ht="12" hidden="false" customHeight="true" outlineLevel="0" collapsed="false">
      <c r="A421" s="268"/>
      <c r="B421" s="265"/>
      <c r="C421" s="294"/>
      <c r="D421" s="295"/>
      <c r="E421" s="295"/>
      <c r="F421" s="295"/>
      <c r="G421" s="294"/>
    </row>
    <row r="422" s="48" customFormat="true" ht="12" hidden="false" customHeight="true" outlineLevel="0" collapsed="false">
      <c r="A422" s="283" t="s">
        <v>233</v>
      </c>
      <c r="B422" s="260" t="n">
        <v>2382</v>
      </c>
      <c r="C422" s="290" t="n">
        <v>13</v>
      </c>
      <c r="D422" s="291" t="n">
        <v>822</v>
      </c>
      <c r="E422" s="291" t="n">
        <v>569</v>
      </c>
      <c r="F422" s="291" t="n">
        <v>978</v>
      </c>
      <c r="G422" s="290" t="n">
        <v>0</v>
      </c>
    </row>
    <row r="423" s="48" customFormat="true" ht="12" hidden="false" customHeight="true" outlineLevel="0" collapsed="false">
      <c r="A423" s="269" t="s">
        <v>237</v>
      </c>
      <c r="B423" s="265" t="n">
        <v>1602</v>
      </c>
      <c r="C423" s="294" t="n">
        <v>12</v>
      </c>
      <c r="D423" s="295" t="n">
        <v>309</v>
      </c>
      <c r="E423" s="295" t="n">
        <v>374</v>
      </c>
      <c r="F423" s="295" t="n">
        <v>907</v>
      </c>
      <c r="G423" s="294" t="n">
        <v>0</v>
      </c>
    </row>
    <row r="424" s="48" customFormat="true" ht="12" hidden="false" customHeight="true" outlineLevel="0" collapsed="false">
      <c r="A424" s="269" t="s">
        <v>239</v>
      </c>
      <c r="B424" s="265" t="n">
        <v>780</v>
      </c>
      <c r="C424" s="294" t="n">
        <v>1</v>
      </c>
      <c r="D424" s="295" t="n">
        <v>513</v>
      </c>
      <c r="E424" s="295" t="n">
        <v>195</v>
      </c>
      <c r="F424" s="295" t="n">
        <v>70</v>
      </c>
      <c r="G424" s="294" t="n">
        <v>0</v>
      </c>
    </row>
    <row r="425" s="48" customFormat="true" ht="12" hidden="false" customHeight="true" outlineLevel="0" collapsed="false">
      <c r="A425" s="269"/>
      <c r="B425" s="265"/>
      <c r="C425" s="294"/>
      <c r="D425" s="295"/>
      <c r="E425" s="295"/>
      <c r="F425" s="295"/>
      <c r="G425" s="294"/>
    </row>
    <row r="426" s="48" customFormat="true" ht="24" hidden="false" customHeight="true" outlineLevel="0" collapsed="false">
      <c r="A426" s="277" t="s">
        <v>249</v>
      </c>
      <c r="B426" s="260" t="n">
        <v>1645</v>
      </c>
      <c r="C426" s="290" t="n">
        <v>73</v>
      </c>
      <c r="D426" s="291" t="n">
        <v>628</v>
      </c>
      <c r="E426" s="291" t="n">
        <v>113</v>
      </c>
      <c r="F426" s="291" t="n">
        <v>793</v>
      </c>
      <c r="G426" s="290" t="n">
        <v>38</v>
      </c>
    </row>
    <row r="427" s="48" customFormat="true" ht="11.45" hidden="false" customHeight="true" outlineLevel="0" collapsed="false">
      <c r="A427" s="269" t="s">
        <v>255</v>
      </c>
      <c r="B427" s="265" t="n">
        <v>1170</v>
      </c>
      <c r="C427" s="294" t="n">
        <v>36</v>
      </c>
      <c r="D427" s="295" t="n">
        <v>512</v>
      </c>
      <c r="E427" s="295" t="n">
        <v>92</v>
      </c>
      <c r="F427" s="295" t="n">
        <v>490</v>
      </c>
      <c r="G427" s="294" t="n">
        <v>38</v>
      </c>
    </row>
    <row r="428" s="48" customFormat="true" ht="11.45" hidden="false" customHeight="true" outlineLevel="0" collapsed="false">
      <c r="A428" s="269" t="s">
        <v>257</v>
      </c>
      <c r="B428" s="265" t="n">
        <v>6</v>
      </c>
      <c r="C428" s="294" t="n">
        <v>0</v>
      </c>
      <c r="D428" s="295" t="n">
        <v>6</v>
      </c>
      <c r="E428" s="295" t="n">
        <v>0</v>
      </c>
      <c r="F428" s="295" t="n">
        <v>0</v>
      </c>
      <c r="G428" s="294" t="n">
        <v>0</v>
      </c>
    </row>
    <row r="429" s="48" customFormat="true" ht="24" hidden="false" customHeight="true" outlineLevel="0" collapsed="false">
      <c r="A429" s="228" t="s">
        <v>258</v>
      </c>
      <c r="B429" s="265" t="n">
        <v>28</v>
      </c>
      <c r="C429" s="294" t="n">
        <v>0</v>
      </c>
      <c r="D429" s="295" t="n">
        <v>28</v>
      </c>
      <c r="E429" s="295" t="n">
        <v>0</v>
      </c>
      <c r="F429" s="295" t="n">
        <v>0</v>
      </c>
      <c r="G429" s="294" t="n">
        <v>0</v>
      </c>
    </row>
    <row r="430" s="48" customFormat="true" ht="24" hidden="false" customHeight="true" outlineLevel="0" collapsed="false">
      <c r="A430" s="228" t="s">
        <v>259</v>
      </c>
      <c r="B430" s="265" t="n">
        <v>441</v>
      </c>
      <c r="C430" s="294" t="n">
        <v>36</v>
      </c>
      <c r="D430" s="295" t="n">
        <v>81</v>
      </c>
      <c r="E430" s="295" t="n">
        <v>21</v>
      </c>
      <c r="F430" s="295" t="n">
        <v>303</v>
      </c>
      <c r="G430" s="294" t="n">
        <v>0</v>
      </c>
    </row>
    <row r="431" s="48" customFormat="true" ht="12" hidden="false" customHeight="true" outlineLevel="0" collapsed="false">
      <c r="A431" s="269"/>
      <c r="B431" s="265"/>
      <c r="C431" s="294"/>
      <c r="D431" s="295"/>
      <c r="E431" s="295"/>
      <c r="F431" s="295"/>
      <c r="G431" s="294"/>
    </row>
    <row r="432" s="48" customFormat="true" ht="12" hidden="false" customHeight="true" outlineLevel="0" collapsed="false">
      <c r="A432" s="283" t="s">
        <v>151</v>
      </c>
      <c r="B432" s="260" t="n">
        <v>7448</v>
      </c>
      <c r="C432" s="290" t="n">
        <v>94</v>
      </c>
      <c r="D432" s="291" t="n">
        <v>2092</v>
      </c>
      <c r="E432" s="291" t="n">
        <v>2487</v>
      </c>
      <c r="F432" s="291" t="n">
        <v>2736</v>
      </c>
      <c r="G432" s="290" t="n">
        <v>38</v>
      </c>
    </row>
    <row r="433" s="48" customFormat="true" ht="12" hidden="false" customHeight="true" outlineLevel="0" collapsed="false">
      <c r="A433" s="284"/>
      <c r="B433" s="442"/>
      <c r="C433" s="442"/>
      <c r="D433" s="442"/>
      <c r="E433" s="442"/>
      <c r="F433" s="442"/>
      <c r="G433" s="442"/>
    </row>
    <row r="434" s="48" customFormat="true" ht="12" hidden="false" customHeight="true" outlineLevel="0" collapsed="false">
      <c r="A434" s="284"/>
      <c r="B434" s="431" t="s">
        <v>346</v>
      </c>
      <c r="C434" s="431"/>
      <c r="D434" s="431"/>
      <c r="E434" s="431"/>
      <c r="F434" s="431"/>
      <c r="G434" s="431"/>
    </row>
    <row r="435" s="48" customFormat="true" ht="12" hidden="false" customHeight="true" outlineLevel="0" collapsed="false">
      <c r="A435" s="284"/>
      <c r="B435" s="345"/>
      <c r="C435" s="345"/>
      <c r="D435" s="345"/>
      <c r="E435" s="345"/>
      <c r="F435" s="345"/>
      <c r="G435" s="345"/>
    </row>
    <row r="436" s="48" customFormat="true" ht="12" hidden="false" customHeight="true" outlineLevel="0" collapsed="false">
      <c r="A436" s="283" t="s">
        <v>180</v>
      </c>
      <c r="B436" s="260" t="n">
        <v>132</v>
      </c>
      <c r="C436" s="290" t="n">
        <v>0</v>
      </c>
      <c r="D436" s="291" t="n">
        <v>6</v>
      </c>
      <c r="E436" s="291" t="n">
        <v>0</v>
      </c>
      <c r="F436" s="291" t="n">
        <v>127</v>
      </c>
      <c r="G436" s="290" t="n">
        <v>0</v>
      </c>
    </row>
    <row r="437" s="48" customFormat="true" ht="24" hidden="false" customHeight="true" outlineLevel="0" collapsed="false">
      <c r="A437" s="228" t="s">
        <v>197</v>
      </c>
      <c r="B437" s="265" t="n">
        <v>132</v>
      </c>
      <c r="C437" s="294" t="n">
        <v>0</v>
      </c>
      <c r="D437" s="295" t="n">
        <v>6</v>
      </c>
      <c r="E437" s="295" t="n">
        <v>0</v>
      </c>
      <c r="F437" s="295" t="n">
        <v>127</v>
      </c>
      <c r="G437" s="294" t="n">
        <v>0</v>
      </c>
    </row>
    <row r="438" s="48" customFormat="true" ht="12" hidden="false" customHeight="true" outlineLevel="0" collapsed="false">
      <c r="A438" s="269"/>
      <c r="B438" s="265"/>
      <c r="C438" s="294"/>
      <c r="D438" s="295"/>
      <c r="E438" s="295"/>
      <c r="F438" s="295"/>
      <c r="G438" s="294"/>
    </row>
    <row r="439" s="48" customFormat="true" ht="24.95" hidden="false" customHeight="true" outlineLevel="0" collapsed="false">
      <c r="A439" s="277" t="s">
        <v>198</v>
      </c>
      <c r="B439" s="260" t="n">
        <v>888</v>
      </c>
      <c r="C439" s="290" t="n">
        <v>0</v>
      </c>
      <c r="D439" s="291" t="n">
        <v>27</v>
      </c>
      <c r="E439" s="291" t="n">
        <v>105</v>
      </c>
      <c r="F439" s="291" t="n">
        <v>756</v>
      </c>
      <c r="G439" s="290" t="n">
        <v>0</v>
      </c>
    </row>
    <row r="440" s="48" customFormat="true" ht="12" hidden="false" customHeight="true" outlineLevel="0" collapsed="false">
      <c r="A440" s="269" t="s">
        <v>203</v>
      </c>
      <c r="B440" s="265" t="n">
        <v>11</v>
      </c>
      <c r="C440" s="294" t="n">
        <v>0</v>
      </c>
      <c r="D440" s="295" t="n">
        <v>5</v>
      </c>
      <c r="E440" s="295" t="n">
        <v>0</v>
      </c>
      <c r="F440" s="295" t="n">
        <v>6</v>
      </c>
      <c r="G440" s="294" t="n">
        <v>0</v>
      </c>
    </row>
    <row r="441" s="48" customFormat="true" ht="12" hidden="false" customHeight="true" outlineLevel="0" collapsed="false">
      <c r="A441" s="269" t="s">
        <v>206</v>
      </c>
      <c r="B441" s="265" t="n">
        <v>877</v>
      </c>
      <c r="C441" s="294" t="n">
        <v>0</v>
      </c>
      <c r="D441" s="295" t="n">
        <v>22</v>
      </c>
      <c r="E441" s="295" t="n">
        <v>105</v>
      </c>
      <c r="F441" s="295" t="n">
        <v>750</v>
      </c>
      <c r="G441" s="294" t="n">
        <v>0</v>
      </c>
    </row>
    <row r="442" s="48" customFormat="true" ht="12" hidden="false" customHeight="true" outlineLevel="0" collapsed="false">
      <c r="A442" s="269"/>
      <c r="B442" s="265"/>
      <c r="C442" s="294"/>
      <c r="D442" s="295"/>
      <c r="E442" s="295"/>
      <c r="F442" s="295"/>
      <c r="G442" s="294"/>
    </row>
    <row r="443" s="48" customFormat="true" ht="12" hidden="false" customHeight="true" outlineLevel="0" collapsed="false">
      <c r="A443" s="283" t="s">
        <v>207</v>
      </c>
      <c r="B443" s="260" t="n">
        <v>567</v>
      </c>
      <c r="C443" s="290" t="n">
        <v>0</v>
      </c>
      <c r="D443" s="291" t="n">
        <v>16</v>
      </c>
      <c r="E443" s="291" t="n">
        <v>116</v>
      </c>
      <c r="F443" s="291" t="n">
        <v>435</v>
      </c>
      <c r="G443" s="290" t="n">
        <v>0</v>
      </c>
    </row>
    <row r="444" s="48" customFormat="true" ht="12" hidden="false" customHeight="true" outlineLevel="0" collapsed="false">
      <c r="A444" s="269" t="s">
        <v>212</v>
      </c>
      <c r="B444" s="265" t="n">
        <v>240</v>
      </c>
      <c r="C444" s="294" t="n">
        <v>0</v>
      </c>
      <c r="D444" s="295" t="n">
        <v>3</v>
      </c>
      <c r="E444" s="295" t="n">
        <v>80</v>
      </c>
      <c r="F444" s="295" t="n">
        <v>158</v>
      </c>
      <c r="G444" s="294" t="n">
        <v>0</v>
      </c>
    </row>
    <row r="445" s="48" customFormat="true" ht="24.95" hidden="false" customHeight="true" outlineLevel="0" collapsed="false">
      <c r="A445" s="228" t="s">
        <v>214</v>
      </c>
      <c r="B445" s="265" t="n">
        <v>327</v>
      </c>
      <c r="C445" s="294" t="n">
        <v>0</v>
      </c>
      <c r="D445" s="295" t="n">
        <v>13</v>
      </c>
      <c r="E445" s="295" t="n">
        <v>37</v>
      </c>
      <c r="F445" s="295" t="n">
        <v>277</v>
      </c>
      <c r="G445" s="294" t="n">
        <v>0</v>
      </c>
    </row>
    <row r="446" s="48" customFormat="true" ht="12" hidden="false" customHeight="true" outlineLevel="0" collapsed="false">
      <c r="A446" s="228"/>
      <c r="B446" s="265"/>
      <c r="C446" s="294"/>
      <c r="D446" s="295"/>
      <c r="E446" s="295"/>
      <c r="F446" s="295"/>
      <c r="G446" s="294"/>
    </row>
    <row r="447" s="48" customFormat="true" ht="12" hidden="false" customHeight="true" outlineLevel="0" collapsed="false">
      <c r="A447" s="283" t="s">
        <v>233</v>
      </c>
      <c r="B447" s="260" t="n">
        <v>1693</v>
      </c>
      <c r="C447" s="308" t="n">
        <v>0</v>
      </c>
      <c r="D447" s="291" t="n">
        <v>192</v>
      </c>
      <c r="E447" s="291" t="n">
        <v>421</v>
      </c>
      <c r="F447" s="291" t="n">
        <v>1079</v>
      </c>
      <c r="G447" s="290" t="n">
        <v>0</v>
      </c>
    </row>
    <row r="448" s="48" customFormat="true" ht="12" hidden="false" customHeight="true" outlineLevel="0" collapsed="false">
      <c r="A448" s="269" t="s">
        <v>235</v>
      </c>
      <c r="B448" s="265" t="n">
        <v>232</v>
      </c>
      <c r="C448" s="294" t="n">
        <v>0</v>
      </c>
      <c r="D448" s="295" t="n">
        <v>13</v>
      </c>
      <c r="E448" s="295" t="n">
        <v>75</v>
      </c>
      <c r="F448" s="295" t="n">
        <v>144</v>
      </c>
      <c r="G448" s="294" t="n">
        <v>0</v>
      </c>
    </row>
    <row r="449" s="48" customFormat="true" ht="12" hidden="false" customHeight="true" outlineLevel="0" collapsed="false">
      <c r="A449" s="269" t="s">
        <v>237</v>
      </c>
      <c r="B449" s="265" t="n">
        <v>914</v>
      </c>
      <c r="C449" s="296" t="n">
        <v>0</v>
      </c>
      <c r="D449" s="295" t="n">
        <v>109</v>
      </c>
      <c r="E449" s="295" t="n">
        <v>211</v>
      </c>
      <c r="F449" s="295" t="n">
        <v>593</v>
      </c>
      <c r="G449" s="294" t="n">
        <v>0</v>
      </c>
    </row>
    <row r="450" s="48" customFormat="true" ht="12" hidden="false" customHeight="true" outlineLevel="0" collapsed="false">
      <c r="A450" s="269" t="s">
        <v>239</v>
      </c>
      <c r="B450" s="265" t="n">
        <v>547</v>
      </c>
      <c r="C450" s="294" t="n">
        <v>0</v>
      </c>
      <c r="D450" s="295" t="n">
        <v>69</v>
      </c>
      <c r="E450" s="295" t="n">
        <v>135</v>
      </c>
      <c r="F450" s="295" t="n">
        <v>342</v>
      </c>
      <c r="G450" s="294" t="n">
        <v>0</v>
      </c>
    </row>
    <row r="451" s="48" customFormat="true" ht="12" hidden="false" customHeight="true" outlineLevel="0" collapsed="false">
      <c r="A451" s="228"/>
      <c r="B451" s="265"/>
      <c r="C451" s="443"/>
      <c r="D451" s="333"/>
      <c r="E451" s="334"/>
      <c r="F451" s="334"/>
      <c r="G451" s="333"/>
    </row>
    <row r="452" s="48" customFormat="true" ht="24.95" hidden="false" customHeight="true" outlineLevel="0" collapsed="false">
      <c r="A452" s="277" t="s">
        <v>249</v>
      </c>
      <c r="B452" s="260" t="n">
        <v>3486</v>
      </c>
      <c r="C452" s="290" t="n">
        <v>6</v>
      </c>
      <c r="D452" s="291" t="n">
        <v>425</v>
      </c>
      <c r="E452" s="291" t="n">
        <v>737</v>
      </c>
      <c r="F452" s="291" t="n">
        <v>2159</v>
      </c>
      <c r="G452" s="290" t="n">
        <v>160</v>
      </c>
    </row>
    <row r="453" s="48" customFormat="true" ht="12" hidden="false" customHeight="true" outlineLevel="0" collapsed="false">
      <c r="A453" s="269" t="s">
        <v>250</v>
      </c>
      <c r="B453" s="265" t="n">
        <v>621</v>
      </c>
      <c r="C453" s="294" t="n">
        <v>6</v>
      </c>
      <c r="D453" s="295" t="n">
        <v>254</v>
      </c>
      <c r="E453" s="295" t="n">
        <v>0</v>
      </c>
      <c r="F453" s="295" t="n">
        <v>201</v>
      </c>
      <c r="G453" s="294" t="n">
        <v>160</v>
      </c>
    </row>
    <row r="454" s="48" customFormat="true" ht="12" hidden="false" customHeight="true" outlineLevel="0" collapsed="false">
      <c r="A454" s="269" t="s">
        <v>255</v>
      </c>
      <c r="B454" s="265" t="n">
        <v>16</v>
      </c>
      <c r="C454" s="294" t="n">
        <v>0</v>
      </c>
      <c r="D454" s="295" t="n">
        <v>7</v>
      </c>
      <c r="E454" s="295" t="n">
        <v>0</v>
      </c>
      <c r="F454" s="295" t="n">
        <v>9</v>
      </c>
      <c r="G454" s="294" t="n">
        <v>0</v>
      </c>
    </row>
    <row r="455" s="48" customFormat="true" ht="12" hidden="false" customHeight="true" outlineLevel="0" collapsed="false">
      <c r="A455" s="269" t="s">
        <v>257</v>
      </c>
      <c r="B455" s="265" t="n">
        <v>26</v>
      </c>
      <c r="C455" s="294" t="n">
        <v>0</v>
      </c>
      <c r="D455" s="295" t="n">
        <v>26</v>
      </c>
      <c r="E455" s="295" t="n">
        <v>0</v>
      </c>
      <c r="F455" s="295" t="n">
        <v>0</v>
      </c>
      <c r="G455" s="294" t="n">
        <v>0</v>
      </c>
    </row>
    <row r="456" s="48" customFormat="true" ht="24" hidden="false" customHeight="true" outlineLevel="0" collapsed="false">
      <c r="A456" s="228" t="s">
        <v>259</v>
      </c>
      <c r="B456" s="265" t="n">
        <v>2824</v>
      </c>
      <c r="C456" s="294" t="n">
        <v>0</v>
      </c>
      <c r="D456" s="295" t="n">
        <v>138</v>
      </c>
      <c r="E456" s="295" t="n">
        <v>737</v>
      </c>
      <c r="F456" s="295" t="n">
        <v>1949</v>
      </c>
      <c r="G456" s="294" t="n">
        <v>0</v>
      </c>
    </row>
    <row r="457" s="48" customFormat="true" ht="10.5" hidden="false" customHeight="true" outlineLevel="0" collapsed="false">
      <c r="A457" s="269"/>
      <c r="B457" s="265"/>
      <c r="C457" s="294"/>
      <c r="D457" s="295"/>
      <c r="E457" s="295"/>
      <c r="F457" s="295"/>
      <c r="G457" s="294"/>
    </row>
    <row r="458" s="48" customFormat="true" ht="12" hidden="false" customHeight="true" outlineLevel="0" collapsed="false">
      <c r="A458" s="283" t="s">
        <v>151</v>
      </c>
      <c r="B458" s="260" t="n">
        <v>6766</v>
      </c>
      <c r="C458" s="290" t="n">
        <v>6</v>
      </c>
      <c r="D458" s="291" t="n">
        <v>665</v>
      </c>
      <c r="E458" s="291" t="n">
        <v>1380</v>
      </c>
      <c r="F458" s="291" t="n">
        <v>4555</v>
      </c>
      <c r="G458" s="290" t="n">
        <v>160</v>
      </c>
    </row>
    <row r="459" s="48" customFormat="true" ht="10.5" hidden="false" customHeight="true" outlineLevel="0" collapsed="false">
      <c r="A459" s="284"/>
      <c r="B459" s="262"/>
      <c r="C459" s="322"/>
      <c r="D459" s="261"/>
      <c r="E459" s="262"/>
      <c r="F459" s="262"/>
      <c r="G459" s="261"/>
    </row>
    <row r="460" s="48" customFormat="true" ht="12" hidden="false" customHeight="true" outlineLevel="0" collapsed="false">
      <c r="B460" s="211" t="s">
        <v>312</v>
      </c>
      <c r="C460" s="211"/>
      <c r="D460" s="211"/>
      <c r="E460" s="211"/>
      <c r="F460" s="211"/>
      <c r="G460" s="211"/>
    </row>
    <row r="461" s="48" customFormat="true" ht="10.5" hidden="false" customHeight="true" outlineLevel="0" collapsed="false">
      <c r="B461" s="323"/>
      <c r="C461" s="236"/>
      <c r="D461" s="236"/>
      <c r="E461" s="236"/>
      <c r="F461" s="236"/>
    </row>
    <row r="462" s="48" customFormat="true" ht="12" hidden="false" customHeight="true" outlineLevel="0" collapsed="false">
      <c r="A462" s="283" t="s">
        <v>180</v>
      </c>
      <c r="B462" s="260" t="n">
        <v>30</v>
      </c>
      <c r="C462" s="290" t="n">
        <v>16</v>
      </c>
      <c r="D462" s="291" t="n">
        <v>9</v>
      </c>
      <c r="E462" s="291" t="n">
        <v>0</v>
      </c>
      <c r="F462" s="291" t="n">
        <v>0</v>
      </c>
      <c r="G462" s="290" t="n">
        <v>4</v>
      </c>
    </row>
    <row r="463" s="48" customFormat="true" ht="24" hidden="false" customHeight="true" outlineLevel="0" collapsed="false">
      <c r="A463" s="220" t="s">
        <v>326</v>
      </c>
      <c r="B463" s="265" t="n">
        <v>30</v>
      </c>
      <c r="C463" s="294" t="n">
        <v>16</v>
      </c>
      <c r="D463" s="295" t="n">
        <v>9</v>
      </c>
      <c r="E463" s="295" t="n">
        <v>0</v>
      </c>
      <c r="F463" s="295" t="n">
        <v>0</v>
      </c>
      <c r="G463" s="294" t="n">
        <v>4</v>
      </c>
    </row>
    <row r="464" s="48" customFormat="true" ht="10.5" hidden="false" customHeight="true" outlineLevel="0" collapsed="false">
      <c r="A464" s="116"/>
      <c r="B464" s="265"/>
      <c r="C464" s="294"/>
      <c r="D464" s="295"/>
      <c r="E464" s="295"/>
      <c r="F464" s="295"/>
      <c r="G464" s="294"/>
    </row>
    <row r="465" s="48" customFormat="true" ht="24.95" hidden="false" customHeight="true" outlineLevel="0" collapsed="false">
      <c r="A465" s="277" t="s">
        <v>198</v>
      </c>
      <c r="B465" s="260" t="n">
        <v>1189</v>
      </c>
      <c r="C465" s="290" t="n">
        <v>0</v>
      </c>
      <c r="D465" s="291" t="n">
        <v>15</v>
      </c>
      <c r="E465" s="291" t="n">
        <v>457</v>
      </c>
      <c r="F465" s="291" t="n">
        <v>678</v>
      </c>
      <c r="G465" s="290" t="n">
        <v>38</v>
      </c>
    </row>
    <row r="466" s="48" customFormat="true" ht="12" hidden="false" customHeight="true" outlineLevel="0" collapsed="false">
      <c r="A466" s="269" t="s">
        <v>206</v>
      </c>
      <c r="B466" s="265" t="n">
        <v>1189</v>
      </c>
      <c r="C466" s="294" t="n">
        <v>0</v>
      </c>
      <c r="D466" s="295" t="n">
        <v>15</v>
      </c>
      <c r="E466" s="295" t="n">
        <v>457</v>
      </c>
      <c r="F466" s="295" t="n">
        <v>678</v>
      </c>
      <c r="G466" s="294" t="n">
        <v>38</v>
      </c>
    </row>
    <row r="467" s="48" customFormat="true" ht="10.5" hidden="false" customHeight="true" outlineLevel="0" collapsed="false">
      <c r="A467" s="269"/>
      <c r="B467" s="265"/>
      <c r="C467" s="294"/>
      <c r="D467" s="295"/>
      <c r="E467" s="295"/>
      <c r="F467" s="295"/>
      <c r="G467" s="294"/>
    </row>
    <row r="468" s="48" customFormat="true" ht="12" hidden="false" customHeight="true" outlineLevel="0" collapsed="false">
      <c r="A468" s="283" t="s">
        <v>207</v>
      </c>
      <c r="B468" s="260" t="n">
        <v>583</v>
      </c>
      <c r="C468" s="308" t="n">
        <v>0</v>
      </c>
      <c r="D468" s="291" t="n">
        <v>22</v>
      </c>
      <c r="E468" s="291" t="n">
        <v>368</v>
      </c>
      <c r="F468" s="291" t="n">
        <v>60</v>
      </c>
      <c r="G468" s="290" t="n">
        <v>134</v>
      </c>
    </row>
    <row r="469" s="89" customFormat="true" ht="12" hidden="false" customHeight="true" outlineLevel="0" collapsed="false">
      <c r="A469" s="269" t="s">
        <v>216</v>
      </c>
      <c r="B469" s="265" t="n">
        <v>583</v>
      </c>
      <c r="C469" s="296" t="n">
        <v>0</v>
      </c>
      <c r="D469" s="295" t="n">
        <v>22</v>
      </c>
      <c r="E469" s="295" t="n">
        <v>368</v>
      </c>
      <c r="F469" s="295" t="n">
        <v>60</v>
      </c>
      <c r="G469" s="294" t="n">
        <v>134</v>
      </c>
    </row>
    <row r="470" s="48" customFormat="true" ht="10.5" hidden="false" customHeight="true" outlineLevel="0" collapsed="false">
      <c r="A470" s="269"/>
      <c r="B470" s="265"/>
      <c r="C470" s="294"/>
      <c r="D470" s="295"/>
      <c r="E470" s="295"/>
      <c r="F470" s="295"/>
      <c r="G470" s="294"/>
    </row>
    <row r="471" s="48" customFormat="true" ht="24.95" hidden="false" customHeight="true" outlineLevel="0" collapsed="false">
      <c r="A471" s="277" t="s">
        <v>217</v>
      </c>
      <c r="B471" s="260" t="n">
        <v>5</v>
      </c>
      <c r="C471" s="290" t="n">
        <v>0</v>
      </c>
      <c r="D471" s="291" t="n">
        <v>5</v>
      </c>
      <c r="E471" s="291" t="n">
        <v>0</v>
      </c>
      <c r="F471" s="291" t="n">
        <v>0</v>
      </c>
      <c r="G471" s="290" t="n">
        <v>1</v>
      </c>
    </row>
    <row r="472" s="52" customFormat="true" ht="12" hidden="false" customHeight="true" outlineLevel="0" collapsed="false">
      <c r="A472" s="269" t="s">
        <v>218</v>
      </c>
      <c r="B472" s="265" t="n">
        <v>5</v>
      </c>
      <c r="C472" s="294" t="n">
        <v>0</v>
      </c>
      <c r="D472" s="295" t="n">
        <v>5</v>
      </c>
      <c r="E472" s="295" t="n">
        <v>0</v>
      </c>
      <c r="F472" s="295" t="n">
        <v>0</v>
      </c>
      <c r="G472" s="294" t="n">
        <v>1</v>
      </c>
    </row>
    <row r="473" s="48" customFormat="true" ht="10.5" hidden="false" customHeight="true" outlineLevel="0" collapsed="false">
      <c r="A473" s="269"/>
      <c r="B473" s="265"/>
      <c r="C473" s="294"/>
      <c r="D473" s="295"/>
      <c r="E473" s="295"/>
      <c r="F473" s="295"/>
      <c r="G473" s="294"/>
    </row>
    <row r="474" s="48" customFormat="true" ht="12" hidden="false" customHeight="true" outlineLevel="0" collapsed="false">
      <c r="A474" s="283" t="s">
        <v>233</v>
      </c>
      <c r="B474" s="260" t="n">
        <v>2677</v>
      </c>
      <c r="C474" s="290" t="n">
        <v>18</v>
      </c>
      <c r="D474" s="291" t="n">
        <v>362</v>
      </c>
      <c r="E474" s="291" t="n">
        <v>2071</v>
      </c>
      <c r="F474" s="291" t="n">
        <v>218</v>
      </c>
      <c r="G474" s="290" t="n">
        <v>8</v>
      </c>
    </row>
    <row r="475" s="48" customFormat="true" ht="12" hidden="false" customHeight="true" outlineLevel="0" collapsed="false">
      <c r="A475" s="269" t="s">
        <v>234</v>
      </c>
      <c r="B475" s="265" t="n">
        <v>8</v>
      </c>
      <c r="C475" s="296" t="n">
        <v>0</v>
      </c>
      <c r="D475" s="295" t="n">
        <v>3</v>
      </c>
      <c r="E475" s="295" t="n">
        <v>0</v>
      </c>
      <c r="F475" s="295" t="n">
        <v>0</v>
      </c>
      <c r="G475" s="294" t="n">
        <v>5</v>
      </c>
    </row>
    <row r="476" s="48" customFormat="true" ht="12" hidden="false" customHeight="true" outlineLevel="0" collapsed="false">
      <c r="A476" s="269" t="s">
        <v>237</v>
      </c>
      <c r="B476" s="265" t="n">
        <v>367</v>
      </c>
      <c r="C476" s="294" t="n">
        <v>0</v>
      </c>
      <c r="D476" s="295" t="n">
        <v>15</v>
      </c>
      <c r="E476" s="295" t="n">
        <v>309</v>
      </c>
      <c r="F476" s="295" t="n">
        <v>43</v>
      </c>
      <c r="G476" s="294" t="n">
        <v>0</v>
      </c>
    </row>
    <row r="477" s="48" customFormat="true" ht="12" hidden="false" customHeight="true" outlineLevel="0" collapsed="false">
      <c r="A477" s="269" t="s">
        <v>239</v>
      </c>
      <c r="B477" s="265" t="n">
        <v>1076</v>
      </c>
      <c r="C477" s="294" t="n">
        <v>0</v>
      </c>
      <c r="D477" s="295" t="n">
        <v>40</v>
      </c>
      <c r="E477" s="295" t="n">
        <v>1055</v>
      </c>
      <c r="F477" s="414" t="n">
        <v>-19</v>
      </c>
      <c r="G477" s="294" t="n">
        <v>0</v>
      </c>
    </row>
    <row r="478" s="48" customFormat="true" ht="12" hidden="false" customHeight="true" outlineLevel="0" collapsed="false">
      <c r="A478" s="269" t="s">
        <v>241</v>
      </c>
      <c r="B478" s="265" t="n">
        <v>1226</v>
      </c>
      <c r="C478" s="294" t="n">
        <v>18</v>
      </c>
      <c r="D478" s="295" t="n">
        <v>304</v>
      </c>
      <c r="E478" s="295" t="n">
        <v>707</v>
      </c>
      <c r="F478" s="295" t="n">
        <v>193</v>
      </c>
      <c r="G478" s="294" t="n">
        <v>3</v>
      </c>
    </row>
    <row r="479" s="48" customFormat="true" ht="9" hidden="false" customHeight="true" outlineLevel="0" collapsed="false">
      <c r="A479" s="269"/>
      <c r="B479" s="300"/>
      <c r="C479" s="298"/>
      <c r="D479" s="299"/>
      <c r="E479" s="300"/>
      <c r="F479" s="299"/>
      <c r="G479" s="299"/>
    </row>
    <row r="480" s="48" customFormat="true" ht="12" hidden="false" customHeight="true" outlineLevel="0" collapsed="false">
      <c r="A480" s="283" t="s">
        <v>243</v>
      </c>
      <c r="B480" s="260" t="n">
        <v>57</v>
      </c>
      <c r="C480" s="290" t="n">
        <v>4</v>
      </c>
      <c r="D480" s="291" t="n">
        <v>16</v>
      </c>
      <c r="E480" s="291" t="n">
        <v>0</v>
      </c>
      <c r="F480" s="291" t="n">
        <v>0</v>
      </c>
      <c r="G480" s="290" t="n">
        <v>37</v>
      </c>
    </row>
    <row r="481" s="48" customFormat="true" ht="12" hidden="false" customHeight="true" outlineLevel="0" collapsed="false">
      <c r="A481" s="269" t="s">
        <v>246</v>
      </c>
      <c r="B481" s="265" t="n">
        <v>57</v>
      </c>
      <c r="C481" s="294" t="n">
        <v>4</v>
      </c>
      <c r="D481" s="295" t="n">
        <v>16</v>
      </c>
      <c r="E481" s="295" t="n">
        <v>0</v>
      </c>
      <c r="F481" s="295" t="n">
        <v>0</v>
      </c>
      <c r="G481" s="294" t="n">
        <v>37</v>
      </c>
    </row>
    <row r="482" s="48" customFormat="true" ht="10.5" hidden="false" customHeight="true" outlineLevel="0" collapsed="false">
      <c r="A482" s="269"/>
      <c r="B482" s="265"/>
      <c r="C482" s="294"/>
      <c r="D482" s="295"/>
      <c r="E482" s="295"/>
      <c r="F482" s="295"/>
      <c r="G482" s="294"/>
    </row>
    <row r="483" s="48" customFormat="true" ht="24.95" hidden="false" customHeight="true" outlineLevel="0" collapsed="false">
      <c r="A483" s="277" t="s">
        <v>249</v>
      </c>
      <c r="B483" s="260" t="n">
        <v>1627</v>
      </c>
      <c r="C483" s="290" t="n">
        <v>141</v>
      </c>
      <c r="D483" s="291" t="n">
        <v>164</v>
      </c>
      <c r="E483" s="291" t="n">
        <v>755</v>
      </c>
      <c r="F483" s="291" t="n">
        <v>431</v>
      </c>
      <c r="G483" s="290" t="n">
        <v>136</v>
      </c>
    </row>
    <row r="484" s="48" customFormat="true" ht="12" hidden="false" customHeight="true" outlineLevel="0" collapsed="false">
      <c r="A484" s="269" t="s">
        <v>250</v>
      </c>
      <c r="B484" s="265" t="n">
        <v>132</v>
      </c>
      <c r="C484" s="296" t="n">
        <v>0</v>
      </c>
      <c r="D484" s="295" t="n">
        <v>0</v>
      </c>
      <c r="E484" s="295" t="n">
        <v>1</v>
      </c>
      <c r="F484" s="295" t="n">
        <v>128</v>
      </c>
      <c r="G484" s="294" t="n">
        <v>3</v>
      </c>
    </row>
    <row r="485" s="48" customFormat="true" ht="12" hidden="false" customHeight="true" outlineLevel="0" collapsed="false">
      <c r="A485" s="269" t="s">
        <v>251</v>
      </c>
      <c r="B485" s="265" t="n">
        <v>39</v>
      </c>
      <c r="C485" s="296" t="n">
        <v>0</v>
      </c>
      <c r="D485" s="295" t="n">
        <v>39</v>
      </c>
      <c r="E485" s="295" t="n">
        <v>0</v>
      </c>
      <c r="F485" s="295" t="n">
        <v>0</v>
      </c>
      <c r="G485" s="294" t="n">
        <v>0</v>
      </c>
    </row>
    <row r="486" s="48" customFormat="true" ht="12" hidden="false" customHeight="true" outlineLevel="0" collapsed="false">
      <c r="A486" s="268" t="s">
        <v>254</v>
      </c>
      <c r="B486" s="265" t="n">
        <v>6</v>
      </c>
      <c r="C486" s="294" t="n">
        <v>0</v>
      </c>
      <c r="D486" s="295" t="n">
        <v>6</v>
      </c>
      <c r="E486" s="295" t="n">
        <v>0</v>
      </c>
      <c r="F486" s="295" t="n">
        <v>0</v>
      </c>
      <c r="G486" s="294" t="n">
        <v>0</v>
      </c>
    </row>
    <row r="487" s="48" customFormat="true" ht="12" hidden="false" customHeight="true" outlineLevel="0" collapsed="false">
      <c r="A487" s="269" t="s">
        <v>255</v>
      </c>
      <c r="B487" s="265" t="n">
        <v>620</v>
      </c>
      <c r="C487" s="294" t="n">
        <v>129</v>
      </c>
      <c r="D487" s="295" t="n">
        <v>55</v>
      </c>
      <c r="E487" s="295" t="n">
        <v>193</v>
      </c>
      <c r="F487" s="295" t="n">
        <v>113</v>
      </c>
      <c r="G487" s="294" t="n">
        <v>130</v>
      </c>
    </row>
    <row r="488" s="48" customFormat="true" ht="24" hidden="false" customHeight="true" outlineLevel="0" collapsed="false">
      <c r="A488" s="243" t="s">
        <v>284</v>
      </c>
      <c r="B488" s="265" t="n">
        <v>7</v>
      </c>
      <c r="C488" s="294" t="n">
        <v>0</v>
      </c>
      <c r="D488" s="295" t="n">
        <v>0</v>
      </c>
      <c r="E488" s="295" t="n">
        <v>0</v>
      </c>
      <c r="F488" s="295" t="n">
        <v>4</v>
      </c>
      <c r="G488" s="294" t="n">
        <v>2</v>
      </c>
    </row>
    <row r="489" s="48" customFormat="true" ht="12" hidden="false" customHeight="true" outlineLevel="0" collapsed="false">
      <c r="A489" s="269" t="s">
        <v>257</v>
      </c>
      <c r="B489" s="265" t="n">
        <v>34</v>
      </c>
      <c r="C489" s="294" t="n">
        <v>12</v>
      </c>
      <c r="D489" s="295" t="n">
        <v>23</v>
      </c>
      <c r="E489" s="295" t="n">
        <v>0</v>
      </c>
      <c r="F489" s="295" t="n">
        <v>0</v>
      </c>
      <c r="G489" s="294" t="n">
        <v>0</v>
      </c>
    </row>
    <row r="490" s="48" customFormat="true" ht="24" hidden="false" customHeight="true" outlineLevel="0" collapsed="false">
      <c r="A490" s="228" t="s">
        <v>258</v>
      </c>
      <c r="B490" s="265" t="n">
        <v>41</v>
      </c>
      <c r="C490" s="294" t="n">
        <v>0</v>
      </c>
      <c r="D490" s="295" t="n">
        <v>41</v>
      </c>
      <c r="E490" s="295" t="n">
        <v>0</v>
      </c>
      <c r="F490" s="295" t="n">
        <v>0</v>
      </c>
      <c r="G490" s="294" t="n">
        <v>0</v>
      </c>
    </row>
    <row r="491" s="48" customFormat="true" ht="24" hidden="false" customHeight="true" outlineLevel="0" collapsed="false">
      <c r="A491" s="228" t="s">
        <v>259</v>
      </c>
      <c r="B491" s="265" t="n">
        <v>748</v>
      </c>
      <c r="C491" s="294" t="n">
        <v>0</v>
      </c>
      <c r="D491" s="295" t="n">
        <v>1</v>
      </c>
      <c r="E491" s="295" t="n">
        <v>561</v>
      </c>
      <c r="F491" s="295" t="n">
        <v>186</v>
      </c>
      <c r="G491" s="294" t="n">
        <v>0</v>
      </c>
    </row>
    <row r="492" s="48" customFormat="true" ht="10.5" hidden="false" customHeight="true" outlineLevel="0" collapsed="false">
      <c r="A492" s="228"/>
      <c r="B492" s="265"/>
      <c r="C492" s="294"/>
      <c r="D492" s="295"/>
      <c r="E492" s="295"/>
      <c r="F492" s="295"/>
      <c r="G492" s="294"/>
    </row>
    <row r="493" s="48" customFormat="true" ht="12" hidden="false" customHeight="true" outlineLevel="0" collapsed="false">
      <c r="A493" s="283" t="s">
        <v>151</v>
      </c>
      <c r="B493" s="260" t="n">
        <v>6167</v>
      </c>
      <c r="C493" s="290" t="n">
        <v>179</v>
      </c>
      <c r="D493" s="291" t="n">
        <v>593</v>
      </c>
      <c r="E493" s="291" t="n">
        <v>3651</v>
      </c>
      <c r="F493" s="291" t="n">
        <v>1387</v>
      </c>
      <c r="G493" s="290" t="n">
        <v>358</v>
      </c>
    </row>
    <row r="494" s="48" customFormat="true" ht="12" hidden="false" customHeight="true" outlineLevel="0" collapsed="false">
      <c r="A494" s="284"/>
      <c r="B494" s="260"/>
      <c r="C494" s="290"/>
      <c r="D494" s="291"/>
      <c r="E494" s="291"/>
      <c r="F494" s="291"/>
      <c r="G494" s="290"/>
    </row>
    <row r="495" s="52" customFormat="true" ht="12.75" hidden="false" customHeight="true" outlineLevel="0" collapsed="false">
      <c r="A495" s="48"/>
      <c r="B495" s="444" t="s">
        <v>347</v>
      </c>
      <c r="C495" s="444"/>
      <c r="D495" s="444"/>
      <c r="E495" s="444"/>
      <c r="F495" s="444"/>
      <c r="G495" s="444"/>
    </row>
    <row r="496" s="52" customFormat="true" ht="12" hidden="false" customHeight="true" outlineLevel="0" collapsed="false">
      <c r="A496" s="48"/>
      <c r="B496" s="48"/>
      <c r="C496" s="48"/>
      <c r="D496" s="48"/>
      <c r="E496" s="48"/>
      <c r="F496" s="48"/>
      <c r="G496" s="65"/>
    </row>
    <row r="497" s="52" customFormat="true" ht="12" hidden="false" customHeight="true" outlineLevel="0" collapsed="false">
      <c r="A497" s="283" t="s">
        <v>207</v>
      </c>
      <c r="B497" s="260" t="n">
        <v>174</v>
      </c>
      <c r="C497" s="290" t="n">
        <v>33</v>
      </c>
      <c r="D497" s="291" t="n">
        <v>5</v>
      </c>
      <c r="E497" s="291" t="n">
        <v>114</v>
      </c>
      <c r="F497" s="291" t="n">
        <v>22</v>
      </c>
      <c r="G497" s="290" t="n">
        <v>0</v>
      </c>
    </row>
    <row r="498" s="52" customFormat="true" ht="12" hidden="false" customHeight="true" outlineLevel="0" collapsed="false">
      <c r="A498" s="268" t="s">
        <v>212</v>
      </c>
      <c r="B498" s="265" t="n">
        <v>174</v>
      </c>
      <c r="C498" s="294" t="n">
        <v>33</v>
      </c>
      <c r="D498" s="295" t="n">
        <v>5</v>
      </c>
      <c r="E498" s="295" t="n">
        <v>114</v>
      </c>
      <c r="F498" s="295" t="n">
        <v>22</v>
      </c>
      <c r="G498" s="294" t="n">
        <v>0</v>
      </c>
    </row>
    <row r="499" s="52" customFormat="true" ht="12" hidden="false" customHeight="true" outlineLevel="0" collapsed="false">
      <c r="A499" s="269"/>
      <c r="B499" s="265"/>
      <c r="C499" s="294"/>
      <c r="D499" s="295"/>
      <c r="E499" s="295"/>
      <c r="F499" s="295"/>
      <c r="G499" s="294"/>
    </row>
    <row r="500" s="52" customFormat="true" ht="12" hidden="false" customHeight="true" outlineLevel="0" collapsed="false">
      <c r="A500" s="283" t="s">
        <v>233</v>
      </c>
      <c r="B500" s="260" t="n">
        <v>74</v>
      </c>
      <c r="C500" s="290" t="n">
        <v>45</v>
      </c>
      <c r="D500" s="291" t="n">
        <v>7</v>
      </c>
      <c r="E500" s="291" t="n">
        <v>0</v>
      </c>
      <c r="F500" s="291" t="n">
        <v>22</v>
      </c>
      <c r="G500" s="290" t="n">
        <v>0</v>
      </c>
    </row>
    <row r="501" s="52" customFormat="true" ht="12" hidden="false" customHeight="true" outlineLevel="0" collapsed="false">
      <c r="A501" s="269" t="s">
        <v>237</v>
      </c>
      <c r="B501" s="265" t="n">
        <v>74</v>
      </c>
      <c r="C501" s="294" t="n">
        <v>45</v>
      </c>
      <c r="D501" s="295" t="n">
        <v>7</v>
      </c>
      <c r="E501" s="295" t="n">
        <v>0</v>
      </c>
      <c r="F501" s="295" t="n">
        <v>22</v>
      </c>
      <c r="G501" s="294" t="n">
        <v>0</v>
      </c>
    </row>
    <row r="502" s="52" customFormat="true" ht="12" hidden="false" customHeight="true" outlineLevel="0" collapsed="false">
      <c r="A502" s="269"/>
      <c r="B502" s="265"/>
      <c r="C502" s="294"/>
      <c r="D502" s="295"/>
      <c r="E502" s="295"/>
      <c r="F502" s="295"/>
      <c r="G502" s="294"/>
    </row>
    <row r="503" s="52" customFormat="true" ht="12" hidden="false" customHeight="true" outlineLevel="0" collapsed="false">
      <c r="A503" s="283" t="s">
        <v>151</v>
      </c>
      <c r="B503" s="260" t="n">
        <v>248</v>
      </c>
      <c r="C503" s="290" t="n">
        <v>77</v>
      </c>
      <c r="D503" s="291" t="n">
        <v>12</v>
      </c>
      <c r="E503" s="291" t="n">
        <v>114</v>
      </c>
      <c r="F503" s="291" t="n">
        <v>44</v>
      </c>
      <c r="G503" s="290" t="n">
        <v>0</v>
      </c>
    </row>
    <row r="504" s="52" customFormat="true" ht="12" hidden="false" customHeight="true" outlineLevel="0" collapsed="false">
      <c r="A504" s="271"/>
      <c r="B504" s="437"/>
      <c r="C504" s="437"/>
      <c r="D504" s="437"/>
      <c r="E504" s="437"/>
      <c r="F504" s="437"/>
      <c r="G504" s="437"/>
    </row>
    <row r="505" s="52" customFormat="true" ht="12" hidden="false" customHeight="true" outlineLevel="0" collapsed="false">
      <c r="A505" s="48"/>
      <c r="B505" s="211" t="s">
        <v>315</v>
      </c>
      <c r="C505" s="211"/>
      <c r="D505" s="211"/>
      <c r="E505" s="211"/>
      <c r="F505" s="211"/>
      <c r="G505" s="211"/>
    </row>
    <row r="506" s="52" customFormat="true" ht="12" hidden="false" customHeight="true" outlineLevel="0" collapsed="false">
      <c r="A506" s="48"/>
      <c r="B506" s="48"/>
      <c r="C506" s="48"/>
      <c r="D506" s="48"/>
      <c r="E506" s="48"/>
      <c r="F506" s="48"/>
      <c r="G506" s="65"/>
    </row>
    <row r="507" s="52" customFormat="true" ht="24" hidden="false" customHeight="true" outlineLevel="0" collapsed="false">
      <c r="A507" s="277" t="s">
        <v>198</v>
      </c>
      <c r="B507" s="260" t="n">
        <v>338</v>
      </c>
      <c r="C507" s="290" t="n">
        <v>309</v>
      </c>
      <c r="D507" s="291" t="n">
        <v>29</v>
      </c>
      <c r="E507" s="291" t="n">
        <v>0</v>
      </c>
      <c r="F507" s="291" t="n">
        <v>0</v>
      </c>
      <c r="G507" s="290" t="n">
        <v>0</v>
      </c>
    </row>
    <row r="508" s="52" customFormat="true" ht="12" hidden="false" customHeight="true" outlineLevel="0" collapsed="false">
      <c r="A508" s="269" t="s">
        <v>203</v>
      </c>
      <c r="B508" s="265" t="n">
        <v>338</v>
      </c>
      <c r="C508" s="294" t="n">
        <v>309</v>
      </c>
      <c r="D508" s="295" t="n">
        <v>29</v>
      </c>
      <c r="E508" s="295" t="n">
        <v>0</v>
      </c>
      <c r="F508" s="295" t="n">
        <v>0</v>
      </c>
      <c r="G508" s="294" t="n">
        <v>0</v>
      </c>
    </row>
    <row r="509" s="52" customFormat="true" ht="12" hidden="false" customHeight="true" outlineLevel="0" collapsed="false">
      <c r="A509" s="269"/>
      <c r="B509" s="265"/>
      <c r="C509" s="294"/>
      <c r="D509" s="295"/>
      <c r="E509" s="295"/>
      <c r="F509" s="295"/>
      <c r="G509" s="294"/>
    </row>
    <row r="510" s="52" customFormat="true" ht="12" hidden="false" customHeight="true" outlineLevel="0" collapsed="false">
      <c r="A510" s="283" t="s">
        <v>151</v>
      </c>
      <c r="B510" s="260" t="n">
        <v>338</v>
      </c>
      <c r="C510" s="290" t="n">
        <v>309</v>
      </c>
      <c r="D510" s="291" t="n">
        <v>29</v>
      </c>
      <c r="E510" s="291" t="n">
        <v>0</v>
      </c>
      <c r="F510" s="291" t="n">
        <v>0</v>
      </c>
      <c r="G510" s="290" t="n">
        <v>0</v>
      </c>
    </row>
    <row r="511" s="52" customFormat="true" ht="12" hidden="false" customHeight="true" outlineLevel="0" collapsed="false">
      <c r="A511" s="284"/>
      <c r="B511" s="429"/>
      <c r="C511" s="429"/>
      <c r="D511" s="429"/>
      <c r="E511" s="429"/>
      <c r="F511" s="429"/>
      <c r="G511" s="429"/>
    </row>
    <row r="512" customFormat="false" ht="12" hidden="false" customHeight="true" outlineLevel="0" collapsed="false">
      <c r="A512" s="48"/>
      <c r="B512" s="393" t="s">
        <v>317</v>
      </c>
      <c r="C512" s="393"/>
      <c r="D512" s="393"/>
      <c r="E512" s="393"/>
      <c r="F512" s="393"/>
      <c r="G512" s="393"/>
    </row>
    <row r="513" customFormat="false" ht="12" hidden="false" customHeight="true" outlineLevel="0" collapsed="false">
      <c r="A513" s="48"/>
      <c r="B513" s="48"/>
      <c r="C513" s="48"/>
      <c r="D513" s="48"/>
      <c r="E513" s="48"/>
      <c r="F513" s="48"/>
    </row>
    <row r="514" customFormat="false" ht="12" hidden="false" customHeight="true" outlineLevel="0" collapsed="false">
      <c r="A514" s="283" t="s">
        <v>180</v>
      </c>
      <c r="B514" s="260" t="n">
        <v>104</v>
      </c>
      <c r="C514" s="290" t="n">
        <v>35</v>
      </c>
      <c r="D514" s="291" t="n">
        <v>69</v>
      </c>
      <c r="E514" s="291" t="n">
        <v>0</v>
      </c>
      <c r="F514" s="291" t="n">
        <v>0</v>
      </c>
      <c r="G514" s="290" t="n">
        <v>0</v>
      </c>
    </row>
    <row r="515" customFormat="false" ht="12" hidden="false" customHeight="true" outlineLevel="0" collapsed="false">
      <c r="A515" s="269" t="s">
        <v>185</v>
      </c>
      <c r="B515" s="265" t="n">
        <v>104</v>
      </c>
      <c r="C515" s="294" t="n">
        <v>35</v>
      </c>
      <c r="D515" s="295" t="n">
        <v>69</v>
      </c>
      <c r="E515" s="295" t="n">
        <v>0</v>
      </c>
      <c r="F515" s="295" t="n">
        <v>0</v>
      </c>
      <c r="G515" s="294" t="n">
        <v>0</v>
      </c>
    </row>
    <row r="516" customFormat="false" ht="12" hidden="false" customHeight="true" outlineLevel="0" collapsed="false">
      <c r="A516" s="269"/>
      <c r="B516" s="265"/>
      <c r="C516" s="294"/>
      <c r="D516" s="295"/>
      <c r="E516" s="295"/>
      <c r="F516" s="295"/>
      <c r="G516" s="294"/>
    </row>
    <row r="517" customFormat="false" ht="12" hidden="false" customHeight="true" outlineLevel="0" collapsed="false">
      <c r="A517" s="283" t="s">
        <v>151</v>
      </c>
      <c r="B517" s="260" t="n">
        <v>104</v>
      </c>
      <c r="C517" s="290" t="n">
        <v>35</v>
      </c>
      <c r="D517" s="291" t="n">
        <v>69</v>
      </c>
      <c r="E517" s="291" t="n">
        <v>0</v>
      </c>
      <c r="F517" s="291" t="n">
        <v>0</v>
      </c>
      <c r="G517" s="290" t="n">
        <v>0</v>
      </c>
    </row>
    <row r="518" customFormat="false" ht="12" hidden="false" customHeight="true" outlineLevel="0" collapsed="false">
      <c r="A518" s="284"/>
      <c r="B518" s="345"/>
      <c r="C518" s="345"/>
      <c r="D518" s="345"/>
      <c r="E518" s="345"/>
      <c r="F518" s="345"/>
      <c r="G518" s="345"/>
    </row>
    <row r="519" customFormat="false" ht="12" hidden="false" customHeight="true" outlineLevel="0" collapsed="false">
      <c r="A519" s="48"/>
      <c r="B519" s="211" t="s">
        <v>318</v>
      </c>
      <c r="C519" s="211"/>
      <c r="D519" s="211"/>
      <c r="E519" s="211"/>
      <c r="F519" s="211"/>
      <c r="G519" s="211"/>
    </row>
    <row r="520" customFormat="false" ht="12" hidden="false" customHeight="true" outlineLevel="0" collapsed="false">
      <c r="A520" s="48"/>
    </row>
    <row r="521" customFormat="false" ht="24" hidden="false" customHeight="true" outlineLevel="0" collapsed="false">
      <c r="A521" s="277" t="s">
        <v>198</v>
      </c>
      <c r="B521" s="260" t="n">
        <v>3137</v>
      </c>
      <c r="C521" s="290" t="n">
        <v>3108</v>
      </c>
      <c r="D521" s="291" t="n">
        <v>30</v>
      </c>
      <c r="E521" s="291" t="n">
        <v>0</v>
      </c>
      <c r="F521" s="291" t="n">
        <v>0</v>
      </c>
      <c r="G521" s="290" t="n">
        <v>0</v>
      </c>
    </row>
    <row r="522" customFormat="false" ht="12" hidden="false" customHeight="true" outlineLevel="0" collapsed="false">
      <c r="A522" s="269" t="s">
        <v>206</v>
      </c>
      <c r="B522" s="265" t="n">
        <v>3137</v>
      </c>
      <c r="C522" s="294" t="n">
        <v>3108</v>
      </c>
      <c r="D522" s="295" t="n">
        <v>30</v>
      </c>
      <c r="E522" s="295" t="n">
        <v>0</v>
      </c>
      <c r="F522" s="295" t="n">
        <v>0</v>
      </c>
      <c r="G522" s="294" t="n">
        <v>0</v>
      </c>
    </row>
    <row r="523" customFormat="false" ht="12" hidden="false" customHeight="true" outlineLevel="0" collapsed="false">
      <c r="A523" s="269"/>
      <c r="B523" s="265"/>
      <c r="C523" s="294"/>
      <c r="D523" s="295"/>
      <c r="E523" s="295"/>
      <c r="F523" s="295"/>
      <c r="G523" s="294"/>
    </row>
    <row r="524" customFormat="false" ht="12" hidden="false" customHeight="true" outlineLevel="0" collapsed="false">
      <c r="A524" s="335" t="s">
        <v>233</v>
      </c>
      <c r="B524" s="260" t="n">
        <v>299</v>
      </c>
      <c r="C524" s="290" t="n">
        <v>296</v>
      </c>
      <c r="D524" s="291" t="n">
        <v>3</v>
      </c>
      <c r="E524" s="291" t="n">
        <v>0</v>
      </c>
      <c r="F524" s="291" t="n">
        <v>0</v>
      </c>
      <c r="G524" s="290" t="n">
        <v>0</v>
      </c>
    </row>
    <row r="525" customFormat="false" ht="12" hidden="false" customHeight="true" outlineLevel="0" collapsed="false">
      <c r="A525" s="268" t="s">
        <v>239</v>
      </c>
      <c r="B525" s="265" t="n">
        <v>299</v>
      </c>
      <c r="C525" s="294" t="n">
        <v>296</v>
      </c>
      <c r="D525" s="295" t="n">
        <v>3</v>
      </c>
      <c r="E525" s="295" t="n">
        <v>0</v>
      </c>
      <c r="F525" s="295" t="n">
        <v>0</v>
      </c>
      <c r="G525" s="294" t="n">
        <v>0</v>
      </c>
    </row>
    <row r="526" customFormat="false" ht="12" hidden="false" customHeight="true" outlineLevel="0" collapsed="false">
      <c r="A526" s="269"/>
      <c r="B526" s="265"/>
      <c r="C526" s="294"/>
      <c r="D526" s="295"/>
      <c r="E526" s="295"/>
      <c r="F526" s="295"/>
      <c r="G526" s="294"/>
    </row>
    <row r="527" customFormat="false" ht="24" hidden="false" customHeight="true" outlineLevel="0" collapsed="false">
      <c r="A527" s="277" t="s">
        <v>249</v>
      </c>
      <c r="B527" s="260" t="n">
        <v>1241</v>
      </c>
      <c r="C527" s="290" t="n">
        <v>0</v>
      </c>
      <c r="D527" s="291" t="n">
        <v>1241</v>
      </c>
      <c r="E527" s="291" t="n">
        <v>0</v>
      </c>
      <c r="F527" s="291" t="n">
        <v>0</v>
      </c>
      <c r="G527" s="290" t="n">
        <v>0</v>
      </c>
    </row>
    <row r="528" customFormat="false" ht="12" hidden="false" customHeight="true" outlineLevel="0" collapsed="false">
      <c r="A528" s="269" t="s">
        <v>255</v>
      </c>
      <c r="B528" s="265" t="n">
        <v>1241</v>
      </c>
      <c r="C528" s="294" t="n">
        <v>0</v>
      </c>
      <c r="D528" s="295" t="n">
        <v>1241</v>
      </c>
      <c r="E528" s="295" t="n">
        <v>0</v>
      </c>
      <c r="F528" s="295" t="n">
        <v>0</v>
      </c>
      <c r="G528" s="294" t="n">
        <v>0</v>
      </c>
    </row>
    <row r="529" customFormat="false" ht="12" hidden="false" customHeight="true" outlineLevel="0" collapsed="false">
      <c r="A529" s="268"/>
      <c r="B529" s="265"/>
      <c r="C529" s="294"/>
      <c r="D529" s="295"/>
      <c r="E529" s="295"/>
      <c r="F529" s="295"/>
      <c r="G529" s="294"/>
    </row>
    <row r="530" customFormat="false" ht="12" hidden="false" customHeight="true" outlineLevel="0" collapsed="false">
      <c r="A530" s="283" t="s">
        <v>151</v>
      </c>
      <c r="B530" s="260" t="n">
        <v>4677</v>
      </c>
      <c r="C530" s="290" t="n">
        <v>3404</v>
      </c>
      <c r="D530" s="291" t="n">
        <v>1273</v>
      </c>
      <c r="E530" s="291" t="n">
        <v>0</v>
      </c>
      <c r="F530" s="291" t="n">
        <v>0</v>
      </c>
      <c r="G530" s="290" t="n">
        <v>0</v>
      </c>
    </row>
    <row r="531" customFormat="false" ht="12" hidden="false" customHeight="true" outlineLevel="0" collapsed="false">
      <c r="A531" s="284"/>
      <c r="B531" s="345"/>
      <c r="C531" s="345"/>
      <c r="D531" s="345"/>
      <c r="E531" s="345"/>
      <c r="F531" s="345"/>
      <c r="G531" s="345"/>
    </row>
    <row r="532" customFormat="false" ht="12" hidden="false" customHeight="true" outlineLevel="0" collapsed="false">
      <c r="A532" s="48"/>
      <c r="B532" s="395" t="s">
        <v>319</v>
      </c>
      <c r="C532" s="395"/>
      <c r="D532" s="395"/>
      <c r="E532" s="395"/>
      <c r="F532" s="395"/>
      <c r="G532" s="395"/>
    </row>
    <row r="533" customFormat="false" ht="12" hidden="false" customHeight="true" outlineLevel="0" collapsed="false">
      <c r="A533" s="48"/>
      <c r="B533" s="396"/>
      <c r="C533" s="396"/>
      <c r="D533" s="396"/>
      <c r="E533" s="396"/>
      <c r="F533" s="396"/>
      <c r="G533" s="396"/>
    </row>
    <row r="534" customFormat="false" ht="24" hidden="false" customHeight="true" outlineLevel="0" collapsed="false">
      <c r="A534" s="277" t="s">
        <v>198</v>
      </c>
      <c r="B534" s="260" t="n">
        <v>260</v>
      </c>
      <c r="C534" s="290" t="n">
        <v>179</v>
      </c>
      <c r="D534" s="291" t="n">
        <v>0</v>
      </c>
      <c r="E534" s="291" t="n">
        <v>81</v>
      </c>
      <c r="F534" s="291" t="n">
        <v>0</v>
      </c>
      <c r="G534" s="290" t="n">
        <v>0</v>
      </c>
    </row>
    <row r="535" customFormat="false" ht="12.75" hidden="false" customHeight="true" outlineLevel="0" collapsed="false">
      <c r="A535" s="116" t="s">
        <v>204</v>
      </c>
      <c r="B535" s="265" t="n">
        <v>174</v>
      </c>
      <c r="C535" s="294" t="n">
        <v>93</v>
      </c>
      <c r="D535" s="295" t="n">
        <v>0</v>
      </c>
      <c r="E535" s="295" t="n">
        <v>81</v>
      </c>
      <c r="F535" s="295" t="n">
        <v>0</v>
      </c>
      <c r="G535" s="294" t="n">
        <v>0</v>
      </c>
    </row>
    <row r="536" customFormat="false" ht="12" hidden="false" customHeight="true" outlineLevel="0" collapsed="false">
      <c r="A536" s="268" t="s">
        <v>206</v>
      </c>
      <c r="B536" s="265" t="n">
        <v>86</v>
      </c>
      <c r="C536" s="294" t="n">
        <v>86</v>
      </c>
      <c r="D536" s="295" t="n">
        <v>0</v>
      </c>
      <c r="E536" s="295" t="n">
        <v>0</v>
      </c>
      <c r="F536" s="295" t="n">
        <v>0</v>
      </c>
      <c r="G536" s="294" t="n">
        <v>0</v>
      </c>
    </row>
    <row r="537" customFormat="false" ht="12" hidden="false" customHeight="true" outlineLevel="0" collapsed="false">
      <c r="A537" s="116"/>
      <c r="B537" s="265"/>
      <c r="C537" s="294"/>
      <c r="D537" s="295"/>
      <c r="E537" s="295"/>
      <c r="F537" s="295"/>
      <c r="G537" s="294"/>
    </row>
    <row r="538" customFormat="false" ht="12" hidden="false" customHeight="true" outlineLevel="0" collapsed="false">
      <c r="A538" s="335" t="s">
        <v>243</v>
      </c>
      <c r="B538" s="260" t="n">
        <v>228</v>
      </c>
      <c r="C538" s="290" t="n">
        <v>228</v>
      </c>
      <c r="D538" s="291" t="n">
        <v>0</v>
      </c>
      <c r="E538" s="291" t="n">
        <v>0</v>
      </c>
      <c r="F538" s="291" t="n">
        <v>0</v>
      </c>
      <c r="G538" s="290" t="n">
        <v>0</v>
      </c>
    </row>
    <row r="539" customFormat="false" ht="12" hidden="false" customHeight="true" outlineLevel="0" collapsed="false">
      <c r="A539" s="268" t="s">
        <v>246</v>
      </c>
      <c r="B539" s="265" t="n">
        <v>228</v>
      </c>
      <c r="C539" s="294" t="n">
        <v>228</v>
      </c>
      <c r="D539" s="295" t="n">
        <v>0</v>
      </c>
      <c r="E539" s="295" t="n">
        <v>0</v>
      </c>
      <c r="F539" s="295" t="n">
        <v>0</v>
      </c>
      <c r="G539" s="294" t="n">
        <v>0</v>
      </c>
    </row>
    <row r="540" customFormat="false" ht="12" hidden="false" customHeight="true" outlineLevel="0" collapsed="false">
      <c r="A540" s="277"/>
      <c r="B540" s="265"/>
      <c r="C540" s="149"/>
      <c r="D540" s="149"/>
      <c r="E540" s="149"/>
      <c r="F540" s="149"/>
      <c r="G540" s="149"/>
    </row>
    <row r="541" customFormat="false" ht="24" hidden="false" customHeight="true" outlineLevel="0" collapsed="false">
      <c r="A541" s="277" t="s">
        <v>249</v>
      </c>
      <c r="B541" s="260" t="n">
        <v>2</v>
      </c>
      <c r="C541" s="290" t="n">
        <v>0</v>
      </c>
      <c r="D541" s="291" t="n">
        <v>0</v>
      </c>
      <c r="E541" s="291" t="n">
        <v>2</v>
      </c>
      <c r="F541" s="291" t="n">
        <v>0</v>
      </c>
      <c r="G541" s="290" t="n">
        <v>0</v>
      </c>
    </row>
    <row r="542" customFormat="false" ht="12.75" hidden="false" customHeight="true" outlineLevel="0" collapsed="false">
      <c r="A542" s="269" t="s">
        <v>255</v>
      </c>
      <c r="B542" s="265" t="n">
        <v>2</v>
      </c>
      <c r="C542" s="294" t="n">
        <v>0</v>
      </c>
      <c r="D542" s="295" t="n">
        <v>0</v>
      </c>
      <c r="E542" s="295" t="n">
        <v>2</v>
      </c>
      <c r="F542" s="295" t="n">
        <v>0</v>
      </c>
      <c r="G542" s="294" t="n">
        <v>0</v>
      </c>
    </row>
    <row r="543" customFormat="false" ht="12.75" hidden="false" customHeight="true" outlineLevel="0" collapsed="false">
      <c r="A543" s="277"/>
      <c r="B543" s="265"/>
      <c r="C543" s="294"/>
      <c r="D543" s="295"/>
      <c r="E543" s="295"/>
      <c r="F543" s="295"/>
      <c r="G543" s="294"/>
    </row>
    <row r="544" customFormat="false" ht="12" hidden="false" customHeight="true" outlineLevel="0" collapsed="false">
      <c r="A544" s="335" t="s">
        <v>151</v>
      </c>
      <c r="B544" s="260" t="n">
        <v>490</v>
      </c>
      <c r="C544" s="290" t="n">
        <v>407</v>
      </c>
      <c r="D544" s="291" t="n">
        <v>0</v>
      </c>
      <c r="E544" s="291" t="n">
        <v>83</v>
      </c>
      <c r="F544" s="291" t="n">
        <v>0</v>
      </c>
      <c r="G544" s="290" t="n">
        <v>0</v>
      </c>
    </row>
    <row r="545" customFormat="false" ht="12" hidden="false" customHeight="true" outlineLevel="0" collapsed="false">
      <c r="A545" s="284"/>
      <c r="B545" s="412"/>
      <c r="C545" s="412"/>
      <c r="D545" s="412"/>
      <c r="E545" s="412"/>
      <c r="F545" s="412"/>
      <c r="G545" s="412"/>
    </row>
    <row r="546" customFormat="false" ht="12.75" hidden="false" customHeight="true" outlineLevel="0" collapsed="false">
      <c r="A546" s="284"/>
      <c r="B546" s="445" t="s">
        <v>320</v>
      </c>
      <c r="C546" s="445"/>
      <c r="D546" s="445"/>
      <c r="E546" s="445"/>
      <c r="F546" s="445"/>
      <c r="G546" s="445"/>
    </row>
    <row r="547" customFormat="false" ht="12" hidden="false" customHeight="true" outlineLevel="0" collapsed="false">
      <c r="A547" s="284"/>
      <c r="B547" s="396"/>
      <c r="C547" s="396"/>
      <c r="D547" s="396"/>
      <c r="E547" s="396"/>
      <c r="F547" s="396"/>
      <c r="G547" s="396"/>
    </row>
    <row r="548" customFormat="false" ht="12.75" hidden="false" customHeight="true" outlineLevel="0" collapsed="false">
      <c r="A548" s="335" t="s">
        <v>180</v>
      </c>
      <c r="B548" s="260" t="n">
        <v>69</v>
      </c>
      <c r="C548" s="290" t="n">
        <v>67</v>
      </c>
      <c r="D548" s="291" t="n">
        <v>0</v>
      </c>
      <c r="E548" s="291" t="n">
        <v>2</v>
      </c>
      <c r="F548" s="291" t="n">
        <v>0</v>
      </c>
      <c r="G548" s="290" t="n">
        <v>0</v>
      </c>
    </row>
    <row r="549" customFormat="false" ht="12" hidden="false" customHeight="true" outlineLevel="0" collapsed="false">
      <c r="A549" s="268" t="s">
        <v>185</v>
      </c>
      <c r="B549" s="265" t="n">
        <v>69</v>
      </c>
      <c r="C549" s="294" t="n">
        <v>67</v>
      </c>
      <c r="D549" s="295" t="n">
        <v>0</v>
      </c>
      <c r="E549" s="295" t="n">
        <v>2</v>
      </c>
      <c r="F549" s="295" t="n">
        <v>0</v>
      </c>
      <c r="G549" s="294" t="n">
        <v>0</v>
      </c>
    </row>
    <row r="550" customFormat="false" ht="12" hidden="false" customHeight="true" outlineLevel="0" collapsed="false">
      <c r="A550" s="268"/>
      <c r="B550" s="265"/>
      <c r="C550" s="294"/>
      <c r="D550" s="295"/>
      <c r="E550" s="295"/>
      <c r="F550" s="295"/>
      <c r="G550" s="294"/>
    </row>
    <row r="551" customFormat="false" ht="12" hidden="false" customHeight="true" outlineLevel="0" collapsed="false">
      <c r="A551" s="335" t="s">
        <v>151</v>
      </c>
      <c r="B551" s="260" t="n">
        <v>69</v>
      </c>
      <c r="C551" s="290" t="n">
        <v>67</v>
      </c>
      <c r="D551" s="291" t="n">
        <v>0</v>
      </c>
      <c r="E551" s="291" t="n">
        <v>2</v>
      </c>
      <c r="F551" s="291" t="n">
        <v>0</v>
      </c>
      <c r="G551" s="290" t="n">
        <v>0</v>
      </c>
    </row>
    <row r="552" customFormat="false" ht="12" hidden="false" customHeight="true" outlineLevel="0" collapsed="false">
      <c r="A552" s="0"/>
      <c r="B552" s="149"/>
      <c r="C552" s="149"/>
      <c r="D552" s="149"/>
      <c r="E552" s="149"/>
      <c r="F552" s="149"/>
      <c r="G552" s="149"/>
    </row>
    <row r="553" customFormat="false" ht="12" hidden="false" customHeight="true" outlineLevel="0" collapsed="false">
      <c r="A553" s="52"/>
      <c r="B553" s="211" t="s">
        <v>321</v>
      </c>
      <c r="C553" s="211"/>
      <c r="D553" s="211"/>
      <c r="E553" s="211"/>
      <c r="F553" s="211"/>
      <c r="G553" s="211"/>
    </row>
    <row r="554" customFormat="false" ht="9.95" hidden="false" customHeight="true" outlineLevel="0" collapsed="false">
      <c r="A554" s="52"/>
      <c r="B554" s="446"/>
      <c r="C554" s="446"/>
      <c r="D554" s="446"/>
      <c r="E554" s="446"/>
      <c r="F554" s="446"/>
    </row>
    <row r="555" customFormat="false" ht="24" hidden="false" customHeight="true" outlineLevel="0" collapsed="false">
      <c r="A555" s="277" t="s">
        <v>249</v>
      </c>
      <c r="B555" s="260" t="n">
        <v>98</v>
      </c>
      <c r="C555" s="290" t="n">
        <v>1</v>
      </c>
      <c r="D555" s="291" t="n">
        <v>97</v>
      </c>
      <c r="E555" s="291" t="n">
        <v>0</v>
      </c>
      <c r="F555" s="291" t="n">
        <v>0</v>
      </c>
      <c r="G555" s="290" t="n">
        <v>0</v>
      </c>
    </row>
    <row r="556" customFormat="false" ht="12" hidden="false" customHeight="true" outlineLevel="0" collapsed="false">
      <c r="A556" s="269" t="s">
        <v>250</v>
      </c>
      <c r="B556" s="265" t="n">
        <v>86</v>
      </c>
      <c r="C556" s="294" t="n">
        <v>0</v>
      </c>
      <c r="D556" s="295" t="n">
        <v>86</v>
      </c>
      <c r="E556" s="295" t="n">
        <v>0</v>
      </c>
      <c r="F556" s="295" t="n">
        <v>0</v>
      </c>
      <c r="G556" s="294" t="n">
        <v>0</v>
      </c>
    </row>
    <row r="557" customFormat="false" ht="12" hidden="false" customHeight="true" outlineLevel="0" collapsed="false">
      <c r="A557" s="269" t="s">
        <v>255</v>
      </c>
      <c r="B557" s="265" t="n">
        <v>6</v>
      </c>
      <c r="C557" s="294" t="n">
        <v>0</v>
      </c>
      <c r="D557" s="295" t="n">
        <v>6</v>
      </c>
      <c r="E557" s="295" t="n">
        <v>0</v>
      </c>
      <c r="F557" s="295" t="n">
        <v>0</v>
      </c>
      <c r="G557" s="294" t="n">
        <v>0</v>
      </c>
    </row>
    <row r="558" customFormat="false" ht="12" hidden="false" customHeight="true" outlineLevel="0" collapsed="false">
      <c r="A558" s="269" t="s">
        <v>257</v>
      </c>
      <c r="B558" s="265" t="n">
        <v>6</v>
      </c>
      <c r="C558" s="294" t="n">
        <v>1</v>
      </c>
      <c r="D558" s="295" t="n">
        <v>5</v>
      </c>
      <c r="E558" s="295" t="n">
        <v>0</v>
      </c>
      <c r="F558" s="295" t="n">
        <v>0</v>
      </c>
      <c r="G558" s="294" t="n">
        <v>0</v>
      </c>
    </row>
    <row r="559" customFormat="false" ht="12" hidden="false" customHeight="true" outlineLevel="0" collapsed="false">
      <c r="A559" s="269"/>
      <c r="B559" s="265"/>
      <c r="C559" s="294"/>
      <c r="D559" s="295"/>
      <c r="E559" s="295"/>
      <c r="F559" s="295"/>
      <c r="G559" s="294"/>
    </row>
    <row r="560" customFormat="false" ht="12" hidden="false" customHeight="true" outlineLevel="0" collapsed="false">
      <c r="A560" s="283" t="s">
        <v>151</v>
      </c>
      <c r="B560" s="260" t="n">
        <v>98</v>
      </c>
      <c r="C560" s="290" t="n">
        <v>1</v>
      </c>
      <c r="D560" s="291" t="n">
        <v>97</v>
      </c>
      <c r="E560" s="291" t="n">
        <v>0</v>
      </c>
      <c r="F560" s="291" t="n">
        <v>0</v>
      </c>
      <c r="G560" s="290" t="n">
        <v>0</v>
      </c>
    </row>
    <row r="561" customFormat="false" ht="12" hidden="false" customHeight="true" outlineLevel="0" collapsed="false">
      <c r="A561" s="284"/>
      <c r="B561" s="345"/>
      <c r="C561" s="345"/>
      <c r="D561" s="345"/>
      <c r="E561" s="345"/>
      <c r="F561" s="345"/>
      <c r="G561" s="345"/>
    </row>
    <row r="562" customFormat="false" ht="12" hidden="false" customHeight="true" outlineLevel="0" collapsed="false">
      <c r="A562" s="48"/>
      <c r="B562" s="211" t="s">
        <v>324</v>
      </c>
      <c r="C562" s="211"/>
      <c r="D562" s="211"/>
      <c r="E562" s="211"/>
      <c r="F562" s="211"/>
      <c r="G562" s="211"/>
    </row>
    <row r="563" customFormat="false" ht="12" hidden="false" customHeight="true" outlineLevel="0" collapsed="false">
      <c r="A563" s="48"/>
      <c r="B563" s="48"/>
      <c r="C563" s="48"/>
      <c r="D563" s="48"/>
      <c r="E563" s="48"/>
      <c r="F563" s="48"/>
    </row>
    <row r="564" customFormat="false" ht="24" hidden="false" customHeight="true" outlineLevel="0" collapsed="false">
      <c r="A564" s="277" t="s">
        <v>198</v>
      </c>
      <c r="B564" s="260" t="n">
        <v>1383</v>
      </c>
      <c r="C564" s="290" t="n">
        <v>0</v>
      </c>
      <c r="D564" s="291" t="n">
        <v>1383</v>
      </c>
      <c r="E564" s="291" t="n">
        <v>0</v>
      </c>
      <c r="F564" s="291" t="n">
        <v>0</v>
      </c>
      <c r="G564" s="290" t="n">
        <v>0</v>
      </c>
    </row>
    <row r="565" customFormat="false" ht="12" hidden="false" customHeight="true" outlineLevel="0" collapsed="false">
      <c r="A565" s="269" t="s">
        <v>348</v>
      </c>
      <c r="B565" s="265" t="n">
        <v>1383</v>
      </c>
      <c r="C565" s="294" t="n">
        <v>0</v>
      </c>
      <c r="D565" s="295" t="n">
        <v>1383</v>
      </c>
      <c r="E565" s="295" t="n">
        <v>0</v>
      </c>
      <c r="F565" s="295" t="n">
        <v>0</v>
      </c>
      <c r="G565" s="294" t="n">
        <v>0</v>
      </c>
    </row>
    <row r="566" customFormat="false" ht="12" hidden="false" customHeight="true" outlineLevel="0" collapsed="false">
      <c r="A566" s="269"/>
      <c r="B566" s="265"/>
      <c r="C566" s="294"/>
      <c r="D566" s="295"/>
      <c r="E566" s="295"/>
      <c r="F566" s="295"/>
      <c r="G566" s="294"/>
    </row>
    <row r="567" customFormat="false" ht="24.95" hidden="false" customHeight="true" outlineLevel="0" collapsed="false">
      <c r="A567" s="277" t="s">
        <v>249</v>
      </c>
      <c r="B567" s="260" t="n">
        <v>28</v>
      </c>
      <c r="C567" s="290" t="n">
        <v>0</v>
      </c>
      <c r="D567" s="291" t="n">
        <v>28</v>
      </c>
      <c r="E567" s="291" t="n">
        <v>0</v>
      </c>
      <c r="F567" s="291" t="n">
        <v>0</v>
      </c>
      <c r="G567" s="290" t="n">
        <v>0</v>
      </c>
    </row>
    <row r="568" customFormat="false" ht="12" hidden="false" customHeight="true" outlineLevel="0" collapsed="false">
      <c r="A568" s="269" t="s">
        <v>255</v>
      </c>
      <c r="B568" s="265" t="n">
        <v>28</v>
      </c>
      <c r="C568" s="294" t="n">
        <v>0</v>
      </c>
      <c r="D568" s="295" t="n">
        <v>28</v>
      </c>
      <c r="E568" s="295" t="n">
        <v>0</v>
      </c>
      <c r="F568" s="295" t="n">
        <v>0</v>
      </c>
      <c r="G568" s="294" t="n">
        <v>0</v>
      </c>
    </row>
    <row r="569" customFormat="false" ht="12" hidden="false" customHeight="true" outlineLevel="0" collapsed="false">
      <c r="A569" s="269"/>
      <c r="B569" s="265"/>
      <c r="C569" s="294"/>
      <c r="D569" s="295"/>
      <c r="E569" s="295"/>
      <c r="F569" s="295"/>
      <c r="G569" s="294"/>
    </row>
    <row r="570" customFormat="false" ht="12" hidden="false" customHeight="true" outlineLevel="0" collapsed="false">
      <c r="A570" s="283" t="s">
        <v>151</v>
      </c>
      <c r="B570" s="260" t="n">
        <v>1411</v>
      </c>
      <c r="C570" s="290" t="n">
        <v>0</v>
      </c>
      <c r="D570" s="291" t="n">
        <v>1411</v>
      </c>
      <c r="E570" s="291" t="n">
        <v>0</v>
      </c>
      <c r="F570" s="291" t="n">
        <v>0</v>
      </c>
      <c r="G570" s="290" t="n">
        <v>0</v>
      </c>
    </row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80" customFormat="false" ht="12" hidden="false" customHeight="true" outlineLevel="0" collapsed="false">
      <c r="A580" s="48"/>
      <c r="B580" s="447"/>
      <c r="C580" s="447"/>
      <c r="D580" s="447"/>
      <c r="E580" s="447"/>
      <c r="F580" s="447"/>
      <c r="G580" s="447"/>
    </row>
    <row r="582" customFormat="false" ht="11.45" hidden="false" customHeight="true" outlineLevel="0" collapsed="false"/>
    <row r="583" customFormat="false" ht="24.95" hidden="false" customHeight="true" outlineLevel="0" collapsed="false"/>
    <row r="587" customFormat="false" ht="11.45" hidden="false" customHeight="true" outlineLevel="0" collapsed="false">
      <c r="A587" s="48"/>
      <c r="B587" s="48"/>
      <c r="C587" s="48"/>
      <c r="D587" s="48"/>
      <c r="E587" s="48"/>
      <c r="F587" s="48"/>
    </row>
    <row r="589" customFormat="false" ht="11.45" hidden="false" customHeight="true" outlineLevel="0" collapsed="false"/>
    <row r="590" customFormat="false" ht="24.95" hidden="false" customHeight="true" outlineLevel="0" collapsed="false"/>
    <row r="594" customFormat="false" ht="11.45" hidden="false" customHeight="true" outlineLevel="0" collapsed="false"/>
    <row r="596" customFormat="false" ht="11.45" hidden="false" customHeight="true" outlineLevel="0" collapsed="false">
      <c r="A596" s="284"/>
      <c r="B596" s="345"/>
      <c r="C596" s="345"/>
      <c r="D596" s="345"/>
      <c r="E596" s="345"/>
      <c r="F596" s="345"/>
      <c r="G596" s="345"/>
    </row>
    <row r="598" customFormat="false" ht="11.45" hidden="false" customHeight="true" outlineLevel="0" collapsed="false"/>
    <row r="599" customFormat="false" ht="24.95" hidden="false" customHeight="true" outlineLevel="0" collapsed="false"/>
    <row r="602" customFormat="false" ht="24.95" hidden="false" customHeight="true" outlineLevel="0" collapsed="false"/>
  </sheetData>
  <mergeCells count="38">
    <mergeCell ref="A1:G1"/>
    <mergeCell ref="A3:A9"/>
    <mergeCell ref="B3:B9"/>
    <mergeCell ref="C3:C9"/>
    <mergeCell ref="D3:D9"/>
    <mergeCell ref="E3:F4"/>
    <mergeCell ref="G3:G9"/>
    <mergeCell ref="E5:E9"/>
    <mergeCell ref="F5:F9"/>
    <mergeCell ref="B11:G11"/>
    <mergeCell ref="B15:G15"/>
    <mergeCell ref="B84:G84"/>
    <mergeCell ref="B100:G100"/>
    <mergeCell ref="B161:G161"/>
    <mergeCell ref="B178:G178"/>
    <mergeCell ref="B214:G214"/>
    <mergeCell ref="B241:G241"/>
    <mergeCell ref="B257:G257"/>
    <mergeCell ref="B264:G264"/>
    <mergeCell ref="B282:G282"/>
    <mergeCell ref="B291:G291"/>
    <mergeCell ref="B303:G303"/>
    <mergeCell ref="B314:G314"/>
    <mergeCell ref="B324:G324"/>
    <mergeCell ref="B336:G336"/>
    <mergeCell ref="B348:G348"/>
    <mergeCell ref="B381:G381"/>
    <mergeCell ref="B407:G407"/>
    <mergeCell ref="B434:G434"/>
    <mergeCell ref="B460:G460"/>
    <mergeCell ref="B495:G495"/>
    <mergeCell ref="B505:G505"/>
    <mergeCell ref="B512:G512"/>
    <mergeCell ref="B519:G519"/>
    <mergeCell ref="B532:G532"/>
    <mergeCell ref="B546:G546"/>
    <mergeCell ref="B553:G553"/>
    <mergeCell ref="B562:G562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C&amp;6© Statistisches Landesamt des Freistaates Sachsen - B III 9 - j/12</oddFooter>
  </headerFooter>
  <rowBreaks count="4" manualBreakCount="4">
    <brk id="240" man="true" max="16383" min="0"/>
    <brk id="323" man="true" max="16383" min="0"/>
    <brk id="406" man="true" max="16383" min="0"/>
    <brk id="4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" width="21.42"/>
    <col collapsed="false" customWidth="true" hidden="false" outlineLevel="0" max="2" min="2" style="13" width="7.7"/>
    <col collapsed="false" customWidth="true" hidden="false" outlineLevel="0" max="3" min="3" style="13" width="11.7"/>
    <col collapsed="false" customWidth="true" hidden="false" outlineLevel="0" max="4" min="4" style="13" width="11.28"/>
    <col collapsed="false" customWidth="true" hidden="false" outlineLevel="0" max="5" min="5" style="13" width="11.7"/>
    <col collapsed="false" customWidth="true" hidden="false" outlineLevel="0" max="6" min="6" style="13" width="10.13"/>
    <col collapsed="false" customWidth="true" hidden="false" outlineLevel="0" max="7" min="7" style="13" width="9.85"/>
    <col collapsed="false" customWidth="true" hidden="false" outlineLevel="0" max="8" min="8" style="13" width="11.28"/>
    <col collapsed="false" customWidth="true" hidden="false" outlineLevel="0" max="9" min="9" style="13" width="18.13"/>
    <col collapsed="false" customWidth="true" hidden="false" outlineLevel="0" max="10" min="10" style="13" width="14.42"/>
    <col collapsed="false" customWidth="true" hidden="false" outlineLevel="0" max="11" min="11" style="13" width="14.56"/>
    <col collapsed="false" customWidth="true" hidden="false" outlineLevel="0" max="12" min="12" style="13" width="16.56"/>
    <col collapsed="false" customWidth="true" hidden="false" outlineLevel="0" max="13" min="13" style="13" width="7.7"/>
    <col collapsed="false" customWidth="true" hidden="false" outlineLevel="0" max="14" min="14" style="13" width="2.28"/>
    <col collapsed="false" customWidth="true" hidden="false" outlineLevel="0" max="15" min="15" style="13" width="21.42"/>
    <col collapsed="false" customWidth="false" hidden="false" outlineLevel="0" max="257" min="16" style="13" width="11.42"/>
  </cols>
  <sheetData>
    <row r="1" customFormat="false" ht="27.95" hidden="false" customHeight="true" outlineLevel="0" collapsed="false">
      <c r="A1" s="14" t="s">
        <v>23</v>
      </c>
      <c r="B1" s="14"/>
      <c r="C1" s="14"/>
      <c r="D1" s="14"/>
      <c r="E1" s="14"/>
      <c r="F1" s="14"/>
      <c r="G1" s="14"/>
      <c r="H1" s="14"/>
    </row>
    <row r="2" customFormat="false" ht="12" hidden="false" customHeight="true" outlineLevel="0" collapsed="false">
      <c r="B2" s="15"/>
      <c r="C2" s="16"/>
      <c r="D2" s="16"/>
      <c r="E2" s="17"/>
      <c r="F2" s="17"/>
      <c r="G2" s="18"/>
      <c r="H2" s="16"/>
    </row>
    <row r="3" customFormat="false" ht="13.5" hidden="false" customHeight="true" outlineLevel="0" collapsed="false">
      <c r="A3" s="19" t="s">
        <v>24</v>
      </c>
      <c r="B3" s="20" t="s">
        <v>25</v>
      </c>
      <c r="C3" s="21" t="s">
        <v>26</v>
      </c>
      <c r="D3" s="21"/>
      <c r="E3" s="21"/>
      <c r="F3" s="21"/>
      <c r="G3" s="21" t="s">
        <v>27</v>
      </c>
      <c r="H3" s="21"/>
      <c r="I3" s="20" t="s">
        <v>28</v>
      </c>
      <c r="J3" s="22" t="s">
        <v>29</v>
      </c>
      <c r="K3" s="22"/>
      <c r="L3" s="22"/>
      <c r="M3" s="20" t="s">
        <v>25</v>
      </c>
      <c r="N3" s="23"/>
      <c r="O3" s="24" t="s">
        <v>24</v>
      </c>
    </row>
    <row r="4" s="31" customFormat="true" ht="12.75" hidden="false" customHeight="true" outlineLevel="0" collapsed="false">
      <c r="A4" s="19"/>
      <c r="B4" s="20"/>
      <c r="C4" s="25" t="s">
        <v>30</v>
      </c>
      <c r="D4" s="26" t="s">
        <v>31</v>
      </c>
      <c r="E4" s="26"/>
      <c r="F4" s="27" t="s">
        <v>32</v>
      </c>
      <c r="G4" s="27" t="s">
        <v>30</v>
      </c>
      <c r="H4" s="28" t="s">
        <v>33</v>
      </c>
      <c r="I4" s="20"/>
      <c r="J4" s="29" t="s">
        <v>34</v>
      </c>
      <c r="K4" s="29" t="s">
        <v>35</v>
      </c>
      <c r="L4" s="29" t="s">
        <v>36</v>
      </c>
      <c r="M4" s="20"/>
      <c r="N4" s="30"/>
      <c r="O4" s="24"/>
    </row>
    <row r="5" s="31" customFormat="true" ht="12.75" hidden="false" customHeight="true" outlineLevel="0" collapsed="false">
      <c r="A5" s="19"/>
      <c r="B5" s="20"/>
      <c r="C5" s="25"/>
      <c r="D5" s="28" t="s">
        <v>37</v>
      </c>
      <c r="E5" s="27" t="s">
        <v>38</v>
      </c>
      <c r="F5" s="27"/>
      <c r="G5" s="27"/>
      <c r="H5" s="28"/>
      <c r="I5" s="20"/>
      <c r="J5" s="20"/>
      <c r="K5" s="20"/>
      <c r="L5" s="20"/>
      <c r="M5" s="20"/>
      <c r="N5" s="30"/>
      <c r="O5" s="24"/>
    </row>
    <row r="6" s="31" customFormat="true" ht="13.5" hidden="false" customHeight="true" outlineLevel="0" collapsed="false">
      <c r="A6" s="19"/>
      <c r="B6" s="20"/>
      <c r="C6" s="25"/>
      <c r="D6" s="28"/>
      <c r="E6" s="27"/>
      <c r="F6" s="27"/>
      <c r="G6" s="27"/>
      <c r="H6" s="28"/>
      <c r="I6" s="20"/>
      <c r="J6" s="20"/>
      <c r="K6" s="20"/>
      <c r="L6" s="20"/>
      <c r="M6" s="20"/>
      <c r="N6" s="30" t="s">
        <v>39</v>
      </c>
      <c r="O6" s="24"/>
    </row>
    <row r="7" s="31" customFormat="true" ht="12.75" hidden="false" customHeight="true" outlineLevel="0" collapsed="false">
      <c r="A7" s="19"/>
      <c r="B7" s="20"/>
      <c r="C7" s="25"/>
      <c r="D7" s="28"/>
      <c r="E7" s="27"/>
      <c r="F7" s="27"/>
      <c r="G7" s="27"/>
      <c r="H7" s="28"/>
      <c r="I7" s="20"/>
      <c r="J7" s="20"/>
      <c r="K7" s="20"/>
      <c r="L7" s="20"/>
      <c r="M7" s="20"/>
      <c r="N7" s="30"/>
      <c r="O7" s="24"/>
    </row>
    <row r="8" s="34" customFormat="true" ht="13.5" hidden="false" customHeight="true" outlineLevel="0" collapsed="false">
      <c r="A8" s="19"/>
      <c r="B8" s="20"/>
      <c r="C8" s="32" t="s">
        <v>40</v>
      </c>
      <c r="D8" s="32"/>
      <c r="E8" s="32"/>
      <c r="F8" s="32"/>
      <c r="G8" s="32"/>
      <c r="H8" s="32"/>
      <c r="I8" s="20"/>
      <c r="J8" s="20"/>
      <c r="K8" s="20"/>
      <c r="L8" s="20"/>
      <c r="M8" s="20"/>
      <c r="N8" s="33"/>
      <c r="O8" s="24"/>
    </row>
    <row r="9" s="34" customFormat="true" ht="12" hidden="false" customHeight="true" outlineLevel="0" collapsed="false">
      <c r="A9" s="35"/>
      <c r="B9" s="36"/>
      <c r="C9" s="37"/>
      <c r="D9" s="37"/>
      <c r="E9" s="37"/>
      <c r="F9" s="37"/>
      <c r="G9" s="37"/>
      <c r="H9" s="37"/>
      <c r="I9" s="38"/>
      <c r="J9" s="38"/>
      <c r="K9" s="38"/>
      <c r="L9" s="38"/>
      <c r="M9" s="36"/>
      <c r="N9" s="39"/>
      <c r="O9" s="38"/>
    </row>
    <row r="10" s="34" customFormat="true" ht="12.75" hidden="false" customHeight="true" outlineLevel="0" collapsed="false">
      <c r="A10" s="34" t="s">
        <v>41</v>
      </c>
      <c r="B10" s="40" t="n">
        <v>1993</v>
      </c>
      <c r="C10" s="41" t="n">
        <v>72166</v>
      </c>
      <c r="D10" s="41" t="n">
        <v>65990</v>
      </c>
      <c r="E10" s="41" t="n">
        <v>60681</v>
      </c>
      <c r="F10" s="41" t="n">
        <v>6175</v>
      </c>
      <c r="G10" s="41" t="n">
        <v>3509</v>
      </c>
      <c r="H10" s="41" t="n">
        <v>3103</v>
      </c>
      <c r="I10" s="42" t="n">
        <v>8514</v>
      </c>
      <c r="J10" s="43" t="n">
        <v>1642</v>
      </c>
      <c r="K10" s="43" t="n">
        <v>1326</v>
      </c>
      <c r="L10" s="44" t="n">
        <v>316</v>
      </c>
      <c r="M10" s="45" t="n">
        <v>1993</v>
      </c>
      <c r="O10" s="34" t="s">
        <v>41</v>
      </c>
    </row>
    <row r="11" s="34" customFormat="true" ht="12.75" hidden="false" customHeight="true" outlineLevel="0" collapsed="false">
      <c r="A11" s="35" t="s">
        <v>42</v>
      </c>
      <c r="B11" s="40" t="n">
        <v>1994</v>
      </c>
      <c r="C11" s="46" t="n">
        <v>75645</v>
      </c>
      <c r="D11" s="46" t="n">
        <v>67817</v>
      </c>
      <c r="E11" s="46" t="n">
        <v>61100</v>
      </c>
      <c r="F11" s="46" t="n">
        <v>7827</v>
      </c>
      <c r="G11" s="46" t="n">
        <v>5284</v>
      </c>
      <c r="H11" s="46" t="n">
        <v>4798</v>
      </c>
      <c r="I11" s="42" t="n">
        <v>9109</v>
      </c>
      <c r="J11" s="43" t="n">
        <v>1750</v>
      </c>
      <c r="K11" s="43" t="n">
        <v>1426</v>
      </c>
      <c r="L11" s="44" t="n">
        <v>324</v>
      </c>
      <c r="M11" s="45" t="n">
        <v>1994</v>
      </c>
      <c r="O11" s="35" t="s">
        <v>42</v>
      </c>
    </row>
    <row r="12" s="34" customFormat="true" ht="12.75" hidden="false" customHeight="true" outlineLevel="0" collapsed="false">
      <c r="B12" s="40" t="n">
        <v>1995</v>
      </c>
      <c r="C12" s="46" t="n">
        <v>71725</v>
      </c>
      <c r="D12" s="46" t="n">
        <v>68509</v>
      </c>
      <c r="E12" s="46" t="n">
        <v>61798</v>
      </c>
      <c r="F12" s="46" t="n">
        <v>3216</v>
      </c>
      <c r="G12" s="46" t="n">
        <v>5091</v>
      </c>
      <c r="H12" s="46" t="n">
        <v>4670</v>
      </c>
      <c r="I12" s="42" t="n">
        <v>10156</v>
      </c>
      <c r="J12" s="43" t="n">
        <v>1797</v>
      </c>
      <c r="K12" s="43" t="n">
        <v>1481</v>
      </c>
      <c r="L12" s="44" t="n">
        <v>316</v>
      </c>
      <c r="M12" s="45" t="n">
        <v>1995</v>
      </c>
      <c r="N12" s="47"/>
      <c r="O12" s="48"/>
    </row>
    <row r="13" s="34" customFormat="true" ht="12.75" hidden="false" customHeight="true" outlineLevel="0" collapsed="false">
      <c r="B13" s="40" t="n">
        <v>1996</v>
      </c>
      <c r="C13" s="46" t="n">
        <v>71209</v>
      </c>
      <c r="D13" s="46" t="n">
        <v>69856</v>
      </c>
      <c r="E13" s="46" t="n">
        <v>64468</v>
      </c>
      <c r="F13" s="46" t="n">
        <v>1353</v>
      </c>
      <c r="G13" s="46" t="n">
        <v>6807</v>
      </c>
      <c r="H13" s="46" t="n">
        <v>6250</v>
      </c>
      <c r="I13" s="42" t="n">
        <v>11377</v>
      </c>
      <c r="J13" s="43" t="n">
        <v>1773</v>
      </c>
      <c r="K13" s="43" t="n">
        <v>1430</v>
      </c>
      <c r="L13" s="44" t="n">
        <v>343</v>
      </c>
      <c r="M13" s="45" t="n">
        <v>1996</v>
      </c>
      <c r="N13" s="47"/>
      <c r="O13" s="48"/>
    </row>
    <row r="14" s="34" customFormat="true" ht="12.75" hidden="false" customHeight="true" outlineLevel="0" collapsed="false">
      <c r="B14" s="40" t="n">
        <v>1997</v>
      </c>
      <c r="C14" s="49" t="n">
        <v>70556</v>
      </c>
      <c r="D14" s="49" t="n">
        <v>65741</v>
      </c>
      <c r="E14" s="49" t="n">
        <v>60392</v>
      </c>
      <c r="F14" s="49" t="n">
        <v>4815</v>
      </c>
      <c r="G14" s="49" t="n">
        <v>6463</v>
      </c>
      <c r="H14" s="49" t="n">
        <v>6389</v>
      </c>
      <c r="I14" s="42" t="n">
        <v>12655</v>
      </c>
      <c r="J14" s="43" t="n">
        <v>1807</v>
      </c>
      <c r="K14" s="43" t="n">
        <v>1506</v>
      </c>
      <c r="L14" s="44" t="n">
        <v>301</v>
      </c>
      <c r="M14" s="45" t="n">
        <v>1997</v>
      </c>
      <c r="N14" s="47"/>
      <c r="O14" s="48"/>
    </row>
    <row r="15" s="34" customFormat="true" ht="12.75" hidden="false" customHeight="true" outlineLevel="0" collapsed="false">
      <c r="B15" s="40" t="n">
        <v>1998</v>
      </c>
      <c r="C15" s="49" t="n">
        <v>68880</v>
      </c>
      <c r="D15" s="50" t="n">
        <v>66670</v>
      </c>
      <c r="E15" s="51" t="n">
        <v>61945</v>
      </c>
      <c r="F15" s="51" t="n">
        <v>2210</v>
      </c>
      <c r="G15" s="51" t="n">
        <v>6998</v>
      </c>
      <c r="H15" s="51" t="n">
        <v>6920</v>
      </c>
      <c r="I15" s="42" t="n">
        <v>13770</v>
      </c>
      <c r="J15" s="43" t="n">
        <v>1908</v>
      </c>
      <c r="K15" s="43" t="n">
        <v>1573</v>
      </c>
      <c r="L15" s="44" t="n">
        <v>335</v>
      </c>
      <c r="M15" s="45" t="n">
        <v>1998</v>
      </c>
      <c r="N15" s="47"/>
      <c r="O15" s="48"/>
    </row>
    <row r="16" s="34" customFormat="true" ht="12.75" hidden="false" customHeight="true" outlineLevel="0" collapsed="false">
      <c r="B16" s="40" t="n">
        <v>1999</v>
      </c>
      <c r="C16" s="49" t="n">
        <v>71123</v>
      </c>
      <c r="D16" s="51" t="n">
        <v>68944</v>
      </c>
      <c r="E16" s="51" t="n">
        <v>64072</v>
      </c>
      <c r="F16" s="51" t="n">
        <v>2180</v>
      </c>
      <c r="G16" s="51" t="n">
        <v>8109</v>
      </c>
      <c r="H16" s="51" t="n">
        <v>8028</v>
      </c>
      <c r="I16" s="42" t="n">
        <v>14916</v>
      </c>
      <c r="J16" s="43" t="n">
        <v>1905</v>
      </c>
      <c r="K16" s="43" t="n">
        <v>1596</v>
      </c>
      <c r="L16" s="44" t="n">
        <v>309</v>
      </c>
      <c r="M16" s="45" t="n">
        <v>1999</v>
      </c>
      <c r="N16" s="47"/>
      <c r="O16" s="48"/>
    </row>
    <row r="17" s="34" customFormat="true" ht="12.75" hidden="false" customHeight="true" outlineLevel="0" collapsed="false">
      <c r="B17" s="40" t="n">
        <v>2000</v>
      </c>
      <c r="C17" s="49" t="n">
        <v>76675</v>
      </c>
      <c r="D17" s="51" t="n">
        <v>70007</v>
      </c>
      <c r="E17" s="51" t="n">
        <v>64768</v>
      </c>
      <c r="F17" s="51" t="n">
        <v>6668</v>
      </c>
      <c r="G17" s="51" t="n">
        <v>9073</v>
      </c>
      <c r="H17" s="51" t="n">
        <v>8944</v>
      </c>
      <c r="I17" s="42" t="n">
        <v>16100</v>
      </c>
      <c r="J17" s="43" t="n">
        <v>2080</v>
      </c>
      <c r="K17" s="43" t="n">
        <v>1770</v>
      </c>
      <c r="L17" s="44" t="n">
        <v>310</v>
      </c>
      <c r="M17" s="45" t="n">
        <v>2000</v>
      </c>
      <c r="N17" s="47"/>
      <c r="O17" s="48"/>
    </row>
    <row r="18" s="34" customFormat="true" ht="12.75" hidden="false" customHeight="true" outlineLevel="0" collapsed="false">
      <c r="B18" s="40" t="n">
        <v>2001</v>
      </c>
      <c r="C18" s="49" t="n">
        <v>81371</v>
      </c>
      <c r="D18" s="51" t="n">
        <v>71056</v>
      </c>
      <c r="E18" s="51" t="n">
        <v>65805</v>
      </c>
      <c r="F18" s="51" t="n">
        <v>10315</v>
      </c>
      <c r="G18" s="51" t="n">
        <v>8192</v>
      </c>
      <c r="H18" s="51" t="n">
        <v>8085</v>
      </c>
      <c r="I18" s="42" t="n">
        <v>17961</v>
      </c>
      <c r="J18" s="43" t="n">
        <v>2226</v>
      </c>
      <c r="K18" s="43" t="n">
        <v>1907</v>
      </c>
      <c r="L18" s="44" t="n">
        <v>319</v>
      </c>
      <c r="M18" s="45" t="n">
        <v>2001</v>
      </c>
      <c r="N18" s="47"/>
      <c r="O18" s="52"/>
    </row>
    <row r="19" s="34" customFormat="true" ht="12.75" hidden="false" customHeight="true" outlineLevel="0" collapsed="false">
      <c r="B19" s="40" t="n">
        <v>2002</v>
      </c>
      <c r="C19" s="49" t="n">
        <v>84852</v>
      </c>
      <c r="D19" s="51" t="n">
        <v>74327</v>
      </c>
      <c r="E19" s="51" t="n">
        <v>69029</v>
      </c>
      <c r="F19" s="51" t="n">
        <v>10525</v>
      </c>
      <c r="G19" s="51" t="n">
        <v>11270</v>
      </c>
      <c r="H19" s="51" t="n">
        <v>11137</v>
      </c>
      <c r="I19" s="42" t="n">
        <v>19677</v>
      </c>
      <c r="J19" s="43" t="n">
        <v>2070</v>
      </c>
      <c r="K19" s="43" t="n">
        <v>1759</v>
      </c>
      <c r="L19" s="44" t="n">
        <v>311</v>
      </c>
      <c r="M19" s="45" t="n">
        <v>2002</v>
      </c>
      <c r="N19" s="47"/>
      <c r="O19" s="52"/>
    </row>
    <row r="20" s="34" customFormat="true" ht="12.75" hidden="false" customHeight="true" outlineLevel="0" collapsed="false">
      <c r="B20" s="40" t="n">
        <v>2003</v>
      </c>
      <c r="C20" s="49" t="n">
        <v>78735</v>
      </c>
      <c r="D20" s="51" t="n">
        <v>76680</v>
      </c>
      <c r="E20" s="51" t="n">
        <v>69636</v>
      </c>
      <c r="F20" s="51" t="n">
        <v>2055</v>
      </c>
      <c r="G20" s="51" t="n">
        <v>12379</v>
      </c>
      <c r="H20" s="51" t="n">
        <v>12212</v>
      </c>
      <c r="I20" s="42" t="n">
        <v>21788</v>
      </c>
      <c r="J20" s="43" t="n">
        <v>2206</v>
      </c>
      <c r="K20" s="43" t="n">
        <v>1897</v>
      </c>
      <c r="L20" s="44" t="n">
        <v>309</v>
      </c>
      <c r="M20" s="45" t="n">
        <v>2003</v>
      </c>
      <c r="N20" s="47"/>
      <c r="O20" s="52"/>
    </row>
    <row r="21" s="34" customFormat="true" ht="12.75" hidden="false" customHeight="true" outlineLevel="0" collapsed="false">
      <c r="B21" s="40" t="n">
        <v>2004</v>
      </c>
      <c r="C21" s="41" t="n">
        <v>77250</v>
      </c>
      <c r="D21" s="53" t="n">
        <v>75725</v>
      </c>
      <c r="E21" s="53" t="n">
        <v>68603</v>
      </c>
      <c r="F21" s="53" t="n">
        <v>1525</v>
      </c>
      <c r="G21" s="53" t="n">
        <v>12574</v>
      </c>
      <c r="H21" s="53" t="n">
        <v>12362</v>
      </c>
      <c r="I21" s="42" t="n">
        <v>22667</v>
      </c>
      <c r="J21" s="43" t="n">
        <v>2158</v>
      </c>
      <c r="K21" s="43" t="n">
        <v>1867</v>
      </c>
      <c r="L21" s="44" t="n">
        <v>291</v>
      </c>
      <c r="M21" s="45" t="n">
        <v>2004</v>
      </c>
      <c r="N21" s="47"/>
      <c r="O21" s="52"/>
    </row>
    <row r="22" s="34" customFormat="true" ht="12.75" hidden="false" customHeight="true" outlineLevel="0" collapsed="false">
      <c r="A22" s="35"/>
      <c r="B22" s="40" t="n">
        <v>2005</v>
      </c>
      <c r="C22" s="41" t="n">
        <v>78065</v>
      </c>
      <c r="D22" s="53" t="n">
        <v>75305</v>
      </c>
      <c r="E22" s="53" t="n">
        <v>68780</v>
      </c>
      <c r="F22" s="53" t="n">
        <v>2760</v>
      </c>
      <c r="G22" s="53" t="n">
        <v>12654</v>
      </c>
      <c r="H22" s="53" t="n">
        <v>12364</v>
      </c>
      <c r="I22" s="42" t="n">
        <v>22751</v>
      </c>
      <c r="J22" s="43" t="n">
        <v>2193</v>
      </c>
      <c r="K22" s="43" t="n">
        <v>1892</v>
      </c>
      <c r="L22" s="44" t="n">
        <v>301</v>
      </c>
      <c r="M22" s="45" t="n">
        <v>2005</v>
      </c>
      <c r="N22" s="47"/>
      <c r="O22" s="52"/>
    </row>
    <row r="23" s="34" customFormat="true" ht="12.75" hidden="false" customHeight="true" outlineLevel="0" collapsed="false">
      <c r="A23" s="35"/>
      <c r="B23" s="40" t="n">
        <v>2006</v>
      </c>
      <c r="C23" s="53" t="n">
        <v>82650</v>
      </c>
      <c r="D23" s="53" t="n">
        <v>79135</v>
      </c>
      <c r="E23" s="53" t="n">
        <v>70277</v>
      </c>
      <c r="F23" s="53" t="n">
        <v>3515</v>
      </c>
      <c r="G23" s="53" t="n">
        <v>17187</v>
      </c>
      <c r="H23" s="53" t="n">
        <v>16711</v>
      </c>
      <c r="I23" s="42" t="n">
        <v>21864</v>
      </c>
      <c r="J23" s="43" t="n">
        <v>2223</v>
      </c>
      <c r="K23" s="43" t="n">
        <v>1925</v>
      </c>
      <c r="L23" s="44" t="n">
        <v>298</v>
      </c>
      <c r="M23" s="45" t="n">
        <v>2006</v>
      </c>
      <c r="N23" s="47"/>
      <c r="O23" s="52"/>
    </row>
    <row r="24" s="34" customFormat="true" ht="12.75" hidden="false" customHeight="true" outlineLevel="0" collapsed="false">
      <c r="A24" s="35"/>
      <c r="B24" s="40" t="n">
        <v>2007</v>
      </c>
      <c r="C24" s="53" t="n">
        <v>82491</v>
      </c>
      <c r="D24" s="53" t="n">
        <v>77414</v>
      </c>
      <c r="E24" s="53" t="n">
        <v>68127</v>
      </c>
      <c r="F24" s="53" t="n">
        <v>5078</v>
      </c>
      <c r="G24" s="53" t="n">
        <v>15031</v>
      </c>
      <c r="H24" s="53" t="n">
        <v>14586</v>
      </c>
      <c r="I24" s="42" t="n">
        <v>22219</v>
      </c>
      <c r="J24" s="43" t="n">
        <v>2073</v>
      </c>
      <c r="K24" s="43" t="n">
        <v>1775</v>
      </c>
      <c r="L24" s="44" t="n">
        <v>298</v>
      </c>
      <c r="M24" s="45" t="n">
        <v>2007</v>
      </c>
      <c r="N24" s="47"/>
      <c r="O24" s="52"/>
    </row>
    <row r="25" s="34" customFormat="true" ht="12.75" hidden="false" customHeight="true" outlineLevel="0" collapsed="false">
      <c r="A25" s="35"/>
      <c r="B25" s="40" t="n">
        <v>2008</v>
      </c>
      <c r="C25" s="53" t="n">
        <v>79878</v>
      </c>
      <c r="D25" s="53" t="n">
        <v>78781</v>
      </c>
      <c r="E25" s="41" t="n">
        <v>67072</v>
      </c>
      <c r="F25" s="41" t="n">
        <v>1097</v>
      </c>
      <c r="G25" s="41" t="n">
        <v>15795</v>
      </c>
      <c r="H25" s="41" t="n">
        <v>15057</v>
      </c>
      <c r="I25" s="42" t="n">
        <v>19912</v>
      </c>
      <c r="J25" s="43" t="n">
        <v>2140</v>
      </c>
      <c r="K25" s="43" t="n">
        <v>1810</v>
      </c>
      <c r="L25" s="44" t="n">
        <v>330</v>
      </c>
      <c r="M25" s="45" t="n">
        <v>2008</v>
      </c>
      <c r="N25" s="47"/>
      <c r="O25" s="52"/>
    </row>
    <row r="26" s="34" customFormat="true" ht="12.75" hidden="false" customHeight="true" outlineLevel="0" collapsed="false">
      <c r="A26" s="35"/>
      <c r="B26" s="40" t="n">
        <v>2009</v>
      </c>
      <c r="C26" s="53" t="n">
        <v>84816</v>
      </c>
      <c r="D26" s="53" t="n">
        <v>80984</v>
      </c>
      <c r="E26" s="41" t="n">
        <v>70192</v>
      </c>
      <c r="F26" s="41" t="n">
        <v>3831</v>
      </c>
      <c r="G26" s="41" t="n">
        <v>17232</v>
      </c>
      <c r="H26" s="41" t="n">
        <v>16719</v>
      </c>
      <c r="I26" s="42" t="n">
        <v>20022</v>
      </c>
      <c r="J26" s="43" t="n">
        <v>2178</v>
      </c>
      <c r="K26" s="43" t="n">
        <v>1866</v>
      </c>
      <c r="L26" s="44" t="n">
        <v>312</v>
      </c>
      <c r="M26" s="45" t="n">
        <v>2009</v>
      </c>
      <c r="N26" s="47"/>
      <c r="O26" s="52"/>
    </row>
    <row r="27" s="34" customFormat="true" ht="12.75" hidden="false" customHeight="true" outlineLevel="0" collapsed="false">
      <c r="A27" s="35"/>
      <c r="B27" s="40" t="n">
        <v>2010</v>
      </c>
      <c r="C27" s="53" t="n">
        <v>92320</v>
      </c>
      <c r="D27" s="53" t="n">
        <v>89291</v>
      </c>
      <c r="E27" s="41" t="n">
        <v>76730</v>
      </c>
      <c r="F27" s="41" t="n">
        <v>3029</v>
      </c>
      <c r="G27" s="41" t="n">
        <v>20955</v>
      </c>
      <c r="H27" s="41" t="n">
        <v>20489</v>
      </c>
      <c r="I27" s="42" t="n">
        <v>19711</v>
      </c>
      <c r="J27" s="43" t="n">
        <v>2335</v>
      </c>
      <c r="K27" s="43" t="n">
        <v>2008</v>
      </c>
      <c r="L27" s="44" t="n">
        <v>327</v>
      </c>
      <c r="M27" s="45" t="n">
        <v>2010</v>
      </c>
      <c r="N27" s="47"/>
      <c r="O27" s="52"/>
    </row>
    <row r="28" s="34" customFormat="true" ht="12.75" hidden="false" customHeight="true" outlineLevel="0" collapsed="false">
      <c r="A28" s="35"/>
      <c r="B28" s="40" t="n">
        <v>2011</v>
      </c>
      <c r="C28" s="54" t="n">
        <v>100767</v>
      </c>
      <c r="D28" s="54" t="n">
        <v>92255</v>
      </c>
      <c r="E28" s="54" t="n">
        <v>78876</v>
      </c>
      <c r="F28" s="54" t="n">
        <v>8511</v>
      </c>
      <c r="G28" s="54" t="n">
        <v>21383</v>
      </c>
      <c r="H28" s="54" t="n">
        <v>20694</v>
      </c>
      <c r="I28" s="55" t="n">
        <v>20049</v>
      </c>
      <c r="J28" s="56" t="n">
        <v>3513</v>
      </c>
      <c r="K28" s="56" t="n">
        <v>3188</v>
      </c>
      <c r="L28" s="57" t="n">
        <v>325</v>
      </c>
      <c r="M28" s="45" t="n">
        <v>2011</v>
      </c>
      <c r="N28" s="47"/>
      <c r="O28" s="52"/>
    </row>
    <row r="29" s="34" customFormat="true" ht="12.75" hidden="false" customHeight="true" outlineLevel="0" collapsed="false">
      <c r="A29" s="35"/>
      <c r="B29" s="40" t="n">
        <v>2012</v>
      </c>
      <c r="C29" s="54" t="n">
        <v>102752</v>
      </c>
      <c r="D29" s="54" t="n">
        <v>96923</v>
      </c>
      <c r="E29" s="54" t="n">
        <v>83380</v>
      </c>
      <c r="F29" s="54" t="n">
        <v>5829</v>
      </c>
      <c r="G29" s="54" t="n">
        <v>24624</v>
      </c>
      <c r="H29" s="54" t="n">
        <v>23851</v>
      </c>
      <c r="I29" s="55" t="n">
        <v>20525</v>
      </c>
      <c r="J29" s="56" t="n">
        <v>3681</v>
      </c>
      <c r="K29" s="56" t="n">
        <v>3355</v>
      </c>
      <c r="L29" s="57" t="n">
        <v>326</v>
      </c>
      <c r="M29" s="45" t="n">
        <v>2012</v>
      </c>
      <c r="N29" s="47"/>
      <c r="O29" s="52"/>
    </row>
    <row r="30" s="34" customFormat="true" ht="12.75" hidden="false" customHeight="true" outlineLevel="0" collapsed="false">
      <c r="B30" s="58"/>
      <c r="C30" s="53"/>
      <c r="D30" s="53"/>
      <c r="E30" s="41"/>
      <c r="F30" s="41"/>
      <c r="G30" s="41"/>
      <c r="H30" s="41"/>
      <c r="I30" s="49"/>
      <c r="J30" s="59"/>
      <c r="K30" s="59"/>
      <c r="L30" s="60"/>
      <c r="M30" s="45"/>
      <c r="N30" s="47"/>
      <c r="O30" s="48"/>
    </row>
    <row r="31" s="34" customFormat="true" ht="12.75" hidden="false" customHeight="true" outlineLevel="0" collapsed="false">
      <c r="A31" s="35" t="s">
        <v>43</v>
      </c>
      <c r="B31" s="40" t="n">
        <v>1993</v>
      </c>
      <c r="C31" s="53" t="n">
        <v>12123</v>
      </c>
      <c r="D31" s="53" t="n">
        <v>9407</v>
      </c>
      <c r="E31" s="41" t="n">
        <v>6103</v>
      </c>
      <c r="F31" s="41" t="n">
        <v>2716</v>
      </c>
      <c r="G31" s="41" t="n">
        <v>1558</v>
      </c>
      <c r="H31" s="41" t="n">
        <v>1265</v>
      </c>
      <c r="I31" s="43" t="n">
        <v>925</v>
      </c>
      <c r="J31" s="56" t="n">
        <v>175</v>
      </c>
      <c r="K31" s="56" t="n">
        <v>105</v>
      </c>
      <c r="L31" s="57" t="n">
        <v>70</v>
      </c>
      <c r="M31" s="45" t="n">
        <v>1993</v>
      </c>
      <c r="N31" s="47"/>
      <c r="O31" s="52" t="s">
        <v>43</v>
      </c>
    </row>
    <row r="32" s="34" customFormat="true" ht="12.75" hidden="false" customHeight="true" outlineLevel="0" collapsed="false">
      <c r="A32" s="35"/>
      <c r="B32" s="40" t="n">
        <v>1994</v>
      </c>
      <c r="C32" s="61" t="n">
        <v>9581</v>
      </c>
      <c r="D32" s="61" t="n">
        <v>9506</v>
      </c>
      <c r="E32" s="46" t="n">
        <v>4613</v>
      </c>
      <c r="F32" s="46" t="n">
        <v>75</v>
      </c>
      <c r="G32" s="46" t="n">
        <v>1190</v>
      </c>
      <c r="H32" s="46" t="n">
        <v>896</v>
      </c>
      <c r="I32" s="43" t="n">
        <v>875</v>
      </c>
      <c r="J32" s="56" t="n">
        <v>204</v>
      </c>
      <c r="K32" s="56" t="n">
        <v>135</v>
      </c>
      <c r="L32" s="57" t="n">
        <v>69</v>
      </c>
      <c r="M32" s="45" t="n">
        <v>1994</v>
      </c>
      <c r="N32" s="47"/>
      <c r="O32" s="48"/>
    </row>
    <row r="33" s="34" customFormat="true" ht="12.75" hidden="false" customHeight="true" outlineLevel="0" collapsed="false">
      <c r="A33" s="35"/>
      <c r="B33" s="40" t="n">
        <v>1995</v>
      </c>
      <c r="C33" s="61" t="n">
        <v>6630</v>
      </c>
      <c r="D33" s="61" t="n">
        <v>6110</v>
      </c>
      <c r="E33" s="46" t="n">
        <v>4677</v>
      </c>
      <c r="F33" s="46" t="n">
        <v>520</v>
      </c>
      <c r="G33" s="46" t="n">
        <v>1211</v>
      </c>
      <c r="H33" s="46" t="n">
        <v>913</v>
      </c>
      <c r="I33" s="43" t="n">
        <v>815</v>
      </c>
      <c r="J33" s="56" t="n">
        <v>175</v>
      </c>
      <c r="K33" s="56" t="n">
        <v>119</v>
      </c>
      <c r="L33" s="57" t="n">
        <v>56</v>
      </c>
      <c r="M33" s="45" t="n">
        <v>1995</v>
      </c>
      <c r="N33" s="47"/>
      <c r="O33" s="48"/>
    </row>
    <row r="34" s="34" customFormat="true" ht="12.75" hidden="false" customHeight="true" outlineLevel="0" collapsed="false">
      <c r="A34" s="35"/>
      <c r="B34" s="40" t="n">
        <v>1996</v>
      </c>
      <c r="C34" s="61" t="n">
        <v>7906</v>
      </c>
      <c r="D34" s="61" t="n">
        <v>7504</v>
      </c>
      <c r="E34" s="46" t="n">
        <v>5075</v>
      </c>
      <c r="F34" s="46" t="n">
        <v>402</v>
      </c>
      <c r="G34" s="46" t="n">
        <v>1106</v>
      </c>
      <c r="H34" s="46" t="n">
        <v>852</v>
      </c>
      <c r="I34" s="43" t="n">
        <v>998</v>
      </c>
      <c r="J34" s="56" t="n">
        <v>147</v>
      </c>
      <c r="K34" s="56" t="n">
        <v>96</v>
      </c>
      <c r="L34" s="57" t="n">
        <v>51</v>
      </c>
      <c r="M34" s="45" t="n">
        <v>1996</v>
      </c>
      <c r="N34" s="47"/>
      <c r="O34" s="48"/>
    </row>
    <row r="35" s="34" customFormat="true" ht="12.75" hidden="false" customHeight="true" outlineLevel="0" collapsed="false">
      <c r="A35" s="35"/>
      <c r="B35" s="40" t="n">
        <v>1997</v>
      </c>
      <c r="C35" s="51" t="n">
        <v>9880</v>
      </c>
      <c r="D35" s="51" t="n">
        <v>7365</v>
      </c>
      <c r="E35" s="49" t="n">
        <v>5466</v>
      </c>
      <c r="F35" s="49" t="n">
        <v>2516</v>
      </c>
      <c r="G35" s="49" t="n">
        <v>1363</v>
      </c>
      <c r="H35" s="49" t="n">
        <v>993</v>
      </c>
      <c r="I35" s="43" t="n">
        <v>1115</v>
      </c>
      <c r="J35" s="56" t="n">
        <v>164</v>
      </c>
      <c r="K35" s="56" t="n">
        <v>113</v>
      </c>
      <c r="L35" s="57" t="n">
        <v>51</v>
      </c>
      <c r="M35" s="45" t="n">
        <v>1997</v>
      </c>
      <c r="N35" s="47"/>
      <c r="O35" s="48"/>
    </row>
    <row r="36" s="34" customFormat="true" ht="12.75" hidden="false" customHeight="true" outlineLevel="0" collapsed="false">
      <c r="A36" s="35"/>
      <c r="B36" s="40" t="n">
        <v>1998</v>
      </c>
      <c r="C36" s="49" t="n">
        <v>11584</v>
      </c>
      <c r="D36" s="49" t="n">
        <v>6949</v>
      </c>
      <c r="E36" s="49" t="n">
        <v>5610</v>
      </c>
      <c r="F36" s="49" t="n">
        <v>4634</v>
      </c>
      <c r="G36" s="49" t="n">
        <v>1354</v>
      </c>
      <c r="H36" s="49" t="n">
        <v>1033</v>
      </c>
      <c r="I36" s="43" t="n">
        <v>1197</v>
      </c>
      <c r="J36" s="56" t="n">
        <v>165</v>
      </c>
      <c r="K36" s="56" t="n">
        <v>110</v>
      </c>
      <c r="L36" s="57" t="n">
        <v>55</v>
      </c>
      <c r="M36" s="45" t="n">
        <v>1998</v>
      </c>
      <c r="N36" s="47"/>
      <c r="O36" s="48"/>
    </row>
    <row r="37" s="34" customFormat="true" ht="12.75" hidden="false" customHeight="true" outlineLevel="0" collapsed="false">
      <c r="A37" s="35"/>
      <c r="B37" s="40" t="n">
        <v>1999</v>
      </c>
      <c r="C37" s="49" t="n">
        <v>10581</v>
      </c>
      <c r="D37" s="49" t="n">
        <v>7194</v>
      </c>
      <c r="E37" s="49" t="n">
        <v>5799</v>
      </c>
      <c r="F37" s="49" t="n">
        <v>3386</v>
      </c>
      <c r="G37" s="49" t="n">
        <v>1605</v>
      </c>
      <c r="H37" s="49" t="n">
        <v>1272</v>
      </c>
      <c r="I37" s="43" t="n">
        <v>1336</v>
      </c>
      <c r="J37" s="56" t="n">
        <v>175</v>
      </c>
      <c r="K37" s="56" t="n">
        <v>122</v>
      </c>
      <c r="L37" s="57" t="n">
        <v>53</v>
      </c>
      <c r="M37" s="45" t="n">
        <v>1999</v>
      </c>
      <c r="N37" s="47"/>
      <c r="O37" s="48"/>
    </row>
    <row r="38" s="34" customFormat="true" ht="12.75" hidden="false" customHeight="true" outlineLevel="0" collapsed="false">
      <c r="A38" s="35"/>
      <c r="B38" s="40" t="n">
        <v>2000</v>
      </c>
      <c r="C38" s="49" t="n">
        <v>8299</v>
      </c>
      <c r="D38" s="49" t="n">
        <v>7555</v>
      </c>
      <c r="E38" s="49" t="n">
        <v>5822</v>
      </c>
      <c r="F38" s="49" t="n">
        <v>744</v>
      </c>
      <c r="G38" s="49" t="n">
        <v>1601</v>
      </c>
      <c r="H38" s="49" t="n">
        <v>1257</v>
      </c>
      <c r="I38" s="43" t="n">
        <v>1414</v>
      </c>
      <c r="J38" s="56" t="n">
        <v>170</v>
      </c>
      <c r="K38" s="56" t="n">
        <v>120</v>
      </c>
      <c r="L38" s="57" t="n">
        <v>50</v>
      </c>
      <c r="M38" s="45" t="n">
        <v>2000</v>
      </c>
      <c r="N38" s="47"/>
      <c r="O38" s="52"/>
    </row>
    <row r="39" s="34" customFormat="true" ht="12.75" hidden="false" customHeight="true" outlineLevel="0" collapsed="false">
      <c r="A39" s="35"/>
      <c r="B39" s="40" t="n">
        <v>2001</v>
      </c>
      <c r="C39" s="49" t="n">
        <v>8646</v>
      </c>
      <c r="D39" s="49" t="n">
        <v>8509</v>
      </c>
      <c r="E39" s="49" t="n">
        <v>6293</v>
      </c>
      <c r="F39" s="49" t="n">
        <v>137</v>
      </c>
      <c r="G39" s="49" t="n">
        <v>1620</v>
      </c>
      <c r="H39" s="49" t="n">
        <v>1273</v>
      </c>
      <c r="I39" s="43" t="n">
        <v>1535</v>
      </c>
      <c r="J39" s="56" t="n">
        <v>203</v>
      </c>
      <c r="K39" s="56" t="n">
        <v>156</v>
      </c>
      <c r="L39" s="57" t="n">
        <v>47</v>
      </c>
      <c r="M39" s="45" t="n">
        <v>2001</v>
      </c>
      <c r="N39" s="47"/>
      <c r="O39" s="52"/>
    </row>
    <row r="40" s="34" customFormat="true" ht="12.75" hidden="false" customHeight="true" outlineLevel="0" collapsed="false">
      <c r="A40" s="35"/>
      <c r="B40" s="40" t="n">
        <v>2002</v>
      </c>
      <c r="C40" s="49" t="n">
        <v>8518</v>
      </c>
      <c r="D40" s="49" t="n">
        <v>8476</v>
      </c>
      <c r="E40" s="49" t="n">
        <v>6328</v>
      </c>
      <c r="F40" s="49" t="n">
        <v>42</v>
      </c>
      <c r="G40" s="49" t="n">
        <v>1826</v>
      </c>
      <c r="H40" s="49" t="n">
        <v>1453</v>
      </c>
      <c r="I40" s="43" t="n">
        <v>1595</v>
      </c>
      <c r="J40" s="56" t="n">
        <v>182</v>
      </c>
      <c r="K40" s="56" t="n">
        <v>133</v>
      </c>
      <c r="L40" s="57" t="n">
        <v>49</v>
      </c>
      <c r="M40" s="45" t="n">
        <v>2002</v>
      </c>
      <c r="N40" s="47"/>
      <c r="O40" s="52"/>
    </row>
    <row r="41" s="34" customFormat="true" ht="12.75" hidden="false" customHeight="true" outlineLevel="0" collapsed="false">
      <c r="A41" s="35"/>
      <c r="B41" s="40" t="n">
        <v>2003</v>
      </c>
      <c r="C41" s="49" t="n">
        <v>8135</v>
      </c>
      <c r="D41" s="49" t="n">
        <v>8090</v>
      </c>
      <c r="E41" s="49" t="n">
        <v>6333</v>
      </c>
      <c r="F41" s="49" t="n">
        <v>45</v>
      </c>
      <c r="G41" s="49" t="n">
        <v>1933</v>
      </c>
      <c r="H41" s="49" t="n">
        <v>1475</v>
      </c>
      <c r="I41" s="43" t="n">
        <v>1648</v>
      </c>
      <c r="J41" s="56" t="n">
        <v>247</v>
      </c>
      <c r="K41" s="56" t="n">
        <v>194</v>
      </c>
      <c r="L41" s="57" t="n">
        <v>53</v>
      </c>
      <c r="M41" s="45" t="n">
        <v>2003</v>
      </c>
      <c r="N41" s="47"/>
      <c r="O41" s="52"/>
    </row>
    <row r="42" s="34" customFormat="true" ht="12.75" hidden="false" customHeight="true" outlineLevel="0" collapsed="false">
      <c r="B42" s="40" t="n">
        <v>2004</v>
      </c>
      <c r="C42" s="41" t="n">
        <v>10048</v>
      </c>
      <c r="D42" s="41" t="n">
        <v>9615</v>
      </c>
      <c r="E42" s="41" t="n">
        <v>6232</v>
      </c>
      <c r="F42" s="41" t="n">
        <v>433</v>
      </c>
      <c r="G42" s="41" t="n">
        <v>1944</v>
      </c>
      <c r="H42" s="41" t="n">
        <v>1494</v>
      </c>
      <c r="I42" s="43" t="n">
        <v>1745</v>
      </c>
      <c r="J42" s="56" t="n">
        <v>210</v>
      </c>
      <c r="K42" s="56" t="n">
        <v>163</v>
      </c>
      <c r="L42" s="57" t="n">
        <v>47</v>
      </c>
      <c r="M42" s="45" t="n">
        <v>2004</v>
      </c>
      <c r="N42" s="47"/>
      <c r="O42" s="52"/>
    </row>
    <row r="43" s="34" customFormat="true" ht="12.75" hidden="false" customHeight="true" outlineLevel="0" collapsed="false">
      <c r="B43" s="40" t="n">
        <v>2005</v>
      </c>
      <c r="C43" s="41" t="n">
        <v>10216</v>
      </c>
      <c r="D43" s="41" t="n">
        <v>8756</v>
      </c>
      <c r="E43" s="41" t="n">
        <v>6035</v>
      </c>
      <c r="F43" s="41" t="n">
        <v>1460</v>
      </c>
      <c r="G43" s="41" t="n">
        <v>1862</v>
      </c>
      <c r="H43" s="41" t="n">
        <v>1219</v>
      </c>
      <c r="I43" s="43" t="n">
        <v>1829</v>
      </c>
      <c r="J43" s="56" t="n">
        <v>213</v>
      </c>
      <c r="K43" s="56" t="n">
        <v>165</v>
      </c>
      <c r="L43" s="57" t="n">
        <v>48</v>
      </c>
      <c r="M43" s="45" t="n">
        <v>2005</v>
      </c>
      <c r="N43" s="47"/>
      <c r="O43" s="52"/>
    </row>
    <row r="44" s="34" customFormat="true" ht="12.75" hidden="false" customHeight="true" outlineLevel="0" collapsed="false">
      <c r="B44" s="40" t="n">
        <v>2006</v>
      </c>
      <c r="C44" s="53" t="n">
        <v>11151</v>
      </c>
      <c r="D44" s="53" t="n">
        <v>9269</v>
      </c>
      <c r="E44" s="53" t="n">
        <v>6118</v>
      </c>
      <c r="F44" s="53" t="n">
        <v>1883</v>
      </c>
      <c r="G44" s="53" t="n">
        <v>1994</v>
      </c>
      <c r="H44" s="53" t="n">
        <v>1473</v>
      </c>
      <c r="I44" s="43" t="n">
        <v>1847</v>
      </c>
      <c r="J44" s="56" t="n">
        <v>225</v>
      </c>
      <c r="K44" s="56" t="n">
        <v>175</v>
      </c>
      <c r="L44" s="57" t="n">
        <v>50</v>
      </c>
      <c r="M44" s="45" t="n">
        <v>2006</v>
      </c>
      <c r="N44" s="47"/>
      <c r="O44" s="52"/>
    </row>
    <row r="45" s="34" customFormat="true" ht="12.75" hidden="false" customHeight="true" outlineLevel="0" collapsed="false">
      <c r="B45" s="40" t="n">
        <v>2007</v>
      </c>
      <c r="C45" s="41" t="n">
        <v>13953</v>
      </c>
      <c r="D45" s="41" t="n">
        <v>10251</v>
      </c>
      <c r="E45" s="41" t="n">
        <v>6444</v>
      </c>
      <c r="F45" s="41" t="n">
        <v>3702</v>
      </c>
      <c r="G45" s="41" t="n">
        <v>4010</v>
      </c>
      <c r="H45" s="41" t="n">
        <v>1903</v>
      </c>
      <c r="I45" s="43" t="n">
        <v>1721</v>
      </c>
      <c r="J45" s="56" t="n">
        <v>237</v>
      </c>
      <c r="K45" s="56" t="n">
        <v>186</v>
      </c>
      <c r="L45" s="57" t="n">
        <v>51</v>
      </c>
      <c r="M45" s="45" t="n">
        <v>2007</v>
      </c>
      <c r="N45" s="47"/>
      <c r="O45" s="52"/>
    </row>
    <row r="46" s="34" customFormat="true" ht="12.75" hidden="false" customHeight="true" outlineLevel="0" collapsed="false">
      <c r="B46" s="40" t="n">
        <v>2008</v>
      </c>
      <c r="C46" s="41" t="n">
        <v>13615</v>
      </c>
      <c r="D46" s="41" t="n">
        <v>9749</v>
      </c>
      <c r="E46" s="41" t="n">
        <v>6409</v>
      </c>
      <c r="F46" s="41" t="n">
        <v>3866</v>
      </c>
      <c r="G46" s="41" t="n">
        <v>4244</v>
      </c>
      <c r="H46" s="41" t="n">
        <v>2043</v>
      </c>
      <c r="I46" s="43" t="n">
        <v>1756</v>
      </c>
      <c r="J46" s="56" t="n">
        <v>239</v>
      </c>
      <c r="K46" s="56" t="n">
        <v>187</v>
      </c>
      <c r="L46" s="57" t="n">
        <v>52</v>
      </c>
      <c r="M46" s="45" t="n">
        <v>2008</v>
      </c>
      <c r="N46" s="47"/>
      <c r="O46" s="52"/>
    </row>
    <row r="47" s="34" customFormat="true" ht="12.75" hidden="false" customHeight="true" outlineLevel="0" collapsed="false">
      <c r="B47" s="40" t="n">
        <v>2009</v>
      </c>
      <c r="C47" s="41" t="n">
        <v>13596</v>
      </c>
      <c r="D47" s="41" t="n">
        <v>11301</v>
      </c>
      <c r="E47" s="41" t="n">
        <v>7203</v>
      </c>
      <c r="F47" s="41" t="n">
        <v>2295</v>
      </c>
      <c r="G47" s="41" t="n">
        <v>2972</v>
      </c>
      <c r="H47" s="41" t="n">
        <v>2254</v>
      </c>
      <c r="I47" s="43" t="n">
        <v>1707</v>
      </c>
      <c r="J47" s="56" t="n">
        <v>225</v>
      </c>
      <c r="K47" s="56" t="n">
        <v>172</v>
      </c>
      <c r="L47" s="57" t="n">
        <v>53</v>
      </c>
      <c r="M47" s="45" t="n">
        <v>2009</v>
      </c>
      <c r="N47" s="47"/>
      <c r="O47" s="52"/>
    </row>
    <row r="48" s="34" customFormat="true" ht="12.75" hidden="false" customHeight="true" outlineLevel="0" collapsed="false">
      <c r="B48" s="40" t="n">
        <v>2010</v>
      </c>
      <c r="C48" s="53" t="n">
        <v>15790</v>
      </c>
      <c r="D48" s="53" t="n">
        <v>10041</v>
      </c>
      <c r="E48" s="41" t="n">
        <v>7419</v>
      </c>
      <c r="F48" s="41" t="n">
        <v>5749</v>
      </c>
      <c r="G48" s="41" t="n">
        <v>3216</v>
      </c>
      <c r="H48" s="41" t="n">
        <v>2471</v>
      </c>
      <c r="I48" s="43" t="n">
        <v>1672</v>
      </c>
      <c r="J48" s="56" t="n">
        <v>365</v>
      </c>
      <c r="K48" s="56" t="n">
        <v>317</v>
      </c>
      <c r="L48" s="57" t="n">
        <v>48</v>
      </c>
      <c r="M48" s="45" t="n">
        <v>2010</v>
      </c>
      <c r="N48" s="47"/>
      <c r="O48" s="52"/>
    </row>
    <row r="49" s="34" customFormat="true" ht="12.75" hidden="false" customHeight="true" outlineLevel="0" collapsed="false">
      <c r="B49" s="40" t="n">
        <v>2011</v>
      </c>
      <c r="C49" s="53" t="n">
        <v>11964</v>
      </c>
      <c r="D49" s="53" t="n">
        <v>10146</v>
      </c>
      <c r="E49" s="41" t="n">
        <v>7077</v>
      </c>
      <c r="F49" s="41" t="n">
        <v>1819</v>
      </c>
      <c r="G49" s="41" t="n">
        <v>2376</v>
      </c>
      <c r="H49" s="41" t="n">
        <v>1640</v>
      </c>
      <c r="I49" s="43" t="n">
        <v>1649</v>
      </c>
      <c r="J49" s="56" t="n">
        <v>413</v>
      </c>
      <c r="K49" s="56" t="n">
        <v>369</v>
      </c>
      <c r="L49" s="57" t="n">
        <v>44</v>
      </c>
      <c r="M49" s="45" t="n">
        <v>2011</v>
      </c>
      <c r="N49" s="47"/>
      <c r="O49" s="52"/>
    </row>
    <row r="50" s="34" customFormat="true" ht="12.75" hidden="false" customHeight="true" outlineLevel="0" collapsed="false">
      <c r="B50" s="40" t="n">
        <v>2012</v>
      </c>
      <c r="C50" s="53" t="n">
        <v>11081</v>
      </c>
      <c r="D50" s="53" t="n">
        <v>10381</v>
      </c>
      <c r="E50" s="41" t="n">
        <v>7680</v>
      </c>
      <c r="F50" s="41" t="n">
        <v>700</v>
      </c>
      <c r="G50" s="41" t="n">
        <v>2930</v>
      </c>
      <c r="H50" s="41" t="n">
        <v>2110</v>
      </c>
      <c r="I50" s="43" t="n">
        <v>1647</v>
      </c>
      <c r="J50" s="56" t="n">
        <v>429</v>
      </c>
      <c r="K50" s="56" t="n">
        <v>381</v>
      </c>
      <c r="L50" s="57" t="n">
        <v>48</v>
      </c>
      <c r="M50" s="45" t="n">
        <v>2012</v>
      </c>
      <c r="N50" s="47"/>
      <c r="O50" s="52"/>
    </row>
    <row r="51" s="34" customFormat="true" ht="12" hidden="false" customHeight="true" outlineLevel="0" collapsed="false">
      <c r="B51" s="58"/>
      <c r="M51" s="58"/>
    </row>
    <row r="52" s="34" customFormat="true" ht="12.75" hidden="false" customHeight="true" outlineLevel="0" collapsed="false">
      <c r="A52" s="34" t="s">
        <v>44</v>
      </c>
      <c r="B52" s="40" t="n">
        <v>1993</v>
      </c>
      <c r="C52" s="41" t="n">
        <v>61041</v>
      </c>
      <c r="D52" s="41" t="n">
        <v>37305</v>
      </c>
      <c r="E52" s="41" t="n">
        <v>32483</v>
      </c>
      <c r="F52" s="41" t="n">
        <v>23735</v>
      </c>
      <c r="G52" s="41" t="n">
        <v>1734</v>
      </c>
      <c r="H52" s="41" t="n">
        <v>1036</v>
      </c>
      <c r="I52" s="42" t="n">
        <v>16057</v>
      </c>
      <c r="J52" s="43" t="n">
        <v>1069</v>
      </c>
      <c r="K52" s="43" t="n">
        <v>851</v>
      </c>
      <c r="L52" s="43" t="n">
        <v>218</v>
      </c>
      <c r="M52" s="45" t="n">
        <v>1993</v>
      </c>
      <c r="N52" s="47"/>
      <c r="O52" s="48" t="s">
        <v>44</v>
      </c>
    </row>
    <row r="53" s="34" customFormat="true" ht="12.75" hidden="false" customHeight="true" outlineLevel="0" collapsed="false">
      <c r="A53" s="35" t="s">
        <v>45</v>
      </c>
      <c r="B53" s="40" t="n">
        <v>1994</v>
      </c>
      <c r="C53" s="41" t="n">
        <v>51275</v>
      </c>
      <c r="D53" s="41" t="n">
        <v>46907</v>
      </c>
      <c r="E53" s="41" t="n">
        <v>42176</v>
      </c>
      <c r="F53" s="41" t="n">
        <v>4367</v>
      </c>
      <c r="G53" s="41" t="n">
        <v>4099</v>
      </c>
      <c r="H53" s="41" t="n">
        <v>2515</v>
      </c>
      <c r="I53" s="42" t="n">
        <v>19066</v>
      </c>
      <c r="J53" s="43" t="n">
        <v>1381</v>
      </c>
      <c r="K53" s="43" t="n">
        <v>1128</v>
      </c>
      <c r="L53" s="43" t="n">
        <v>253</v>
      </c>
      <c r="M53" s="45" t="n">
        <v>1994</v>
      </c>
      <c r="N53" s="47"/>
      <c r="O53" s="52" t="s">
        <v>45</v>
      </c>
    </row>
    <row r="54" s="34" customFormat="true" ht="12.75" hidden="false" customHeight="true" outlineLevel="0" collapsed="false">
      <c r="A54" s="35" t="s">
        <v>46</v>
      </c>
      <c r="B54" s="40" t="n">
        <v>1995</v>
      </c>
      <c r="C54" s="41" t="n">
        <v>58055</v>
      </c>
      <c r="D54" s="41" t="n">
        <v>51967</v>
      </c>
      <c r="E54" s="41" t="n">
        <v>45980</v>
      </c>
      <c r="F54" s="41" t="n">
        <v>6088</v>
      </c>
      <c r="G54" s="41" t="n">
        <v>2738</v>
      </c>
      <c r="H54" s="41" t="n">
        <v>2312</v>
      </c>
      <c r="I54" s="42" t="n">
        <v>21803</v>
      </c>
      <c r="J54" s="43" t="n">
        <v>1554</v>
      </c>
      <c r="K54" s="43" t="n">
        <v>1260</v>
      </c>
      <c r="L54" s="43" t="n">
        <v>294</v>
      </c>
      <c r="M54" s="45" t="n">
        <v>1995</v>
      </c>
      <c r="N54" s="47"/>
      <c r="O54" s="52" t="s">
        <v>46</v>
      </c>
    </row>
    <row r="55" s="34" customFormat="true" ht="12.75" hidden="false" customHeight="true" outlineLevel="0" collapsed="false">
      <c r="B55" s="40" t="n">
        <v>1996</v>
      </c>
      <c r="C55" s="41" t="n">
        <v>61929</v>
      </c>
      <c r="D55" s="41" t="n">
        <v>55453</v>
      </c>
      <c r="E55" s="41" t="n">
        <v>49643</v>
      </c>
      <c r="F55" s="41" t="n">
        <v>6477</v>
      </c>
      <c r="G55" s="41" t="n">
        <v>7081</v>
      </c>
      <c r="H55" s="41" t="n">
        <v>3114</v>
      </c>
      <c r="I55" s="42" t="n">
        <v>23517</v>
      </c>
      <c r="J55" s="43" t="n">
        <v>1547</v>
      </c>
      <c r="K55" s="43" t="n">
        <v>1292</v>
      </c>
      <c r="L55" s="43" t="n">
        <v>255</v>
      </c>
      <c r="M55" s="45" t="n">
        <v>1996</v>
      </c>
      <c r="N55" s="47"/>
      <c r="O55" s="48"/>
    </row>
    <row r="56" s="34" customFormat="true" ht="12.75" hidden="false" customHeight="true" outlineLevel="0" collapsed="false">
      <c r="A56" s="34" t="s">
        <v>39</v>
      </c>
      <c r="B56" s="40" t="n">
        <v>1997</v>
      </c>
      <c r="C56" s="41" t="n">
        <v>57532</v>
      </c>
      <c r="D56" s="41" t="n">
        <v>55097</v>
      </c>
      <c r="E56" s="41" t="n">
        <v>48904</v>
      </c>
      <c r="F56" s="41" t="n">
        <v>2435</v>
      </c>
      <c r="G56" s="41" t="n">
        <v>7437</v>
      </c>
      <c r="H56" s="41" t="n">
        <v>3834</v>
      </c>
      <c r="I56" s="42" t="n">
        <v>23956</v>
      </c>
      <c r="J56" s="43" t="n">
        <v>1641</v>
      </c>
      <c r="K56" s="43" t="n">
        <v>1373</v>
      </c>
      <c r="L56" s="43" t="n">
        <v>268</v>
      </c>
      <c r="M56" s="45" t="n">
        <v>1997</v>
      </c>
      <c r="O56" s="34" t="s">
        <v>39</v>
      </c>
    </row>
    <row r="57" s="34" customFormat="true" ht="12.75" hidden="false" customHeight="true" outlineLevel="0" collapsed="false">
      <c r="A57" s="34" t="s">
        <v>39</v>
      </c>
      <c r="B57" s="40" t="n">
        <v>1998</v>
      </c>
      <c r="C57" s="41" t="n">
        <v>60527</v>
      </c>
      <c r="D57" s="41" t="n">
        <v>58084</v>
      </c>
      <c r="E57" s="41" t="n">
        <v>51658</v>
      </c>
      <c r="F57" s="41" t="n">
        <v>2442</v>
      </c>
      <c r="G57" s="41" t="n">
        <v>8705</v>
      </c>
      <c r="H57" s="41" t="n">
        <v>4742</v>
      </c>
      <c r="I57" s="42" t="n">
        <v>23854</v>
      </c>
      <c r="J57" s="43" t="n">
        <v>1843</v>
      </c>
      <c r="K57" s="43" t="n">
        <v>1544</v>
      </c>
      <c r="L57" s="43" t="n">
        <v>299</v>
      </c>
      <c r="M57" s="45" t="n">
        <v>1998</v>
      </c>
      <c r="O57" s="34" t="s">
        <v>39</v>
      </c>
    </row>
    <row r="58" s="34" customFormat="true" ht="12.75" hidden="false" customHeight="true" outlineLevel="0" collapsed="false">
      <c r="A58" s="35" t="s">
        <v>39</v>
      </c>
      <c r="B58" s="40" t="n">
        <v>1999</v>
      </c>
      <c r="C58" s="41" t="n">
        <v>65927</v>
      </c>
      <c r="D58" s="41" t="n">
        <v>61273</v>
      </c>
      <c r="E58" s="41" t="n">
        <v>54329</v>
      </c>
      <c r="F58" s="41" t="n">
        <v>4654</v>
      </c>
      <c r="G58" s="41" t="n">
        <v>11627</v>
      </c>
      <c r="H58" s="41" t="n">
        <v>6257</v>
      </c>
      <c r="I58" s="42" t="n">
        <v>23740</v>
      </c>
      <c r="J58" s="43" t="n">
        <v>1850</v>
      </c>
      <c r="K58" s="43" t="n">
        <v>1557</v>
      </c>
      <c r="L58" s="43" t="n">
        <v>293</v>
      </c>
      <c r="M58" s="45" t="n">
        <v>1999</v>
      </c>
      <c r="N58" s="52"/>
      <c r="O58" s="35" t="s">
        <v>39</v>
      </c>
    </row>
    <row r="59" s="34" customFormat="true" ht="12.75" hidden="false" customHeight="true" outlineLevel="0" collapsed="false">
      <c r="B59" s="40" t="n">
        <v>2000</v>
      </c>
      <c r="C59" s="41" t="n">
        <v>68745</v>
      </c>
      <c r="D59" s="41" t="n">
        <v>63388</v>
      </c>
      <c r="E59" s="41" t="n">
        <v>55977</v>
      </c>
      <c r="F59" s="41" t="n">
        <v>5357</v>
      </c>
      <c r="G59" s="41" t="n">
        <v>11602</v>
      </c>
      <c r="H59" s="41" t="n">
        <v>6704</v>
      </c>
      <c r="I59" s="42" t="n">
        <v>23761</v>
      </c>
      <c r="J59" s="43" t="n">
        <v>1924</v>
      </c>
      <c r="K59" s="43" t="n">
        <v>1625</v>
      </c>
      <c r="L59" s="43" t="n">
        <v>299</v>
      </c>
      <c r="M59" s="45" t="n">
        <v>2000</v>
      </c>
    </row>
    <row r="60" s="34" customFormat="true" ht="12.75" hidden="false" customHeight="true" outlineLevel="0" collapsed="false">
      <c r="B60" s="40" t="n">
        <v>2001</v>
      </c>
      <c r="C60" s="41" t="n">
        <v>71370</v>
      </c>
      <c r="D60" s="53" t="n">
        <v>66118</v>
      </c>
      <c r="E60" s="41" t="n">
        <v>58766</v>
      </c>
      <c r="F60" s="41" t="n">
        <v>5253</v>
      </c>
      <c r="G60" s="41" t="n">
        <v>15619</v>
      </c>
      <c r="H60" s="41" t="n">
        <v>8616</v>
      </c>
      <c r="I60" s="42" t="n">
        <v>24369</v>
      </c>
      <c r="J60" s="43" t="n">
        <v>1862</v>
      </c>
      <c r="K60" s="43" t="n">
        <v>1581</v>
      </c>
      <c r="L60" s="43" t="n">
        <v>281</v>
      </c>
      <c r="M60" s="45" t="n">
        <v>2001</v>
      </c>
    </row>
    <row r="61" s="34" customFormat="true" ht="12.75" hidden="false" customHeight="true" outlineLevel="0" collapsed="false">
      <c r="B61" s="40" t="n">
        <v>2002</v>
      </c>
      <c r="C61" s="62" t="n">
        <v>71419</v>
      </c>
      <c r="D61" s="62" t="n">
        <v>67653</v>
      </c>
      <c r="E61" s="62" t="n">
        <v>60320</v>
      </c>
      <c r="F61" s="62" t="n">
        <v>3766</v>
      </c>
      <c r="G61" s="62" t="n">
        <v>14625</v>
      </c>
      <c r="H61" s="41" t="n">
        <v>7069</v>
      </c>
      <c r="I61" s="42" t="n">
        <v>25521</v>
      </c>
      <c r="J61" s="43" t="n">
        <v>1849</v>
      </c>
      <c r="K61" s="43" t="n">
        <v>1583</v>
      </c>
      <c r="L61" s="43" t="n">
        <v>266</v>
      </c>
      <c r="M61" s="45" t="n">
        <v>2002</v>
      </c>
    </row>
    <row r="62" s="34" customFormat="true" ht="12.75" hidden="false" customHeight="true" outlineLevel="0" collapsed="false">
      <c r="B62" s="40" t="n">
        <v>2003</v>
      </c>
      <c r="C62" s="62" t="n">
        <v>71619</v>
      </c>
      <c r="D62" s="62" t="n">
        <v>69552</v>
      </c>
      <c r="E62" s="62" t="n">
        <v>61713</v>
      </c>
      <c r="F62" s="62" t="n">
        <v>2067</v>
      </c>
      <c r="G62" s="62" t="n">
        <v>16143</v>
      </c>
      <c r="H62" s="41" t="n">
        <v>7913</v>
      </c>
      <c r="I62" s="42" t="n">
        <v>26019</v>
      </c>
      <c r="J62" s="43" t="n">
        <v>1894</v>
      </c>
      <c r="K62" s="43" t="n">
        <v>1618</v>
      </c>
      <c r="L62" s="43" t="n">
        <v>276</v>
      </c>
      <c r="M62" s="45" t="n">
        <v>2003</v>
      </c>
    </row>
    <row r="63" s="34" customFormat="true" ht="12.75" hidden="false" customHeight="true" outlineLevel="0" collapsed="false">
      <c r="B63" s="40" t="n">
        <v>2004</v>
      </c>
      <c r="C63" s="62" t="n">
        <v>70968</v>
      </c>
      <c r="D63" s="62" t="n">
        <v>69433</v>
      </c>
      <c r="E63" s="62" t="n">
        <v>61648</v>
      </c>
      <c r="F63" s="62" t="n">
        <v>1535</v>
      </c>
      <c r="G63" s="62" t="n">
        <v>16376</v>
      </c>
      <c r="H63" s="41" t="n">
        <v>6571</v>
      </c>
      <c r="I63" s="42" t="n">
        <v>25773</v>
      </c>
      <c r="J63" s="43" t="n">
        <v>1930</v>
      </c>
      <c r="K63" s="43" t="n">
        <v>1666</v>
      </c>
      <c r="L63" s="43" t="n">
        <v>264</v>
      </c>
      <c r="M63" s="45" t="n">
        <v>2004</v>
      </c>
    </row>
    <row r="64" s="34" customFormat="true" ht="12.75" hidden="false" customHeight="true" outlineLevel="0" collapsed="false">
      <c r="B64" s="40" t="n">
        <v>2005</v>
      </c>
      <c r="C64" s="62" t="n">
        <v>72701</v>
      </c>
      <c r="D64" s="62" t="n">
        <v>69951</v>
      </c>
      <c r="E64" s="62" t="n">
        <v>61314</v>
      </c>
      <c r="F64" s="62" t="n">
        <v>2750</v>
      </c>
      <c r="G64" s="62" t="n">
        <v>17021</v>
      </c>
      <c r="H64" s="41" t="n">
        <v>6602</v>
      </c>
      <c r="I64" s="42" t="n">
        <v>25682</v>
      </c>
      <c r="J64" s="43" t="n">
        <v>2055</v>
      </c>
      <c r="K64" s="43" t="n">
        <v>1782</v>
      </c>
      <c r="L64" s="43" t="n">
        <v>273</v>
      </c>
      <c r="M64" s="45" t="n">
        <v>2005</v>
      </c>
    </row>
    <row r="65" s="34" customFormat="true" ht="12.75" hidden="false" customHeight="true" outlineLevel="0" collapsed="false">
      <c r="B65" s="40" t="n">
        <v>2006</v>
      </c>
      <c r="C65" s="63" t="n">
        <v>76643</v>
      </c>
      <c r="D65" s="63" t="n">
        <v>72252</v>
      </c>
      <c r="E65" s="63" t="n">
        <v>62670</v>
      </c>
      <c r="F65" s="63" t="n">
        <v>4390</v>
      </c>
      <c r="G65" s="63" t="n">
        <v>18942</v>
      </c>
      <c r="H65" s="53" t="n">
        <v>8604</v>
      </c>
      <c r="I65" s="42" t="n">
        <v>25215</v>
      </c>
      <c r="J65" s="43" t="n">
        <v>1995</v>
      </c>
      <c r="K65" s="43" t="n">
        <v>1725</v>
      </c>
      <c r="L65" s="43" t="n">
        <v>270</v>
      </c>
      <c r="M65" s="45" t="n">
        <v>2006</v>
      </c>
    </row>
    <row r="66" s="34" customFormat="true" ht="12.75" hidden="false" customHeight="true" outlineLevel="0" collapsed="false">
      <c r="B66" s="40" t="n">
        <v>2007</v>
      </c>
      <c r="C66" s="62" t="n">
        <v>85177</v>
      </c>
      <c r="D66" s="62" t="n">
        <v>71753</v>
      </c>
      <c r="E66" s="62" t="n">
        <v>61464</v>
      </c>
      <c r="F66" s="62" t="n">
        <v>13423</v>
      </c>
      <c r="G66" s="62" t="n">
        <v>22665</v>
      </c>
      <c r="H66" s="41" t="n">
        <v>11967</v>
      </c>
      <c r="I66" s="42" t="n">
        <v>25382</v>
      </c>
      <c r="J66" s="43" t="n">
        <v>2011</v>
      </c>
      <c r="K66" s="43" t="n">
        <v>1746</v>
      </c>
      <c r="L66" s="43" t="n">
        <v>265</v>
      </c>
      <c r="M66" s="45" t="n">
        <v>2007</v>
      </c>
    </row>
    <row r="67" s="34" customFormat="true" ht="12.75" hidden="false" customHeight="true" outlineLevel="0" collapsed="false">
      <c r="B67" s="40" t="n">
        <v>2008</v>
      </c>
      <c r="C67" s="62" t="n">
        <v>90438</v>
      </c>
      <c r="D67" s="62" t="n">
        <v>75551</v>
      </c>
      <c r="E67" s="62" t="n">
        <v>64598</v>
      </c>
      <c r="F67" s="62" t="n">
        <v>14887</v>
      </c>
      <c r="G67" s="62" t="n">
        <v>27153</v>
      </c>
      <c r="H67" s="41" t="n">
        <v>14644</v>
      </c>
      <c r="I67" s="42" t="n">
        <v>27693</v>
      </c>
      <c r="J67" s="43" t="n">
        <v>2086</v>
      </c>
      <c r="K67" s="43" t="n">
        <v>1792</v>
      </c>
      <c r="L67" s="43" t="n">
        <v>294</v>
      </c>
      <c r="M67" s="45" t="n">
        <v>2008</v>
      </c>
    </row>
    <row r="68" s="34" customFormat="true" ht="12.75" hidden="false" customHeight="true" outlineLevel="0" collapsed="false">
      <c r="A68" s="35"/>
      <c r="B68" s="40" t="n">
        <v>2009</v>
      </c>
      <c r="C68" s="62" t="n">
        <v>83576</v>
      </c>
      <c r="D68" s="62" t="n">
        <v>80677</v>
      </c>
      <c r="E68" s="62" t="n">
        <v>69442</v>
      </c>
      <c r="F68" s="62" t="n">
        <v>2900</v>
      </c>
      <c r="G68" s="62" t="n">
        <v>27612</v>
      </c>
      <c r="H68" s="41" t="n">
        <v>14877</v>
      </c>
      <c r="I68" s="42" t="n">
        <v>28643</v>
      </c>
      <c r="J68" s="43" t="n">
        <v>2390</v>
      </c>
      <c r="K68" s="43" t="n">
        <v>2044</v>
      </c>
      <c r="L68" s="43" t="n">
        <v>346</v>
      </c>
      <c r="M68" s="45" t="n">
        <v>2009</v>
      </c>
    </row>
    <row r="69" s="34" customFormat="true" ht="12.75" hidden="false" customHeight="true" outlineLevel="0" collapsed="false">
      <c r="A69" s="35"/>
      <c r="B69" s="40" t="n">
        <v>2010</v>
      </c>
      <c r="C69" s="53" t="n">
        <v>88795</v>
      </c>
      <c r="D69" s="53" t="n">
        <v>87031</v>
      </c>
      <c r="E69" s="41" t="n">
        <v>75312</v>
      </c>
      <c r="F69" s="41" t="n">
        <v>1764</v>
      </c>
      <c r="G69" s="41" t="n">
        <v>31608</v>
      </c>
      <c r="H69" s="41" t="n">
        <v>19718</v>
      </c>
      <c r="I69" s="42" t="n">
        <v>28392</v>
      </c>
      <c r="J69" s="43" t="n">
        <v>2464</v>
      </c>
      <c r="K69" s="43" t="n">
        <v>2103</v>
      </c>
      <c r="L69" s="43" t="n">
        <v>361</v>
      </c>
      <c r="M69" s="45" t="n">
        <v>2010</v>
      </c>
    </row>
    <row r="70" s="34" customFormat="true" ht="12.75" hidden="false" customHeight="true" outlineLevel="0" collapsed="false">
      <c r="A70" s="35"/>
      <c r="B70" s="40" t="n">
        <v>2011</v>
      </c>
      <c r="C70" s="53" t="n">
        <v>90909</v>
      </c>
      <c r="D70" s="53" t="n">
        <v>89265</v>
      </c>
      <c r="E70" s="41" t="n">
        <v>74969</v>
      </c>
      <c r="F70" s="41" t="n">
        <v>1644</v>
      </c>
      <c r="G70" s="41" t="n">
        <v>37525</v>
      </c>
      <c r="H70" s="41" t="n">
        <v>24002</v>
      </c>
      <c r="I70" s="42" t="n">
        <v>28153</v>
      </c>
      <c r="J70" s="43" t="n">
        <v>3517</v>
      </c>
      <c r="K70" s="43" t="n">
        <v>3147</v>
      </c>
      <c r="L70" s="43" t="n">
        <v>370</v>
      </c>
      <c r="M70" s="45" t="n">
        <v>2011</v>
      </c>
    </row>
    <row r="71" s="34" customFormat="true" ht="12.75" hidden="false" customHeight="true" outlineLevel="0" collapsed="false">
      <c r="A71" s="35"/>
      <c r="B71" s="40" t="n">
        <v>2012</v>
      </c>
      <c r="C71" s="53" t="n">
        <v>95162</v>
      </c>
      <c r="D71" s="53" t="n">
        <v>91712</v>
      </c>
      <c r="E71" s="41" t="n">
        <v>77008</v>
      </c>
      <c r="F71" s="41" t="n">
        <v>3450</v>
      </c>
      <c r="G71" s="41" t="n">
        <v>38842</v>
      </c>
      <c r="H71" s="41" t="n">
        <v>25004</v>
      </c>
      <c r="I71" s="42" t="n">
        <v>27946</v>
      </c>
      <c r="J71" s="43" t="n">
        <v>3566</v>
      </c>
      <c r="K71" s="43" t="n">
        <v>3211</v>
      </c>
      <c r="L71" s="43" t="n">
        <v>355</v>
      </c>
      <c r="M71" s="45" t="n">
        <v>2012</v>
      </c>
    </row>
    <row r="72" s="34" customFormat="true" ht="12.75" hidden="false" customHeight="true" outlineLevel="0" collapsed="false">
      <c r="A72" s="64"/>
      <c r="B72" s="40"/>
      <c r="C72" s="62"/>
      <c r="D72" s="62"/>
      <c r="E72" s="62"/>
      <c r="F72" s="62"/>
      <c r="G72" s="62"/>
      <c r="H72" s="41"/>
      <c r="I72" s="42"/>
      <c r="J72" s="43"/>
      <c r="K72" s="43"/>
      <c r="L72" s="43"/>
      <c r="M72" s="58"/>
    </row>
    <row r="73" s="34" customFormat="true" ht="12.75" hidden="false" customHeight="true" outlineLevel="0" collapsed="false">
      <c r="A73" s="34" t="s">
        <v>47</v>
      </c>
      <c r="B73" s="40" t="n">
        <v>1993</v>
      </c>
      <c r="C73" s="62" t="n">
        <v>128062</v>
      </c>
      <c r="D73" s="62" t="n">
        <v>107976</v>
      </c>
      <c r="E73" s="62" t="n">
        <v>92637</v>
      </c>
      <c r="F73" s="62" t="n">
        <v>20086</v>
      </c>
      <c r="G73" s="62" t="n">
        <v>17596</v>
      </c>
      <c r="H73" s="41" t="n">
        <v>16235</v>
      </c>
      <c r="I73" s="42" t="n">
        <v>6400</v>
      </c>
      <c r="J73" s="43" t="n">
        <v>2960</v>
      </c>
      <c r="K73" s="43" t="n">
        <v>1853</v>
      </c>
      <c r="L73" s="43" t="n">
        <v>1107</v>
      </c>
      <c r="M73" s="45" t="n">
        <v>1993</v>
      </c>
      <c r="N73" s="65"/>
      <c r="O73" s="48" t="s">
        <v>47</v>
      </c>
    </row>
    <row r="74" s="34" customFormat="true" ht="12.75" hidden="false" customHeight="true" outlineLevel="0" collapsed="false">
      <c r="A74" s="34" t="s">
        <v>42</v>
      </c>
      <c r="B74" s="40" t="n">
        <v>1994</v>
      </c>
      <c r="C74" s="62" t="n">
        <v>146764</v>
      </c>
      <c r="D74" s="62" t="n">
        <v>124657</v>
      </c>
      <c r="E74" s="62" t="n">
        <v>104171</v>
      </c>
      <c r="F74" s="62" t="n">
        <v>22107</v>
      </c>
      <c r="G74" s="62" t="n">
        <v>26992</v>
      </c>
      <c r="H74" s="41" t="n">
        <v>25632</v>
      </c>
      <c r="I74" s="42" t="n">
        <v>7006</v>
      </c>
      <c r="J74" s="43" t="n">
        <v>3199</v>
      </c>
      <c r="K74" s="43" t="n">
        <v>2056</v>
      </c>
      <c r="L74" s="43" t="n">
        <v>1143</v>
      </c>
      <c r="M74" s="45" t="n">
        <v>1994</v>
      </c>
      <c r="N74" s="65"/>
      <c r="O74" s="48" t="s">
        <v>42</v>
      </c>
    </row>
    <row r="75" s="34" customFormat="true" ht="12.75" hidden="false" customHeight="true" outlineLevel="0" collapsed="false">
      <c r="B75" s="40" t="n">
        <v>1995</v>
      </c>
      <c r="C75" s="62" t="n">
        <v>152635</v>
      </c>
      <c r="D75" s="62" t="n">
        <v>125396</v>
      </c>
      <c r="E75" s="62" t="n">
        <v>108753</v>
      </c>
      <c r="F75" s="62" t="n">
        <v>27239</v>
      </c>
      <c r="G75" s="62" t="n">
        <v>27570</v>
      </c>
      <c r="H75" s="41" t="n">
        <v>26629</v>
      </c>
      <c r="I75" s="42" t="n">
        <v>7431</v>
      </c>
      <c r="J75" s="43" t="n">
        <v>3233</v>
      </c>
      <c r="K75" s="43" t="n">
        <v>2141</v>
      </c>
      <c r="L75" s="43" t="n">
        <v>1092</v>
      </c>
      <c r="M75" s="45" t="n">
        <v>1995</v>
      </c>
      <c r="N75" s="65"/>
      <c r="O75" s="65"/>
    </row>
    <row r="76" s="34" customFormat="true" ht="12.75" hidden="false" customHeight="true" outlineLevel="0" collapsed="false">
      <c r="B76" s="40" t="n">
        <v>1996</v>
      </c>
      <c r="C76" s="62" t="n">
        <v>156795</v>
      </c>
      <c r="D76" s="62" t="n">
        <v>130872</v>
      </c>
      <c r="E76" s="62" t="n">
        <v>112418</v>
      </c>
      <c r="F76" s="62" t="n">
        <v>25922</v>
      </c>
      <c r="G76" s="62" t="n">
        <v>31190</v>
      </c>
      <c r="H76" s="41" t="n">
        <v>30268</v>
      </c>
      <c r="I76" s="42" t="n">
        <v>8336</v>
      </c>
      <c r="J76" s="43" t="n">
        <v>3297</v>
      </c>
      <c r="K76" s="43" t="n">
        <v>2215</v>
      </c>
      <c r="L76" s="43" t="n">
        <v>1082</v>
      </c>
      <c r="M76" s="45" t="n">
        <v>1996</v>
      </c>
      <c r="N76" s="65"/>
      <c r="O76" s="65"/>
    </row>
    <row r="77" s="34" customFormat="true" ht="12.75" hidden="false" customHeight="true" outlineLevel="0" collapsed="false">
      <c r="B77" s="40" t="n">
        <v>1997</v>
      </c>
      <c r="C77" s="62" t="n">
        <v>164666</v>
      </c>
      <c r="D77" s="62" t="n">
        <v>130833</v>
      </c>
      <c r="E77" s="62" t="n">
        <v>111677</v>
      </c>
      <c r="F77" s="62" t="n">
        <v>33833</v>
      </c>
      <c r="G77" s="62" t="n">
        <v>31811</v>
      </c>
      <c r="H77" s="41" t="n">
        <v>31516</v>
      </c>
      <c r="I77" s="42" t="n">
        <v>9223</v>
      </c>
      <c r="J77" s="43" t="n">
        <v>3176</v>
      </c>
      <c r="K77" s="43" t="n">
        <v>2164</v>
      </c>
      <c r="L77" s="43" t="n">
        <v>1012</v>
      </c>
      <c r="M77" s="45" t="n">
        <v>1997</v>
      </c>
      <c r="N77" s="65"/>
      <c r="O77" s="65"/>
    </row>
    <row r="78" s="34" customFormat="true" ht="12.75" hidden="false" customHeight="true" outlineLevel="0" collapsed="false">
      <c r="B78" s="40" t="n">
        <v>1998</v>
      </c>
      <c r="C78" s="62" t="n">
        <v>157616</v>
      </c>
      <c r="D78" s="62" t="n">
        <v>127298</v>
      </c>
      <c r="E78" s="62" t="n">
        <v>110955</v>
      </c>
      <c r="F78" s="62" t="n">
        <v>30318</v>
      </c>
      <c r="G78" s="62" t="n">
        <v>29091</v>
      </c>
      <c r="H78" s="41" t="n">
        <v>28916</v>
      </c>
      <c r="I78" s="42" t="n">
        <v>9960</v>
      </c>
      <c r="J78" s="43" t="n">
        <v>3074</v>
      </c>
      <c r="K78" s="43" t="n">
        <v>2055</v>
      </c>
      <c r="L78" s="43" t="n">
        <v>1019</v>
      </c>
      <c r="M78" s="45" t="n">
        <v>1998</v>
      </c>
      <c r="N78" s="65"/>
      <c r="O78" s="65"/>
    </row>
    <row r="79" s="34" customFormat="true" ht="12.75" hidden="false" customHeight="true" outlineLevel="0" collapsed="false">
      <c r="B79" s="40" t="n">
        <v>1999</v>
      </c>
      <c r="C79" s="62" t="n">
        <v>168161</v>
      </c>
      <c r="D79" s="62" t="n">
        <v>126543</v>
      </c>
      <c r="E79" s="62" t="n">
        <v>111130</v>
      </c>
      <c r="F79" s="62" t="n">
        <v>41618</v>
      </c>
      <c r="G79" s="62" t="n">
        <v>28147</v>
      </c>
      <c r="H79" s="41" t="n">
        <v>27956</v>
      </c>
      <c r="I79" s="42" t="n">
        <v>10889</v>
      </c>
      <c r="J79" s="43" t="n">
        <v>3080</v>
      </c>
      <c r="K79" s="43" t="n">
        <v>2084</v>
      </c>
      <c r="L79" s="43" t="n">
        <v>996</v>
      </c>
      <c r="M79" s="45" t="n">
        <v>1999</v>
      </c>
      <c r="N79" s="47"/>
      <c r="O79" s="48"/>
    </row>
    <row r="80" s="34" customFormat="true" ht="12.75" hidden="false" customHeight="true" outlineLevel="0" collapsed="false">
      <c r="B80" s="40" t="n">
        <v>2000</v>
      </c>
      <c r="C80" s="62" t="n">
        <v>171364</v>
      </c>
      <c r="D80" s="62" t="n">
        <v>128826</v>
      </c>
      <c r="E80" s="62" t="n">
        <v>111741</v>
      </c>
      <c r="F80" s="62" t="n">
        <v>42537</v>
      </c>
      <c r="G80" s="62" t="n">
        <v>29614</v>
      </c>
      <c r="H80" s="41" t="n">
        <v>29324</v>
      </c>
      <c r="I80" s="42" t="n">
        <v>12786</v>
      </c>
      <c r="J80" s="43" t="n">
        <v>2978</v>
      </c>
      <c r="K80" s="43" t="n">
        <v>2023</v>
      </c>
      <c r="L80" s="43" t="n">
        <v>955</v>
      </c>
      <c r="M80" s="45" t="n">
        <v>2000</v>
      </c>
      <c r="N80" s="47"/>
      <c r="O80" s="48"/>
    </row>
    <row r="81" s="34" customFormat="true" ht="12.75" hidden="false" customHeight="true" outlineLevel="0" collapsed="false">
      <c r="B81" s="40" t="n">
        <v>2001</v>
      </c>
      <c r="C81" s="62" t="n">
        <v>166865</v>
      </c>
      <c r="D81" s="62" t="n">
        <v>134757</v>
      </c>
      <c r="E81" s="62" t="n">
        <v>115302</v>
      </c>
      <c r="F81" s="62" t="n">
        <v>32108</v>
      </c>
      <c r="G81" s="62" t="n">
        <v>32236</v>
      </c>
      <c r="H81" s="41" t="n">
        <v>31746</v>
      </c>
      <c r="I81" s="42" t="n">
        <v>14390</v>
      </c>
      <c r="J81" s="43" t="n">
        <v>3068</v>
      </c>
      <c r="K81" s="43" t="n">
        <v>2102</v>
      </c>
      <c r="L81" s="43" t="n">
        <v>966</v>
      </c>
      <c r="M81" s="45" t="n">
        <v>2001</v>
      </c>
      <c r="N81" s="47"/>
      <c r="O81" s="48"/>
    </row>
    <row r="82" s="34" customFormat="true" ht="12.75" hidden="false" customHeight="true" outlineLevel="0" collapsed="false">
      <c r="B82" s="40" t="n">
        <v>2002</v>
      </c>
      <c r="C82" s="62" t="n">
        <v>174431</v>
      </c>
      <c r="D82" s="62" t="n">
        <v>140952</v>
      </c>
      <c r="E82" s="62" t="n">
        <v>120841</v>
      </c>
      <c r="F82" s="62" t="n">
        <v>33479</v>
      </c>
      <c r="G82" s="62" t="n">
        <v>36145</v>
      </c>
      <c r="H82" s="41" t="n">
        <v>35803</v>
      </c>
      <c r="I82" s="42" t="n">
        <v>16105</v>
      </c>
      <c r="J82" s="43" t="n">
        <v>3073</v>
      </c>
      <c r="K82" s="43" t="n">
        <v>2141</v>
      </c>
      <c r="L82" s="43" t="n">
        <v>932</v>
      </c>
      <c r="M82" s="45" t="n">
        <v>2002</v>
      </c>
      <c r="N82" s="47"/>
      <c r="O82" s="48"/>
    </row>
    <row r="83" s="34" customFormat="true" ht="12.75" hidden="false" customHeight="true" outlineLevel="0" collapsed="false">
      <c r="B83" s="40" t="n">
        <v>2003</v>
      </c>
      <c r="C83" s="62" t="n">
        <v>187114</v>
      </c>
      <c r="D83" s="62" t="n">
        <v>144754</v>
      </c>
      <c r="E83" s="62" t="n">
        <v>125804</v>
      </c>
      <c r="F83" s="62" t="n">
        <v>42360</v>
      </c>
      <c r="G83" s="62" t="n">
        <v>34247</v>
      </c>
      <c r="H83" s="41" t="n">
        <v>33859</v>
      </c>
      <c r="I83" s="42" t="n">
        <v>17586</v>
      </c>
      <c r="J83" s="43" t="n">
        <v>3198</v>
      </c>
      <c r="K83" s="43" t="n">
        <v>2262</v>
      </c>
      <c r="L83" s="43" t="n">
        <v>936</v>
      </c>
      <c r="M83" s="45" t="n">
        <v>2003</v>
      </c>
      <c r="N83" s="47"/>
      <c r="O83" s="48"/>
    </row>
    <row r="84" s="34" customFormat="true" ht="12.75" hidden="false" customHeight="true" outlineLevel="0" collapsed="false">
      <c r="B84" s="40" t="n">
        <v>2004</v>
      </c>
      <c r="C84" s="62" t="n">
        <v>196789</v>
      </c>
      <c r="D84" s="62" t="n">
        <v>147709</v>
      </c>
      <c r="E84" s="62" t="n">
        <v>126009</v>
      </c>
      <c r="F84" s="62" t="n">
        <v>49080</v>
      </c>
      <c r="G84" s="62" t="n">
        <v>38951</v>
      </c>
      <c r="H84" s="41" t="n">
        <v>38442</v>
      </c>
      <c r="I84" s="42" t="n">
        <v>18490</v>
      </c>
      <c r="J84" s="43" t="n">
        <v>3257</v>
      </c>
      <c r="K84" s="43" t="n">
        <v>2323</v>
      </c>
      <c r="L84" s="43" t="n">
        <v>934</v>
      </c>
      <c r="M84" s="45" t="n">
        <v>2004</v>
      </c>
      <c r="N84" s="47"/>
      <c r="O84" s="48"/>
    </row>
    <row r="85" s="34" customFormat="true" ht="12.75" hidden="false" customHeight="true" outlineLevel="0" collapsed="false">
      <c r="B85" s="40" t="n">
        <v>2005</v>
      </c>
      <c r="C85" s="62" t="n">
        <v>202810</v>
      </c>
      <c r="D85" s="62" t="n">
        <v>145578</v>
      </c>
      <c r="E85" s="62" t="n">
        <v>124750</v>
      </c>
      <c r="F85" s="62" t="n">
        <v>57232</v>
      </c>
      <c r="G85" s="62" t="n">
        <v>37886</v>
      </c>
      <c r="H85" s="41" t="n">
        <v>37418</v>
      </c>
      <c r="I85" s="42" t="n">
        <v>19072</v>
      </c>
      <c r="J85" s="43" t="n">
        <v>3253</v>
      </c>
      <c r="K85" s="43" t="n">
        <v>2334</v>
      </c>
      <c r="L85" s="43" t="n">
        <v>919</v>
      </c>
      <c r="M85" s="45" t="n">
        <v>2005</v>
      </c>
      <c r="N85" s="48"/>
      <c r="O85" s="48"/>
    </row>
    <row r="86" s="34" customFormat="true" ht="12.75" hidden="false" customHeight="true" outlineLevel="0" collapsed="false">
      <c r="B86" s="40" t="n">
        <v>2006</v>
      </c>
      <c r="C86" s="63" t="n">
        <v>201909</v>
      </c>
      <c r="D86" s="63" t="n">
        <v>155334</v>
      </c>
      <c r="E86" s="63" t="n">
        <v>126964</v>
      </c>
      <c r="F86" s="63" t="n">
        <v>46575</v>
      </c>
      <c r="G86" s="63" t="n">
        <v>42739</v>
      </c>
      <c r="H86" s="53" t="n">
        <v>41943</v>
      </c>
      <c r="I86" s="42" t="n">
        <v>18453</v>
      </c>
      <c r="J86" s="43" t="n">
        <v>3390</v>
      </c>
      <c r="K86" s="43" t="n">
        <v>2419</v>
      </c>
      <c r="L86" s="43" t="n">
        <v>971</v>
      </c>
      <c r="M86" s="45" t="n">
        <v>2006</v>
      </c>
      <c r="N86" s="48"/>
      <c r="O86" s="48"/>
    </row>
    <row r="87" s="34" customFormat="true" ht="12.75" hidden="false" customHeight="true" outlineLevel="0" collapsed="false">
      <c r="B87" s="40" t="n">
        <v>2007</v>
      </c>
      <c r="C87" s="62" t="n">
        <v>203176</v>
      </c>
      <c r="D87" s="62" t="n">
        <v>157193</v>
      </c>
      <c r="E87" s="62" t="n">
        <v>127799</v>
      </c>
      <c r="F87" s="62" t="n">
        <v>45983</v>
      </c>
      <c r="G87" s="62" t="n">
        <v>52083</v>
      </c>
      <c r="H87" s="41" t="n">
        <v>51195</v>
      </c>
      <c r="I87" s="42" t="n">
        <v>17675</v>
      </c>
      <c r="J87" s="43" t="n">
        <v>3431</v>
      </c>
      <c r="K87" s="43" t="n">
        <v>2466</v>
      </c>
      <c r="L87" s="43" t="n">
        <v>965</v>
      </c>
      <c r="M87" s="45" t="n">
        <v>2007</v>
      </c>
      <c r="N87" s="48"/>
      <c r="O87" s="48"/>
    </row>
    <row r="88" s="34" customFormat="true" ht="12.75" hidden="false" customHeight="true" outlineLevel="0" collapsed="false">
      <c r="B88" s="40" t="n">
        <v>2008</v>
      </c>
      <c r="C88" s="62" t="n">
        <v>212673</v>
      </c>
      <c r="D88" s="62" t="n">
        <v>168919</v>
      </c>
      <c r="E88" s="62" t="n">
        <v>135487</v>
      </c>
      <c r="F88" s="62" t="n">
        <v>43754</v>
      </c>
      <c r="G88" s="62" t="n">
        <v>63864</v>
      </c>
      <c r="H88" s="41" t="n">
        <v>62877</v>
      </c>
      <c r="I88" s="42" t="n">
        <v>16896</v>
      </c>
      <c r="J88" s="43" t="n">
        <v>3725</v>
      </c>
      <c r="K88" s="43" t="n">
        <v>2664</v>
      </c>
      <c r="L88" s="43" t="n">
        <v>1061</v>
      </c>
      <c r="M88" s="45" t="n">
        <v>2008</v>
      </c>
      <c r="N88" s="48"/>
      <c r="O88" s="48"/>
    </row>
    <row r="89" s="34" customFormat="true" ht="12.75" hidden="false" customHeight="true" outlineLevel="0" collapsed="false">
      <c r="B89" s="40" t="n">
        <v>2009</v>
      </c>
      <c r="C89" s="62" t="n">
        <v>247233</v>
      </c>
      <c r="D89" s="62" t="n">
        <v>182813</v>
      </c>
      <c r="E89" s="62" t="n">
        <v>149672</v>
      </c>
      <c r="F89" s="62" t="n">
        <v>64420</v>
      </c>
      <c r="G89" s="62" t="n">
        <v>67652</v>
      </c>
      <c r="H89" s="41" t="n">
        <v>64449</v>
      </c>
      <c r="I89" s="42" t="n">
        <v>16591</v>
      </c>
      <c r="J89" s="43" t="n">
        <v>4048</v>
      </c>
      <c r="K89" s="43" t="n">
        <v>2901</v>
      </c>
      <c r="L89" s="43" t="n">
        <v>1147</v>
      </c>
      <c r="M89" s="45" t="n">
        <v>2009</v>
      </c>
      <c r="N89" s="48"/>
      <c r="O89" s="48"/>
    </row>
    <row r="90" s="34" customFormat="true" ht="12.75" hidden="false" customHeight="true" outlineLevel="0" collapsed="false">
      <c r="B90" s="40" t="n">
        <v>2010</v>
      </c>
      <c r="C90" s="53" t="n">
        <v>259397</v>
      </c>
      <c r="D90" s="53" t="n">
        <v>204861</v>
      </c>
      <c r="E90" s="41" t="n">
        <v>165654</v>
      </c>
      <c r="F90" s="41" t="n">
        <v>54536</v>
      </c>
      <c r="G90" s="41" t="n">
        <v>84484</v>
      </c>
      <c r="H90" s="41" t="n">
        <v>81563</v>
      </c>
      <c r="I90" s="42" t="n">
        <v>16621</v>
      </c>
      <c r="J90" s="43" t="n">
        <v>4247</v>
      </c>
      <c r="K90" s="43" t="n">
        <v>3118</v>
      </c>
      <c r="L90" s="43" t="n">
        <v>1129</v>
      </c>
      <c r="M90" s="45" t="n">
        <v>2010</v>
      </c>
      <c r="N90" s="48"/>
      <c r="O90" s="48"/>
    </row>
    <row r="91" s="34" customFormat="true" ht="12.75" hidden="false" customHeight="true" outlineLevel="0" collapsed="false">
      <c r="B91" s="40" t="n">
        <v>2011</v>
      </c>
      <c r="C91" s="53" t="n">
        <v>262465</v>
      </c>
      <c r="D91" s="53" t="n">
        <v>213386</v>
      </c>
      <c r="E91" s="41" t="n">
        <v>172705</v>
      </c>
      <c r="F91" s="41" t="n">
        <v>49080</v>
      </c>
      <c r="G91" s="41" t="n">
        <v>92988</v>
      </c>
      <c r="H91" s="41" t="n">
        <v>90572</v>
      </c>
      <c r="I91" s="42" t="n">
        <v>16732</v>
      </c>
      <c r="J91" s="43" t="n">
        <v>5522</v>
      </c>
      <c r="K91" s="43" t="n">
        <v>4370</v>
      </c>
      <c r="L91" s="43" t="n">
        <v>1152</v>
      </c>
      <c r="M91" s="45" t="n">
        <v>2011</v>
      </c>
      <c r="N91" s="48"/>
      <c r="O91" s="48"/>
    </row>
    <row r="92" s="34" customFormat="true" ht="12.75" hidden="false" customHeight="true" outlineLevel="0" collapsed="false">
      <c r="B92" s="40" t="n">
        <v>2012</v>
      </c>
      <c r="C92" s="53" t="n">
        <v>262920</v>
      </c>
      <c r="D92" s="53" t="n">
        <v>221268</v>
      </c>
      <c r="E92" s="41" t="n">
        <v>179260</v>
      </c>
      <c r="F92" s="41" t="n">
        <v>41652</v>
      </c>
      <c r="G92" s="41" t="n">
        <v>95021</v>
      </c>
      <c r="H92" s="41" t="n">
        <v>92054</v>
      </c>
      <c r="I92" s="42" t="n">
        <v>17024</v>
      </c>
      <c r="J92" s="43" t="n">
        <v>5627</v>
      </c>
      <c r="K92" s="43" t="n">
        <v>4480</v>
      </c>
      <c r="L92" s="43" t="n">
        <v>1147</v>
      </c>
      <c r="M92" s="45" t="n">
        <v>2012</v>
      </c>
      <c r="N92" s="48"/>
      <c r="O92" s="48"/>
    </row>
    <row r="93" s="34" customFormat="true" ht="12" hidden="false" customHeight="true" outlineLevel="0" collapsed="false">
      <c r="B93" s="58"/>
      <c r="M93" s="58"/>
    </row>
    <row r="94" s="34" customFormat="true" ht="12.75" hidden="false" customHeight="true" outlineLevel="0" collapsed="false">
      <c r="A94" s="35" t="s">
        <v>48</v>
      </c>
      <c r="B94" s="40" t="n">
        <v>1993</v>
      </c>
      <c r="C94" s="62" t="n">
        <v>471714</v>
      </c>
      <c r="D94" s="62" t="n">
        <v>399133</v>
      </c>
      <c r="E94" s="62" t="n">
        <v>244778</v>
      </c>
      <c r="F94" s="62" t="n">
        <v>72581</v>
      </c>
      <c r="G94" s="62" t="n">
        <v>299770</v>
      </c>
      <c r="H94" s="41" t="n">
        <v>6634</v>
      </c>
      <c r="I94" s="43" t="n">
        <v>3968</v>
      </c>
      <c r="J94" s="42" t="n">
        <v>8475</v>
      </c>
      <c r="K94" s="43" t="n">
        <v>1828</v>
      </c>
      <c r="L94" s="43" t="n">
        <v>6647</v>
      </c>
      <c r="M94" s="45" t="n">
        <v>1993</v>
      </c>
      <c r="N94" s="65"/>
      <c r="O94" s="35" t="s">
        <v>48</v>
      </c>
    </row>
    <row r="95" s="34" customFormat="true" ht="12.75" hidden="false" customHeight="true" outlineLevel="0" collapsed="false">
      <c r="A95" s="34" t="s">
        <v>49</v>
      </c>
      <c r="B95" s="40" t="n">
        <v>1994</v>
      </c>
      <c r="C95" s="62" t="n">
        <v>555288</v>
      </c>
      <c r="D95" s="62" t="n">
        <v>421338</v>
      </c>
      <c r="E95" s="62" t="n">
        <v>260751</v>
      </c>
      <c r="F95" s="62" t="n">
        <v>133949</v>
      </c>
      <c r="G95" s="62" t="n">
        <v>327921</v>
      </c>
      <c r="H95" s="41" t="n">
        <v>8794</v>
      </c>
      <c r="I95" s="43" t="n">
        <v>3992</v>
      </c>
      <c r="J95" s="42" t="n">
        <v>9281</v>
      </c>
      <c r="K95" s="43" t="n">
        <v>1951</v>
      </c>
      <c r="L95" s="43" t="n">
        <v>7330</v>
      </c>
      <c r="M95" s="45" t="n">
        <v>1994</v>
      </c>
      <c r="N95" s="65"/>
      <c r="O95" s="34" t="s">
        <v>49</v>
      </c>
    </row>
    <row r="96" s="34" customFormat="true" ht="12.75" hidden="false" customHeight="true" outlineLevel="0" collapsed="false">
      <c r="A96" s="34" t="s">
        <v>50</v>
      </c>
      <c r="B96" s="40" t="n">
        <v>1995</v>
      </c>
      <c r="C96" s="62" t="n">
        <v>569747</v>
      </c>
      <c r="D96" s="62" t="n">
        <v>471082</v>
      </c>
      <c r="E96" s="62" t="n">
        <v>287654</v>
      </c>
      <c r="F96" s="62" t="n">
        <v>98665</v>
      </c>
      <c r="G96" s="62" t="n">
        <v>362266</v>
      </c>
      <c r="H96" s="41" t="n">
        <v>11177</v>
      </c>
      <c r="I96" s="43" t="n">
        <v>3962</v>
      </c>
      <c r="J96" s="42" t="n">
        <v>9976</v>
      </c>
      <c r="K96" s="43" t="n">
        <v>1945</v>
      </c>
      <c r="L96" s="43" t="n">
        <v>8031</v>
      </c>
      <c r="M96" s="45" t="n">
        <v>1995</v>
      </c>
      <c r="N96" s="65"/>
      <c r="O96" s="34" t="s">
        <v>50</v>
      </c>
    </row>
    <row r="97" s="34" customFormat="true" ht="12.75" hidden="false" customHeight="true" outlineLevel="0" collapsed="false">
      <c r="A97" s="34" t="s">
        <v>51</v>
      </c>
      <c r="B97" s="40" t="n">
        <v>1996</v>
      </c>
      <c r="C97" s="66" t="n">
        <v>581824</v>
      </c>
      <c r="D97" s="66" t="n">
        <v>490713</v>
      </c>
      <c r="E97" s="66" t="n">
        <v>304563</v>
      </c>
      <c r="F97" s="66" t="n">
        <v>91111</v>
      </c>
      <c r="G97" s="66" t="n">
        <v>354134</v>
      </c>
      <c r="H97" s="46" t="n">
        <v>10487</v>
      </c>
      <c r="I97" s="43" t="n">
        <v>3926</v>
      </c>
      <c r="J97" s="42" t="n">
        <v>9924</v>
      </c>
      <c r="K97" s="43" t="n">
        <v>1979</v>
      </c>
      <c r="L97" s="43" t="n">
        <v>7945</v>
      </c>
      <c r="M97" s="45" t="n">
        <v>1996</v>
      </c>
      <c r="N97" s="65"/>
      <c r="O97" s="34" t="s">
        <v>51</v>
      </c>
    </row>
    <row r="98" s="34" customFormat="true" ht="12.75" hidden="false" customHeight="true" outlineLevel="0" collapsed="false">
      <c r="A98" s="34" t="s">
        <v>52</v>
      </c>
      <c r="B98" s="40" t="n">
        <v>1997</v>
      </c>
      <c r="C98" s="67" t="n">
        <v>570778</v>
      </c>
      <c r="D98" s="67" t="n">
        <v>507060</v>
      </c>
      <c r="E98" s="67" t="n">
        <v>320557</v>
      </c>
      <c r="F98" s="67" t="n">
        <v>63718</v>
      </c>
      <c r="G98" s="67" t="n">
        <v>384402</v>
      </c>
      <c r="H98" s="49" t="n">
        <v>13281</v>
      </c>
      <c r="I98" s="43" t="n">
        <v>4039</v>
      </c>
      <c r="J98" s="42" t="n">
        <v>10039</v>
      </c>
      <c r="K98" s="43" t="n">
        <v>2031</v>
      </c>
      <c r="L98" s="43" t="n">
        <v>8008</v>
      </c>
      <c r="M98" s="45" t="n">
        <v>1997</v>
      </c>
      <c r="N98" s="65"/>
      <c r="O98" s="34" t="s">
        <v>52</v>
      </c>
    </row>
    <row r="99" s="34" customFormat="true" ht="12.75" hidden="false" customHeight="true" outlineLevel="0" collapsed="false">
      <c r="A99" s="34" t="s">
        <v>39</v>
      </c>
      <c r="B99" s="40" t="n">
        <v>1998</v>
      </c>
      <c r="C99" s="67" t="n">
        <v>591886</v>
      </c>
      <c r="D99" s="67" t="n">
        <v>514109</v>
      </c>
      <c r="E99" s="67" t="n">
        <v>319980</v>
      </c>
      <c r="F99" s="67" t="n">
        <v>77778</v>
      </c>
      <c r="G99" s="67" t="n">
        <v>391561</v>
      </c>
      <c r="H99" s="49" t="n">
        <v>15865</v>
      </c>
      <c r="I99" s="43" t="n">
        <v>4043</v>
      </c>
      <c r="J99" s="42" t="n">
        <v>9943</v>
      </c>
      <c r="K99" s="43" t="n">
        <v>2049</v>
      </c>
      <c r="L99" s="43" t="n">
        <v>7894</v>
      </c>
      <c r="M99" s="45" t="n">
        <v>1998</v>
      </c>
      <c r="N99" s="65"/>
      <c r="O99" s="34" t="s">
        <v>39</v>
      </c>
    </row>
    <row r="100" s="34" customFormat="true" ht="12.75" hidden="false" customHeight="true" outlineLevel="0" collapsed="false">
      <c r="A100" s="35"/>
      <c r="B100" s="40" t="n">
        <v>1999</v>
      </c>
      <c r="C100" s="67" t="n">
        <v>643859</v>
      </c>
      <c r="D100" s="67" t="n">
        <v>540315</v>
      </c>
      <c r="E100" s="67" t="n">
        <v>329225</v>
      </c>
      <c r="F100" s="67" t="n">
        <v>103544</v>
      </c>
      <c r="G100" s="67" t="n">
        <v>407190</v>
      </c>
      <c r="H100" s="49" t="n">
        <v>15227</v>
      </c>
      <c r="I100" s="43" t="n">
        <v>3992</v>
      </c>
      <c r="J100" s="42" t="n">
        <v>9879</v>
      </c>
      <c r="K100" s="43" t="n">
        <v>2063</v>
      </c>
      <c r="L100" s="43" t="n">
        <v>7816</v>
      </c>
      <c r="M100" s="45" t="n">
        <v>1999</v>
      </c>
      <c r="N100" s="47"/>
      <c r="O100" s="48"/>
    </row>
    <row r="101" s="34" customFormat="true" ht="12.75" hidden="false" customHeight="true" outlineLevel="0" collapsed="false">
      <c r="A101" s="35"/>
      <c r="B101" s="40" t="n">
        <v>2000</v>
      </c>
      <c r="C101" s="67" t="n">
        <v>663868</v>
      </c>
      <c r="D101" s="67" t="n">
        <v>557933</v>
      </c>
      <c r="E101" s="67" t="n">
        <v>344052</v>
      </c>
      <c r="F101" s="67" t="n">
        <v>105934</v>
      </c>
      <c r="G101" s="67" t="n">
        <v>422659</v>
      </c>
      <c r="H101" s="49" t="n">
        <v>18744</v>
      </c>
      <c r="I101" s="43" t="n">
        <v>4147</v>
      </c>
      <c r="J101" s="42" t="n">
        <v>10238</v>
      </c>
      <c r="K101" s="43" t="n">
        <v>2097</v>
      </c>
      <c r="L101" s="43" t="n">
        <v>8141</v>
      </c>
      <c r="M101" s="45" t="n">
        <v>2000</v>
      </c>
      <c r="N101" s="47"/>
      <c r="O101" s="48"/>
    </row>
    <row r="102" s="34" customFormat="true" ht="12.75" hidden="false" customHeight="true" outlineLevel="0" collapsed="false">
      <c r="A102" s="35"/>
      <c r="B102" s="40" t="n">
        <v>2001</v>
      </c>
      <c r="C102" s="68" t="n">
        <v>671840</v>
      </c>
      <c r="D102" s="67" t="n">
        <v>564730</v>
      </c>
      <c r="E102" s="67" t="n">
        <v>352362</v>
      </c>
      <c r="F102" s="67" t="n">
        <v>107111</v>
      </c>
      <c r="G102" s="67" t="n">
        <v>433943</v>
      </c>
      <c r="H102" s="49" t="n">
        <v>22038</v>
      </c>
      <c r="I102" s="43" t="n">
        <v>4408</v>
      </c>
      <c r="J102" s="42" t="n">
        <v>10363</v>
      </c>
      <c r="K102" s="43" t="n">
        <v>2093</v>
      </c>
      <c r="L102" s="43" t="n">
        <v>8270</v>
      </c>
      <c r="M102" s="45" t="n">
        <v>2001</v>
      </c>
      <c r="O102" s="35"/>
    </row>
    <row r="103" s="34" customFormat="true" ht="12.75" hidden="false" customHeight="true" outlineLevel="0" collapsed="false">
      <c r="B103" s="40" t="n">
        <v>2002</v>
      </c>
      <c r="C103" s="67" t="n">
        <v>703672</v>
      </c>
      <c r="D103" s="67" t="n">
        <v>616122</v>
      </c>
      <c r="E103" s="67" t="n">
        <v>363445</v>
      </c>
      <c r="F103" s="67" t="n">
        <v>87550</v>
      </c>
      <c r="G103" s="67" t="n">
        <v>474994</v>
      </c>
      <c r="H103" s="49" t="n">
        <v>24216</v>
      </c>
      <c r="I103" s="43" t="n">
        <v>4638</v>
      </c>
      <c r="J103" s="42" t="n">
        <v>9808</v>
      </c>
      <c r="K103" s="43" t="n">
        <v>2189</v>
      </c>
      <c r="L103" s="43" t="n">
        <v>7619</v>
      </c>
      <c r="M103" s="45" t="n">
        <v>2002</v>
      </c>
    </row>
    <row r="104" s="34" customFormat="true" ht="12.75" hidden="false" customHeight="true" outlineLevel="0" collapsed="false">
      <c r="B104" s="40" t="n">
        <v>2003</v>
      </c>
      <c r="C104" s="67" t="n">
        <v>722448</v>
      </c>
      <c r="D104" s="67" t="n">
        <v>590389</v>
      </c>
      <c r="E104" s="67" t="n">
        <v>373230</v>
      </c>
      <c r="F104" s="67" t="n">
        <v>132059</v>
      </c>
      <c r="G104" s="67" t="n">
        <v>437969</v>
      </c>
      <c r="H104" s="49" t="n">
        <v>28030</v>
      </c>
      <c r="I104" s="43" t="n">
        <v>5014</v>
      </c>
      <c r="J104" s="42" t="n">
        <v>10006</v>
      </c>
      <c r="K104" s="43" t="n">
        <v>2356</v>
      </c>
      <c r="L104" s="43" t="n">
        <v>7650</v>
      </c>
      <c r="M104" s="45" t="n">
        <v>2003</v>
      </c>
    </row>
    <row r="105" s="34" customFormat="true" ht="12.75" hidden="false" customHeight="true" outlineLevel="0" collapsed="false">
      <c r="B105" s="40" t="n">
        <v>2004</v>
      </c>
      <c r="C105" s="62" t="n">
        <v>791951</v>
      </c>
      <c r="D105" s="62" t="n">
        <v>601030</v>
      </c>
      <c r="E105" s="62" t="n">
        <v>376765</v>
      </c>
      <c r="F105" s="62" t="n">
        <v>190921</v>
      </c>
      <c r="G105" s="62" t="n">
        <v>505942</v>
      </c>
      <c r="H105" s="41" t="n">
        <v>32768</v>
      </c>
      <c r="I105" s="43" t="n">
        <v>5429</v>
      </c>
      <c r="J105" s="42" t="n">
        <v>9537</v>
      </c>
      <c r="K105" s="43" t="n">
        <v>2270</v>
      </c>
      <c r="L105" s="43" t="n">
        <v>7267</v>
      </c>
      <c r="M105" s="45" t="n">
        <v>2004</v>
      </c>
    </row>
    <row r="106" s="34" customFormat="true" ht="12.75" hidden="false" customHeight="true" outlineLevel="0" collapsed="false">
      <c r="B106" s="40" t="n">
        <v>2005</v>
      </c>
      <c r="C106" s="62" t="n">
        <v>959649</v>
      </c>
      <c r="D106" s="62" t="n">
        <v>642201</v>
      </c>
      <c r="E106" s="62" t="n">
        <v>370118</v>
      </c>
      <c r="F106" s="62" t="n">
        <v>317448</v>
      </c>
      <c r="G106" s="62" t="n">
        <v>507709</v>
      </c>
      <c r="H106" s="41" t="n">
        <v>31144</v>
      </c>
      <c r="I106" s="43" t="n">
        <v>5484</v>
      </c>
      <c r="J106" s="42" t="n">
        <v>9658</v>
      </c>
      <c r="K106" s="43" t="n">
        <v>2312</v>
      </c>
      <c r="L106" s="43" t="n">
        <v>7346</v>
      </c>
      <c r="M106" s="45" t="n">
        <v>2005</v>
      </c>
    </row>
    <row r="107" s="34" customFormat="true" ht="12.75" hidden="false" customHeight="true" outlineLevel="0" collapsed="false">
      <c r="B107" s="40" t="n">
        <v>2006</v>
      </c>
      <c r="C107" s="63" t="n">
        <v>706001</v>
      </c>
      <c r="D107" s="63" t="n">
        <v>629116.447</v>
      </c>
      <c r="E107" s="63" t="n">
        <v>373346</v>
      </c>
      <c r="F107" s="63" t="n">
        <v>76885</v>
      </c>
      <c r="G107" s="63" t="n">
        <v>553750</v>
      </c>
      <c r="H107" s="53" t="n">
        <v>32504</v>
      </c>
      <c r="I107" s="43" t="n">
        <v>5725</v>
      </c>
      <c r="J107" s="42" t="n">
        <v>9391</v>
      </c>
      <c r="K107" s="43" t="n">
        <v>2338</v>
      </c>
      <c r="L107" s="43" t="n">
        <v>7053</v>
      </c>
      <c r="M107" s="45" t="n">
        <v>2006</v>
      </c>
    </row>
    <row r="108" s="34" customFormat="true" ht="12.75" hidden="false" customHeight="true" outlineLevel="0" collapsed="false">
      <c r="B108" s="40" t="n">
        <v>2007</v>
      </c>
      <c r="C108" s="62" t="n">
        <v>798502</v>
      </c>
      <c r="D108" s="62" t="n">
        <v>684682</v>
      </c>
      <c r="E108" s="62" t="n">
        <v>374006</v>
      </c>
      <c r="F108" s="62" t="n">
        <v>113820</v>
      </c>
      <c r="G108" s="62" t="n">
        <v>587879</v>
      </c>
      <c r="H108" s="41" t="n">
        <v>38654</v>
      </c>
      <c r="I108" s="43" t="n">
        <v>5700</v>
      </c>
      <c r="J108" s="42" t="n">
        <v>9996</v>
      </c>
      <c r="K108" s="43" t="n">
        <v>2410</v>
      </c>
      <c r="L108" s="43" t="n">
        <v>7586</v>
      </c>
      <c r="M108" s="45" t="n">
        <v>2007</v>
      </c>
    </row>
    <row r="109" s="34" customFormat="true" ht="12.75" hidden="false" customHeight="true" outlineLevel="0" collapsed="false">
      <c r="B109" s="40" t="n">
        <v>2008</v>
      </c>
      <c r="C109" s="62" t="n">
        <v>800470</v>
      </c>
      <c r="D109" s="62" t="n">
        <v>693310</v>
      </c>
      <c r="E109" s="62" t="n">
        <v>389802</v>
      </c>
      <c r="F109" s="62" t="n">
        <v>107160</v>
      </c>
      <c r="G109" s="62" t="n">
        <v>618629</v>
      </c>
      <c r="H109" s="41" t="n">
        <v>51535</v>
      </c>
      <c r="I109" s="43" t="n">
        <v>5932</v>
      </c>
      <c r="J109" s="42" t="n">
        <v>10249</v>
      </c>
      <c r="K109" s="43" t="n">
        <v>2544</v>
      </c>
      <c r="L109" s="43" t="n">
        <v>7705</v>
      </c>
      <c r="M109" s="45" t="n">
        <v>2008</v>
      </c>
    </row>
    <row r="110" s="34" customFormat="true" ht="12.75" hidden="false" customHeight="true" outlineLevel="0" collapsed="false">
      <c r="B110" s="40" t="n">
        <v>2009</v>
      </c>
      <c r="C110" s="62" t="n">
        <v>923788</v>
      </c>
      <c r="D110" s="62" t="n">
        <v>744759</v>
      </c>
      <c r="E110" s="62" t="n">
        <v>420621</v>
      </c>
      <c r="F110" s="62" t="n">
        <v>179029</v>
      </c>
      <c r="G110" s="62" t="n">
        <v>692086</v>
      </c>
      <c r="H110" s="41" t="n">
        <v>64533</v>
      </c>
      <c r="I110" s="43" t="n">
        <v>6209</v>
      </c>
      <c r="J110" s="42" t="n">
        <v>10615</v>
      </c>
      <c r="K110" s="43" t="n">
        <v>2735</v>
      </c>
      <c r="L110" s="43" t="n">
        <v>7880</v>
      </c>
      <c r="M110" s="45" t="n">
        <v>2009</v>
      </c>
    </row>
    <row r="111" s="34" customFormat="true" ht="12.75" hidden="false" customHeight="true" outlineLevel="0" collapsed="false">
      <c r="B111" s="40" t="n">
        <v>2010</v>
      </c>
      <c r="C111" s="53" t="n">
        <v>897913</v>
      </c>
      <c r="D111" s="53" t="n">
        <v>775558</v>
      </c>
      <c r="E111" s="41" t="n">
        <v>448780</v>
      </c>
      <c r="F111" s="41" t="n">
        <v>122354</v>
      </c>
      <c r="G111" s="41" t="n">
        <v>764943</v>
      </c>
      <c r="H111" s="41" t="n">
        <v>74028</v>
      </c>
      <c r="I111" s="43" t="n">
        <v>6307</v>
      </c>
      <c r="J111" s="42" t="n">
        <v>11046</v>
      </c>
      <c r="K111" s="43" t="n">
        <v>2901</v>
      </c>
      <c r="L111" s="43" t="n">
        <v>8145</v>
      </c>
      <c r="M111" s="45" t="n">
        <v>2010</v>
      </c>
    </row>
    <row r="112" s="34" customFormat="true" ht="12.75" hidden="false" customHeight="true" outlineLevel="0" collapsed="false">
      <c r="B112" s="40" t="n">
        <v>2011</v>
      </c>
      <c r="C112" s="53" t="n">
        <v>929670</v>
      </c>
      <c r="D112" s="53" t="n">
        <v>809904</v>
      </c>
      <c r="E112" s="41" t="n">
        <v>472210</v>
      </c>
      <c r="F112" s="41" t="n">
        <v>119766</v>
      </c>
      <c r="G112" s="41" t="n">
        <v>789806</v>
      </c>
      <c r="H112" s="41" t="n">
        <v>76267</v>
      </c>
      <c r="I112" s="43" t="n">
        <v>6492</v>
      </c>
      <c r="J112" s="42" t="n">
        <v>11711</v>
      </c>
      <c r="K112" s="43" t="n">
        <v>3484</v>
      </c>
      <c r="L112" s="43" t="n">
        <v>8227</v>
      </c>
      <c r="M112" s="45" t="n">
        <v>2011</v>
      </c>
    </row>
    <row r="113" s="34" customFormat="true" ht="12.75" hidden="false" customHeight="true" outlineLevel="0" collapsed="false">
      <c r="B113" s="40" t="n">
        <v>2012</v>
      </c>
      <c r="C113" s="53" t="n">
        <v>972872</v>
      </c>
      <c r="D113" s="53" t="n">
        <v>841874</v>
      </c>
      <c r="E113" s="41" t="n">
        <v>495793</v>
      </c>
      <c r="F113" s="41" t="n">
        <v>130998</v>
      </c>
      <c r="G113" s="41" t="n">
        <v>807548</v>
      </c>
      <c r="H113" s="41" t="n">
        <v>96538</v>
      </c>
      <c r="I113" s="43" t="n">
        <v>6785</v>
      </c>
      <c r="J113" s="42" t="n">
        <v>12140</v>
      </c>
      <c r="K113" s="43" t="n">
        <v>3630</v>
      </c>
      <c r="L113" s="43" t="n">
        <v>8510</v>
      </c>
      <c r="M113" s="45" t="n">
        <v>2012</v>
      </c>
    </row>
    <row r="114" s="34" customFormat="true" ht="12.75" hidden="false" customHeight="true" outlineLevel="0" collapsed="false">
      <c r="B114" s="40"/>
      <c r="C114" s="62"/>
      <c r="D114" s="62"/>
      <c r="E114" s="62"/>
      <c r="F114" s="62"/>
      <c r="G114" s="62"/>
      <c r="H114" s="41"/>
      <c r="I114" s="43"/>
      <c r="J114" s="42"/>
      <c r="K114" s="43"/>
      <c r="L114" s="43"/>
      <c r="M114" s="45"/>
    </row>
    <row r="115" s="34" customFormat="true" ht="12.75" hidden="false" customHeight="true" outlineLevel="0" collapsed="false">
      <c r="A115" s="34" t="s">
        <v>53</v>
      </c>
      <c r="B115" s="40" t="n">
        <v>1993</v>
      </c>
      <c r="C115" s="62" t="n">
        <v>11795</v>
      </c>
      <c r="D115" s="62" t="n">
        <v>10312</v>
      </c>
      <c r="E115" s="62" t="n">
        <v>8393</v>
      </c>
      <c r="F115" s="41" t="n">
        <v>1483</v>
      </c>
      <c r="G115" s="41" t="n">
        <v>976</v>
      </c>
      <c r="H115" s="41" t="n">
        <v>556</v>
      </c>
      <c r="I115" s="43" t="n">
        <v>736</v>
      </c>
      <c r="J115" s="42" t="n">
        <v>299</v>
      </c>
      <c r="K115" s="43" t="n">
        <v>123</v>
      </c>
      <c r="L115" s="43" t="n">
        <v>176</v>
      </c>
      <c r="M115" s="45" t="n">
        <v>1993</v>
      </c>
      <c r="N115" s="48"/>
      <c r="O115" s="48" t="s">
        <v>53</v>
      </c>
    </row>
    <row r="116" s="34" customFormat="true" ht="12.75" hidden="false" customHeight="true" outlineLevel="0" collapsed="false">
      <c r="B116" s="40" t="n">
        <v>1994</v>
      </c>
      <c r="C116" s="66" t="n">
        <v>15046</v>
      </c>
      <c r="D116" s="66" t="n">
        <v>12275</v>
      </c>
      <c r="E116" s="66" t="n">
        <v>8702</v>
      </c>
      <c r="F116" s="46" t="n">
        <v>2771</v>
      </c>
      <c r="G116" s="46" t="n">
        <v>1676</v>
      </c>
      <c r="H116" s="46" t="n">
        <v>1107</v>
      </c>
      <c r="I116" s="43" t="n">
        <v>776</v>
      </c>
      <c r="J116" s="42" t="n">
        <v>326</v>
      </c>
      <c r="K116" s="43" t="n">
        <v>132</v>
      </c>
      <c r="L116" s="43" t="n">
        <v>194</v>
      </c>
      <c r="M116" s="45" t="n">
        <v>1994</v>
      </c>
      <c r="N116" s="48"/>
      <c r="O116" s="48"/>
    </row>
    <row r="117" s="34" customFormat="true" ht="12.75" hidden="false" customHeight="true" outlineLevel="0" collapsed="false">
      <c r="B117" s="40" t="n">
        <v>1995</v>
      </c>
      <c r="C117" s="66" t="n">
        <v>15637</v>
      </c>
      <c r="D117" s="66" t="n">
        <v>12815</v>
      </c>
      <c r="E117" s="66" t="n">
        <v>9919</v>
      </c>
      <c r="F117" s="46" t="n">
        <v>2822</v>
      </c>
      <c r="G117" s="46" t="n">
        <v>1896</v>
      </c>
      <c r="H117" s="46" t="n">
        <v>1114</v>
      </c>
      <c r="I117" s="43" t="n">
        <v>826</v>
      </c>
      <c r="J117" s="42" t="n">
        <v>354</v>
      </c>
      <c r="K117" s="43" t="n">
        <v>156</v>
      </c>
      <c r="L117" s="43" t="n">
        <v>198</v>
      </c>
      <c r="M117" s="45" t="n">
        <v>1995</v>
      </c>
      <c r="N117" s="48"/>
      <c r="O117" s="48"/>
    </row>
    <row r="118" s="34" customFormat="true" ht="12.75" hidden="false" customHeight="true" outlineLevel="0" collapsed="false">
      <c r="B118" s="40" t="n">
        <v>1996</v>
      </c>
      <c r="C118" s="66" t="n">
        <v>15272</v>
      </c>
      <c r="D118" s="66" t="n">
        <v>13084</v>
      </c>
      <c r="E118" s="66" t="n">
        <v>10218</v>
      </c>
      <c r="F118" s="46" t="n">
        <v>2188</v>
      </c>
      <c r="G118" s="46" t="n">
        <v>2071</v>
      </c>
      <c r="H118" s="46" t="n">
        <v>998</v>
      </c>
      <c r="I118" s="43" t="n">
        <v>878</v>
      </c>
      <c r="J118" s="42" t="n">
        <v>352</v>
      </c>
      <c r="K118" s="43" t="n">
        <v>157</v>
      </c>
      <c r="L118" s="43" t="n">
        <v>195</v>
      </c>
      <c r="M118" s="45" t="n">
        <v>1996</v>
      </c>
      <c r="N118" s="48"/>
      <c r="O118" s="48"/>
    </row>
    <row r="119" s="34" customFormat="true" ht="12.75" hidden="false" customHeight="true" outlineLevel="0" collapsed="false">
      <c r="B119" s="40" t="n">
        <v>1997</v>
      </c>
      <c r="C119" s="67" t="n">
        <v>19022</v>
      </c>
      <c r="D119" s="67" t="n">
        <v>13078</v>
      </c>
      <c r="E119" s="67" t="n">
        <v>9844</v>
      </c>
      <c r="F119" s="49" t="n">
        <v>5944</v>
      </c>
      <c r="G119" s="49" t="n">
        <v>2352</v>
      </c>
      <c r="H119" s="49" t="n">
        <v>1148</v>
      </c>
      <c r="I119" s="43" t="n">
        <v>918</v>
      </c>
      <c r="J119" s="42" t="n">
        <v>346</v>
      </c>
      <c r="K119" s="43" t="n">
        <v>162</v>
      </c>
      <c r="L119" s="43" t="n">
        <v>184</v>
      </c>
      <c r="M119" s="45" t="n">
        <v>1997</v>
      </c>
      <c r="N119" s="48"/>
      <c r="O119" s="48"/>
    </row>
    <row r="120" s="34" customFormat="true" ht="12.75" hidden="false" customHeight="true" outlineLevel="0" collapsed="false">
      <c r="B120" s="40" t="n">
        <v>1998</v>
      </c>
      <c r="C120" s="67" t="n">
        <v>21428</v>
      </c>
      <c r="D120" s="67" t="n">
        <v>13351</v>
      </c>
      <c r="E120" s="67" t="n">
        <v>10304</v>
      </c>
      <c r="F120" s="49" t="n">
        <v>8077</v>
      </c>
      <c r="G120" s="49" t="n">
        <v>2211</v>
      </c>
      <c r="H120" s="49" t="n">
        <v>919</v>
      </c>
      <c r="I120" s="43" t="n">
        <v>962</v>
      </c>
      <c r="J120" s="42" t="n">
        <v>336</v>
      </c>
      <c r="K120" s="43" t="n">
        <v>140</v>
      </c>
      <c r="L120" s="43" t="n">
        <v>196</v>
      </c>
      <c r="M120" s="45" t="n">
        <v>1998</v>
      </c>
      <c r="N120" s="48"/>
      <c r="O120" s="48"/>
    </row>
    <row r="121" s="34" customFormat="true" ht="12.75" hidden="false" customHeight="true" outlineLevel="0" collapsed="false">
      <c r="B121" s="40" t="n">
        <v>1999</v>
      </c>
      <c r="C121" s="67" t="n">
        <v>24909</v>
      </c>
      <c r="D121" s="67" t="n">
        <v>13255</v>
      </c>
      <c r="E121" s="67" t="n">
        <v>10196</v>
      </c>
      <c r="F121" s="49" t="n">
        <v>11654</v>
      </c>
      <c r="G121" s="49" t="n">
        <v>2283</v>
      </c>
      <c r="H121" s="49" t="n">
        <v>915</v>
      </c>
      <c r="I121" s="43" t="n">
        <v>1017</v>
      </c>
      <c r="J121" s="42" t="n">
        <v>360</v>
      </c>
      <c r="K121" s="43" t="n">
        <v>182</v>
      </c>
      <c r="L121" s="43" t="n">
        <v>178</v>
      </c>
      <c r="M121" s="45" t="n">
        <v>1999</v>
      </c>
      <c r="N121" s="47"/>
      <c r="O121" s="48"/>
    </row>
    <row r="122" s="34" customFormat="true" ht="12.75" hidden="false" customHeight="true" outlineLevel="0" collapsed="false">
      <c r="B122" s="40" t="n">
        <v>2000</v>
      </c>
      <c r="C122" s="67" t="n">
        <v>21755</v>
      </c>
      <c r="D122" s="67" t="n">
        <v>14345</v>
      </c>
      <c r="E122" s="67" t="n">
        <v>10633</v>
      </c>
      <c r="F122" s="49" t="n">
        <v>7410</v>
      </c>
      <c r="G122" s="49" t="n">
        <v>2687</v>
      </c>
      <c r="H122" s="49" t="n">
        <v>1014</v>
      </c>
      <c r="I122" s="43" t="n">
        <v>1060</v>
      </c>
      <c r="J122" s="42" t="n">
        <v>375</v>
      </c>
      <c r="K122" s="43" t="n">
        <v>190</v>
      </c>
      <c r="L122" s="43" t="n">
        <v>185</v>
      </c>
      <c r="M122" s="45" t="n">
        <v>2000</v>
      </c>
      <c r="N122" s="47"/>
      <c r="O122" s="48"/>
    </row>
    <row r="123" s="34" customFormat="true" ht="12.75" hidden="false" customHeight="true" outlineLevel="0" collapsed="false">
      <c r="B123" s="40" t="n">
        <v>2001</v>
      </c>
      <c r="C123" s="62" t="n">
        <v>26014</v>
      </c>
      <c r="D123" s="62" t="n">
        <v>16013</v>
      </c>
      <c r="E123" s="62" t="n">
        <v>11370</v>
      </c>
      <c r="F123" s="41" t="n">
        <v>10001</v>
      </c>
      <c r="G123" s="41" t="n">
        <v>4181</v>
      </c>
      <c r="H123" s="41" t="n">
        <v>1515</v>
      </c>
      <c r="I123" s="43" t="n">
        <v>1026</v>
      </c>
      <c r="J123" s="42" t="n">
        <v>398</v>
      </c>
      <c r="K123" s="43" t="n">
        <v>207</v>
      </c>
      <c r="L123" s="43" t="n">
        <v>191</v>
      </c>
      <c r="M123" s="45" t="n">
        <v>2001</v>
      </c>
    </row>
    <row r="124" s="34" customFormat="true" ht="12.75" hidden="false" customHeight="true" outlineLevel="0" collapsed="false">
      <c r="B124" s="40" t="n">
        <v>2002</v>
      </c>
      <c r="C124" s="62" t="n">
        <v>18878</v>
      </c>
      <c r="D124" s="62" t="n">
        <v>16074</v>
      </c>
      <c r="E124" s="62" t="n">
        <v>11875</v>
      </c>
      <c r="F124" s="41" t="n">
        <v>2804</v>
      </c>
      <c r="G124" s="41" t="n">
        <v>4010</v>
      </c>
      <c r="H124" s="41" t="n">
        <v>1208</v>
      </c>
      <c r="I124" s="43" t="n">
        <v>1032</v>
      </c>
      <c r="J124" s="42" t="n">
        <v>402</v>
      </c>
      <c r="K124" s="43" t="n">
        <v>208</v>
      </c>
      <c r="L124" s="43" t="n">
        <v>194</v>
      </c>
      <c r="M124" s="45" t="n">
        <v>2002</v>
      </c>
    </row>
    <row r="125" s="34" customFormat="true" ht="12.75" hidden="false" customHeight="true" outlineLevel="0" collapsed="false">
      <c r="B125" s="40" t="n">
        <v>2003</v>
      </c>
      <c r="C125" s="62" t="n">
        <v>18910</v>
      </c>
      <c r="D125" s="62" t="n">
        <v>16388</v>
      </c>
      <c r="E125" s="62" t="n">
        <v>12163</v>
      </c>
      <c r="F125" s="41" t="n">
        <v>2522</v>
      </c>
      <c r="G125" s="41" t="n">
        <v>4628</v>
      </c>
      <c r="H125" s="41" t="n">
        <v>1925</v>
      </c>
      <c r="I125" s="43" t="n">
        <v>1004</v>
      </c>
      <c r="J125" s="42" t="n">
        <v>405</v>
      </c>
      <c r="K125" s="43" t="n">
        <v>209</v>
      </c>
      <c r="L125" s="43" t="n">
        <v>196</v>
      </c>
      <c r="M125" s="45" t="n">
        <v>2003</v>
      </c>
    </row>
    <row r="126" s="34" customFormat="true" ht="12.75" hidden="false" customHeight="true" outlineLevel="0" collapsed="false">
      <c r="B126" s="40" t="n">
        <v>2004</v>
      </c>
      <c r="C126" s="62" t="n">
        <v>19372</v>
      </c>
      <c r="D126" s="62" t="n">
        <v>17594</v>
      </c>
      <c r="E126" s="62" t="n">
        <v>12579</v>
      </c>
      <c r="F126" s="41" t="n">
        <v>1778</v>
      </c>
      <c r="G126" s="41" t="n">
        <v>5117</v>
      </c>
      <c r="H126" s="41" t="n">
        <v>2014</v>
      </c>
      <c r="I126" s="43" t="n">
        <v>1023</v>
      </c>
      <c r="J126" s="42" t="n">
        <v>423</v>
      </c>
      <c r="K126" s="43" t="n">
        <v>218</v>
      </c>
      <c r="L126" s="43" t="n">
        <v>205</v>
      </c>
      <c r="M126" s="45" t="n">
        <v>2004</v>
      </c>
    </row>
    <row r="127" s="34" customFormat="true" ht="12.75" hidden="false" customHeight="true" outlineLevel="0" collapsed="false">
      <c r="B127" s="40" t="n">
        <v>2005</v>
      </c>
      <c r="C127" s="62" t="n">
        <v>18868</v>
      </c>
      <c r="D127" s="62" t="n">
        <v>16676</v>
      </c>
      <c r="E127" s="62" t="n">
        <v>12410</v>
      </c>
      <c r="F127" s="41" t="n">
        <v>2192</v>
      </c>
      <c r="G127" s="41" t="n">
        <v>4608</v>
      </c>
      <c r="H127" s="41" t="n">
        <v>1571</v>
      </c>
      <c r="I127" s="43" t="n">
        <v>1014</v>
      </c>
      <c r="J127" s="42" t="n">
        <v>449</v>
      </c>
      <c r="K127" s="43" t="n">
        <v>255</v>
      </c>
      <c r="L127" s="43" t="n">
        <v>194</v>
      </c>
      <c r="M127" s="45" t="n">
        <v>2005</v>
      </c>
    </row>
    <row r="128" s="34" customFormat="true" ht="12.75" hidden="false" customHeight="true" outlineLevel="0" collapsed="false">
      <c r="B128" s="40" t="n">
        <v>2006</v>
      </c>
      <c r="C128" s="63" t="n">
        <v>21653</v>
      </c>
      <c r="D128" s="63" t="n">
        <v>17755</v>
      </c>
      <c r="E128" s="63" t="n">
        <v>13044</v>
      </c>
      <c r="F128" s="53" t="n">
        <v>3898</v>
      </c>
      <c r="G128" s="53" t="n">
        <v>4515</v>
      </c>
      <c r="H128" s="53" t="n">
        <v>1198</v>
      </c>
      <c r="I128" s="43" t="n">
        <v>1014</v>
      </c>
      <c r="J128" s="42" t="n">
        <v>426</v>
      </c>
      <c r="K128" s="43" t="n">
        <v>224</v>
      </c>
      <c r="L128" s="43" t="n">
        <v>202</v>
      </c>
      <c r="M128" s="45" t="n">
        <v>2006</v>
      </c>
      <c r="N128" s="52"/>
      <c r="O128" s="48"/>
    </row>
    <row r="129" s="34" customFormat="true" ht="12.75" hidden="false" customHeight="true" outlineLevel="0" collapsed="false">
      <c r="B129" s="40" t="n">
        <v>2007</v>
      </c>
      <c r="C129" s="62" t="n">
        <v>22129</v>
      </c>
      <c r="D129" s="62" t="n">
        <v>17974</v>
      </c>
      <c r="E129" s="62" t="n">
        <v>13093</v>
      </c>
      <c r="F129" s="41" t="n">
        <v>4155</v>
      </c>
      <c r="G129" s="41" t="n">
        <v>5369</v>
      </c>
      <c r="H129" s="41" t="n">
        <v>1809</v>
      </c>
      <c r="I129" s="43" t="n">
        <v>987</v>
      </c>
      <c r="J129" s="42" t="n">
        <v>448</v>
      </c>
      <c r="K129" s="43" t="n">
        <v>243</v>
      </c>
      <c r="L129" s="43" t="n">
        <v>205</v>
      </c>
      <c r="M129" s="45" t="n">
        <v>2007</v>
      </c>
      <c r="N129" s="52"/>
      <c r="O129" s="48"/>
    </row>
    <row r="130" s="34" customFormat="true" ht="12.75" hidden="false" customHeight="true" outlineLevel="0" collapsed="false">
      <c r="B130" s="40" t="n">
        <v>2008</v>
      </c>
      <c r="C130" s="62" t="n">
        <v>24885</v>
      </c>
      <c r="D130" s="62" t="n">
        <v>18532</v>
      </c>
      <c r="E130" s="62" t="n">
        <v>13614</v>
      </c>
      <c r="F130" s="41" t="n">
        <v>6353</v>
      </c>
      <c r="G130" s="41" t="n">
        <v>5774</v>
      </c>
      <c r="H130" s="41" t="n">
        <v>1770</v>
      </c>
      <c r="I130" s="43" t="n">
        <v>1002</v>
      </c>
      <c r="J130" s="42" t="n">
        <v>384</v>
      </c>
      <c r="K130" s="43" t="n">
        <v>182</v>
      </c>
      <c r="L130" s="43" t="n">
        <v>202</v>
      </c>
      <c r="M130" s="45" t="n">
        <v>2008</v>
      </c>
      <c r="N130" s="52"/>
      <c r="O130" s="48"/>
    </row>
    <row r="131" s="34" customFormat="true" ht="12.75" hidden="false" customHeight="true" outlineLevel="0" collapsed="false">
      <c r="B131" s="40" t="n">
        <v>2009</v>
      </c>
      <c r="C131" s="62" t="n">
        <v>20279</v>
      </c>
      <c r="D131" s="62" t="n">
        <v>19527</v>
      </c>
      <c r="E131" s="62" t="n">
        <v>14542</v>
      </c>
      <c r="F131" s="41" t="n">
        <v>752</v>
      </c>
      <c r="G131" s="41" t="n">
        <v>6204</v>
      </c>
      <c r="H131" s="41" t="n">
        <v>1710</v>
      </c>
      <c r="I131" s="43" t="n">
        <v>970</v>
      </c>
      <c r="J131" s="42" t="n">
        <v>368</v>
      </c>
      <c r="K131" s="43" t="n">
        <v>173</v>
      </c>
      <c r="L131" s="43" t="n">
        <v>195</v>
      </c>
      <c r="M131" s="45" t="n">
        <v>2009</v>
      </c>
    </row>
    <row r="132" s="34" customFormat="true" ht="12.75" hidden="false" customHeight="true" outlineLevel="0" collapsed="false">
      <c r="B132" s="40" t="n">
        <v>2010</v>
      </c>
      <c r="C132" s="53" t="n">
        <v>21398</v>
      </c>
      <c r="D132" s="53" t="n">
        <v>19813</v>
      </c>
      <c r="E132" s="41" t="n">
        <v>14773</v>
      </c>
      <c r="F132" s="41" t="n">
        <v>1585</v>
      </c>
      <c r="G132" s="41" t="n">
        <v>7005</v>
      </c>
      <c r="H132" s="41" t="n">
        <v>2157</v>
      </c>
      <c r="I132" s="43" t="n">
        <v>966</v>
      </c>
      <c r="J132" s="42" t="n">
        <v>431</v>
      </c>
      <c r="K132" s="43" t="n">
        <v>230</v>
      </c>
      <c r="L132" s="43" t="n">
        <v>201</v>
      </c>
      <c r="M132" s="45" t="n">
        <v>2010</v>
      </c>
    </row>
    <row r="133" s="34" customFormat="true" ht="12.75" hidden="false" customHeight="true" outlineLevel="0" collapsed="false">
      <c r="B133" s="40" t="n">
        <v>2011</v>
      </c>
      <c r="C133" s="53" t="n">
        <v>22044</v>
      </c>
      <c r="D133" s="53" t="n">
        <v>20654</v>
      </c>
      <c r="E133" s="41" t="n">
        <v>15253</v>
      </c>
      <c r="F133" s="41" t="n">
        <v>1390</v>
      </c>
      <c r="G133" s="41" t="n">
        <v>7429</v>
      </c>
      <c r="H133" s="41" t="n">
        <v>2264</v>
      </c>
      <c r="I133" s="43" t="n">
        <v>1004</v>
      </c>
      <c r="J133" s="42" t="n">
        <v>509</v>
      </c>
      <c r="K133" s="43" t="n">
        <v>316</v>
      </c>
      <c r="L133" s="43" t="n">
        <v>193</v>
      </c>
      <c r="M133" s="45" t="n">
        <v>2011</v>
      </c>
    </row>
    <row r="134" s="34" customFormat="true" ht="12.75" hidden="false" customHeight="true" outlineLevel="0" collapsed="false">
      <c r="B134" s="40" t="n">
        <v>2012</v>
      </c>
      <c r="C134" s="53" t="n">
        <v>24842</v>
      </c>
      <c r="D134" s="53" t="n">
        <v>21918</v>
      </c>
      <c r="E134" s="41" t="n">
        <v>16253</v>
      </c>
      <c r="F134" s="41" t="n">
        <v>2924</v>
      </c>
      <c r="G134" s="41" t="n">
        <v>8141</v>
      </c>
      <c r="H134" s="41" t="n">
        <v>2983</v>
      </c>
      <c r="I134" s="43" t="n">
        <v>1014</v>
      </c>
      <c r="J134" s="42" t="n">
        <v>517</v>
      </c>
      <c r="K134" s="43" t="n">
        <v>331</v>
      </c>
      <c r="L134" s="43" t="n">
        <v>186</v>
      </c>
      <c r="M134" s="45" t="n">
        <v>2012</v>
      </c>
    </row>
    <row r="135" s="34" customFormat="true" ht="12" hidden="false" customHeight="true" outlineLevel="0" collapsed="false">
      <c r="B135" s="58"/>
      <c r="M135" s="58"/>
    </row>
    <row r="136" customFormat="false" ht="13.5" hidden="false" customHeight="true" outlineLevel="0" collapsed="false">
      <c r="A136" s="34" t="s">
        <v>54</v>
      </c>
      <c r="B136" s="40" t="n">
        <v>1993</v>
      </c>
      <c r="C136" s="62" t="n">
        <v>19971</v>
      </c>
      <c r="D136" s="62" t="n">
        <v>16249</v>
      </c>
      <c r="E136" s="62" t="n">
        <v>13012</v>
      </c>
      <c r="F136" s="41" t="n">
        <v>3721</v>
      </c>
      <c r="G136" s="41" t="n">
        <v>3501</v>
      </c>
      <c r="H136" s="41" t="n">
        <v>3112</v>
      </c>
      <c r="I136" s="42" t="n">
        <v>932</v>
      </c>
      <c r="J136" s="43" t="n">
        <v>404</v>
      </c>
      <c r="K136" s="43" t="n">
        <v>191</v>
      </c>
      <c r="L136" s="43" t="n">
        <v>213</v>
      </c>
      <c r="M136" s="45" t="n">
        <v>1993</v>
      </c>
      <c r="N136" s="47"/>
      <c r="O136" s="48" t="s">
        <v>54</v>
      </c>
    </row>
    <row r="137" customFormat="false" ht="13.5" hidden="false" customHeight="true" outlineLevel="0" collapsed="false">
      <c r="A137" s="35" t="s">
        <v>55</v>
      </c>
      <c r="B137" s="40" t="n">
        <v>1994</v>
      </c>
      <c r="C137" s="62" t="n">
        <v>18179</v>
      </c>
      <c r="D137" s="62" t="n">
        <v>15032</v>
      </c>
      <c r="E137" s="62" t="n">
        <v>11576</v>
      </c>
      <c r="F137" s="41" t="n">
        <v>3147</v>
      </c>
      <c r="G137" s="41" t="n">
        <v>4387</v>
      </c>
      <c r="H137" s="41" t="n">
        <v>3833</v>
      </c>
      <c r="I137" s="42" t="n">
        <v>985</v>
      </c>
      <c r="J137" s="43" t="n">
        <v>393</v>
      </c>
      <c r="K137" s="43" t="n">
        <v>219</v>
      </c>
      <c r="L137" s="43" t="n">
        <v>174</v>
      </c>
      <c r="M137" s="45" t="n">
        <v>1994</v>
      </c>
      <c r="N137" s="47"/>
      <c r="O137" s="52" t="s">
        <v>55</v>
      </c>
    </row>
    <row r="138" customFormat="false" ht="13.5" hidden="false" customHeight="true" outlineLevel="0" collapsed="false">
      <c r="A138" s="35" t="s">
        <v>46</v>
      </c>
      <c r="B138" s="40" t="n">
        <v>1995</v>
      </c>
      <c r="C138" s="62" t="n">
        <v>16060</v>
      </c>
      <c r="D138" s="62" t="n">
        <v>14679</v>
      </c>
      <c r="E138" s="62" t="n">
        <v>11801</v>
      </c>
      <c r="F138" s="41" t="n">
        <v>1380</v>
      </c>
      <c r="G138" s="41" t="n">
        <v>3908</v>
      </c>
      <c r="H138" s="41" t="n">
        <v>3477</v>
      </c>
      <c r="I138" s="42" t="n">
        <v>1101</v>
      </c>
      <c r="J138" s="43" t="n">
        <v>374</v>
      </c>
      <c r="K138" s="43" t="n">
        <v>219</v>
      </c>
      <c r="L138" s="43" t="n">
        <v>155</v>
      </c>
      <c r="M138" s="45" t="n">
        <v>1995</v>
      </c>
      <c r="N138" s="47"/>
      <c r="O138" s="52" t="s">
        <v>46</v>
      </c>
    </row>
    <row r="139" customFormat="false" ht="13.5" hidden="false" customHeight="true" outlineLevel="0" collapsed="false">
      <c r="A139" s="34"/>
      <c r="B139" s="40" t="n">
        <v>1996</v>
      </c>
      <c r="C139" s="62" t="n">
        <v>14704</v>
      </c>
      <c r="D139" s="62" t="n">
        <v>13455</v>
      </c>
      <c r="E139" s="62" t="n">
        <v>10284</v>
      </c>
      <c r="F139" s="41" t="n">
        <v>1249</v>
      </c>
      <c r="G139" s="41" t="n">
        <v>4107</v>
      </c>
      <c r="H139" s="41" t="n">
        <v>3513</v>
      </c>
      <c r="I139" s="42" t="n">
        <v>1213</v>
      </c>
      <c r="J139" s="43" t="n">
        <v>311</v>
      </c>
      <c r="K139" s="43" t="n">
        <v>176</v>
      </c>
      <c r="L139" s="43" t="n">
        <v>135</v>
      </c>
      <c r="M139" s="45" t="n">
        <v>1996</v>
      </c>
      <c r="N139" s="52"/>
      <c r="O139" s="52"/>
    </row>
    <row r="140" customFormat="false" ht="13.5" hidden="false" customHeight="true" outlineLevel="0" collapsed="false">
      <c r="A140" s="34"/>
      <c r="B140" s="40" t="n">
        <v>1997</v>
      </c>
      <c r="C140" s="62" t="n">
        <v>13904</v>
      </c>
      <c r="D140" s="62" t="n">
        <v>13394</v>
      </c>
      <c r="E140" s="62" t="n">
        <v>9447</v>
      </c>
      <c r="F140" s="41" t="n">
        <v>510</v>
      </c>
      <c r="G140" s="41" t="n">
        <v>4132</v>
      </c>
      <c r="H140" s="41" t="n">
        <v>3583</v>
      </c>
      <c r="I140" s="42" t="n">
        <v>1288</v>
      </c>
      <c r="J140" s="43" t="n">
        <v>291</v>
      </c>
      <c r="K140" s="43" t="n">
        <v>163</v>
      </c>
      <c r="L140" s="43" t="n">
        <v>128</v>
      </c>
      <c r="M140" s="45" t="n">
        <v>1997</v>
      </c>
      <c r="N140" s="52"/>
      <c r="O140" s="52"/>
    </row>
    <row r="141" customFormat="false" ht="13.5" hidden="false" customHeight="true" outlineLevel="0" collapsed="false">
      <c r="A141" s="34"/>
      <c r="B141" s="40" t="n">
        <v>1998</v>
      </c>
      <c r="C141" s="62" t="n">
        <v>16186</v>
      </c>
      <c r="D141" s="62" t="n">
        <v>11597</v>
      </c>
      <c r="E141" s="62" t="n">
        <v>8730</v>
      </c>
      <c r="F141" s="41" t="n">
        <v>4589</v>
      </c>
      <c r="G141" s="41" t="n">
        <v>4021</v>
      </c>
      <c r="H141" s="41" t="n">
        <v>3497</v>
      </c>
      <c r="I141" s="42" t="n">
        <v>1405</v>
      </c>
      <c r="J141" s="43" t="n">
        <v>263</v>
      </c>
      <c r="K141" s="43" t="n">
        <v>150</v>
      </c>
      <c r="L141" s="43" t="n">
        <v>113</v>
      </c>
      <c r="M141" s="45" t="n">
        <v>1998</v>
      </c>
      <c r="N141" s="52"/>
      <c r="O141" s="52"/>
    </row>
    <row r="142" customFormat="false" ht="13.5" hidden="false" customHeight="true" outlineLevel="0" collapsed="false">
      <c r="A142" s="34"/>
      <c r="B142" s="40" t="n">
        <v>1999</v>
      </c>
      <c r="C142" s="62" t="n">
        <v>20087</v>
      </c>
      <c r="D142" s="62" t="n">
        <v>11133</v>
      </c>
      <c r="E142" s="62" t="n">
        <v>8486</v>
      </c>
      <c r="F142" s="41" t="n">
        <v>8954</v>
      </c>
      <c r="G142" s="41" t="n">
        <v>3503</v>
      </c>
      <c r="H142" s="41" t="n">
        <v>3090</v>
      </c>
      <c r="I142" s="42" t="n">
        <v>1401</v>
      </c>
      <c r="J142" s="43" t="n">
        <v>262</v>
      </c>
      <c r="K142" s="43" t="n">
        <v>155</v>
      </c>
      <c r="L142" s="43" t="n">
        <v>107</v>
      </c>
      <c r="M142" s="45" t="n">
        <v>1999</v>
      </c>
      <c r="N142" s="52"/>
      <c r="O142" s="52"/>
    </row>
    <row r="143" customFormat="false" ht="13.5" hidden="false" customHeight="true" outlineLevel="0" collapsed="false">
      <c r="A143" s="34"/>
      <c r="B143" s="40" t="n">
        <v>2000</v>
      </c>
      <c r="C143" s="62" t="n">
        <v>14900</v>
      </c>
      <c r="D143" s="62" t="n">
        <v>11938</v>
      </c>
      <c r="E143" s="62" t="n">
        <v>8986</v>
      </c>
      <c r="F143" s="41" t="n">
        <v>2962</v>
      </c>
      <c r="G143" s="41" t="n">
        <v>3767</v>
      </c>
      <c r="H143" s="41" t="n">
        <v>3362</v>
      </c>
      <c r="I143" s="42" t="n">
        <v>1472</v>
      </c>
      <c r="J143" s="43" t="n">
        <v>279</v>
      </c>
      <c r="K143" s="43" t="n">
        <v>159</v>
      </c>
      <c r="L143" s="43" t="n">
        <v>120</v>
      </c>
      <c r="M143" s="45" t="n">
        <v>2000</v>
      </c>
      <c r="N143" s="52"/>
      <c r="O143" s="52"/>
    </row>
    <row r="144" customFormat="false" ht="13.5" hidden="false" customHeight="true" outlineLevel="0" collapsed="false">
      <c r="A144" s="34"/>
      <c r="B144" s="40" t="n">
        <v>2001</v>
      </c>
      <c r="C144" s="62" t="n">
        <v>13824</v>
      </c>
      <c r="D144" s="62" t="n">
        <v>11584</v>
      </c>
      <c r="E144" s="62" t="n">
        <v>9406</v>
      </c>
      <c r="F144" s="41" t="n">
        <v>2240</v>
      </c>
      <c r="G144" s="41" t="n">
        <v>4162</v>
      </c>
      <c r="H144" s="41" t="n">
        <v>4145</v>
      </c>
      <c r="I144" s="42" t="n">
        <v>1475</v>
      </c>
      <c r="J144" s="43" t="n">
        <v>277</v>
      </c>
      <c r="K144" s="43" t="n">
        <v>155</v>
      </c>
      <c r="L144" s="43" t="n">
        <v>122</v>
      </c>
      <c r="M144" s="45" t="n">
        <v>2001</v>
      </c>
      <c r="N144" s="52"/>
      <c r="O144" s="52"/>
    </row>
    <row r="145" customFormat="false" ht="13.5" hidden="false" customHeight="true" outlineLevel="0" collapsed="false">
      <c r="A145" s="34"/>
      <c r="B145" s="40" t="n">
        <v>2002</v>
      </c>
      <c r="C145" s="62" t="n">
        <v>13159</v>
      </c>
      <c r="D145" s="62" t="n">
        <v>12361</v>
      </c>
      <c r="E145" s="62" t="n">
        <v>9386</v>
      </c>
      <c r="F145" s="41" t="n">
        <v>798</v>
      </c>
      <c r="G145" s="41" t="n">
        <v>4512</v>
      </c>
      <c r="H145" s="41" t="n">
        <v>4488</v>
      </c>
      <c r="I145" s="42" t="n">
        <v>1535</v>
      </c>
      <c r="J145" s="43" t="n">
        <v>267</v>
      </c>
      <c r="K145" s="43" t="n">
        <v>153</v>
      </c>
      <c r="L145" s="43" t="n">
        <v>114</v>
      </c>
      <c r="M145" s="45" t="n">
        <v>2002</v>
      </c>
      <c r="N145" s="52"/>
      <c r="O145" s="52"/>
    </row>
    <row r="146" customFormat="false" ht="13.5" hidden="false" customHeight="true" outlineLevel="0" collapsed="false">
      <c r="A146" s="34"/>
      <c r="B146" s="40" t="n">
        <v>2003</v>
      </c>
      <c r="C146" s="62" t="n">
        <v>12607</v>
      </c>
      <c r="D146" s="62" t="n">
        <v>11684</v>
      </c>
      <c r="E146" s="62" t="n">
        <v>8904</v>
      </c>
      <c r="F146" s="41" t="n">
        <v>923</v>
      </c>
      <c r="G146" s="41" t="n">
        <v>3751</v>
      </c>
      <c r="H146" s="41" t="n">
        <v>3726</v>
      </c>
      <c r="I146" s="42" t="n">
        <v>1794</v>
      </c>
      <c r="J146" s="43" t="n">
        <v>238</v>
      </c>
      <c r="K146" s="43" t="n">
        <v>141</v>
      </c>
      <c r="L146" s="43" t="n">
        <v>97</v>
      </c>
      <c r="M146" s="45" t="n">
        <v>2003</v>
      </c>
      <c r="N146" s="34"/>
      <c r="O146" s="34"/>
    </row>
    <row r="147" customFormat="false" ht="13.5" hidden="false" customHeight="true" outlineLevel="0" collapsed="false">
      <c r="A147" s="34"/>
      <c r="B147" s="40" t="n">
        <v>2004</v>
      </c>
      <c r="C147" s="62" t="n">
        <v>12511</v>
      </c>
      <c r="D147" s="62" t="n">
        <v>10850</v>
      </c>
      <c r="E147" s="62" t="n">
        <v>8450</v>
      </c>
      <c r="F147" s="41" t="n">
        <v>1661</v>
      </c>
      <c r="G147" s="41" t="n">
        <v>3706</v>
      </c>
      <c r="H147" s="41" t="n">
        <v>3677</v>
      </c>
      <c r="I147" s="42" t="n">
        <v>1725</v>
      </c>
      <c r="J147" s="43" t="n">
        <v>237</v>
      </c>
      <c r="K147" s="43" t="n">
        <v>146</v>
      </c>
      <c r="L147" s="43" t="n">
        <v>91</v>
      </c>
      <c r="M147" s="45" t="n">
        <v>2004</v>
      </c>
      <c r="N147" s="34"/>
      <c r="O147" s="34"/>
    </row>
    <row r="148" customFormat="false" ht="13.5" hidden="false" customHeight="true" outlineLevel="0" collapsed="false">
      <c r="A148" s="34"/>
      <c r="B148" s="40" t="n">
        <v>2005</v>
      </c>
      <c r="C148" s="62" t="n">
        <v>12391</v>
      </c>
      <c r="D148" s="62" t="n">
        <v>10648</v>
      </c>
      <c r="E148" s="62" t="n">
        <v>8352</v>
      </c>
      <c r="F148" s="41" t="n">
        <v>1743</v>
      </c>
      <c r="G148" s="41" t="n">
        <v>3762</v>
      </c>
      <c r="H148" s="41" t="n">
        <v>3731</v>
      </c>
      <c r="I148" s="42" t="n">
        <v>1661</v>
      </c>
      <c r="J148" s="43" t="n">
        <v>243</v>
      </c>
      <c r="K148" s="43" t="n">
        <v>155</v>
      </c>
      <c r="L148" s="43" t="n">
        <v>88</v>
      </c>
      <c r="M148" s="45" t="n">
        <v>2005</v>
      </c>
      <c r="N148" s="34"/>
      <c r="O148" s="34"/>
    </row>
    <row r="149" customFormat="false" ht="13.5" hidden="false" customHeight="true" outlineLevel="0" collapsed="false">
      <c r="A149" s="34"/>
      <c r="B149" s="40" t="n">
        <v>2006</v>
      </c>
      <c r="C149" s="63" t="n">
        <v>11794</v>
      </c>
      <c r="D149" s="63" t="n">
        <v>10515</v>
      </c>
      <c r="E149" s="63" t="n">
        <v>8555</v>
      </c>
      <c r="F149" s="53" t="n">
        <v>1280</v>
      </c>
      <c r="G149" s="53" t="n">
        <v>2909</v>
      </c>
      <c r="H149" s="53" t="n">
        <v>2854</v>
      </c>
      <c r="I149" s="42" t="n">
        <v>1673</v>
      </c>
      <c r="J149" s="43" t="n">
        <v>220</v>
      </c>
      <c r="K149" s="43" t="n">
        <v>135</v>
      </c>
      <c r="L149" s="43" t="n">
        <v>85</v>
      </c>
      <c r="M149" s="45" t="n">
        <v>2006</v>
      </c>
      <c r="N149" s="34"/>
      <c r="O149" s="34"/>
    </row>
    <row r="150" customFormat="false" ht="13.5" hidden="false" customHeight="true" outlineLevel="0" collapsed="false">
      <c r="A150" s="34"/>
      <c r="B150" s="40" t="n">
        <v>2007</v>
      </c>
      <c r="C150" s="62" t="n">
        <v>11025</v>
      </c>
      <c r="D150" s="62" t="n">
        <v>10176</v>
      </c>
      <c r="E150" s="62" t="n">
        <v>8216</v>
      </c>
      <c r="F150" s="41" t="n">
        <v>849</v>
      </c>
      <c r="G150" s="41" t="n">
        <v>3037</v>
      </c>
      <c r="H150" s="41" t="n">
        <v>3008</v>
      </c>
      <c r="I150" s="42" t="n">
        <v>1615</v>
      </c>
      <c r="J150" s="43" t="n">
        <v>215</v>
      </c>
      <c r="K150" s="43" t="n">
        <v>133</v>
      </c>
      <c r="L150" s="43" t="n">
        <v>82</v>
      </c>
      <c r="M150" s="45" t="n">
        <v>2007</v>
      </c>
      <c r="O150" s="48"/>
    </row>
    <row r="151" customFormat="false" ht="13.5" hidden="false" customHeight="true" outlineLevel="0" collapsed="false">
      <c r="A151" s="35"/>
      <c r="B151" s="40" t="n">
        <v>2008</v>
      </c>
      <c r="C151" s="62" t="n">
        <v>11388</v>
      </c>
      <c r="D151" s="62" t="n">
        <v>10894</v>
      </c>
      <c r="E151" s="62" t="n">
        <v>8697</v>
      </c>
      <c r="F151" s="41" t="n">
        <v>494</v>
      </c>
      <c r="G151" s="41" t="n">
        <v>3043</v>
      </c>
      <c r="H151" s="41" t="n">
        <v>3008</v>
      </c>
      <c r="I151" s="42" t="n">
        <v>1599</v>
      </c>
      <c r="J151" s="43" t="n">
        <v>268</v>
      </c>
      <c r="K151" s="43" t="n">
        <v>176</v>
      </c>
      <c r="L151" s="43" t="n">
        <v>92</v>
      </c>
      <c r="M151" s="45" t="n">
        <v>2008</v>
      </c>
      <c r="O151" s="52"/>
    </row>
    <row r="152" customFormat="false" ht="13.5" hidden="false" customHeight="true" outlineLevel="0" collapsed="false">
      <c r="A152" s="35"/>
      <c r="B152" s="40" t="n">
        <v>2009</v>
      </c>
      <c r="C152" s="62" t="n">
        <v>14420</v>
      </c>
      <c r="D152" s="62" t="n">
        <v>12849</v>
      </c>
      <c r="E152" s="62" t="n">
        <v>10173</v>
      </c>
      <c r="F152" s="41" t="n">
        <v>1571</v>
      </c>
      <c r="G152" s="41" t="n">
        <v>4581</v>
      </c>
      <c r="H152" s="41" t="n">
        <v>4525</v>
      </c>
      <c r="I152" s="42" t="n">
        <v>1520</v>
      </c>
      <c r="J152" s="43" t="n">
        <v>298</v>
      </c>
      <c r="K152" s="43" t="n">
        <v>188</v>
      </c>
      <c r="L152" s="43" t="n">
        <v>110</v>
      </c>
      <c r="M152" s="45" t="n">
        <v>2009</v>
      </c>
      <c r="O152" s="52"/>
    </row>
    <row r="153" customFormat="false" ht="13.5" hidden="false" customHeight="true" outlineLevel="0" collapsed="false">
      <c r="A153" s="69"/>
      <c r="B153" s="40" t="n">
        <v>2010</v>
      </c>
      <c r="C153" s="53" t="n">
        <v>14817</v>
      </c>
      <c r="D153" s="53" t="n">
        <v>14252</v>
      </c>
      <c r="E153" s="41" t="n">
        <v>11447</v>
      </c>
      <c r="F153" s="41" t="n">
        <v>565</v>
      </c>
      <c r="G153" s="41" t="n">
        <v>5961</v>
      </c>
      <c r="H153" s="41" t="n">
        <v>5911</v>
      </c>
      <c r="I153" s="42" t="n">
        <v>1533</v>
      </c>
      <c r="J153" s="43" t="n">
        <v>356</v>
      </c>
      <c r="K153" s="43" t="n">
        <v>258</v>
      </c>
      <c r="L153" s="43" t="n">
        <v>98</v>
      </c>
      <c r="M153" s="45" t="n">
        <v>2010</v>
      </c>
    </row>
    <row r="154" customFormat="false" ht="13.5" hidden="false" customHeight="true" outlineLevel="0" collapsed="false">
      <c r="A154" s="69"/>
      <c r="B154" s="40" t="n">
        <v>2011</v>
      </c>
      <c r="C154" s="53" t="n">
        <v>15318</v>
      </c>
      <c r="D154" s="53" t="n">
        <v>14846</v>
      </c>
      <c r="E154" s="41" t="n">
        <v>11721</v>
      </c>
      <c r="F154" s="41" t="n">
        <v>472</v>
      </c>
      <c r="G154" s="41" t="n">
        <v>5608</v>
      </c>
      <c r="H154" s="41" t="n">
        <v>5519</v>
      </c>
      <c r="I154" s="42" t="n">
        <v>1464</v>
      </c>
      <c r="J154" s="43" t="n">
        <v>428</v>
      </c>
      <c r="K154" s="43" t="n">
        <v>321</v>
      </c>
      <c r="L154" s="43" t="n">
        <v>107</v>
      </c>
      <c r="M154" s="45" t="n">
        <v>2011</v>
      </c>
    </row>
    <row r="155" customFormat="false" ht="13.5" hidden="false" customHeight="true" outlineLevel="0" collapsed="false">
      <c r="A155" s="69"/>
      <c r="B155" s="40" t="n">
        <v>2012</v>
      </c>
      <c r="C155" s="53" t="n">
        <v>14349</v>
      </c>
      <c r="D155" s="53" t="n">
        <v>14005</v>
      </c>
      <c r="E155" s="41" t="n">
        <v>11546</v>
      </c>
      <c r="F155" s="41" t="n">
        <v>344</v>
      </c>
      <c r="G155" s="41" t="n">
        <v>4922</v>
      </c>
      <c r="H155" s="41" t="n">
        <v>4845</v>
      </c>
      <c r="I155" s="42" t="n">
        <v>1513</v>
      </c>
      <c r="J155" s="43" t="n">
        <v>407</v>
      </c>
      <c r="K155" s="43" t="n">
        <v>310</v>
      </c>
      <c r="L155" s="43" t="n">
        <v>97</v>
      </c>
      <c r="M155" s="45" t="n">
        <v>2012</v>
      </c>
    </row>
    <row r="156" customFormat="false" ht="13.5" hidden="false" customHeight="true" outlineLevel="0" collapsed="false">
      <c r="A156" s="69"/>
      <c r="B156" s="70"/>
      <c r="C156" s="71"/>
      <c r="D156" s="71"/>
      <c r="E156" s="71"/>
      <c r="F156" s="71"/>
      <c r="G156" s="71"/>
      <c r="H156" s="71"/>
      <c r="I156" s="72"/>
      <c r="J156" s="73"/>
      <c r="K156" s="73"/>
      <c r="L156" s="73"/>
      <c r="M156" s="74"/>
    </row>
    <row r="157" s="34" customFormat="true" ht="13.5" hidden="false" customHeight="true" outlineLevel="0" collapsed="false">
      <c r="A157" s="35" t="s">
        <v>56</v>
      </c>
      <c r="B157" s="40" t="n">
        <v>1993</v>
      </c>
      <c r="C157" s="62" t="n">
        <v>207710</v>
      </c>
      <c r="D157" s="62" t="n">
        <v>179347</v>
      </c>
      <c r="E157" s="62" t="n">
        <v>150533</v>
      </c>
      <c r="F157" s="41" t="n">
        <v>28363</v>
      </c>
      <c r="G157" s="41" t="n">
        <v>50307</v>
      </c>
      <c r="H157" s="41" t="n">
        <v>47145</v>
      </c>
      <c r="I157" s="42" t="n">
        <v>18535</v>
      </c>
      <c r="J157" s="43" t="n">
        <v>4715</v>
      </c>
      <c r="K157" s="43" t="n">
        <v>2902</v>
      </c>
      <c r="L157" s="43" t="n">
        <v>1813</v>
      </c>
      <c r="M157" s="45" t="n">
        <v>1993</v>
      </c>
      <c r="O157" s="35" t="s">
        <v>56</v>
      </c>
    </row>
    <row r="158" s="34" customFormat="true" ht="13.5" hidden="false" customHeight="true" outlineLevel="0" collapsed="false">
      <c r="A158" s="34" t="s">
        <v>57</v>
      </c>
      <c r="B158" s="40" t="n">
        <v>1994</v>
      </c>
      <c r="C158" s="62" t="n">
        <v>227919</v>
      </c>
      <c r="D158" s="62" t="n">
        <v>199346</v>
      </c>
      <c r="E158" s="62" t="n">
        <v>167194</v>
      </c>
      <c r="F158" s="41" t="n">
        <v>28573</v>
      </c>
      <c r="G158" s="41" t="n">
        <v>60068</v>
      </c>
      <c r="H158" s="41" t="n">
        <v>55135</v>
      </c>
      <c r="I158" s="42" t="n">
        <v>18749</v>
      </c>
      <c r="J158" s="43" t="n">
        <v>5057</v>
      </c>
      <c r="K158" s="43" t="n">
        <v>3139</v>
      </c>
      <c r="L158" s="43" t="n">
        <v>1918</v>
      </c>
      <c r="M158" s="45" t="n">
        <v>1994</v>
      </c>
      <c r="O158" s="34" t="s">
        <v>57</v>
      </c>
    </row>
    <row r="159" s="34" customFormat="true" ht="13.5" hidden="false" customHeight="true" outlineLevel="0" collapsed="false">
      <c r="A159" s="35"/>
      <c r="B159" s="40" t="n">
        <v>1995</v>
      </c>
      <c r="C159" s="62" t="n">
        <v>247640</v>
      </c>
      <c r="D159" s="62" t="n">
        <v>210310</v>
      </c>
      <c r="E159" s="62" t="n">
        <v>176942</v>
      </c>
      <c r="F159" s="41" t="n">
        <v>37329</v>
      </c>
      <c r="G159" s="41" t="n">
        <v>66298</v>
      </c>
      <c r="H159" s="41" t="n">
        <v>61994</v>
      </c>
      <c r="I159" s="42" t="n">
        <v>17793</v>
      </c>
      <c r="J159" s="43" t="n">
        <v>5046</v>
      </c>
      <c r="K159" s="43" t="n">
        <v>3115</v>
      </c>
      <c r="L159" s="43" t="n">
        <v>1931</v>
      </c>
      <c r="M159" s="45" t="n">
        <v>1995</v>
      </c>
    </row>
    <row r="160" s="34" customFormat="true" ht="13.5" hidden="false" customHeight="true" outlineLevel="0" collapsed="false">
      <c r="A160" s="35"/>
      <c r="B160" s="40" t="n">
        <v>1996</v>
      </c>
      <c r="C160" s="62" t="n">
        <v>249716</v>
      </c>
      <c r="D160" s="62" t="n">
        <v>216229</v>
      </c>
      <c r="E160" s="62" t="n">
        <v>182302</v>
      </c>
      <c r="F160" s="41" t="n">
        <v>33487</v>
      </c>
      <c r="G160" s="41" t="n">
        <v>70914</v>
      </c>
      <c r="H160" s="41" t="n">
        <v>67644</v>
      </c>
      <c r="I160" s="42" t="n">
        <v>16653</v>
      </c>
      <c r="J160" s="43" t="n">
        <v>5063</v>
      </c>
      <c r="K160" s="43" t="n">
        <v>3122</v>
      </c>
      <c r="L160" s="43" t="n">
        <v>1941</v>
      </c>
      <c r="M160" s="45" t="n">
        <v>1996</v>
      </c>
    </row>
    <row r="161" s="34" customFormat="true" ht="13.5" hidden="false" customHeight="true" outlineLevel="0" collapsed="false">
      <c r="A161" s="35"/>
      <c r="B161" s="40" t="n">
        <v>1997</v>
      </c>
      <c r="C161" s="62" t="n">
        <v>241141</v>
      </c>
      <c r="D161" s="62" t="n">
        <v>213338</v>
      </c>
      <c r="E161" s="62" t="n">
        <v>178182</v>
      </c>
      <c r="F161" s="41" t="n">
        <v>27803</v>
      </c>
      <c r="G161" s="41" t="n">
        <v>72115</v>
      </c>
      <c r="H161" s="41" t="n">
        <v>70765</v>
      </c>
      <c r="I161" s="42" t="n">
        <v>16523</v>
      </c>
      <c r="J161" s="43" t="n">
        <v>4978</v>
      </c>
      <c r="K161" s="43" t="n">
        <v>3073</v>
      </c>
      <c r="L161" s="43" t="n">
        <v>1905</v>
      </c>
      <c r="M161" s="45" t="n">
        <v>1997</v>
      </c>
    </row>
    <row r="162" s="34" customFormat="true" ht="13.5" hidden="false" customHeight="true" outlineLevel="0" collapsed="false">
      <c r="A162" s="35"/>
      <c r="B162" s="40" t="n">
        <v>1998</v>
      </c>
      <c r="C162" s="62" t="n">
        <v>232280</v>
      </c>
      <c r="D162" s="62" t="n">
        <v>208464</v>
      </c>
      <c r="E162" s="62" t="n">
        <v>178687</v>
      </c>
      <c r="F162" s="41" t="n">
        <v>23816</v>
      </c>
      <c r="G162" s="41" t="n">
        <v>68108</v>
      </c>
      <c r="H162" s="41" t="n">
        <v>67027</v>
      </c>
      <c r="I162" s="42" t="n">
        <v>17514</v>
      </c>
      <c r="J162" s="43" t="n">
        <v>4837</v>
      </c>
      <c r="K162" s="43" t="n">
        <v>2979</v>
      </c>
      <c r="L162" s="43" t="n">
        <v>1858</v>
      </c>
      <c r="M162" s="45" t="n">
        <v>1998</v>
      </c>
    </row>
    <row r="163" s="34" customFormat="true" ht="13.5" hidden="false" customHeight="true" outlineLevel="0" collapsed="false">
      <c r="A163" s="35"/>
      <c r="B163" s="40" t="n">
        <v>1999</v>
      </c>
      <c r="C163" s="62" t="n">
        <v>231431</v>
      </c>
      <c r="D163" s="62" t="n">
        <v>210216</v>
      </c>
      <c r="E163" s="62" t="n">
        <v>179940</v>
      </c>
      <c r="F163" s="41" t="n">
        <v>21216</v>
      </c>
      <c r="G163" s="41" t="n">
        <v>71728</v>
      </c>
      <c r="H163" s="41" t="n">
        <v>70507</v>
      </c>
      <c r="I163" s="42" t="n">
        <v>18791</v>
      </c>
      <c r="J163" s="43" t="n">
        <v>4858</v>
      </c>
      <c r="K163" s="43" t="n">
        <v>3017</v>
      </c>
      <c r="L163" s="43" t="n">
        <v>1841</v>
      </c>
      <c r="M163" s="45" t="n">
        <v>1999</v>
      </c>
    </row>
    <row r="164" s="34" customFormat="true" ht="13.5" hidden="false" customHeight="true" outlineLevel="0" collapsed="false">
      <c r="B164" s="40" t="n">
        <v>2000</v>
      </c>
      <c r="C164" s="62" t="n">
        <v>238542</v>
      </c>
      <c r="D164" s="62" t="n">
        <v>213399</v>
      </c>
      <c r="E164" s="62" t="n">
        <v>181188</v>
      </c>
      <c r="F164" s="41" t="n">
        <v>25143</v>
      </c>
      <c r="G164" s="41" t="n">
        <v>74048</v>
      </c>
      <c r="H164" s="41" t="n">
        <v>72812</v>
      </c>
      <c r="I164" s="42" t="n">
        <v>19491</v>
      </c>
      <c r="J164" s="43" t="n">
        <v>4741</v>
      </c>
      <c r="K164" s="43" t="n">
        <v>2934</v>
      </c>
      <c r="L164" s="43" t="n">
        <v>1807</v>
      </c>
      <c r="M164" s="45" t="n">
        <v>2000</v>
      </c>
    </row>
    <row r="165" s="34" customFormat="true" ht="13.5" hidden="false" customHeight="true" outlineLevel="0" collapsed="false">
      <c r="B165" s="40" t="n">
        <v>2001</v>
      </c>
      <c r="C165" s="62" t="n">
        <v>243663</v>
      </c>
      <c r="D165" s="62" t="n">
        <v>213567</v>
      </c>
      <c r="E165" s="62" t="n">
        <v>183605</v>
      </c>
      <c r="F165" s="41" t="n">
        <v>30096</v>
      </c>
      <c r="G165" s="41" t="n">
        <v>78401</v>
      </c>
      <c r="H165" s="41" t="n">
        <v>76901</v>
      </c>
      <c r="I165" s="42" t="n">
        <v>20701</v>
      </c>
      <c r="J165" s="43" t="n">
        <v>4614</v>
      </c>
      <c r="K165" s="43" t="n">
        <v>2859</v>
      </c>
      <c r="L165" s="43" t="n">
        <v>1755</v>
      </c>
      <c r="M165" s="45" t="n">
        <v>2001</v>
      </c>
      <c r="O165" s="35"/>
    </row>
    <row r="166" s="34" customFormat="true" ht="13.5" hidden="false" customHeight="true" outlineLevel="0" collapsed="false">
      <c r="B166" s="40" t="n">
        <v>2002</v>
      </c>
      <c r="C166" s="62" t="n">
        <v>264919</v>
      </c>
      <c r="D166" s="62" t="n">
        <v>220937</v>
      </c>
      <c r="E166" s="62" t="n">
        <v>189120</v>
      </c>
      <c r="F166" s="41" t="n">
        <v>43982</v>
      </c>
      <c r="G166" s="41" t="n">
        <v>80658</v>
      </c>
      <c r="H166" s="41" t="n">
        <v>76781</v>
      </c>
      <c r="I166" s="42" t="n">
        <v>21736</v>
      </c>
      <c r="J166" s="43" t="n">
        <v>4541</v>
      </c>
      <c r="K166" s="43" t="n">
        <v>2854</v>
      </c>
      <c r="L166" s="43" t="n">
        <v>1687</v>
      </c>
      <c r="M166" s="45" t="n">
        <v>2002</v>
      </c>
      <c r="O166" s="35"/>
    </row>
    <row r="167" s="34" customFormat="true" ht="13.5" hidden="false" customHeight="true" outlineLevel="0" collapsed="false">
      <c r="B167" s="40" t="n">
        <v>2003</v>
      </c>
      <c r="C167" s="62" t="n">
        <v>271453</v>
      </c>
      <c r="D167" s="62" t="n">
        <v>225765</v>
      </c>
      <c r="E167" s="62" t="n">
        <v>194346</v>
      </c>
      <c r="F167" s="62" t="n">
        <v>45688</v>
      </c>
      <c r="G167" s="62" t="n">
        <v>78819</v>
      </c>
      <c r="H167" s="62" t="n">
        <v>75937</v>
      </c>
      <c r="I167" s="42" t="n">
        <v>23521</v>
      </c>
      <c r="J167" s="43" t="n">
        <v>4598</v>
      </c>
      <c r="K167" s="43" t="n">
        <v>2892</v>
      </c>
      <c r="L167" s="43" t="n">
        <v>1706</v>
      </c>
      <c r="M167" s="45" t="n">
        <v>2003</v>
      </c>
      <c r="O167" s="35"/>
    </row>
    <row r="168" s="34" customFormat="true" ht="13.5" hidden="false" customHeight="true" outlineLevel="0" collapsed="false">
      <c r="B168" s="40" t="n">
        <v>2004</v>
      </c>
      <c r="C168" s="62" t="n">
        <v>259446</v>
      </c>
      <c r="D168" s="62" t="n">
        <v>223122</v>
      </c>
      <c r="E168" s="62" t="n">
        <v>191315</v>
      </c>
      <c r="F168" s="62" t="n">
        <v>36324</v>
      </c>
      <c r="G168" s="62" t="n">
        <v>86071</v>
      </c>
      <c r="H168" s="62" t="n">
        <v>83922</v>
      </c>
      <c r="I168" s="42" t="n">
        <v>24968</v>
      </c>
      <c r="J168" s="43" t="n">
        <v>4742</v>
      </c>
      <c r="K168" s="43" t="n">
        <v>3035</v>
      </c>
      <c r="L168" s="43" t="n">
        <v>1707</v>
      </c>
      <c r="M168" s="45" t="n">
        <v>2004</v>
      </c>
      <c r="O168" s="35"/>
    </row>
    <row r="169" s="34" customFormat="true" ht="13.5" hidden="false" customHeight="true" outlineLevel="0" collapsed="false">
      <c r="B169" s="40" t="n">
        <v>2005</v>
      </c>
      <c r="C169" s="62" t="n">
        <v>267527</v>
      </c>
      <c r="D169" s="62" t="n">
        <v>224045</v>
      </c>
      <c r="E169" s="62" t="n">
        <v>190225</v>
      </c>
      <c r="F169" s="62" t="n">
        <v>43482</v>
      </c>
      <c r="G169" s="62" t="n">
        <v>86058</v>
      </c>
      <c r="H169" s="62" t="n">
        <v>83703</v>
      </c>
      <c r="I169" s="42" t="n">
        <v>25421</v>
      </c>
      <c r="J169" s="43" t="n">
        <v>4778</v>
      </c>
      <c r="K169" s="43" t="n">
        <v>3077</v>
      </c>
      <c r="L169" s="43" t="n">
        <v>1701</v>
      </c>
      <c r="M169" s="45" t="n">
        <v>2005</v>
      </c>
      <c r="O169" s="35"/>
    </row>
    <row r="170" s="34" customFormat="true" ht="13.5" hidden="false" customHeight="true" outlineLevel="0" collapsed="false">
      <c r="B170" s="40" t="n">
        <v>2006</v>
      </c>
      <c r="C170" s="63" t="n">
        <v>288250</v>
      </c>
      <c r="D170" s="63" t="n">
        <v>240079</v>
      </c>
      <c r="E170" s="63" t="n">
        <v>195299</v>
      </c>
      <c r="F170" s="63" t="n">
        <v>48171</v>
      </c>
      <c r="G170" s="63" t="n">
        <v>97177</v>
      </c>
      <c r="H170" s="63" t="n">
        <v>94412</v>
      </c>
      <c r="I170" s="42" t="n">
        <v>25780</v>
      </c>
      <c r="J170" s="43" t="n">
        <v>4945</v>
      </c>
      <c r="K170" s="43" t="n">
        <v>3183</v>
      </c>
      <c r="L170" s="43" t="n">
        <v>1762</v>
      </c>
      <c r="M170" s="45" t="n">
        <v>2006</v>
      </c>
      <c r="O170" s="35"/>
    </row>
    <row r="171" s="34" customFormat="true" ht="13.5" hidden="false" customHeight="true" outlineLevel="0" collapsed="false">
      <c r="B171" s="40" t="n">
        <v>2007</v>
      </c>
      <c r="C171" s="62" t="n">
        <v>293142</v>
      </c>
      <c r="D171" s="62" t="n">
        <v>246760</v>
      </c>
      <c r="E171" s="62" t="n">
        <v>198962</v>
      </c>
      <c r="F171" s="62" t="n">
        <v>46382</v>
      </c>
      <c r="G171" s="62" t="n">
        <v>113828</v>
      </c>
      <c r="H171" s="62" t="n">
        <v>110785</v>
      </c>
      <c r="I171" s="42" t="n">
        <v>26941</v>
      </c>
      <c r="J171" s="43" t="n">
        <v>5019</v>
      </c>
      <c r="K171" s="43" t="n">
        <v>3234</v>
      </c>
      <c r="L171" s="43" t="n">
        <v>1785</v>
      </c>
      <c r="M171" s="45" t="n">
        <v>2007</v>
      </c>
      <c r="O171" s="35"/>
    </row>
    <row r="172" s="34" customFormat="true" ht="13.5" hidden="false" customHeight="true" outlineLevel="0" collapsed="false">
      <c r="B172" s="40" t="n">
        <v>2008</v>
      </c>
      <c r="C172" s="62" t="n">
        <v>332188</v>
      </c>
      <c r="D172" s="62" t="n">
        <v>259975</v>
      </c>
      <c r="E172" s="62" t="n">
        <v>204521</v>
      </c>
      <c r="F172" s="62" t="n">
        <v>72214</v>
      </c>
      <c r="G172" s="62" t="n">
        <v>142265</v>
      </c>
      <c r="H172" s="62" t="n">
        <v>138730</v>
      </c>
      <c r="I172" s="42" t="n">
        <v>27396</v>
      </c>
      <c r="J172" s="43" t="n">
        <v>5239</v>
      </c>
      <c r="K172" s="43" t="n">
        <v>3398</v>
      </c>
      <c r="L172" s="43" t="n">
        <v>1841</v>
      </c>
      <c r="M172" s="45" t="n">
        <v>2008</v>
      </c>
      <c r="O172" s="35"/>
    </row>
    <row r="173" s="34" customFormat="true" ht="13.5" hidden="false" customHeight="true" outlineLevel="0" collapsed="false">
      <c r="B173" s="40" t="n">
        <v>2009</v>
      </c>
      <c r="C173" s="62" t="n">
        <v>346879</v>
      </c>
      <c r="D173" s="62" t="n">
        <v>277945</v>
      </c>
      <c r="E173" s="62" t="n">
        <v>222494</v>
      </c>
      <c r="F173" s="62" t="n">
        <v>68934</v>
      </c>
      <c r="G173" s="62" t="n">
        <v>152600</v>
      </c>
      <c r="H173" s="62" t="n">
        <v>149115</v>
      </c>
      <c r="I173" s="42" t="n">
        <v>28341</v>
      </c>
      <c r="J173" s="43" t="n">
        <v>5673</v>
      </c>
      <c r="K173" s="43" t="n">
        <v>3765</v>
      </c>
      <c r="L173" s="43" t="n">
        <v>1908</v>
      </c>
      <c r="M173" s="45" t="n">
        <v>2009</v>
      </c>
    </row>
    <row r="174" s="34" customFormat="true" ht="13.5" hidden="false" customHeight="true" outlineLevel="0" collapsed="false">
      <c r="B174" s="40" t="n">
        <v>2010</v>
      </c>
      <c r="C174" s="53" t="n">
        <v>387042</v>
      </c>
      <c r="D174" s="53" t="n">
        <v>317316</v>
      </c>
      <c r="E174" s="41" t="n">
        <v>256154</v>
      </c>
      <c r="F174" s="41" t="n">
        <v>69726</v>
      </c>
      <c r="G174" s="41" t="n">
        <v>188738</v>
      </c>
      <c r="H174" s="41" t="n">
        <v>183584</v>
      </c>
      <c r="I174" s="42" t="n">
        <v>29116</v>
      </c>
      <c r="J174" s="43" t="n">
        <v>6179</v>
      </c>
      <c r="K174" s="43" t="n">
        <v>4250</v>
      </c>
      <c r="L174" s="43" t="n">
        <v>1929</v>
      </c>
      <c r="M174" s="45" t="n">
        <v>2010</v>
      </c>
    </row>
    <row r="175" s="34" customFormat="true" ht="13.5" hidden="false" customHeight="true" outlineLevel="0" collapsed="false">
      <c r="B175" s="40" t="n">
        <v>2011</v>
      </c>
      <c r="C175" s="53" t="n">
        <v>400156</v>
      </c>
      <c r="D175" s="53" t="n">
        <v>342340</v>
      </c>
      <c r="E175" s="41" t="n">
        <v>274976</v>
      </c>
      <c r="F175" s="41" t="n">
        <v>57816</v>
      </c>
      <c r="G175" s="41" t="n">
        <v>193727</v>
      </c>
      <c r="H175" s="41" t="n">
        <v>188591</v>
      </c>
      <c r="I175" s="42" t="n">
        <v>30669</v>
      </c>
      <c r="J175" s="43" t="n">
        <v>7644</v>
      </c>
      <c r="K175" s="43" t="n">
        <v>5721</v>
      </c>
      <c r="L175" s="43" t="n">
        <v>1923</v>
      </c>
      <c r="M175" s="45" t="n">
        <v>2011</v>
      </c>
    </row>
    <row r="176" s="34" customFormat="true" ht="13.5" hidden="false" customHeight="true" outlineLevel="0" collapsed="false">
      <c r="B176" s="40" t="n">
        <v>2012</v>
      </c>
      <c r="C176" s="53" t="n">
        <v>415348</v>
      </c>
      <c r="D176" s="53" t="n">
        <v>349995</v>
      </c>
      <c r="E176" s="41" t="n">
        <v>283276</v>
      </c>
      <c r="F176" s="41" t="n">
        <v>65354</v>
      </c>
      <c r="G176" s="41" t="n">
        <v>206574</v>
      </c>
      <c r="H176" s="41" t="n">
        <v>198502</v>
      </c>
      <c r="I176" s="42" t="n">
        <v>31237</v>
      </c>
      <c r="J176" s="43" t="n">
        <v>7935</v>
      </c>
      <c r="K176" s="43" t="n">
        <v>6005</v>
      </c>
      <c r="L176" s="43" t="n">
        <v>1930</v>
      </c>
      <c r="M176" s="45" t="n">
        <v>2012</v>
      </c>
    </row>
    <row r="177" s="34" customFormat="true" ht="12" hidden="false" customHeight="true" outlineLevel="0" collapsed="false">
      <c r="B177" s="58"/>
      <c r="M177" s="58"/>
    </row>
    <row r="178" s="34" customFormat="true" ht="12.75" hidden="false" customHeight="true" outlineLevel="0" collapsed="false">
      <c r="A178" s="35" t="s">
        <v>58</v>
      </c>
      <c r="B178" s="40" t="n">
        <v>1993</v>
      </c>
      <c r="C178" s="62" t="n">
        <v>38571</v>
      </c>
      <c r="D178" s="62" t="n">
        <v>22429</v>
      </c>
      <c r="E178" s="62" t="n">
        <v>20387</v>
      </c>
      <c r="F178" s="62" t="n">
        <v>16141</v>
      </c>
      <c r="G178" s="62" t="n">
        <v>1266</v>
      </c>
      <c r="H178" s="62" t="n">
        <v>128</v>
      </c>
      <c r="I178" s="43" t="n">
        <v>2679</v>
      </c>
      <c r="J178" s="43" t="n">
        <v>970</v>
      </c>
      <c r="K178" s="43" t="n">
        <v>906</v>
      </c>
      <c r="L178" s="43" t="n">
        <v>64</v>
      </c>
      <c r="M178" s="40" t="n">
        <v>1993</v>
      </c>
      <c r="O178" s="52" t="s">
        <v>58</v>
      </c>
    </row>
    <row r="179" s="34" customFormat="true" ht="12.75" hidden="false" customHeight="true" outlineLevel="0" collapsed="false">
      <c r="A179" s="34" t="s">
        <v>59</v>
      </c>
      <c r="B179" s="40" t="n">
        <v>1994</v>
      </c>
      <c r="C179" s="62" t="n">
        <v>39569</v>
      </c>
      <c r="D179" s="62" t="n">
        <v>25301</v>
      </c>
      <c r="E179" s="62" t="n">
        <v>22247</v>
      </c>
      <c r="F179" s="62" t="n">
        <v>14268</v>
      </c>
      <c r="G179" s="62" t="n">
        <v>1309</v>
      </c>
      <c r="H179" s="62" t="n">
        <v>298</v>
      </c>
      <c r="I179" s="43" t="n">
        <v>2991</v>
      </c>
      <c r="J179" s="43" t="n">
        <v>1120</v>
      </c>
      <c r="K179" s="43" t="n">
        <v>1043</v>
      </c>
      <c r="L179" s="43" t="n">
        <v>77</v>
      </c>
      <c r="M179" s="40" t="n">
        <v>1994</v>
      </c>
      <c r="O179" s="48" t="s">
        <v>59</v>
      </c>
    </row>
    <row r="180" s="34" customFormat="true" ht="12.75" hidden="false" customHeight="true" outlineLevel="0" collapsed="false">
      <c r="A180" s="35"/>
      <c r="B180" s="40" t="n">
        <v>1995</v>
      </c>
      <c r="C180" s="62" t="n">
        <v>42248</v>
      </c>
      <c r="D180" s="62" t="n">
        <v>28637</v>
      </c>
      <c r="E180" s="62" t="n">
        <v>25337</v>
      </c>
      <c r="F180" s="62" t="n">
        <v>13611</v>
      </c>
      <c r="G180" s="62" t="n">
        <v>1183</v>
      </c>
      <c r="H180" s="62" t="n">
        <v>311</v>
      </c>
      <c r="I180" s="43" t="n">
        <v>3344</v>
      </c>
      <c r="J180" s="43" t="n">
        <v>1216</v>
      </c>
      <c r="K180" s="43" t="n">
        <v>1126</v>
      </c>
      <c r="L180" s="43" t="n">
        <v>90</v>
      </c>
      <c r="M180" s="40" t="n">
        <v>1995</v>
      </c>
    </row>
    <row r="181" s="34" customFormat="true" ht="12.75" hidden="false" customHeight="true" outlineLevel="0" collapsed="false">
      <c r="A181" s="35"/>
      <c r="B181" s="40" t="n">
        <v>1996</v>
      </c>
      <c r="C181" s="62" t="n">
        <v>41623</v>
      </c>
      <c r="D181" s="62" t="n">
        <v>29118</v>
      </c>
      <c r="E181" s="62" t="n">
        <v>26024</v>
      </c>
      <c r="F181" s="62" t="n">
        <v>12505</v>
      </c>
      <c r="G181" s="62" t="n">
        <v>1420</v>
      </c>
      <c r="H181" s="62" t="n">
        <v>257</v>
      </c>
      <c r="I181" s="43" t="n">
        <v>3676</v>
      </c>
      <c r="J181" s="43" t="n">
        <v>1252</v>
      </c>
      <c r="K181" s="43" t="n">
        <v>1163</v>
      </c>
      <c r="L181" s="43" t="n">
        <v>89</v>
      </c>
      <c r="M181" s="40" t="n">
        <v>1996</v>
      </c>
    </row>
    <row r="182" s="34" customFormat="true" ht="12.75" hidden="false" customHeight="true" outlineLevel="0" collapsed="false">
      <c r="A182" s="35"/>
      <c r="B182" s="40" t="n">
        <v>1997</v>
      </c>
      <c r="C182" s="62" t="n">
        <v>36241</v>
      </c>
      <c r="D182" s="62" t="n">
        <v>29897</v>
      </c>
      <c r="E182" s="62" t="n">
        <v>26439</v>
      </c>
      <c r="F182" s="62" t="n">
        <v>6344</v>
      </c>
      <c r="G182" s="62" t="n">
        <v>523</v>
      </c>
      <c r="H182" s="62" t="n">
        <v>198</v>
      </c>
      <c r="I182" s="43" t="n">
        <v>3827</v>
      </c>
      <c r="J182" s="43" t="n">
        <v>1174</v>
      </c>
      <c r="K182" s="43" t="n">
        <v>1095</v>
      </c>
      <c r="L182" s="43" t="n">
        <v>79</v>
      </c>
      <c r="M182" s="40" t="n">
        <v>1997</v>
      </c>
    </row>
    <row r="183" s="34" customFormat="true" ht="12.75" hidden="false" customHeight="true" outlineLevel="0" collapsed="false">
      <c r="A183" s="35"/>
      <c r="B183" s="40" t="n">
        <v>1998</v>
      </c>
      <c r="C183" s="62" t="n">
        <v>40430</v>
      </c>
      <c r="D183" s="62" t="n">
        <v>30625</v>
      </c>
      <c r="E183" s="62" t="n">
        <v>27427</v>
      </c>
      <c r="F183" s="62" t="n">
        <v>9805</v>
      </c>
      <c r="G183" s="62" t="n">
        <v>919</v>
      </c>
      <c r="H183" s="62" t="n">
        <v>411</v>
      </c>
      <c r="I183" s="43" t="n">
        <v>3973</v>
      </c>
      <c r="J183" s="43" t="n">
        <v>1201</v>
      </c>
      <c r="K183" s="43" t="n">
        <v>1108</v>
      </c>
      <c r="L183" s="43" t="n">
        <v>93</v>
      </c>
      <c r="M183" s="40" t="n">
        <v>1998</v>
      </c>
    </row>
    <row r="184" s="34" customFormat="true" ht="12.75" hidden="false" customHeight="true" outlineLevel="0" collapsed="false">
      <c r="A184" s="35"/>
      <c r="B184" s="40" t="n">
        <v>1999</v>
      </c>
      <c r="C184" s="62" t="n">
        <v>42270</v>
      </c>
      <c r="D184" s="62" t="n">
        <v>31034</v>
      </c>
      <c r="E184" s="62" t="n">
        <v>27811</v>
      </c>
      <c r="F184" s="62" t="n">
        <v>11236</v>
      </c>
      <c r="G184" s="62" t="n">
        <v>835</v>
      </c>
      <c r="H184" s="62" t="n">
        <v>410</v>
      </c>
      <c r="I184" s="43" t="n">
        <v>4089</v>
      </c>
      <c r="J184" s="43" t="n">
        <v>1177</v>
      </c>
      <c r="K184" s="43" t="n">
        <v>1088</v>
      </c>
      <c r="L184" s="43" t="n">
        <v>89</v>
      </c>
      <c r="M184" s="45" t="n">
        <v>1999</v>
      </c>
      <c r="N184" s="47"/>
    </row>
    <row r="185" s="34" customFormat="true" ht="12.75" hidden="false" customHeight="true" outlineLevel="0" collapsed="false">
      <c r="A185" s="35"/>
      <c r="B185" s="40" t="n">
        <v>2000</v>
      </c>
      <c r="C185" s="62" t="n">
        <v>49496</v>
      </c>
      <c r="D185" s="62" t="n">
        <v>30956</v>
      </c>
      <c r="E185" s="62" t="n">
        <v>28092</v>
      </c>
      <c r="F185" s="62" t="n">
        <v>18540</v>
      </c>
      <c r="G185" s="62" t="n">
        <v>833</v>
      </c>
      <c r="H185" s="62" t="n">
        <v>368</v>
      </c>
      <c r="I185" s="43" t="n">
        <v>4285</v>
      </c>
      <c r="J185" s="43" t="n">
        <v>1259</v>
      </c>
      <c r="K185" s="43" t="n">
        <v>1176</v>
      </c>
      <c r="L185" s="43" t="n">
        <v>83</v>
      </c>
      <c r="M185" s="45" t="n">
        <v>2000</v>
      </c>
      <c r="N185" s="52"/>
    </row>
    <row r="186" s="34" customFormat="true" ht="12.75" hidden="false" customHeight="true" outlineLevel="0" collapsed="false">
      <c r="A186" s="35"/>
      <c r="B186" s="40" t="n">
        <v>2001</v>
      </c>
      <c r="C186" s="62" t="n">
        <v>45504</v>
      </c>
      <c r="D186" s="62" t="n">
        <v>32895</v>
      </c>
      <c r="E186" s="62" t="n">
        <v>29520</v>
      </c>
      <c r="F186" s="62" t="n">
        <v>12608</v>
      </c>
      <c r="G186" s="62" t="n">
        <v>1412</v>
      </c>
      <c r="H186" s="62" t="n">
        <v>883</v>
      </c>
      <c r="I186" s="43" t="n">
        <v>4297</v>
      </c>
      <c r="J186" s="43" t="n">
        <v>1324</v>
      </c>
      <c r="K186" s="43" t="n">
        <v>1244</v>
      </c>
      <c r="L186" s="43" t="n">
        <v>80</v>
      </c>
      <c r="M186" s="45" t="n">
        <v>2001</v>
      </c>
      <c r="N186" s="52"/>
      <c r="O186" s="48"/>
    </row>
    <row r="187" s="34" customFormat="true" ht="12.75" hidden="false" customHeight="true" outlineLevel="0" collapsed="false">
      <c r="A187" s="35"/>
      <c r="B187" s="40" t="n">
        <v>2002</v>
      </c>
      <c r="C187" s="62" t="n">
        <v>41055</v>
      </c>
      <c r="D187" s="62" t="n">
        <v>33864</v>
      </c>
      <c r="E187" s="62" t="n">
        <v>30388</v>
      </c>
      <c r="F187" s="62" t="n">
        <v>7191</v>
      </c>
      <c r="G187" s="62" t="n">
        <v>1689</v>
      </c>
      <c r="H187" s="62" t="n">
        <v>1163</v>
      </c>
      <c r="I187" s="43" t="n">
        <v>4402</v>
      </c>
      <c r="J187" s="43" t="n">
        <v>1322</v>
      </c>
      <c r="K187" s="43" t="n">
        <v>1249</v>
      </c>
      <c r="L187" s="43" t="n">
        <v>73</v>
      </c>
      <c r="M187" s="45" t="n">
        <v>2002</v>
      </c>
      <c r="N187" s="52"/>
      <c r="O187" s="48"/>
    </row>
    <row r="188" s="34" customFormat="true" ht="12.75" hidden="false" customHeight="true" outlineLevel="0" collapsed="false">
      <c r="A188" s="35"/>
      <c r="B188" s="40" t="n">
        <v>2003</v>
      </c>
      <c r="C188" s="62" t="n">
        <v>37382</v>
      </c>
      <c r="D188" s="62" t="n">
        <v>33623</v>
      </c>
      <c r="E188" s="62" t="n">
        <v>30295</v>
      </c>
      <c r="F188" s="62" t="n">
        <v>3759</v>
      </c>
      <c r="G188" s="62" t="n">
        <v>1422</v>
      </c>
      <c r="H188" s="62" t="n">
        <v>969</v>
      </c>
      <c r="I188" s="43" t="n">
        <v>4629</v>
      </c>
      <c r="J188" s="43" t="n">
        <v>1324</v>
      </c>
      <c r="K188" s="43" t="n">
        <v>1249</v>
      </c>
      <c r="L188" s="43" t="n">
        <v>75</v>
      </c>
      <c r="M188" s="45" t="n">
        <v>2003</v>
      </c>
      <c r="N188" s="52"/>
      <c r="O188" s="48"/>
    </row>
    <row r="189" s="34" customFormat="true" ht="12.75" hidden="false" customHeight="true" outlineLevel="0" collapsed="false">
      <c r="A189" s="35"/>
      <c r="B189" s="40" t="n">
        <v>2004</v>
      </c>
      <c r="C189" s="62" t="n">
        <v>39499</v>
      </c>
      <c r="D189" s="62" t="n">
        <v>33709</v>
      </c>
      <c r="E189" s="62" t="n">
        <v>30292</v>
      </c>
      <c r="F189" s="62" t="n">
        <v>5790</v>
      </c>
      <c r="G189" s="62" t="n">
        <v>1321</v>
      </c>
      <c r="H189" s="62" t="n">
        <v>864</v>
      </c>
      <c r="I189" s="43" t="n">
        <v>4732</v>
      </c>
      <c r="J189" s="43" t="n">
        <v>1322</v>
      </c>
      <c r="K189" s="43" t="n">
        <v>1249</v>
      </c>
      <c r="L189" s="43" t="n">
        <v>73</v>
      </c>
      <c r="M189" s="45" t="n">
        <v>2004</v>
      </c>
      <c r="N189" s="52"/>
      <c r="O189" s="48"/>
    </row>
    <row r="190" s="34" customFormat="true" ht="12.75" hidden="false" customHeight="true" outlineLevel="0" collapsed="false">
      <c r="A190" s="35"/>
      <c r="B190" s="40" t="n">
        <v>2005</v>
      </c>
      <c r="C190" s="62" t="n">
        <v>42113</v>
      </c>
      <c r="D190" s="62" t="n">
        <v>33467</v>
      </c>
      <c r="E190" s="62" t="n">
        <v>30267</v>
      </c>
      <c r="F190" s="62" t="n">
        <v>8646</v>
      </c>
      <c r="G190" s="62" t="n">
        <v>1415</v>
      </c>
      <c r="H190" s="62" t="n">
        <v>944</v>
      </c>
      <c r="I190" s="43" t="n">
        <v>4878</v>
      </c>
      <c r="J190" s="43" t="n">
        <v>1348</v>
      </c>
      <c r="K190" s="43" t="n">
        <v>1269</v>
      </c>
      <c r="L190" s="43" t="n">
        <v>79</v>
      </c>
      <c r="M190" s="45" t="n">
        <v>2005</v>
      </c>
      <c r="N190" s="75"/>
      <c r="O190" s="52"/>
    </row>
    <row r="191" s="34" customFormat="true" ht="12.75" hidden="false" customHeight="true" outlineLevel="0" collapsed="false">
      <c r="A191" s="35"/>
      <c r="B191" s="40" t="n">
        <v>2006</v>
      </c>
      <c r="C191" s="63" t="n">
        <v>40267</v>
      </c>
      <c r="D191" s="63" t="n">
        <v>31098</v>
      </c>
      <c r="E191" s="63" t="n">
        <v>27427</v>
      </c>
      <c r="F191" s="63" t="n">
        <v>9169</v>
      </c>
      <c r="G191" s="63" t="n">
        <v>1222</v>
      </c>
      <c r="H191" s="63" t="n">
        <v>916</v>
      </c>
      <c r="I191" s="43" t="n">
        <v>5205</v>
      </c>
      <c r="J191" s="43" t="n">
        <v>1382</v>
      </c>
      <c r="K191" s="43" t="n">
        <v>1305</v>
      </c>
      <c r="L191" s="43" t="n">
        <v>77</v>
      </c>
      <c r="M191" s="45" t="n">
        <v>2006</v>
      </c>
      <c r="N191" s="47"/>
      <c r="O191" s="48"/>
    </row>
    <row r="192" s="34" customFormat="true" ht="12.75" hidden="false" customHeight="true" outlineLevel="0" collapsed="false">
      <c r="A192" s="35"/>
      <c r="B192" s="40" t="n">
        <v>2007</v>
      </c>
      <c r="C192" s="62" t="n">
        <v>41772</v>
      </c>
      <c r="D192" s="62" t="n">
        <v>33606</v>
      </c>
      <c r="E192" s="62" t="n">
        <v>28977</v>
      </c>
      <c r="F192" s="62" t="n">
        <v>8166</v>
      </c>
      <c r="G192" s="62" t="n">
        <v>1118</v>
      </c>
      <c r="H192" s="62" t="n">
        <v>785</v>
      </c>
      <c r="I192" s="43" t="n">
        <v>5336</v>
      </c>
      <c r="J192" s="43" t="n">
        <v>1446</v>
      </c>
      <c r="K192" s="43" t="n">
        <v>1369</v>
      </c>
      <c r="L192" s="43" t="n">
        <v>77</v>
      </c>
      <c r="M192" s="45" t="n">
        <v>2007</v>
      </c>
      <c r="N192" s="47"/>
      <c r="O192" s="48"/>
    </row>
    <row r="193" s="34" customFormat="true" ht="12.75" hidden="false" customHeight="true" outlineLevel="0" collapsed="false">
      <c r="A193" s="35"/>
      <c r="B193" s="40" t="n">
        <v>2008</v>
      </c>
      <c r="C193" s="62" t="n">
        <v>43787</v>
      </c>
      <c r="D193" s="62" t="n">
        <v>34947</v>
      </c>
      <c r="E193" s="62" t="n">
        <v>30363</v>
      </c>
      <c r="F193" s="62" t="n">
        <v>8839</v>
      </c>
      <c r="G193" s="62" t="n">
        <v>2291</v>
      </c>
      <c r="H193" s="62" t="n">
        <v>1750</v>
      </c>
      <c r="I193" s="43" t="n">
        <v>5169</v>
      </c>
      <c r="J193" s="43" t="n">
        <v>1365</v>
      </c>
      <c r="K193" s="43" t="n">
        <v>1289</v>
      </c>
      <c r="L193" s="43" t="n">
        <v>76</v>
      </c>
      <c r="M193" s="45" t="n">
        <v>2008</v>
      </c>
      <c r="N193" s="47"/>
      <c r="O193" s="48"/>
    </row>
    <row r="194" s="34" customFormat="true" ht="12.75" hidden="false" customHeight="true" outlineLevel="0" collapsed="false">
      <c r="A194" s="35"/>
      <c r="B194" s="40" t="n">
        <v>2009</v>
      </c>
      <c r="C194" s="62" t="n">
        <v>42161</v>
      </c>
      <c r="D194" s="62" t="n">
        <v>39198</v>
      </c>
      <c r="E194" s="62" t="n">
        <v>32874</v>
      </c>
      <c r="F194" s="62" t="n">
        <v>2964</v>
      </c>
      <c r="G194" s="62" t="n">
        <v>3973</v>
      </c>
      <c r="H194" s="62" t="n">
        <v>3436</v>
      </c>
      <c r="I194" s="43" t="n">
        <v>5360</v>
      </c>
      <c r="J194" s="43" t="n">
        <v>1295</v>
      </c>
      <c r="K194" s="43" t="n">
        <v>1216</v>
      </c>
      <c r="L194" s="43" t="n">
        <v>79</v>
      </c>
      <c r="M194" s="45" t="n">
        <v>2009</v>
      </c>
    </row>
    <row r="195" s="34" customFormat="true" ht="12.75" hidden="false" customHeight="true" outlineLevel="0" collapsed="false">
      <c r="A195" s="35"/>
      <c r="B195" s="40" t="n">
        <v>2010</v>
      </c>
      <c r="C195" s="53" t="n">
        <v>44151</v>
      </c>
      <c r="D195" s="53" t="n">
        <v>40802</v>
      </c>
      <c r="E195" s="41" t="n">
        <v>35632</v>
      </c>
      <c r="F195" s="41" t="n">
        <v>3349</v>
      </c>
      <c r="G195" s="41" t="n">
        <v>4746</v>
      </c>
      <c r="H195" s="41" t="n">
        <v>4111</v>
      </c>
      <c r="I195" s="43" t="n">
        <v>5403</v>
      </c>
      <c r="J195" s="43" t="n">
        <v>1263</v>
      </c>
      <c r="K195" s="43" t="n">
        <v>1186</v>
      </c>
      <c r="L195" s="43" t="n">
        <v>77</v>
      </c>
      <c r="M195" s="45" t="n">
        <v>2010</v>
      </c>
    </row>
    <row r="196" s="34" customFormat="true" ht="12.75" hidden="false" customHeight="true" outlineLevel="0" collapsed="false">
      <c r="A196" s="35"/>
      <c r="B196" s="40" t="n">
        <v>2011</v>
      </c>
      <c r="C196" s="53" t="n">
        <v>42099</v>
      </c>
      <c r="D196" s="53" t="n">
        <v>41186</v>
      </c>
      <c r="E196" s="41" t="n">
        <v>34604</v>
      </c>
      <c r="F196" s="41" t="n">
        <v>913</v>
      </c>
      <c r="G196" s="41" t="n">
        <v>4919</v>
      </c>
      <c r="H196" s="41" t="n">
        <v>4296</v>
      </c>
      <c r="I196" s="43" t="n">
        <v>5385</v>
      </c>
      <c r="J196" s="43" t="n">
        <v>1385</v>
      </c>
      <c r="K196" s="43" t="n">
        <v>1305</v>
      </c>
      <c r="L196" s="43" t="n">
        <v>80</v>
      </c>
      <c r="M196" s="45" t="n">
        <v>2011</v>
      </c>
    </row>
    <row r="197" s="34" customFormat="true" ht="12.75" hidden="false" customHeight="true" outlineLevel="0" collapsed="false">
      <c r="B197" s="40" t="n">
        <v>2012</v>
      </c>
      <c r="C197" s="53" t="n">
        <v>43376</v>
      </c>
      <c r="D197" s="53" t="n">
        <v>41950</v>
      </c>
      <c r="E197" s="41" t="n">
        <v>36222</v>
      </c>
      <c r="F197" s="41" t="n">
        <v>1426</v>
      </c>
      <c r="G197" s="41" t="n">
        <v>4041</v>
      </c>
      <c r="H197" s="41" t="n">
        <v>3089</v>
      </c>
      <c r="I197" s="43" t="n">
        <v>4972</v>
      </c>
      <c r="J197" s="43" t="n">
        <v>1466</v>
      </c>
      <c r="K197" s="43" t="n">
        <v>1375</v>
      </c>
      <c r="L197" s="43" t="n">
        <v>91</v>
      </c>
      <c r="M197" s="45" t="n">
        <v>2012</v>
      </c>
    </row>
    <row r="198" s="34" customFormat="true" ht="12.75" hidden="false" customHeight="true" outlineLevel="0" collapsed="false">
      <c r="A198" s="76"/>
      <c r="B198" s="58"/>
      <c r="C198" s="71"/>
      <c r="D198" s="71"/>
      <c r="E198" s="71"/>
      <c r="F198" s="71"/>
      <c r="G198" s="71"/>
      <c r="H198" s="71"/>
      <c r="I198" s="77"/>
      <c r="J198" s="77"/>
      <c r="K198" s="77"/>
      <c r="L198" s="77"/>
      <c r="M198" s="58"/>
      <c r="N198" s="52"/>
      <c r="O198" s="35"/>
    </row>
    <row r="199" s="34" customFormat="true" ht="12" hidden="false" customHeight="true" outlineLevel="0" collapsed="false">
      <c r="A199" s="78" t="s">
        <v>60</v>
      </c>
      <c r="B199" s="40" t="n">
        <v>2010</v>
      </c>
      <c r="C199" s="53" t="s">
        <v>61</v>
      </c>
      <c r="D199" s="53" t="s">
        <v>61</v>
      </c>
      <c r="E199" s="41" t="s">
        <v>61</v>
      </c>
      <c r="F199" s="41" t="s">
        <v>61</v>
      </c>
      <c r="G199" s="41" t="s">
        <v>61</v>
      </c>
      <c r="H199" s="41" t="s">
        <v>61</v>
      </c>
      <c r="I199" s="43" t="n">
        <v>40</v>
      </c>
      <c r="J199" s="79" t="s">
        <v>61</v>
      </c>
      <c r="K199" s="79" t="s">
        <v>61</v>
      </c>
      <c r="L199" s="79" t="s">
        <v>61</v>
      </c>
      <c r="M199" s="45" t="n">
        <v>2010</v>
      </c>
      <c r="O199" s="80" t="s">
        <v>60</v>
      </c>
    </row>
    <row r="200" customFormat="false" ht="12" hidden="false" customHeight="true" outlineLevel="0" collapsed="false">
      <c r="A200" s="35" t="s">
        <v>62</v>
      </c>
      <c r="B200" s="40" t="n">
        <v>2011</v>
      </c>
      <c r="C200" s="53" t="s">
        <v>61</v>
      </c>
      <c r="D200" s="53" t="s">
        <v>61</v>
      </c>
      <c r="E200" s="41" t="s">
        <v>61</v>
      </c>
      <c r="F200" s="41" t="s">
        <v>61</v>
      </c>
      <c r="G200" s="41" t="s">
        <v>61</v>
      </c>
      <c r="H200" s="41" t="s">
        <v>61</v>
      </c>
      <c r="I200" s="43" t="n">
        <v>38</v>
      </c>
      <c r="J200" s="79" t="s">
        <v>61</v>
      </c>
      <c r="K200" s="79" t="s">
        <v>61</v>
      </c>
      <c r="L200" s="79" t="s">
        <v>61</v>
      </c>
      <c r="M200" s="45" t="n">
        <v>2011</v>
      </c>
      <c r="N200" s="34"/>
      <c r="O200" s="35" t="s">
        <v>62</v>
      </c>
    </row>
    <row r="201" customFormat="false" ht="12" hidden="false" customHeight="true" outlineLevel="0" collapsed="false">
      <c r="A201" s="35" t="s">
        <v>63</v>
      </c>
      <c r="B201" s="40" t="n">
        <v>2012</v>
      </c>
      <c r="C201" s="53" t="s">
        <v>61</v>
      </c>
      <c r="D201" s="53" t="s">
        <v>61</v>
      </c>
      <c r="E201" s="41" t="s">
        <v>61</v>
      </c>
      <c r="F201" s="41" t="s">
        <v>61</v>
      </c>
      <c r="G201" s="41" t="s">
        <v>61</v>
      </c>
      <c r="H201" s="41" t="s">
        <v>61</v>
      </c>
      <c r="I201" s="43" t="n">
        <v>61</v>
      </c>
      <c r="J201" s="79" t="s">
        <v>61</v>
      </c>
      <c r="K201" s="79" t="s">
        <v>61</v>
      </c>
      <c r="L201" s="79" t="s">
        <v>61</v>
      </c>
      <c r="M201" s="45" t="n">
        <v>2012</v>
      </c>
      <c r="N201" s="34"/>
      <c r="O201" s="35" t="s">
        <v>63</v>
      </c>
    </row>
    <row r="202" s="34" customFormat="true" ht="12.75" hidden="false" customHeight="true" outlineLevel="0" collapsed="false">
      <c r="A202" s="69"/>
      <c r="B202" s="58"/>
      <c r="I202" s="77"/>
      <c r="J202" s="77"/>
      <c r="K202" s="77"/>
      <c r="L202" s="77"/>
      <c r="M202" s="58"/>
      <c r="N202" s="52"/>
      <c r="O202" s="35"/>
    </row>
    <row r="203" s="34" customFormat="true" ht="12" hidden="false" customHeight="true" outlineLevel="0" collapsed="false">
      <c r="A203" s="35" t="s">
        <v>64</v>
      </c>
      <c r="B203" s="40" t="n">
        <v>1993</v>
      </c>
      <c r="C203" s="62" t="n">
        <v>232569</v>
      </c>
      <c r="D203" s="62" t="n">
        <v>178968</v>
      </c>
      <c r="E203" s="62" t="n">
        <v>102439</v>
      </c>
      <c r="F203" s="62" t="n">
        <v>53601</v>
      </c>
      <c r="G203" s="62" t="n">
        <v>15838</v>
      </c>
      <c r="H203" s="62" t="n">
        <v>8964</v>
      </c>
      <c r="I203" s="79" t="s">
        <v>61</v>
      </c>
      <c r="J203" s="43" t="n">
        <v>4146</v>
      </c>
      <c r="K203" s="43" t="n">
        <v>237</v>
      </c>
      <c r="L203" s="43" t="n">
        <v>3909</v>
      </c>
      <c r="M203" s="40" t="n">
        <v>1993</v>
      </c>
      <c r="N203" s="47"/>
      <c r="O203" s="52" t="s">
        <v>64</v>
      </c>
    </row>
    <row r="204" s="34" customFormat="true" ht="12" hidden="false" customHeight="true" outlineLevel="0" collapsed="false">
      <c r="A204" s="34" t="s">
        <v>65</v>
      </c>
      <c r="B204" s="40" t="n">
        <v>1994</v>
      </c>
      <c r="C204" s="62" t="n">
        <v>242577</v>
      </c>
      <c r="D204" s="62" t="n">
        <v>182092</v>
      </c>
      <c r="E204" s="62" t="n">
        <v>107922</v>
      </c>
      <c r="F204" s="62" t="n">
        <v>60485</v>
      </c>
      <c r="G204" s="62" t="n">
        <v>17607</v>
      </c>
      <c r="H204" s="62" t="n">
        <v>7809</v>
      </c>
      <c r="I204" s="79" t="s">
        <v>61</v>
      </c>
      <c r="J204" s="43" t="n">
        <v>4090</v>
      </c>
      <c r="K204" s="43" t="n">
        <v>202</v>
      </c>
      <c r="L204" s="43" t="n">
        <v>3888</v>
      </c>
      <c r="M204" s="40" t="n">
        <v>1994</v>
      </c>
      <c r="N204" s="47"/>
      <c r="O204" s="48" t="s">
        <v>65</v>
      </c>
    </row>
    <row r="205" s="34" customFormat="true" ht="12" hidden="false" customHeight="true" outlineLevel="0" collapsed="false">
      <c r="A205" s="34" t="s">
        <v>66</v>
      </c>
      <c r="B205" s="40" t="n">
        <v>1995</v>
      </c>
      <c r="C205" s="62" t="n">
        <v>255897</v>
      </c>
      <c r="D205" s="62" t="n">
        <v>195283</v>
      </c>
      <c r="E205" s="62" t="n">
        <v>108179</v>
      </c>
      <c r="F205" s="62" t="n">
        <v>60614</v>
      </c>
      <c r="G205" s="62" t="n">
        <v>16758</v>
      </c>
      <c r="H205" s="62" t="n">
        <v>6623</v>
      </c>
      <c r="I205" s="79" t="s">
        <v>61</v>
      </c>
      <c r="J205" s="43" t="n">
        <v>3739</v>
      </c>
      <c r="K205" s="43" t="n">
        <v>203</v>
      </c>
      <c r="L205" s="43" t="n">
        <v>3536</v>
      </c>
      <c r="M205" s="40" t="n">
        <v>1995</v>
      </c>
      <c r="N205" s="47"/>
      <c r="O205" s="48" t="s">
        <v>66</v>
      </c>
    </row>
    <row r="206" s="34" customFormat="true" ht="12" hidden="false" customHeight="true" outlineLevel="0" collapsed="false">
      <c r="B206" s="40" t="n">
        <v>1996</v>
      </c>
      <c r="C206" s="62" t="n">
        <v>253778</v>
      </c>
      <c r="D206" s="62" t="n">
        <v>187581</v>
      </c>
      <c r="E206" s="62" t="n">
        <v>102577</v>
      </c>
      <c r="F206" s="62" t="n">
        <v>66197</v>
      </c>
      <c r="G206" s="62" t="n">
        <v>17182</v>
      </c>
      <c r="H206" s="62" t="n">
        <v>7562</v>
      </c>
      <c r="I206" s="79" t="s">
        <v>61</v>
      </c>
      <c r="J206" s="43" t="n">
        <v>3590</v>
      </c>
      <c r="K206" s="43" t="n">
        <v>243</v>
      </c>
      <c r="L206" s="43" t="n">
        <v>3347</v>
      </c>
      <c r="M206" s="40" t="n">
        <v>1996</v>
      </c>
      <c r="N206" s="47"/>
    </row>
    <row r="207" s="34" customFormat="true" ht="12" hidden="false" customHeight="true" outlineLevel="0" collapsed="false">
      <c r="B207" s="40" t="n">
        <v>1997</v>
      </c>
      <c r="C207" s="62" t="n">
        <v>267774</v>
      </c>
      <c r="D207" s="62" t="n">
        <v>183869</v>
      </c>
      <c r="E207" s="62" t="n">
        <v>99261</v>
      </c>
      <c r="F207" s="62" t="n">
        <v>83905</v>
      </c>
      <c r="G207" s="62" t="n">
        <v>12474</v>
      </c>
      <c r="H207" s="62" t="n">
        <v>7333</v>
      </c>
      <c r="I207" s="79" t="s">
        <v>61</v>
      </c>
      <c r="J207" s="43" t="n">
        <v>3285</v>
      </c>
      <c r="K207" s="43" t="n">
        <v>248</v>
      </c>
      <c r="L207" s="43" t="n">
        <v>3037</v>
      </c>
      <c r="M207" s="40" t="n">
        <v>1997</v>
      </c>
      <c r="N207" s="47"/>
    </row>
    <row r="208" s="34" customFormat="true" ht="12" hidden="false" customHeight="true" outlineLevel="0" collapsed="false">
      <c r="B208" s="40" t="n">
        <v>1998</v>
      </c>
      <c r="C208" s="62" t="n">
        <v>272175</v>
      </c>
      <c r="D208" s="62" t="n">
        <v>187431</v>
      </c>
      <c r="E208" s="62" t="n">
        <v>99720</v>
      </c>
      <c r="F208" s="62" t="n">
        <v>84744</v>
      </c>
      <c r="G208" s="62" t="n">
        <v>14226</v>
      </c>
      <c r="H208" s="62" t="n">
        <v>8071</v>
      </c>
      <c r="I208" s="79" t="s">
        <v>61</v>
      </c>
      <c r="J208" s="43" t="n">
        <v>3308</v>
      </c>
      <c r="K208" s="43" t="n">
        <v>250</v>
      </c>
      <c r="L208" s="43" t="n">
        <v>3058</v>
      </c>
      <c r="M208" s="40" t="n">
        <v>1998</v>
      </c>
      <c r="N208" s="47"/>
    </row>
    <row r="209" s="34" customFormat="true" ht="12" hidden="false" customHeight="true" outlineLevel="0" collapsed="false">
      <c r="B209" s="40" t="n">
        <v>1999</v>
      </c>
      <c r="C209" s="62" t="n">
        <v>267056</v>
      </c>
      <c r="D209" s="62" t="n">
        <v>198984</v>
      </c>
      <c r="E209" s="62" t="n">
        <v>102103</v>
      </c>
      <c r="F209" s="62" t="n">
        <v>68072</v>
      </c>
      <c r="G209" s="62" t="n">
        <v>14977</v>
      </c>
      <c r="H209" s="62" t="n">
        <v>9466</v>
      </c>
      <c r="I209" s="79" t="s">
        <v>61</v>
      </c>
      <c r="J209" s="43" t="n">
        <v>3165</v>
      </c>
      <c r="K209" s="43" t="n">
        <v>248</v>
      </c>
      <c r="L209" s="43" t="n">
        <v>2917</v>
      </c>
      <c r="M209" s="45" t="n">
        <v>1999</v>
      </c>
      <c r="N209" s="47"/>
    </row>
    <row r="210" s="34" customFormat="true" ht="12" hidden="false" customHeight="true" outlineLevel="0" collapsed="false">
      <c r="B210" s="40" t="n">
        <v>2000</v>
      </c>
      <c r="C210" s="62" t="n">
        <v>259750</v>
      </c>
      <c r="D210" s="62" t="n">
        <v>197316</v>
      </c>
      <c r="E210" s="62" t="n">
        <v>102258</v>
      </c>
      <c r="F210" s="62" t="n">
        <v>62434</v>
      </c>
      <c r="G210" s="62" t="n">
        <v>15258</v>
      </c>
      <c r="H210" s="62" t="n">
        <v>9638</v>
      </c>
      <c r="I210" s="79" t="s">
        <v>61</v>
      </c>
      <c r="J210" s="43" t="n">
        <v>3167</v>
      </c>
      <c r="K210" s="43" t="n">
        <v>280</v>
      </c>
      <c r="L210" s="43" t="n">
        <v>2887</v>
      </c>
      <c r="M210" s="45" t="n">
        <v>2000</v>
      </c>
      <c r="N210" s="47"/>
    </row>
    <row r="211" s="34" customFormat="true" ht="12" hidden="false" customHeight="true" outlineLevel="0" collapsed="false">
      <c r="A211" s="35"/>
      <c r="B211" s="40" t="n">
        <v>2001</v>
      </c>
      <c r="C211" s="63" t="n">
        <v>270013</v>
      </c>
      <c r="D211" s="63" t="n">
        <v>196612</v>
      </c>
      <c r="E211" s="63" t="n">
        <v>104001</v>
      </c>
      <c r="F211" s="63" t="n">
        <v>73401</v>
      </c>
      <c r="G211" s="63" t="n">
        <v>17368</v>
      </c>
      <c r="H211" s="63" t="n">
        <v>11999</v>
      </c>
      <c r="I211" s="79" t="s">
        <v>61</v>
      </c>
      <c r="J211" s="43" t="n">
        <v>3365</v>
      </c>
      <c r="K211" s="43" t="n">
        <v>349</v>
      </c>
      <c r="L211" s="43" t="n">
        <v>3016</v>
      </c>
      <c r="M211" s="45" t="n">
        <v>2001</v>
      </c>
      <c r="N211" s="47"/>
    </row>
    <row r="212" s="34" customFormat="true" ht="12" hidden="false" customHeight="true" outlineLevel="0" collapsed="false">
      <c r="B212" s="40" t="n">
        <v>2002</v>
      </c>
      <c r="C212" s="63" t="n">
        <v>259280</v>
      </c>
      <c r="D212" s="63" t="n">
        <v>203647</v>
      </c>
      <c r="E212" s="63" t="n">
        <v>110190</v>
      </c>
      <c r="F212" s="63" t="n">
        <v>55633</v>
      </c>
      <c r="G212" s="63" t="n">
        <v>19798</v>
      </c>
      <c r="H212" s="63" t="n">
        <v>14356</v>
      </c>
      <c r="I212" s="79" t="s">
        <v>61</v>
      </c>
      <c r="J212" s="43" t="n">
        <v>3436</v>
      </c>
      <c r="K212" s="43" t="n">
        <v>375</v>
      </c>
      <c r="L212" s="43" t="n">
        <v>3061</v>
      </c>
      <c r="M212" s="45" t="n">
        <v>2002</v>
      </c>
      <c r="N212" s="47"/>
    </row>
    <row r="213" s="34" customFormat="true" ht="12" hidden="false" customHeight="true" outlineLevel="0" collapsed="false">
      <c r="B213" s="40" t="n">
        <v>2003</v>
      </c>
      <c r="C213" s="63" t="n">
        <v>239894</v>
      </c>
      <c r="D213" s="63" t="n">
        <v>207191</v>
      </c>
      <c r="E213" s="63" t="n">
        <v>115144</v>
      </c>
      <c r="F213" s="63" t="n">
        <v>32703</v>
      </c>
      <c r="G213" s="63" t="n">
        <v>20378</v>
      </c>
      <c r="H213" s="63" t="n">
        <v>15213</v>
      </c>
      <c r="I213" s="79" t="s">
        <v>61</v>
      </c>
      <c r="J213" s="43" t="n">
        <v>3667</v>
      </c>
      <c r="K213" s="43" t="n">
        <v>455</v>
      </c>
      <c r="L213" s="43" t="n">
        <v>3212</v>
      </c>
      <c r="M213" s="45" t="n">
        <v>2003</v>
      </c>
      <c r="N213" s="47"/>
    </row>
    <row r="214" s="34" customFormat="true" ht="12" hidden="false" customHeight="true" outlineLevel="0" collapsed="false">
      <c r="B214" s="40" t="n">
        <v>2004</v>
      </c>
      <c r="C214" s="63" t="n">
        <v>237043</v>
      </c>
      <c r="D214" s="63" t="n">
        <v>208010</v>
      </c>
      <c r="E214" s="63" t="n">
        <v>109033</v>
      </c>
      <c r="F214" s="63" t="n">
        <v>29033</v>
      </c>
      <c r="G214" s="63" t="n">
        <v>20583</v>
      </c>
      <c r="H214" s="63" t="n">
        <v>15614</v>
      </c>
      <c r="I214" s="79" t="s">
        <v>61</v>
      </c>
      <c r="J214" s="43" t="n">
        <v>3564</v>
      </c>
      <c r="K214" s="43" t="n">
        <v>411</v>
      </c>
      <c r="L214" s="43" t="n">
        <v>3153</v>
      </c>
      <c r="M214" s="45" t="n">
        <v>2004</v>
      </c>
      <c r="N214" s="52"/>
    </row>
    <row r="215" s="34" customFormat="true" ht="12" hidden="false" customHeight="true" outlineLevel="0" collapsed="false">
      <c r="A215" s="35"/>
      <c r="B215" s="40" t="n">
        <v>2005</v>
      </c>
      <c r="C215" s="63" t="n">
        <v>268710</v>
      </c>
      <c r="D215" s="63" t="n">
        <v>212622</v>
      </c>
      <c r="E215" s="63" t="n">
        <v>115697</v>
      </c>
      <c r="F215" s="63" t="n">
        <v>56088</v>
      </c>
      <c r="G215" s="63" t="n">
        <v>20659</v>
      </c>
      <c r="H215" s="63" t="n">
        <v>15599</v>
      </c>
      <c r="I215" s="79" t="s">
        <v>61</v>
      </c>
      <c r="J215" s="43" t="n">
        <v>3622</v>
      </c>
      <c r="K215" s="43" t="n">
        <v>470</v>
      </c>
      <c r="L215" s="43" t="n">
        <v>3152</v>
      </c>
      <c r="M215" s="45" t="n">
        <v>2005</v>
      </c>
      <c r="N215" s="47"/>
      <c r="O215" s="48"/>
    </row>
    <row r="216" s="34" customFormat="true" ht="12" hidden="false" customHeight="true" outlineLevel="0" collapsed="false">
      <c r="A216" s="35"/>
      <c r="B216" s="40" t="n">
        <v>2006</v>
      </c>
      <c r="C216" s="63" t="n">
        <v>298786</v>
      </c>
      <c r="D216" s="63" t="n">
        <v>234516</v>
      </c>
      <c r="E216" s="63" t="n">
        <v>126036</v>
      </c>
      <c r="F216" s="63" t="n">
        <v>64270</v>
      </c>
      <c r="G216" s="63" t="n">
        <v>26604</v>
      </c>
      <c r="H216" s="63" t="n">
        <v>17584</v>
      </c>
      <c r="I216" s="79" t="s">
        <v>61</v>
      </c>
      <c r="J216" s="43" t="n">
        <v>3629</v>
      </c>
      <c r="K216" s="43" t="n">
        <v>487</v>
      </c>
      <c r="L216" s="43" t="n">
        <v>3142</v>
      </c>
      <c r="M216" s="45" t="n">
        <v>2006</v>
      </c>
      <c r="N216" s="47"/>
      <c r="O216" s="48"/>
    </row>
    <row r="217" s="34" customFormat="true" ht="12" hidden="false" customHeight="true" outlineLevel="0" collapsed="false">
      <c r="A217" s="35"/>
      <c r="B217" s="40" t="n">
        <v>2007</v>
      </c>
      <c r="C217" s="62" t="n">
        <v>300604</v>
      </c>
      <c r="D217" s="62" t="n">
        <v>231953</v>
      </c>
      <c r="E217" s="62" t="n">
        <v>122142</v>
      </c>
      <c r="F217" s="62" t="n">
        <v>68651</v>
      </c>
      <c r="G217" s="62" t="n">
        <v>24553</v>
      </c>
      <c r="H217" s="62" t="n">
        <v>11180</v>
      </c>
      <c r="I217" s="79" t="s">
        <v>61</v>
      </c>
      <c r="J217" s="43" t="n">
        <v>3729</v>
      </c>
      <c r="K217" s="43" t="n">
        <v>552</v>
      </c>
      <c r="L217" s="43" t="n">
        <v>3177</v>
      </c>
      <c r="M217" s="45" t="n">
        <v>2007</v>
      </c>
      <c r="N217" s="47"/>
      <c r="O217" s="48"/>
    </row>
    <row r="218" s="34" customFormat="true" ht="12" hidden="false" customHeight="true" outlineLevel="0" collapsed="false">
      <c r="A218" s="35"/>
      <c r="B218" s="40" t="n">
        <v>2008</v>
      </c>
      <c r="C218" s="62" t="n">
        <v>346017</v>
      </c>
      <c r="D218" s="62" t="n">
        <v>232779</v>
      </c>
      <c r="E218" s="62" t="n">
        <v>125408</v>
      </c>
      <c r="F218" s="62" t="n">
        <v>113238</v>
      </c>
      <c r="G218" s="62" t="n">
        <v>25724</v>
      </c>
      <c r="H218" s="62" t="n">
        <v>14846</v>
      </c>
      <c r="I218" s="79" t="s">
        <v>61</v>
      </c>
      <c r="J218" s="43" t="n">
        <v>3856</v>
      </c>
      <c r="K218" s="43" t="n">
        <v>603</v>
      </c>
      <c r="L218" s="43" t="n">
        <v>3253</v>
      </c>
      <c r="M218" s="45" t="n">
        <v>2008</v>
      </c>
      <c r="N218" s="47"/>
      <c r="O218" s="48"/>
    </row>
    <row r="219" s="34" customFormat="true" ht="12" hidden="false" customHeight="true" outlineLevel="0" collapsed="false">
      <c r="A219" s="35"/>
      <c r="B219" s="40" t="n">
        <v>2009</v>
      </c>
      <c r="C219" s="62" t="n">
        <v>300960</v>
      </c>
      <c r="D219" s="62" t="n">
        <v>210978</v>
      </c>
      <c r="E219" s="62" t="n">
        <v>131666</v>
      </c>
      <c r="F219" s="62" t="n">
        <v>89982</v>
      </c>
      <c r="G219" s="62" t="n">
        <v>31633</v>
      </c>
      <c r="H219" s="62" t="n">
        <v>21800</v>
      </c>
      <c r="I219" s="79" t="s">
        <v>61</v>
      </c>
      <c r="J219" s="43" t="n">
        <v>4020</v>
      </c>
      <c r="K219" s="43" t="n">
        <v>670</v>
      </c>
      <c r="L219" s="43" t="n">
        <v>3350</v>
      </c>
      <c r="M219" s="45" t="n">
        <v>2009</v>
      </c>
    </row>
    <row r="220" s="34" customFormat="true" ht="12" hidden="false" customHeight="true" outlineLevel="0" collapsed="false">
      <c r="B220" s="40" t="n">
        <v>2010</v>
      </c>
      <c r="C220" s="53" t="n">
        <v>323305</v>
      </c>
      <c r="D220" s="53" t="n">
        <v>249388</v>
      </c>
      <c r="E220" s="41" t="n">
        <v>137206</v>
      </c>
      <c r="F220" s="41" t="n">
        <v>73917</v>
      </c>
      <c r="G220" s="41" t="n">
        <v>41795</v>
      </c>
      <c r="H220" s="41" t="n">
        <v>29687</v>
      </c>
      <c r="I220" s="79" t="s">
        <v>61</v>
      </c>
      <c r="J220" s="43" t="n">
        <v>4241</v>
      </c>
      <c r="K220" s="43" t="n">
        <v>831</v>
      </c>
      <c r="L220" s="43" t="n">
        <v>3410</v>
      </c>
      <c r="M220" s="45" t="n">
        <v>2010</v>
      </c>
    </row>
    <row r="221" s="34" customFormat="true" ht="12" hidden="false" customHeight="true" outlineLevel="0" collapsed="false">
      <c r="B221" s="40" t="n">
        <v>2011</v>
      </c>
      <c r="C221" s="53" t="n">
        <v>352182</v>
      </c>
      <c r="D221" s="53" t="n">
        <v>263420</v>
      </c>
      <c r="E221" s="41" t="n">
        <v>144315</v>
      </c>
      <c r="F221" s="41" t="n">
        <v>88762</v>
      </c>
      <c r="G221" s="41" t="n">
        <v>50549</v>
      </c>
      <c r="H221" s="41" t="n">
        <v>22979</v>
      </c>
      <c r="I221" s="79" t="s">
        <v>61</v>
      </c>
      <c r="J221" s="43" t="n">
        <v>4912</v>
      </c>
      <c r="K221" s="43" t="n">
        <v>1447</v>
      </c>
      <c r="L221" s="43" t="n">
        <v>3465</v>
      </c>
      <c r="M221" s="45" t="n">
        <v>2011</v>
      </c>
    </row>
    <row r="222" s="34" customFormat="true" ht="12" hidden="false" customHeight="true" outlineLevel="0" collapsed="false">
      <c r="B222" s="40" t="n">
        <v>2012</v>
      </c>
      <c r="C222" s="53" t="n">
        <v>341661</v>
      </c>
      <c r="D222" s="53" t="n">
        <v>279727</v>
      </c>
      <c r="E222" s="41" t="n">
        <v>149038</v>
      </c>
      <c r="F222" s="41" t="n">
        <v>61934</v>
      </c>
      <c r="G222" s="41" t="n">
        <v>47779</v>
      </c>
      <c r="H222" s="41" t="n">
        <v>30111</v>
      </c>
      <c r="I222" s="79" t="s">
        <v>61</v>
      </c>
      <c r="J222" s="43" t="n">
        <v>5723</v>
      </c>
      <c r="K222" s="43" t="n">
        <v>2056</v>
      </c>
      <c r="L222" s="43" t="n">
        <v>3667</v>
      </c>
      <c r="M222" s="45" t="n">
        <v>2012</v>
      </c>
    </row>
    <row r="223" s="35" customFormat="true" ht="12" hidden="false" customHeight="true" outlineLevel="0" collapsed="false">
      <c r="B223" s="40"/>
      <c r="C223" s="81"/>
      <c r="D223" s="81"/>
      <c r="E223" s="81"/>
      <c r="F223" s="82"/>
      <c r="G223" s="81"/>
      <c r="H223" s="81"/>
      <c r="M223" s="58"/>
    </row>
    <row r="224" s="34" customFormat="true" ht="12" hidden="false" customHeight="true" outlineLevel="0" collapsed="false">
      <c r="A224" s="83" t="s">
        <v>67</v>
      </c>
      <c r="B224" s="84" t="n">
        <v>1993</v>
      </c>
      <c r="C224" s="85" t="n">
        <v>1255721</v>
      </c>
      <c r="D224" s="85" t="n">
        <v>1027117</v>
      </c>
      <c r="E224" s="85" t="n">
        <v>731446</v>
      </c>
      <c r="F224" s="86" t="n">
        <v>228603</v>
      </c>
      <c r="G224" s="86" t="n">
        <v>396055</v>
      </c>
      <c r="H224" s="86" t="n">
        <v>88177</v>
      </c>
      <c r="I224" s="87" t="n">
        <v>58746</v>
      </c>
      <c r="J224" s="88" t="n">
        <v>24855</v>
      </c>
      <c r="K224" s="88" t="n">
        <v>10322</v>
      </c>
      <c r="L224" s="88" t="n">
        <v>14533</v>
      </c>
      <c r="M224" s="84" t="n">
        <v>1993</v>
      </c>
      <c r="O224" s="89" t="s">
        <v>67</v>
      </c>
    </row>
    <row r="225" s="34" customFormat="true" ht="12" hidden="false" customHeight="true" outlineLevel="0" collapsed="false">
      <c r="A225" s="83"/>
      <c r="B225" s="84" t="n">
        <v>1994</v>
      </c>
      <c r="C225" s="85" t="n">
        <v>1381841</v>
      </c>
      <c r="D225" s="85" t="n">
        <v>1104271</v>
      </c>
      <c r="E225" s="85" t="n">
        <v>790453</v>
      </c>
      <c r="F225" s="86" t="n">
        <v>277570</v>
      </c>
      <c r="G225" s="86" t="n">
        <v>450532</v>
      </c>
      <c r="H225" s="86" t="n">
        <v>110817</v>
      </c>
      <c r="I225" s="87" t="n">
        <v>63549</v>
      </c>
      <c r="J225" s="88" t="n">
        <v>26801</v>
      </c>
      <c r="K225" s="88" t="n">
        <v>11431</v>
      </c>
      <c r="L225" s="88" t="n">
        <v>15370</v>
      </c>
      <c r="M225" s="84" t="n">
        <v>1994</v>
      </c>
    </row>
    <row r="226" s="34" customFormat="true" ht="12" hidden="false" customHeight="true" outlineLevel="0" collapsed="false">
      <c r="A226" s="83"/>
      <c r="B226" s="84" t="n">
        <v>1995</v>
      </c>
      <c r="C226" s="85" t="n">
        <v>1436274</v>
      </c>
      <c r="D226" s="85" t="n">
        <v>1184790</v>
      </c>
      <c r="E226" s="85" t="n">
        <v>841040</v>
      </c>
      <c r="F226" s="86" t="n">
        <v>251484</v>
      </c>
      <c r="G226" s="86" t="n">
        <v>488919</v>
      </c>
      <c r="H226" s="86" t="n">
        <v>119218</v>
      </c>
      <c r="I226" s="87" t="n">
        <v>67231</v>
      </c>
      <c r="J226" s="88" t="n">
        <v>27464</v>
      </c>
      <c r="K226" s="88" t="n">
        <v>11765</v>
      </c>
      <c r="L226" s="88" t="n">
        <v>15699</v>
      </c>
      <c r="M226" s="84" t="n">
        <v>1995</v>
      </c>
    </row>
    <row r="227" s="34" customFormat="true" ht="12" hidden="false" customHeight="true" outlineLevel="0" collapsed="false">
      <c r="A227" s="83"/>
      <c r="B227" s="84" t="n">
        <v>1996</v>
      </c>
      <c r="C227" s="85" t="n">
        <v>1454755</v>
      </c>
      <c r="D227" s="85" t="n">
        <v>1213866</v>
      </c>
      <c r="E227" s="85" t="n">
        <v>867571</v>
      </c>
      <c r="F227" s="86" t="n">
        <v>240890</v>
      </c>
      <c r="G227" s="86" t="n">
        <v>496012</v>
      </c>
      <c r="H227" s="86" t="n">
        <v>130944</v>
      </c>
      <c r="I227" s="87" t="n">
        <v>70574</v>
      </c>
      <c r="J227" s="88" t="n">
        <v>27256</v>
      </c>
      <c r="K227" s="88" t="n">
        <v>11873</v>
      </c>
      <c r="L227" s="88" t="n">
        <v>15383</v>
      </c>
      <c r="M227" s="84" t="n">
        <v>1996</v>
      </c>
    </row>
    <row r="228" s="34" customFormat="true" ht="12" hidden="false" customHeight="true" outlineLevel="0" collapsed="false">
      <c r="A228" s="83"/>
      <c r="B228" s="84" t="n">
        <v>1997</v>
      </c>
      <c r="C228" s="85" t="n">
        <v>1451495</v>
      </c>
      <c r="D228" s="85" t="n">
        <v>1219673</v>
      </c>
      <c r="E228" s="85" t="n">
        <v>870168</v>
      </c>
      <c r="F228" s="86" t="n">
        <v>231822</v>
      </c>
      <c r="G228" s="86" t="n">
        <v>523073</v>
      </c>
      <c r="H228" s="86" t="n">
        <v>139042</v>
      </c>
      <c r="I228" s="87" t="n">
        <v>73544</v>
      </c>
      <c r="J228" s="88" t="n">
        <v>26901</v>
      </c>
      <c r="K228" s="88" t="n">
        <v>11928</v>
      </c>
      <c r="L228" s="88" t="n">
        <v>14973</v>
      </c>
      <c r="M228" s="84" t="n">
        <v>1997</v>
      </c>
    </row>
    <row r="229" s="34" customFormat="true" ht="12" hidden="false" customHeight="true" outlineLevel="0" collapsed="false">
      <c r="A229" s="83"/>
      <c r="B229" s="84" t="n">
        <v>1998</v>
      </c>
      <c r="C229" s="85" t="n">
        <v>1472992</v>
      </c>
      <c r="D229" s="85" t="n">
        <v>1224578</v>
      </c>
      <c r="E229" s="85" t="n">
        <v>875016</v>
      </c>
      <c r="F229" s="86" t="n">
        <v>248413</v>
      </c>
      <c r="G229" s="86" t="n">
        <v>527193</v>
      </c>
      <c r="H229" s="86" t="n">
        <v>137400</v>
      </c>
      <c r="I229" s="87" t="n">
        <v>76678</v>
      </c>
      <c r="J229" s="88" t="n">
        <v>26878</v>
      </c>
      <c r="K229" s="88" t="n">
        <v>11958</v>
      </c>
      <c r="L229" s="88" t="n">
        <v>14920</v>
      </c>
      <c r="M229" s="84" t="n">
        <v>1998</v>
      </c>
    </row>
    <row r="230" s="34" customFormat="true" ht="12" hidden="false" customHeight="true" outlineLevel="0" collapsed="false">
      <c r="A230" s="83"/>
      <c r="B230" s="84" t="n">
        <v>1999</v>
      </c>
      <c r="C230" s="85" t="n">
        <v>1545404</v>
      </c>
      <c r="D230" s="85" t="n">
        <v>1268890</v>
      </c>
      <c r="E230" s="85" t="n">
        <v>893090</v>
      </c>
      <c r="F230" s="86" t="n">
        <v>276514</v>
      </c>
      <c r="G230" s="86" t="n">
        <v>550006</v>
      </c>
      <c r="H230" s="86" t="n">
        <v>143127</v>
      </c>
      <c r="I230" s="87" t="n">
        <v>80171</v>
      </c>
      <c r="J230" s="88" t="n">
        <v>26711</v>
      </c>
      <c r="K230" s="88" t="n">
        <v>12112</v>
      </c>
      <c r="L230" s="88" t="n">
        <v>14599</v>
      </c>
      <c r="M230" s="90" t="n">
        <v>1999</v>
      </c>
      <c r="N230" s="52"/>
    </row>
    <row r="231" s="34" customFormat="true" ht="12" hidden="false" customHeight="true" outlineLevel="0" collapsed="false">
      <c r="A231" s="83"/>
      <c r="B231" s="84" t="n">
        <v>2000</v>
      </c>
      <c r="C231" s="85" t="n">
        <v>1573393</v>
      </c>
      <c r="D231" s="85" t="n">
        <v>1295664</v>
      </c>
      <c r="E231" s="85" t="n">
        <v>913518</v>
      </c>
      <c r="F231" s="86" t="n">
        <v>277730</v>
      </c>
      <c r="G231" s="86" t="n">
        <v>571143</v>
      </c>
      <c r="H231" s="86" t="n">
        <v>152167</v>
      </c>
      <c r="I231" s="87" t="n">
        <v>84516</v>
      </c>
      <c r="J231" s="88" t="n">
        <v>27211</v>
      </c>
      <c r="K231" s="88" t="n">
        <v>12374</v>
      </c>
      <c r="L231" s="88" t="n">
        <v>14837</v>
      </c>
      <c r="M231" s="90" t="n">
        <v>2000</v>
      </c>
      <c r="N231" s="52"/>
      <c r="O231" s="48"/>
    </row>
    <row r="232" s="34" customFormat="true" ht="12" hidden="false" customHeight="true" outlineLevel="0" collapsed="false">
      <c r="A232" s="83"/>
      <c r="B232" s="84" t="n">
        <v>2001</v>
      </c>
      <c r="C232" s="85" t="n">
        <v>1599111</v>
      </c>
      <c r="D232" s="85" t="n">
        <v>1315841</v>
      </c>
      <c r="E232" s="85" t="n">
        <v>936430</v>
      </c>
      <c r="F232" s="86" t="n">
        <v>283270</v>
      </c>
      <c r="G232" s="86" t="n">
        <v>597134</v>
      </c>
      <c r="H232" s="86" t="n">
        <v>167200</v>
      </c>
      <c r="I232" s="87" t="n">
        <v>90162</v>
      </c>
      <c r="J232" s="88" t="n">
        <v>27700</v>
      </c>
      <c r="K232" s="88" t="n">
        <v>12653</v>
      </c>
      <c r="L232" s="88" t="n">
        <v>15047</v>
      </c>
      <c r="M232" s="90" t="n">
        <v>2001</v>
      </c>
      <c r="N232" s="52"/>
      <c r="O232" s="48"/>
    </row>
    <row r="233" s="34" customFormat="true" ht="12" hidden="false" customHeight="true" outlineLevel="0" collapsed="false">
      <c r="A233" s="83"/>
      <c r="B233" s="84" t="n">
        <v>2002</v>
      </c>
      <c r="C233" s="85" t="n">
        <v>1640183</v>
      </c>
      <c r="D233" s="85" t="n">
        <v>1394413</v>
      </c>
      <c r="E233" s="85" t="n">
        <v>970922</v>
      </c>
      <c r="F233" s="86" t="n">
        <v>245770</v>
      </c>
      <c r="G233" s="86" t="n">
        <v>649527</v>
      </c>
      <c r="H233" s="86" t="n">
        <v>177674</v>
      </c>
      <c r="I233" s="87" t="n">
        <v>96241</v>
      </c>
      <c r="J233" s="88" t="n">
        <v>26950</v>
      </c>
      <c r="K233" s="88" t="n">
        <v>12644</v>
      </c>
      <c r="L233" s="88" t="n">
        <v>14306</v>
      </c>
      <c r="M233" s="90" t="n">
        <v>2002</v>
      </c>
      <c r="N233" s="52"/>
      <c r="O233" s="48"/>
    </row>
    <row r="234" s="34" customFormat="true" ht="12" hidden="false" customHeight="true" outlineLevel="0" collapsed="false">
      <c r="A234" s="83"/>
      <c r="B234" s="84" t="n">
        <v>2003</v>
      </c>
      <c r="C234" s="85" t="n">
        <v>1648297</v>
      </c>
      <c r="D234" s="85" t="n">
        <v>1384116</v>
      </c>
      <c r="E234" s="85" t="n">
        <v>997568</v>
      </c>
      <c r="F234" s="86" t="n">
        <v>264181</v>
      </c>
      <c r="G234" s="86" t="n">
        <v>611669</v>
      </c>
      <c r="H234" s="86" t="n">
        <v>181259</v>
      </c>
      <c r="I234" s="87" t="n">
        <v>103003</v>
      </c>
      <c r="J234" s="88" t="n">
        <v>27783</v>
      </c>
      <c r="K234" s="88" t="n">
        <v>13273</v>
      </c>
      <c r="L234" s="88" t="n">
        <v>14510</v>
      </c>
      <c r="M234" s="90" t="n">
        <v>2003</v>
      </c>
      <c r="N234" s="52"/>
      <c r="O234" s="48"/>
    </row>
    <row r="235" s="34" customFormat="true" ht="12" hidden="false" customHeight="true" outlineLevel="0" collapsed="false">
      <c r="A235" s="13"/>
      <c r="B235" s="84" t="n">
        <v>2004</v>
      </c>
      <c r="C235" s="85" t="n">
        <v>1714877</v>
      </c>
      <c r="D235" s="85" t="n">
        <v>1396797</v>
      </c>
      <c r="E235" s="85" t="n">
        <v>990926</v>
      </c>
      <c r="F235" s="86" t="n">
        <v>318080</v>
      </c>
      <c r="G235" s="86" t="n">
        <v>692585</v>
      </c>
      <c r="H235" s="86" t="n">
        <v>197728</v>
      </c>
      <c r="I235" s="87" t="n">
        <v>106552</v>
      </c>
      <c r="J235" s="88" t="n">
        <v>27380</v>
      </c>
      <c r="K235" s="88" t="n">
        <v>13348</v>
      </c>
      <c r="L235" s="88" t="n">
        <v>14032</v>
      </c>
      <c r="M235" s="90" t="n">
        <v>2004</v>
      </c>
      <c r="N235" s="52"/>
      <c r="O235" s="48"/>
    </row>
    <row r="236" s="34" customFormat="true" ht="12" hidden="false" customHeight="true" outlineLevel="0" collapsed="false">
      <c r="A236" s="13"/>
      <c r="B236" s="84" t="n">
        <v>2005</v>
      </c>
      <c r="C236" s="85" t="n">
        <v>1933050</v>
      </c>
      <c r="D236" s="85" t="n">
        <v>1439249</v>
      </c>
      <c r="E236" s="85" t="n">
        <v>987948</v>
      </c>
      <c r="F236" s="86" t="n">
        <v>493801</v>
      </c>
      <c r="G236" s="86" t="n">
        <v>693634</v>
      </c>
      <c r="H236" s="86" t="n">
        <v>194295</v>
      </c>
      <c r="I236" s="87" t="n">
        <v>107792</v>
      </c>
      <c r="J236" s="88" t="n">
        <v>27812</v>
      </c>
      <c r="K236" s="88" t="n">
        <v>13711</v>
      </c>
      <c r="L236" s="88" t="n">
        <v>14101</v>
      </c>
      <c r="M236" s="90" t="n">
        <v>2005</v>
      </c>
      <c r="N236" s="52"/>
      <c r="O236" s="48"/>
    </row>
    <row r="237" s="34" customFormat="true" ht="12" hidden="false" customHeight="true" outlineLevel="0" collapsed="false">
      <c r="A237" s="13"/>
      <c r="B237" s="84" t="n">
        <v>2006</v>
      </c>
      <c r="C237" s="91" t="n">
        <v>1739104</v>
      </c>
      <c r="D237" s="91" t="n">
        <v>1479069</v>
      </c>
      <c r="E237" s="91" t="n">
        <v>1009737</v>
      </c>
      <c r="F237" s="92" t="n">
        <v>260035</v>
      </c>
      <c r="G237" s="92" t="n">
        <v>767039</v>
      </c>
      <c r="H237" s="92" t="n">
        <v>218200</v>
      </c>
      <c r="I237" s="87" t="n">
        <v>106776</v>
      </c>
      <c r="J237" s="88" t="n">
        <v>27826</v>
      </c>
      <c r="K237" s="88" t="n">
        <v>13916</v>
      </c>
      <c r="L237" s="88" t="n">
        <v>13910</v>
      </c>
      <c r="M237" s="90" t="n">
        <v>2006</v>
      </c>
      <c r="N237" s="52"/>
      <c r="O237" s="48"/>
    </row>
    <row r="238" s="34" customFormat="true" ht="12" hidden="false" customHeight="true" outlineLevel="0" collapsed="false">
      <c r="A238" s="13"/>
      <c r="B238" s="84" t="n">
        <v>2007</v>
      </c>
      <c r="C238" s="85" t="n">
        <v>1851972</v>
      </c>
      <c r="D238" s="85" t="n">
        <v>1541761</v>
      </c>
      <c r="E238" s="85" t="n">
        <v>1009230</v>
      </c>
      <c r="F238" s="86" t="n">
        <v>310211</v>
      </c>
      <c r="G238" s="86" t="n">
        <v>829574</v>
      </c>
      <c r="H238" s="86" t="n">
        <v>245870</v>
      </c>
      <c r="I238" s="87" t="n">
        <v>107576</v>
      </c>
      <c r="J238" s="88" t="n">
        <v>28605</v>
      </c>
      <c r="K238" s="88" t="n">
        <v>14114</v>
      </c>
      <c r="L238" s="88" t="n">
        <v>14491</v>
      </c>
      <c r="M238" s="90" t="n">
        <v>2007</v>
      </c>
      <c r="N238" s="52"/>
      <c r="O238" s="48"/>
    </row>
    <row r="239" s="34" customFormat="true" ht="12" hidden="false" customHeight="true" outlineLevel="0" collapsed="false">
      <c r="A239" s="13"/>
      <c r="B239" s="84" t="n">
        <v>2008</v>
      </c>
      <c r="C239" s="85" t="n">
        <v>1955340</v>
      </c>
      <c r="D239" s="85" t="n">
        <v>1583439</v>
      </c>
      <c r="E239" s="85" t="n">
        <v>1045971</v>
      </c>
      <c r="F239" s="86" t="n">
        <v>371901</v>
      </c>
      <c r="G239" s="86" t="n">
        <v>908782</v>
      </c>
      <c r="H239" s="86" t="n">
        <v>306260</v>
      </c>
      <c r="I239" s="87" t="n">
        <v>107355</v>
      </c>
      <c r="J239" s="88" t="n">
        <v>29551</v>
      </c>
      <c r="K239" s="88" t="n">
        <v>14645</v>
      </c>
      <c r="L239" s="88" t="n">
        <v>14906</v>
      </c>
      <c r="M239" s="90" t="n">
        <v>2008</v>
      </c>
      <c r="N239" s="52"/>
      <c r="O239" s="48"/>
    </row>
    <row r="240" s="34" customFormat="true" ht="12" hidden="false" customHeight="true" outlineLevel="0" collapsed="false">
      <c r="A240" s="13"/>
      <c r="B240" s="84" t="n">
        <v>2009</v>
      </c>
      <c r="C240" s="85" t="n">
        <v>2077708</v>
      </c>
      <c r="D240" s="85" t="n">
        <v>1661030</v>
      </c>
      <c r="E240" s="85" t="n">
        <v>1128879</v>
      </c>
      <c r="F240" s="86" t="n">
        <v>416678</v>
      </c>
      <c r="G240" s="85" t="n">
        <v>1006545</v>
      </c>
      <c r="H240" s="86" t="n">
        <v>343419</v>
      </c>
      <c r="I240" s="87" t="n">
        <v>109363</v>
      </c>
      <c r="J240" s="88" t="n">
        <v>31110</v>
      </c>
      <c r="K240" s="88" t="n">
        <v>15730</v>
      </c>
      <c r="L240" s="88" t="n">
        <v>15380</v>
      </c>
      <c r="M240" s="90" t="n">
        <v>2009</v>
      </c>
    </row>
    <row r="241" s="34" customFormat="true" ht="12" hidden="false" customHeight="true" outlineLevel="0" collapsed="false">
      <c r="A241" s="13"/>
      <c r="B241" s="84" t="n">
        <v>2010</v>
      </c>
      <c r="C241" s="85" t="n">
        <v>2144926</v>
      </c>
      <c r="D241" s="85" t="n">
        <v>1808352</v>
      </c>
      <c r="E241" s="85" t="n">
        <v>1229109</v>
      </c>
      <c r="F241" s="86" t="n">
        <v>336574</v>
      </c>
      <c r="G241" s="85" t="n">
        <v>1153453</v>
      </c>
      <c r="H241" s="86" t="n">
        <v>423717</v>
      </c>
      <c r="I241" s="87" t="n">
        <v>109761</v>
      </c>
      <c r="J241" s="88" t="n">
        <v>32927</v>
      </c>
      <c r="K241" s="88" t="n">
        <v>17202</v>
      </c>
      <c r="L241" s="88" t="n">
        <v>15725</v>
      </c>
      <c r="M241" s="90" t="n">
        <v>2010</v>
      </c>
    </row>
    <row r="242" s="34" customFormat="true" ht="12" hidden="false" customHeight="true" outlineLevel="0" collapsed="false">
      <c r="A242" s="13"/>
      <c r="B242" s="84" t="n">
        <v>2011</v>
      </c>
      <c r="C242" s="85" t="n">
        <v>2227576</v>
      </c>
      <c r="D242" s="85" t="n">
        <v>1897403</v>
      </c>
      <c r="E242" s="85" t="n">
        <v>1286707</v>
      </c>
      <c r="F242" s="86" t="n">
        <v>330173</v>
      </c>
      <c r="G242" s="85" t="n">
        <v>1206310</v>
      </c>
      <c r="H242" s="86" t="n">
        <v>436825</v>
      </c>
      <c r="I242" s="87" t="n">
        <v>111635</v>
      </c>
      <c r="J242" s="88" t="n">
        <v>39554</v>
      </c>
      <c r="K242" s="88" t="n">
        <v>23668</v>
      </c>
      <c r="L242" s="88" t="n">
        <v>15886</v>
      </c>
      <c r="M242" s="90" t="n">
        <v>2011</v>
      </c>
    </row>
    <row r="243" s="34" customFormat="true" ht="12" hidden="false" customHeight="true" outlineLevel="0" collapsed="false">
      <c r="A243" s="13"/>
      <c r="B243" s="84" t="n">
        <v>2012</v>
      </c>
      <c r="C243" s="85" t="n">
        <v>2284362</v>
      </c>
      <c r="D243" s="85" t="n">
        <v>1969752</v>
      </c>
      <c r="E243" s="85" t="n">
        <v>1339454</v>
      </c>
      <c r="F243" s="86" t="n">
        <v>314610</v>
      </c>
      <c r="G243" s="85" t="n">
        <v>1240423</v>
      </c>
      <c r="H243" s="86" t="n">
        <v>479086</v>
      </c>
      <c r="I243" s="87" t="n">
        <v>112724</v>
      </c>
      <c r="J243" s="88" t="n">
        <v>41491</v>
      </c>
      <c r="K243" s="88" t="n">
        <v>25134</v>
      </c>
      <c r="L243" s="88" t="n">
        <v>16357</v>
      </c>
      <c r="M243" s="90" t="n">
        <v>2012</v>
      </c>
    </row>
    <row r="244" customFormat="false" ht="10.5" hidden="false" customHeight="true" outlineLevel="0" collapsed="false">
      <c r="A244" s="69"/>
      <c r="B244" s="39"/>
      <c r="C244" s="71"/>
      <c r="D244" s="71"/>
      <c r="E244" s="71"/>
      <c r="F244" s="71"/>
      <c r="G244" s="71"/>
      <c r="H244" s="71"/>
    </row>
    <row r="245" customFormat="false" ht="12.75" hidden="false" customHeight="false" outlineLevel="0" collapsed="false">
      <c r="C245" s="93" t="s">
        <v>68</v>
      </c>
      <c r="D245" s="93"/>
      <c r="E245" s="93"/>
      <c r="F245" s="93"/>
      <c r="G245" s="93"/>
      <c r="H245" s="93"/>
      <c r="I245" s="93" t="s">
        <v>68</v>
      </c>
      <c r="J245" s="93"/>
      <c r="K245" s="93"/>
      <c r="L245" s="93"/>
    </row>
    <row r="247" customFormat="false" ht="12.75" hidden="false" customHeight="false" outlineLevel="0" collapsed="false">
      <c r="A247" s="89" t="s">
        <v>67</v>
      </c>
      <c r="B247" s="84" t="n">
        <v>1994</v>
      </c>
      <c r="C247" s="94" t="n">
        <v>110</v>
      </c>
      <c r="D247" s="94" t="n">
        <v>107.5</v>
      </c>
      <c r="E247" s="94" t="n">
        <v>108.1</v>
      </c>
      <c r="F247" s="94" t="n">
        <v>121.4</v>
      </c>
      <c r="G247" s="94" t="n">
        <v>113.8</v>
      </c>
      <c r="H247" s="94" t="n">
        <v>125.7</v>
      </c>
      <c r="I247" s="95" t="n">
        <v>108.2</v>
      </c>
      <c r="J247" s="96" t="n">
        <v>107.8</v>
      </c>
      <c r="K247" s="97" t="n">
        <v>110.7</v>
      </c>
      <c r="L247" s="95" t="n">
        <v>105.8</v>
      </c>
      <c r="M247" s="84" t="n">
        <v>1994</v>
      </c>
      <c r="N247" s="34"/>
      <c r="O247" s="89" t="s">
        <v>67</v>
      </c>
    </row>
    <row r="248" customFormat="false" ht="12.75" hidden="false" customHeight="false" outlineLevel="0" collapsed="false">
      <c r="B248" s="84" t="n">
        <v>1995</v>
      </c>
      <c r="C248" s="94" t="n">
        <v>114.4</v>
      </c>
      <c r="D248" s="94" t="n">
        <v>115.4</v>
      </c>
      <c r="E248" s="94" t="n">
        <v>115</v>
      </c>
      <c r="F248" s="94" t="n">
        <v>110</v>
      </c>
      <c r="G248" s="94" t="n">
        <v>123.4</v>
      </c>
      <c r="H248" s="94" t="n">
        <v>135.2</v>
      </c>
      <c r="I248" s="95" t="n">
        <v>114.4</v>
      </c>
      <c r="J248" s="96" t="n">
        <v>110.5</v>
      </c>
      <c r="K248" s="97" t="n">
        <v>114</v>
      </c>
      <c r="L248" s="95" t="n">
        <v>108</v>
      </c>
      <c r="M248" s="84" t="n">
        <v>1995</v>
      </c>
      <c r="N248" s="34"/>
      <c r="O248" s="34"/>
    </row>
    <row r="249" customFormat="false" ht="12.75" hidden="false" customHeight="false" outlineLevel="0" collapsed="false">
      <c r="A249" s="52"/>
      <c r="B249" s="84" t="n">
        <v>1996</v>
      </c>
      <c r="C249" s="94" t="n">
        <v>115.9</v>
      </c>
      <c r="D249" s="94" t="n">
        <v>118.2</v>
      </c>
      <c r="E249" s="94" t="n">
        <v>118.6</v>
      </c>
      <c r="F249" s="94" t="n">
        <v>105.4</v>
      </c>
      <c r="G249" s="94" t="n">
        <v>125.2</v>
      </c>
      <c r="H249" s="94" t="n">
        <v>148.5</v>
      </c>
      <c r="I249" s="95" t="n">
        <v>120.1</v>
      </c>
      <c r="J249" s="96" t="n">
        <v>109.7</v>
      </c>
      <c r="K249" s="97" t="n">
        <v>115</v>
      </c>
      <c r="L249" s="95" t="n">
        <v>105.8</v>
      </c>
      <c r="M249" s="84" t="n">
        <v>1996</v>
      </c>
      <c r="N249" s="52"/>
      <c r="O249" s="52"/>
    </row>
    <row r="250" customFormat="false" ht="12.75" hidden="false" customHeight="false" outlineLevel="0" collapsed="false">
      <c r="A250" s="89" t="s">
        <v>39</v>
      </c>
      <c r="B250" s="84" t="n">
        <v>1997</v>
      </c>
      <c r="C250" s="94" t="n">
        <v>115.6</v>
      </c>
      <c r="D250" s="94" t="n">
        <v>118.7</v>
      </c>
      <c r="E250" s="94" t="n">
        <v>119</v>
      </c>
      <c r="F250" s="94" t="n">
        <v>101.4</v>
      </c>
      <c r="G250" s="94" t="n">
        <v>132.1</v>
      </c>
      <c r="H250" s="94" t="n">
        <v>157.7</v>
      </c>
      <c r="I250" s="95" t="n">
        <v>125.2</v>
      </c>
      <c r="J250" s="96" t="n">
        <v>108.2</v>
      </c>
      <c r="K250" s="97" t="n">
        <v>115.6</v>
      </c>
      <c r="L250" s="95" t="n">
        <v>103</v>
      </c>
      <c r="M250" s="84" t="n">
        <v>1997</v>
      </c>
      <c r="O250" s="89" t="s">
        <v>39</v>
      </c>
    </row>
    <row r="251" customFormat="false" ht="12.75" hidden="false" customHeight="false" outlineLevel="0" collapsed="false">
      <c r="B251" s="84" t="n">
        <v>1998</v>
      </c>
      <c r="C251" s="94" t="n">
        <v>117.3</v>
      </c>
      <c r="D251" s="94" t="n">
        <v>119.2</v>
      </c>
      <c r="E251" s="94" t="n">
        <v>119.6</v>
      </c>
      <c r="F251" s="94" t="n">
        <v>108.7</v>
      </c>
      <c r="G251" s="94" t="n">
        <v>133.1</v>
      </c>
      <c r="H251" s="94" t="n">
        <v>155.8</v>
      </c>
      <c r="I251" s="95" t="n">
        <v>130.5</v>
      </c>
      <c r="J251" s="96" t="n">
        <v>108.1</v>
      </c>
      <c r="K251" s="97" t="n">
        <v>115.8</v>
      </c>
      <c r="L251" s="95" t="n">
        <v>102.7</v>
      </c>
      <c r="M251" s="84" t="n">
        <v>1998</v>
      </c>
    </row>
    <row r="252" s="52" customFormat="true" ht="12" hidden="false" customHeight="true" outlineLevel="0" collapsed="false">
      <c r="B252" s="84" t="n">
        <v>1999</v>
      </c>
      <c r="C252" s="94" t="n">
        <v>123.1</v>
      </c>
      <c r="D252" s="94" t="n">
        <v>123.5</v>
      </c>
      <c r="E252" s="94" t="n">
        <v>122.1</v>
      </c>
      <c r="F252" s="94" t="n">
        <v>121</v>
      </c>
      <c r="G252" s="94" t="n">
        <v>138.9</v>
      </c>
      <c r="H252" s="94" t="n">
        <v>162.3</v>
      </c>
      <c r="I252" s="95" t="n">
        <v>136.5</v>
      </c>
      <c r="J252" s="96" t="n">
        <v>107.5</v>
      </c>
      <c r="K252" s="97" t="n">
        <v>117.3</v>
      </c>
      <c r="L252" s="95" t="n">
        <v>100.5</v>
      </c>
      <c r="M252" s="84" t="n">
        <v>1999</v>
      </c>
    </row>
    <row r="253" s="48" customFormat="true" ht="12" hidden="false" customHeight="true" outlineLevel="0" collapsed="false">
      <c r="B253" s="90" t="n">
        <v>2000</v>
      </c>
      <c r="C253" s="94" t="n">
        <v>125.3</v>
      </c>
      <c r="D253" s="94" t="n">
        <v>126.1</v>
      </c>
      <c r="E253" s="94" t="n">
        <v>124.9</v>
      </c>
      <c r="F253" s="94" t="n">
        <v>121.5</v>
      </c>
      <c r="G253" s="94" t="n">
        <v>144.2</v>
      </c>
      <c r="H253" s="94" t="n">
        <v>172.6</v>
      </c>
      <c r="I253" s="95" t="n">
        <v>143.9</v>
      </c>
      <c r="J253" s="96" t="n">
        <v>109.5</v>
      </c>
      <c r="K253" s="97" t="n">
        <v>119.9</v>
      </c>
      <c r="L253" s="95" t="n">
        <v>102.1</v>
      </c>
      <c r="M253" s="90" t="n">
        <v>2000</v>
      </c>
      <c r="N253" s="52"/>
    </row>
    <row r="254" s="48" customFormat="true" ht="12" hidden="false" customHeight="true" outlineLevel="0" collapsed="false">
      <c r="B254" s="90" t="n">
        <v>2001</v>
      </c>
      <c r="C254" s="94" t="n">
        <v>127.3</v>
      </c>
      <c r="D254" s="94" t="n">
        <v>128.1</v>
      </c>
      <c r="E254" s="94" t="n">
        <v>128</v>
      </c>
      <c r="F254" s="94" t="n">
        <v>123.9</v>
      </c>
      <c r="G254" s="94" t="n">
        <v>150.8</v>
      </c>
      <c r="H254" s="94" t="n">
        <v>189.6</v>
      </c>
      <c r="I254" s="95" t="n">
        <v>153.5</v>
      </c>
      <c r="J254" s="96" t="n">
        <v>111.4</v>
      </c>
      <c r="K254" s="97" t="n">
        <v>122.6</v>
      </c>
      <c r="L254" s="95" t="n">
        <v>103.5</v>
      </c>
      <c r="M254" s="90" t="n">
        <v>2001</v>
      </c>
    </row>
    <row r="255" s="48" customFormat="true" ht="12" hidden="false" customHeight="true" outlineLevel="0" collapsed="false">
      <c r="B255" s="90" t="n">
        <v>2002</v>
      </c>
      <c r="C255" s="94" t="n">
        <v>130.6</v>
      </c>
      <c r="D255" s="94" t="n">
        <v>135.8</v>
      </c>
      <c r="E255" s="94" t="n">
        <v>132.7</v>
      </c>
      <c r="F255" s="94" t="n">
        <v>107.5</v>
      </c>
      <c r="G255" s="94" t="n">
        <v>164</v>
      </c>
      <c r="H255" s="94" t="n">
        <v>201.5</v>
      </c>
      <c r="I255" s="95" t="n">
        <v>163.8</v>
      </c>
      <c r="J255" s="96" t="n">
        <v>108.4</v>
      </c>
      <c r="K255" s="97" t="n">
        <v>122.5</v>
      </c>
      <c r="L255" s="95" t="n">
        <v>98.4</v>
      </c>
      <c r="M255" s="90" t="n">
        <v>2002</v>
      </c>
    </row>
    <row r="256" s="48" customFormat="true" ht="12" hidden="false" customHeight="true" outlineLevel="0" collapsed="false">
      <c r="B256" s="90" t="n">
        <v>2003</v>
      </c>
      <c r="C256" s="94" t="n">
        <v>131.3</v>
      </c>
      <c r="D256" s="94" t="n">
        <v>134.8</v>
      </c>
      <c r="E256" s="94" t="n">
        <v>136.4</v>
      </c>
      <c r="F256" s="94" t="n">
        <v>115.6</v>
      </c>
      <c r="G256" s="94" t="n">
        <v>154.4</v>
      </c>
      <c r="H256" s="94" t="n">
        <v>205.6</v>
      </c>
      <c r="I256" s="95" t="n">
        <v>175.3</v>
      </c>
      <c r="J256" s="96" t="n">
        <v>111.8</v>
      </c>
      <c r="K256" s="97" t="n">
        <v>128.6</v>
      </c>
      <c r="L256" s="95" t="n">
        <v>99.8</v>
      </c>
      <c r="M256" s="90" t="n">
        <v>2003</v>
      </c>
    </row>
    <row r="257" s="48" customFormat="true" ht="12" hidden="false" customHeight="true" outlineLevel="0" collapsed="false">
      <c r="B257" s="90" t="n">
        <v>2004</v>
      </c>
      <c r="C257" s="94" t="n">
        <v>136.6</v>
      </c>
      <c r="D257" s="94" t="n">
        <v>136</v>
      </c>
      <c r="E257" s="94" t="n">
        <v>135.5</v>
      </c>
      <c r="F257" s="94" t="n">
        <v>139.1</v>
      </c>
      <c r="G257" s="94" t="n">
        <v>174.9</v>
      </c>
      <c r="H257" s="94" t="n">
        <v>224.2</v>
      </c>
      <c r="I257" s="95" t="n">
        <v>181.4</v>
      </c>
      <c r="J257" s="96" t="n">
        <v>110.2</v>
      </c>
      <c r="K257" s="97" t="n">
        <v>129.3</v>
      </c>
      <c r="L257" s="95" t="n">
        <v>96.6</v>
      </c>
      <c r="M257" s="90" t="n">
        <v>2004</v>
      </c>
    </row>
    <row r="258" s="48" customFormat="true" ht="12" hidden="false" customHeight="true" outlineLevel="0" collapsed="false">
      <c r="B258" s="90" t="n">
        <v>2005</v>
      </c>
      <c r="C258" s="94" t="n">
        <v>153.9</v>
      </c>
      <c r="D258" s="94" t="n">
        <v>140.1</v>
      </c>
      <c r="E258" s="94" t="n">
        <v>135.1</v>
      </c>
      <c r="F258" s="94" t="n">
        <v>216</v>
      </c>
      <c r="G258" s="94" t="n">
        <v>175.1</v>
      </c>
      <c r="H258" s="94" t="n">
        <v>220.3</v>
      </c>
      <c r="I258" s="95" t="n">
        <v>183.5</v>
      </c>
      <c r="J258" s="96" t="n">
        <v>111.9</v>
      </c>
      <c r="K258" s="97" t="n">
        <v>132.8</v>
      </c>
      <c r="L258" s="95" t="n">
        <v>97</v>
      </c>
      <c r="M258" s="90" t="n">
        <v>2005</v>
      </c>
    </row>
    <row r="259" s="48" customFormat="true" ht="12" hidden="false" customHeight="true" outlineLevel="0" collapsed="false">
      <c r="B259" s="90" t="n">
        <v>2006</v>
      </c>
      <c r="C259" s="94" t="n">
        <v>138.5</v>
      </c>
      <c r="D259" s="94" t="n">
        <v>144</v>
      </c>
      <c r="E259" s="94" t="n">
        <v>138</v>
      </c>
      <c r="F259" s="94" t="n">
        <v>113.7</v>
      </c>
      <c r="G259" s="94" t="n">
        <v>193.7</v>
      </c>
      <c r="H259" s="94" t="n">
        <v>247.5</v>
      </c>
      <c r="I259" s="95" t="n">
        <v>181.8</v>
      </c>
      <c r="J259" s="96" t="n">
        <v>112</v>
      </c>
      <c r="K259" s="97" t="n">
        <v>134.8</v>
      </c>
      <c r="L259" s="95" t="n">
        <v>95.7</v>
      </c>
      <c r="M259" s="90" t="n">
        <v>2006</v>
      </c>
    </row>
    <row r="260" s="48" customFormat="true" ht="12" hidden="false" customHeight="true" outlineLevel="0" collapsed="false">
      <c r="B260" s="90" t="n">
        <v>2007</v>
      </c>
      <c r="C260" s="94" t="n">
        <v>147.5</v>
      </c>
      <c r="D260" s="94" t="n">
        <v>150.1</v>
      </c>
      <c r="E260" s="94" t="n">
        <v>138</v>
      </c>
      <c r="F260" s="94" t="n">
        <v>135.7</v>
      </c>
      <c r="G260" s="94" t="n">
        <v>209.5</v>
      </c>
      <c r="H260" s="94" t="n">
        <v>278.8</v>
      </c>
      <c r="I260" s="95" t="n">
        <v>183.1</v>
      </c>
      <c r="J260" s="96" t="n">
        <v>115.1</v>
      </c>
      <c r="K260" s="97" t="n">
        <v>136.7</v>
      </c>
      <c r="L260" s="95" t="n">
        <v>99.7</v>
      </c>
      <c r="M260" s="90" t="n">
        <v>2007</v>
      </c>
    </row>
    <row r="261" s="48" customFormat="true" ht="12" hidden="false" customHeight="true" outlineLevel="0" collapsed="false">
      <c r="B261" s="90" t="n">
        <v>2008</v>
      </c>
      <c r="C261" s="94" t="n">
        <v>155.7</v>
      </c>
      <c r="D261" s="94" t="n">
        <v>154.2</v>
      </c>
      <c r="E261" s="94" t="n">
        <v>143</v>
      </c>
      <c r="F261" s="94" t="n">
        <v>162.7</v>
      </c>
      <c r="G261" s="94" t="n">
        <v>229.5</v>
      </c>
      <c r="H261" s="94" t="n">
        <v>347.3</v>
      </c>
      <c r="I261" s="95" t="n">
        <v>182.7</v>
      </c>
      <c r="J261" s="96" t="n">
        <v>118.9</v>
      </c>
      <c r="K261" s="97" t="n">
        <v>141.9</v>
      </c>
      <c r="L261" s="95" t="n">
        <v>102.6</v>
      </c>
      <c r="M261" s="90" t="n">
        <v>2008</v>
      </c>
    </row>
    <row r="262" s="48" customFormat="true" ht="12" hidden="false" customHeight="true" outlineLevel="0" collapsed="false">
      <c r="B262" s="90" t="n">
        <v>2009</v>
      </c>
      <c r="C262" s="94" t="n">
        <v>165.5</v>
      </c>
      <c r="D262" s="94" t="n">
        <v>161.7</v>
      </c>
      <c r="E262" s="94" t="n">
        <v>154.3</v>
      </c>
      <c r="F262" s="94" t="n">
        <v>182.3</v>
      </c>
      <c r="G262" s="94" t="n">
        <v>254.1</v>
      </c>
      <c r="H262" s="94" t="n">
        <v>389.5</v>
      </c>
      <c r="I262" s="95" t="n">
        <v>186.2</v>
      </c>
      <c r="J262" s="96" t="n">
        <v>125.2</v>
      </c>
      <c r="K262" s="97" t="n">
        <v>152.4</v>
      </c>
      <c r="L262" s="95" t="n">
        <v>105.8</v>
      </c>
      <c r="M262" s="90" t="n">
        <v>2009</v>
      </c>
    </row>
    <row r="263" s="34" customFormat="true" ht="12" hidden="false" customHeight="true" outlineLevel="0" collapsed="false">
      <c r="A263" s="13"/>
      <c r="B263" s="90" t="n">
        <v>2010</v>
      </c>
      <c r="C263" s="94" t="n">
        <v>170.8</v>
      </c>
      <c r="D263" s="94" t="n">
        <v>176.1</v>
      </c>
      <c r="E263" s="94" t="n">
        <v>168</v>
      </c>
      <c r="F263" s="94" t="n">
        <v>147.2</v>
      </c>
      <c r="G263" s="94" t="n">
        <v>291.2</v>
      </c>
      <c r="H263" s="94" t="n">
        <v>480.5</v>
      </c>
      <c r="I263" s="95" t="n">
        <v>186.8</v>
      </c>
      <c r="J263" s="96" t="n">
        <v>132.5</v>
      </c>
      <c r="K263" s="97" t="n">
        <v>166.7</v>
      </c>
      <c r="L263" s="95" t="n">
        <v>108.2</v>
      </c>
      <c r="M263" s="90" t="n">
        <v>2010</v>
      </c>
    </row>
    <row r="264" customFormat="false" ht="12.75" hidden="false" customHeight="false" outlineLevel="0" collapsed="false">
      <c r="B264" s="90" t="n">
        <v>2011</v>
      </c>
      <c r="C264" s="94" t="n">
        <v>177.4</v>
      </c>
      <c r="D264" s="94" t="n">
        <v>184.7</v>
      </c>
      <c r="E264" s="94" t="n">
        <v>175.9</v>
      </c>
      <c r="F264" s="94" t="n">
        <v>144.4</v>
      </c>
      <c r="G264" s="94" t="n">
        <v>304.6</v>
      </c>
      <c r="H264" s="94" t="n">
        <v>495.4</v>
      </c>
      <c r="I264" s="95" t="n">
        <v>190</v>
      </c>
      <c r="J264" s="96" t="n">
        <v>159.1</v>
      </c>
      <c r="K264" s="97" t="n">
        <v>229.3</v>
      </c>
      <c r="L264" s="95" t="n">
        <v>109.3</v>
      </c>
      <c r="M264" s="90" t="n">
        <v>2011</v>
      </c>
    </row>
    <row r="265" customFormat="false" ht="12.75" hidden="false" customHeight="false" outlineLevel="0" collapsed="false">
      <c r="B265" s="90" t="n">
        <v>2012</v>
      </c>
      <c r="C265" s="94" t="n">
        <f aca="false">C243/C224*100</f>
        <v>181.916365179845</v>
      </c>
      <c r="D265" s="94" t="n">
        <f aca="false">D243/D224*100</f>
        <v>191.774841619796</v>
      </c>
      <c r="E265" s="94" t="n">
        <f aca="false">E243/E224*100</f>
        <v>183.124113058244</v>
      </c>
      <c r="F265" s="94" t="n">
        <f aca="false">F243/F224*100</f>
        <v>137.622865841656</v>
      </c>
      <c r="G265" s="94" t="n">
        <f aca="false">G243/G224*100</f>
        <v>313.194632058679</v>
      </c>
      <c r="H265" s="94" t="n">
        <f aca="false">H243/H224*100</f>
        <v>543.323088787325</v>
      </c>
      <c r="I265" s="95" t="n">
        <f aca="false">I243/I224*100</f>
        <v>191.883702720185</v>
      </c>
      <c r="J265" s="96" t="n">
        <f aca="false">J243/J224*100</f>
        <v>166.932206799437</v>
      </c>
      <c r="K265" s="97" t="n">
        <f aca="false">K243/K224*100</f>
        <v>243.499321836853</v>
      </c>
      <c r="L265" s="95" t="n">
        <f aca="false">L243/L224*100</f>
        <v>112.550746576756</v>
      </c>
      <c r="M265" s="90" t="n">
        <v>2012</v>
      </c>
    </row>
    <row r="267" customFormat="false" ht="10.5" hidden="false" customHeight="true" outlineLevel="0" collapsed="false">
      <c r="A267" s="64" t="s">
        <v>69</v>
      </c>
      <c r="B267" s="34"/>
      <c r="C267" s="34"/>
      <c r="D267" s="34"/>
      <c r="E267" s="34"/>
      <c r="F267" s="34"/>
      <c r="G267" s="34"/>
      <c r="H267" s="34"/>
    </row>
    <row r="268" customFormat="false" ht="10.5" hidden="false" customHeight="true" outlineLevel="0" collapsed="false">
      <c r="A268" s="64" t="s">
        <v>70</v>
      </c>
      <c r="B268" s="34"/>
      <c r="C268" s="34"/>
      <c r="D268" s="34"/>
      <c r="E268" s="34"/>
      <c r="F268" s="34"/>
      <c r="G268" s="34"/>
      <c r="H268" s="34"/>
    </row>
    <row r="269" customFormat="false" ht="10.5" hidden="false" customHeight="true" outlineLevel="0" collapsed="false">
      <c r="A269" s="64" t="s">
        <v>71</v>
      </c>
      <c r="B269" s="34"/>
      <c r="C269" s="34"/>
      <c r="D269" s="34"/>
      <c r="E269" s="34"/>
      <c r="F269" s="34"/>
      <c r="G269" s="34"/>
      <c r="H269" s="34"/>
    </row>
    <row r="270" customFormat="false" ht="10.5" hidden="false" customHeight="true" outlineLevel="0" collapsed="false">
      <c r="A270" s="98" t="s">
        <v>72</v>
      </c>
      <c r="B270" s="98"/>
      <c r="C270" s="98"/>
      <c r="D270" s="98"/>
      <c r="E270" s="98"/>
      <c r="F270" s="98"/>
      <c r="G270" s="98"/>
      <c r="H270" s="98"/>
    </row>
    <row r="271" customFormat="false" ht="10.5" hidden="false" customHeight="true" outlineLevel="0" collapsed="false">
      <c r="A271" s="69" t="s">
        <v>73</v>
      </c>
      <c r="B271" s="39"/>
      <c r="C271" s="71"/>
      <c r="D271" s="71"/>
      <c r="E271" s="71"/>
      <c r="F271" s="71"/>
      <c r="G271" s="71"/>
      <c r="H271" s="71"/>
    </row>
    <row r="272" customFormat="false" ht="10.5" hidden="false" customHeight="true" outlineLevel="0" collapsed="false">
      <c r="A272" s="76" t="s">
        <v>74</v>
      </c>
      <c r="B272" s="39"/>
      <c r="C272" s="71"/>
      <c r="D272" s="71"/>
      <c r="E272" s="71"/>
      <c r="F272" s="71"/>
      <c r="G272" s="71"/>
      <c r="H272" s="71"/>
    </row>
  </sheetData>
  <mergeCells count="23">
    <mergeCell ref="A1:H1"/>
    <mergeCell ref="A3:A8"/>
    <mergeCell ref="B3:B8"/>
    <mergeCell ref="C3:F3"/>
    <mergeCell ref="G3:H3"/>
    <mergeCell ref="I3:I8"/>
    <mergeCell ref="J3:L3"/>
    <mergeCell ref="M3:M8"/>
    <mergeCell ref="O3:O8"/>
    <mergeCell ref="C4:C7"/>
    <mergeCell ref="D4:E4"/>
    <mergeCell ref="F4:F7"/>
    <mergeCell ref="G4:G7"/>
    <mergeCell ref="H4:H7"/>
    <mergeCell ref="J4:J8"/>
    <mergeCell ref="K4:K8"/>
    <mergeCell ref="L4:L8"/>
    <mergeCell ref="D5:D7"/>
    <mergeCell ref="E5:E7"/>
    <mergeCell ref="C8:H8"/>
    <mergeCell ref="C245:H245"/>
    <mergeCell ref="I245:L245"/>
    <mergeCell ref="A270:H270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6© Statistisches Landesamt des Freistaates Sachsen - B III 9 -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5" width="10.7"/>
    <col collapsed="false" customWidth="true" hidden="false" outlineLevel="0" max="4" min="3" style="65" width="10.28"/>
    <col collapsed="false" customWidth="true" hidden="false" outlineLevel="0" max="5" min="5" style="65" width="10.7"/>
    <col collapsed="false" customWidth="true" hidden="false" outlineLevel="0" max="6" min="6" style="65" width="12.42"/>
    <col collapsed="false" customWidth="true" hidden="false" outlineLevel="0" max="7" min="7" style="65" width="12.7"/>
    <col collapsed="false" customWidth="true" hidden="false" outlineLevel="0" max="8" min="8" style="65" width="14.7"/>
    <col collapsed="false" customWidth="true" hidden="false" outlineLevel="0" max="9" min="9" style="65" width="12.13"/>
    <col collapsed="false" customWidth="true" hidden="false" outlineLevel="0" max="10" min="10" style="65" width="11.13"/>
    <col collapsed="false" customWidth="true" hidden="false" outlineLevel="0" max="11" min="11" style="65" width="15.13"/>
    <col collapsed="false" customWidth="false" hidden="false" outlineLevel="0" max="12" min="12" style="65" width="11.42"/>
    <col collapsed="false" customWidth="true" hidden="false" outlineLevel="0" max="13" min="13" style="65" width="1.7"/>
    <col collapsed="false" customWidth="true" hidden="false" outlineLevel="0" max="14" min="14" style="99" width="28.13"/>
    <col collapsed="false" customWidth="false" hidden="false" outlineLevel="0" max="257" min="15" style="65" width="11.42"/>
  </cols>
  <sheetData>
    <row r="1" customFormat="false" ht="12.75" hidden="false" customHeight="true" outlineLevel="0" collapsed="false">
      <c r="A1" s="100" t="s">
        <v>75</v>
      </c>
      <c r="B1" s="100"/>
      <c r="C1" s="100"/>
      <c r="D1" s="100"/>
      <c r="E1" s="100"/>
      <c r="F1" s="100"/>
      <c r="G1" s="100"/>
    </row>
    <row r="2" customFormat="false" ht="10.5" hidden="false" customHeight="true" outlineLevel="0" collapsed="false">
      <c r="A2" s="101"/>
    </row>
    <row r="3" s="69" customFormat="true" ht="12.75" hidden="false" customHeight="true" outlineLevel="0" collapsed="false">
      <c r="A3" s="102" t="s">
        <v>76</v>
      </c>
      <c r="B3" s="20" t="s">
        <v>67</v>
      </c>
      <c r="C3" s="22" t="s">
        <v>77</v>
      </c>
      <c r="D3" s="22"/>
      <c r="E3" s="22"/>
      <c r="F3" s="22"/>
      <c r="G3" s="22"/>
      <c r="H3" s="22"/>
      <c r="I3" s="22"/>
      <c r="J3" s="103" t="s">
        <v>78</v>
      </c>
      <c r="K3" s="103"/>
      <c r="L3" s="103"/>
      <c r="M3" s="104" t="s">
        <v>39</v>
      </c>
      <c r="N3" s="24" t="s">
        <v>76</v>
      </c>
    </row>
    <row r="4" s="69" customFormat="true" ht="12.75" hidden="false" customHeight="true" outlineLevel="0" collapsed="false">
      <c r="A4" s="102"/>
      <c r="B4" s="20"/>
      <c r="C4" s="29" t="s">
        <v>37</v>
      </c>
      <c r="D4" s="29" t="s">
        <v>79</v>
      </c>
      <c r="E4" s="105" t="s">
        <v>80</v>
      </c>
      <c r="F4" s="29" t="s">
        <v>81</v>
      </c>
      <c r="G4" s="29" t="s">
        <v>82</v>
      </c>
      <c r="H4" s="106" t="s">
        <v>83</v>
      </c>
      <c r="I4" s="29" t="s">
        <v>84</v>
      </c>
      <c r="J4" s="106" t="s">
        <v>37</v>
      </c>
      <c r="K4" s="29" t="s">
        <v>85</v>
      </c>
      <c r="L4" s="29" t="s">
        <v>86</v>
      </c>
      <c r="M4" s="39"/>
      <c r="N4" s="24"/>
    </row>
    <row r="5" s="69" customFormat="true" ht="12.75" hidden="false" customHeight="true" outlineLevel="0" collapsed="false">
      <c r="A5" s="102"/>
      <c r="B5" s="20"/>
      <c r="C5" s="20"/>
      <c r="D5" s="20"/>
      <c r="E5" s="105"/>
      <c r="F5" s="29"/>
      <c r="G5" s="29"/>
      <c r="H5" s="106"/>
      <c r="I5" s="29"/>
      <c r="J5" s="106"/>
      <c r="K5" s="29"/>
      <c r="L5" s="29"/>
      <c r="M5" s="30" t="s">
        <v>39</v>
      </c>
      <c r="N5" s="24"/>
    </row>
    <row r="6" s="69" customFormat="true" ht="12.75" hidden="false" customHeight="true" outlineLevel="0" collapsed="false">
      <c r="A6" s="102"/>
      <c r="B6" s="20"/>
      <c r="C6" s="20"/>
      <c r="D6" s="20"/>
      <c r="E6" s="105"/>
      <c r="F6" s="29"/>
      <c r="G6" s="29"/>
      <c r="H6" s="106"/>
      <c r="I6" s="29"/>
      <c r="J6" s="106"/>
      <c r="K6" s="29"/>
      <c r="L6" s="29"/>
      <c r="M6" s="39"/>
      <c r="N6" s="24"/>
    </row>
    <row r="7" s="69" customFormat="true" ht="12.75" hidden="false" customHeight="true" outlineLevel="0" collapsed="false">
      <c r="A7" s="102"/>
      <c r="B7" s="20"/>
      <c r="C7" s="20"/>
      <c r="D7" s="20"/>
      <c r="E7" s="105"/>
      <c r="F7" s="29"/>
      <c r="G7" s="29"/>
      <c r="H7" s="106"/>
      <c r="I7" s="29"/>
      <c r="J7" s="106"/>
      <c r="K7" s="29"/>
      <c r="L7" s="29"/>
      <c r="M7" s="39"/>
      <c r="N7" s="24"/>
    </row>
    <row r="8" s="69" customFormat="true" ht="12.75" hidden="false" customHeight="true" outlineLevel="0" collapsed="false">
      <c r="A8" s="102"/>
      <c r="B8" s="20"/>
      <c r="C8" s="20"/>
      <c r="D8" s="20"/>
      <c r="E8" s="105"/>
      <c r="F8" s="29"/>
      <c r="G8" s="29"/>
      <c r="H8" s="106"/>
      <c r="I8" s="29"/>
      <c r="J8" s="106"/>
      <c r="K8" s="29"/>
      <c r="L8" s="29"/>
      <c r="M8" s="39"/>
      <c r="N8" s="24"/>
    </row>
    <row r="9" s="69" customFormat="true" ht="12.75" hidden="false" customHeight="true" outlineLevel="0" collapsed="false">
      <c r="A9" s="102"/>
      <c r="B9" s="20"/>
      <c r="C9" s="20"/>
      <c r="D9" s="20"/>
      <c r="E9" s="105"/>
      <c r="F9" s="29"/>
      <c r="G9" s="29"/>
      <c r="H9" s="106"/>
      <c r="I9" s="29"/>
      <c r="J9" s="106"/>
      <c r="K9" s="29"/>
      <c r="L9" s="29"/>
      <c r="M9" s="107"/>
      <c r="N9" s="24"/>
    </row>
    <row r="10" s="48" customFormat="true" ht="12" hidden="false" customHeight="true" outlineLevel="0" collapsed="false">
      <c r="A10" s="108"/>
      <c r="B10" s="108"/>
      <c r="C10" s="108"/>
      <c r="D10" s="108"/>
      <c r="E10" s="108"/>
      <c r="F10" s="108"/>
      <c r="G10" s="109"/>
      <c r="H10" s="109"/>
      <c r="I10" s="109"/>
      <c r="J10" s="108"/>
      <c r="K10" s="108"/>
      <c r="L10" s="109"/>
      <c r="M10" s="109"/>
      <c r="N10" s="52"/>
    </row>
    <row r="11" s="48" customFormat="true" ht="12" hidden="false" customHeight="true" outlineLevel="0" collapsed="false">
      <c r="A11" s="52"/>
      <c r="B11" s="110" t="s">
        <v>40</v>
      </c>
      <c r="C11" s="110"/>
      <c r="D11" s="110"/>
      <c r="E11" s="110"/>
      <c r="F11" s="110"/>
      <c r="G11" s="110"/>
      <c r="H11" s="110" t="s">
        <v>40</v>
      </c>
      <c r="I11" s="110"/>
      <c r="J11" s="110"/>
      <c r="K11" s="110"/>
      <c r="L11" s="110"/>
      <c r="M11" s="111"/>
      <c r="N11" s="52"/>
    </row>
    <row r="12" s="48" customFormat="true" ht="12" hidden="false" customHeight="true" outlineLevel="0" collapsed="false">
      <c r="A12" s="52"/>
      <c r="B12" s="112"/>
      <c r="C12" s="112"/>
      <c r="D12" s="112"/>
      <c r="E12" s="113"/>
      <c r="F12" s="113"/>
      <c r="G12" s="113"/>
      <c r="H12" s="114"/>
      <c r="I12" s="115"/>
      <c r="J12" s="114"/>
      <c r="K12" s="114"/>
      <c r="L12" s="114"/>
      <c r="M12" s="111"/>
      <c r="N12" s="52"/>
    </row>
    <row r="13" s="48" customFormat="true" ht="12" hidden="false" customHeight="true" outlineLevel="0" collapsed="false">
      <c r="A13" s="116" t="s">
        <v>87</v>
      </c>
      <c r="B13" s="117" t="n">
        <v>1999828</v>
      </c>
      <c r="C13" s="117" t="n">
        <v>1720748</v>
      </c>
      <c r="D13" s="117" t="n">
        <v>1143755</v>
      </c>
      <c r="E13" s="118" t="n">
        <v>11109</v>
      </c>
      <c r="F13" s="118" t="n">
        <v>56780</v>
      </c>
      <c r="G13" s="118" t="n">
        <v>38863</v>
      </c>
      <c r="H13" s="119" t="n">
        <v>452588</v>
      </c>
      <c r="I13" s="118" t="n">
        <v>17653</v>
      </c>
      <c r="J13" s="119" t="n">
        <v>279080</v>
      </c>
      <c r="K13" s="119" t="n">
        <v>202066</v>
      </c>
      <c r="L13" s="118" t="n">
        <v>77014</v>
      </c>
      <c r="M13" s="47"/>
      <c r="N13" s="52" t="s">
        <v>87</v>
      </c>
    </row>
    <row r="14" s="48" customFormat="true" ht="12" hidden="false" customHeight="true" outlineLevel="0" collapsed="false">
      <c r="A14" s="116" t="s">
        <v>88</v>
      </c>
      <c r="B14" s="120"/>
      <c r="C14" s="120"/>
      <c r="D14" s="120"/>
      <c r="E14" s="42"/>
      <c r="F14" s="42"/>
      <c r="G14" s="42"/>
      <c r="H14" s="121"/>
      <c r="I14" s="42"/>
      <c r="J14" s="121"/>
      <c r="K14" s="121"/>
      <c r="L14" s="42"/>
      <c r="M14" s="47"/>
      <c r="N14" s="52" t="s">
        <v>88</v>
      </c>
    </row>
    <row r="15" s="48" customFormat="true" ht="12" hidden="false" customHeight="true" outlineLevel="0" collapsed="false">
      <c r="A15" s="116" t="s">
        <v>89</v>
      </c>
      <c r="B15" s="117" t="n">
        <v>1022039</v>
      </c>
      <c r="C15" s="117" t="n">
        <v>872347</v>
      </c>
      <c r="D15" s="117" t="n">
        <v>646161</v>
      </c>
      <c r="E15" s="118" t="n">
        <v>9136</v>
      </c>
      <c r="F15" s="118" t="n">
        <v>34568</v>
      </c>
      <c r="G15" s="118" t="n">
        <v>33073</v>
      </c>
      <c r="H15" s="119" t="n">
        <v>135091</v>
      </c>
      <c r="I15" s="118" t="n">
        <v>14319</v>
      </c>
      <c r="J15" s="119" t="n">
        <v>149692</v>
      </c>
      <c r="K15" s="119" t="n">
        <v>97404</v>
      </c>
      <c r="L15" s="118" t="n">
        <v>52288</v>
      </c>
      <c r="M15" s="47"/>
      <c r="N15" s="52" t="s">
        <v>89</v>
      </c>
    </row>
    <row r="16" s="48" customFormat="true" ht="12" hidden="false" customHeight="true" outlineLevel="0" collapsed="false">
      <c r="A16" s="116" t="s">
        <v>90</v>
      </c>
      <c r="B16" s="117" t="n">
        <v>962894</v>
      </c>
      <c r="C16" s="117" t="n">
        <v>833732</v>
      </c>
      <c r="D16" s="117" t="n">
        <v>490778</v>
      </c>
      <c r="E16" s="118" t="n">
        <v>1467</v>
      </c>
      <c r="F16" s="118" t="n">
        <v>22175</v>
      </c>
      <c r="G16" s="118" t="n">
        <v>5486</v>
      </c>
      <c r="H16" s="119" t="n">
        <v>310785</v>
      </c>
      <c r="I16" s="118" t="n">
        <v>3042</v>
      </c>
      <c r="J16" s="119" t="n">
        <v>129162</v>
      </c>
      <c r="K16" s="119" t="n">
        <v>104658</v>
      </c>
      <c r="L16" s="118" t="n">
        <v>24504</v>
      </c>
      <c r="M16" s="47"/>
      <c r="N16" s="52" t="s">
        <v>90</v>
      </c>
    </row>
    <row r="17" s="48" customFormat="true" ht="12" hidden="false" customHeight="true" outlineLevel="0" collapsed="false">
      <c r="A17" s="116" t="s">
        <v>91</v>
      </c>
      <c r="B17" s="117" t="n">
        <v>14894</v>
      </c>
      <c r="C17" s="117" t="n">
        <v>14669</v>
      </c>
      <c r="D17" s="117" t="n">
        <v>6816</v>
      </c>
      <c r="E17" s="118" t="n">
        <v>506</v>
      </c>
      <c r="F17" s="118" t="n">
        <v>37</v>
      </c>
      <c r="G17" s="118" t="n">
        <v>305</v>
      </c>
      <c r="H17" s="119" t="n">
        <v>6712</v>
      </c>
      <c r="I17" s="118" t="n">
        <v>292</v>
      </c>
      <c r="J17" s="119" t="n">
        <v>226</v>
      </c>
      <c r="K17" s="119" t="n">
        <v>4</v>
      </c>
      <c r="L17" s="118" t="n">
        <v>221</v>
      </c>
      <c r="M17" s="47"/>
      <c r="N17" s="52" t="s">
        <v>91</v>
      </c>
    </row>
    <row r="18" s="48" customFormat="true" ht="12" hidden="false" customHeight="true" outlineLevel="0" collapsed="false">
      <c r="A18" s="116"/>
      <c r="B18" s="117"/>
      <c r="C18" s="117"/>
      <c r="D18" s="117"/>
      <c r="E18" s="118"/>
      <c r="F18" s="118"/>
      <c r="G18" s="118"/>
      <c r="H18" s="119"/>
      <c r="I18" s="118"/>
      <c r="J18" s="119"/>
      <c r="K18" s="119"/>
      <c r="L18" s="118"/>
      <c r="M18" s="47"/>
      <c r="N18" s="52"/>
    </row>
    <row r="19" s="48" customFormat="true" ht="12" hidden="false" customHeight="true" outlineLevel="0" collapsed="false">
      <c r="A19" s="116" t="s">
        <v>92</v>
      </c>
      <c r="B19" s="117" t="n">
        <v>45698</v>
      </c>
      <c r="C19" s="117" t="n">
        <v>44080</v>
      </c>
      <c r="D19" s="117" t="n">
        <v>35697</v>
      </c>
      <c r="E19" s="118" t="n">
        <v>21</v>
      </c>
      <c r="F19" s="118" t="n">
        <v>1828</v>
      </c>
      <c r="G19" s="118" t="n">
        <v>2506</v>
      </c>
      <c r="H19" s="119" t="n">
        <v>3945</v>
      </c>
      <c r="I19" s="118" t="n">
        <v>82</v>
      </c>
      <c r="J19" s="119" t="n">
        <v>1619</v>
      </c>
      <c r="K19" s="119" t="n">
        <v>59</v>
      </c>
      <c r="L19" s="118" t="n">
        <v>1559</v>
      </c>
      <c r="M19" s="47"/>
      <c r="N19" s="52" t="s">
        <v>92</v>
      </c>
    </row>
    <row r="20" s="48" customFormat="true" ht="12" hidden="false" customHeight="true" outlineLevel="0" collapsed="false">
      <c r="A20" s="116" t="s">
        <v>88</v>
      </c>
      <c r="B20" s="117" t="n">
        <v>44582</v>
      </c>
      <c r="C20" s="117" t="n">
        <v>42989</v>
      </c>
      <c r="D20" s="117" t="n">
        <v>34731</v>
      </c>
      <c r="E20" s="118" t="n">
        <v>21</v>
      </c>
      <c r="F20" s="118" t="n">
        <v>1786</v>
      </c>
      <c r="G20" s="118" t="n">
        <v>2487</v>
      </c>
      <c r="H20" s="119" t="n">
        <v>3911</v>
      </c>
      <c r="I20" s="118" t="n">
        <v>53</v>
      </c>
      <c r="J20" s="119" t="n">
        <v>1593</v>
      </c>
      <c r="K20" s="119" t="n">
        <v>59</v>
      </c>
      <c r="L20" s="118" t="n">
        <v>1534</v>
      </c>
      <c r="M20" s="47"/>
      <c r="N20" s="52" t="s">
        <v>88</v>
      </c>
    </row>
    <row r="21" s="48" customFormat="true" ht="12" hidden="false" customHeight="true" outlineLevel="0" collapsed="false">
      <c r="A21" s="116" t="s">
        <v>93</v>
      </c>
      <c r="B21" s="117" t="n">
        <v>1116</v>
      </c>
      <c r="C21" s="117" t="n">
        <v>1090</v>
      </c>
      <c r="D21" s="117" t="n">
        <v>966</v>
      </c>
      <c r="E21" s="118" t="n">
        <v>0</v>
      </c>
      <c r="F21" s="118" t="n">
        <v>42</v>
      </c>
      <c r="G21" s="118" t="n">
        <v>19</v>
      </c>
      <c r="H21" s="119" t="n">
        <v>34</v>
      </c>
      <c r="I21" s="118" t="n">
        <v>30</v>
      </c>
      <c r="J21" s="119" t="n">
        <v>26</v>
      </c>
      <c r="K21" s="119" t="n">
        <v>0</v>
      </c>
      <c r="L21" s="118" t="n">
        <v>26</v>
      </c>
      <c r="M21" s="47"/>
      <c r="N21" s="52" t="s">
        <v>93</v>
      </c>
    </row>
    <row r="22" s="48" customFormat="true" ht="12" hidden="false" customHeight="true" outlineLevel="0" collapsed="false">
      <c r="A22" s="116"/>
      <c r="B22" s="120"/>
      <c r="C22" s="120"/>
      <c r="D22" s="120"/>
      <c r="E22" s="42"/>
      <c r="F22" s="42"/>
      <c r="G22" s="42"/>
      <c r="H22" s="121"/>
      <c r="I22" s="42"/>
      <c r="J22" s="121"/>
      <c r="K22" s="121"/>
      <c r="L22" s="42"/>
      <c r="M22" s="47"/>
      <c r="N22" s="52"/>
    </row>
    <row r="23" s="48" customFormat="true" ht="12" hidden="false" customHeight="true" outlineLevel="0" collapsed="false">
      <c r="A23" s="116" t="s">
        <v>94</v>
      </c>
      <c r="B23" s="120"/>
      <c r="C23" s="120"/>
      <c r="D23" s="120"/>
      <c r="E23" s="42"/>
      <c r="F23" s="42"/>
      <c r="G23" s="42"/>
      <c r="H23" s="121"/>
      <c r="I23" s="42"/>
      <c r="J23" s="121"/>
      <c r="K23" s="121"/>
      <c r="L23" s="42"/>
      <c r="M23" s="47"/>
      <c r="N23" s="52" t="s">
        <v>94</v>
      </c>
    </row>
    <row r="24" s="48" customFormat="true" ht="12" hidden="false" customHeight="true" outlineLevel="0" collapsed="false">
      <c r="A24" s="116" t="s">
        <v>95</v>
      </c>
      <c r="B24" s="117" t="n">
        <v>227339</v>
      </c>
      <c r="C24" s="117" t="n">
        <v>195017</v>
      </c>
      <c r="D24" s="117" t="n">
        <v>152045</v>
      </c>
      <c r="E24" s="118" t="n">
        <v>2613</v>
      </c>
      <c r="F24" s="118" t="n">
        <v>6484</v>
      </c>
      <c r="G24" s="118" t="n">
        <v>9659</v>
      </c>
      <c r="H24" s="119" t="n">
        <v>23358</v>
      </c>
      <c r="I24" s="118" t="n">
        <v>860</v>
      </c>
      <c r="J24" s="119" t="n">
        <v>32321</v>
      </c>
      <c r="K24" s="119" t="n">
        <v>23064</v>
      </c>
      <c r="L24" s="118" t="n">
        <v>9258</v>
      </c>
      <c r="M24" s="47"/>
      <c r="N24" s="52" t="s">
        <v>95</v>
      </c>
    </row>
    <row r="25" s="48" customFormat="true" ht="12" hidden="false" customHeight="true" outlineLevel="0" collapsed="false">
      <c r="A25" s="116" t="s">
        <v>88</v>
      </c>
      <c r="B25" s="117" t="n">
        <v>208530</v>
      </c>
      <c r="C25" s="117" t="n">
        <v>177086</v>
      </c>
      <c r="D25" s="117" t="n">
        <v>139506</v>
      </c>
      <c r="E25" s="118" t="n">
        <v>923</v>
      </c>
      <c r="F25" s="118" t="n">
        <v>6277</v>
      </c>
      <c r="G25" s="118" t="n">
        <v>9424</v>
      </c>
      <c r="H25" s="119" t="n">
        <v>20303</v>
      </c>
      <c r="I25" s="118" t="n">
        <v>653</v>
      </c>
      <c r="J25" s="119" t="n">
        <v>31444</v>
      </c>
      <c r="K25" s="119" t="n">
        <v>23050</v>
      </c>
      <c r="L25" s="118" t="n">
        <v>8394</v>
      </c>
      <c r="M25" s="47"/>
      <c r="N25" s="52" t="s">
        <v>88</v>
      </c>
    </row>
    <row r="26" s="48" customFormat="true" ht="12" hidden="false" customHeight="true" outlineLevel="0" collapsed="false">
      <c r="A26" s="116" t="s">
        <v>93</v>
      </c>
      <c r="B26" s="117" t="n">
        <v>18430</v>
      </c>
      <c r="C26" s="117" t="n">
        <v>17591</v>
      </c>
      <c r="D26" s="117" t="n">
        <v>12310</v>
      </c>
      <c r="E26" s="118" t="n">
        <v>1646</v>
      </c>
      <c r="F26" s="118" t="n">
        <v>206</v>
      </c>
      <c r="G26" s="118" t="n">
        <v>217</v>
      </c>
      <c r="H26" s="119" t="n">
        <v>3007</v>
      </c>
      <c r="I26" s="118" t="n">
        <v>207</v>
      </c>
      <c r="J26" s="119" t="n">
        <v>838</v>
      </c>
      <c r="K26" s="119" t="n">
        <v>0</v>
      </c>
      <c r="L26" s="118" t="n">
        <v>838</v>
      </c>
      <c r="M26" s="47"/>
      <c r="N26" s="52" t="s">
        <v>93</v>
      </c>
    </row>
    <row r="27" s="48" customFormat="true" ht="12" hidden="false" customHeight="true" outlineLevel="0" collapsed="false">
      <c r="A27" s="116"/>
      <c r="B27" s="117"/>
      <c r="C27" s="117"/>
      <c r="D27" s="117"/>
      <c r="E27" s="118"/>
      <c r="F27" s="118"/>
      <c r="G27" s="118"/>
      <c r="H27" s="119"/>
      <c r="I27" s="118"/>
      <c r="J27" s="119"/>
      <c r="K27" s="119"/>
      <c r="L27" s="118"/>
      <c r="M27" s="47"/>
      <c r="N27" s="52"/>
    </row>
    <row r="28" s="48" customFormat="true" ht="12" hidden="false" customHeight="true" outlineLevel="0" collapsed="false">
      <c r="A28" s="122" t="s">
        <v>96</v>
      </c>
      <c r="B28" s="117" t="n">
        <v>11498</v>
      </c>
      <c r="C28" s="117" t="n">
        <v>9907</v>
      </c>
      <c r="D28" s="117" t="n">
        <v>7957</v>
      </c>
      <c r="E28" s="118" t="n">
        <v>38</v>
      </c>
      <c r="F28" s="118" t="n">
        <v>601</v>
      </c>
      <c r="G28" s="118" t="n">
        <v>854</v>
      </c>
      <c r="H28" s="119" t="n">
        <v>457</v>
      </c>
      <c r="I28" s="118" t="n">
        <v>0</v>
      </c>
      <c r="J28" s="119" t="n">
        <v>1591</v>
      </c>
      <c r="K28" s="119" t="n">
        <v>1281</v>
      </c>
      <c r="L28" s="118" t="n">
        <v>310</v>
      </c>
      <c r="M28" s="47"/>
      <c r="N28" s="52" t="s">
        <v>97</v>
      </c>
    </row>
    <row r="29" s="48" customFormat="true" ht="12" hidden="false" customHeight="true" outlineLevel="0" collapsed="false">
      <c r="A29" s="116"/>
      <c r="B29" s="117"/>
      <c r="C29" s="117"/>
      <c r="D29" s="117"/>
      <c r="E29" s="118"/>
      <c r="F29" s="118"/>
      <c r="G29" s="118"/>
      <c r="H29" s="119"/>
      <c r="I29" s="118"/>
      <c r="J29" s="119"/>
      <c r="K29" s="119"/>
      <c r="L29" s="118"/>
      <c r="M29" s="123"/>
      <c r="N29" s="52"/>
    </row>
    <row r="30" s="48" customFormat="true" ht="12" hidden="false" customHeight="true" outlineLevel="0" collapsed="false">
      <c r="A30" s="124" t="s">
        <v>67</v>
      </c>
      <c r="B30" s="125" t="n">
        <v>2284362</v>
      </c>
      <c r="C30" s="125" t="n">
        <v>1969752</v>
      </c>
      <c r="D30" s="125" t="n">
        <v>1339454</v>
      </c>
      <c r="E30" s="126" t="n">
        <v>13781</v>
      </c>
      <c r="F30" s="126" t="n">
        <v>65693</v>
      </c>
      <c r="G30" s="126" t="n">
        <v>51882</v>
      </c>
      <c r="H30" s="127" t="n">
        <v>480347</v>
      </c>
      <c r="I30" s="126" t="n">
        <v>18595</v>
      </c>
      <c r="J30" s="127" t="n">
        <v>314610</v>
      </c>
      <c r="K30" s="127" t="n">
        <v>226469</v>
      </c>
      <c r="L30" s="126" t="n">
        <v>88141</v>
      </c>
      <c r="M30" s="128"/>
      <c r="N30" s="129" t="s">
        <v>67</v>
      </c>
    </row>
    <row r="31" s="48" customFormat="true" ht="12" hidden="false" customHeight="true" outlineLevel="0" collapsed="false">
      <c r="A31" s="116" t="s">
        <v>98</v>
      </c>
      <c r="B31" s="120"/>
      <c r="C31" s="120"/>
      <c r="D31" s="120"/>
      <c r="E31" s="42"/>
      <c r="F31" s="42"/>
      <c r="G31" s="42"/>
      <c r="H31" s="121"/>
      <c r="I31" s="42"/>
      <c r="J31" s="121"/>
      <c r="K31" s="121"/>
      <c r="L31" s="42"/>
      <c r="M31" s="123"/>
      <c r="N31" s="52" t="s">
        <v>98</v>
      </c>
    </row>
    <row r="32" s="48" customFormat="true" ht="12" hidden="false" customHeight="true" outlineLevel="0" collapsed="false">
      <c r="A32" s="116" t="s">
        <v>88</v>
      </c>
      <c r="B32" s="117" t="n">
        <v>2249544</v>
      </c>
      <c r="C32" s="117" t="n">
        <v>1936062</v>
      </c>
      <c r="D32" s="117" t="n">
        <v>1319133</v>
      </c>
      <c r="E32" s="118" t="n">
        <v>11585</v>
      </c>
      <c r="F32" s="118" t="n">
        <v>65407</v>
      </c>
      <c r="G32" s="118" t="n">
        <v>51323</v>
      </c>
      <c r="H32" s="119" t="n">
        <v>470547</v>
      </c>
      <c r="I32" s="118" t="n">
        <v>18067</v>
      </c>
      <c r="J32" s="119" t="n">
        <v>313482</v>
      </c>
      <c r="K32" s="119" t="n">
        <v>226452</v>
      </c>
      <c r="L32" s="118" t="n">
        <v>87030</v>
      </c>
      <c r="M32" s="47"/>
      <c r="N32" s="52" t="s">
        <v>88</v>
      </c>
    </row>
    <row r="33" s="48" customFormat="true" ht="12" hidden="false" customHeight="true" outlineLevel="0" collapsed="false">
      <c r="A33" s="116" t="s">
        <v>99</v>
      </c>
      <c r="B33" s="117" t="n">
        <v>2238046</v>
      </c>
      <c r="C33" s="117" t="n">
        <v>1926154</v>
      </c>
      <c r="D33" s="117" t="n">
        <v>1311176</v>
      </c>
      <c r="E33" s="118" t="n">
        <v>11547</v>
      </c>
      <c r="F33" s="118" t="n">
        <v>64806</v>
      </c>
      <c r="G33" s="118" t="n">
        <v>50470</v>
      </c>
      <c r="H33" s="119" t="n">
        <v>470090</v>
      </c>
      <c r="I33" s="118" t="n">
        <v>18067</v>
      </c>
      <c r="J33" s="119" t="n">
        <v>311891</v>
      </c>
      <c r="K33" s="119" t="n">
        <v>225171</v>
      </c>
      <c r="L33" s="118" t="n">
        <v>86720</v>
      </c>
      <c r="M33" s="47"/>
      <c r="N33" s="52" t="s">
        <v>99</v>
      </c>
    </row>
    <row r="34" s="48" customFormat="true" ht="12" hidden="false" customHeight="true" outlineLevel="0" collapsed="false">
      <c r="A34" s="116" t="s">
        <v>100</v>
      </c>
      <c r="B34" s="117" t="n">
        <v>11498</v>
      </c>
      <c r="C34" s="117" t="n">
        <v>9907</v>
      </c>
      <c r="D34" s="117" t="n">
        <v>7957</v>
      </c>
      <c r="E34" s="118" t="n">
        <v>38</v>
      </c>
      <c r="F34" s="118" t="n">
        <v>601</v>
      </c>
      <c r="G34" s="118" t="n">
        <v>854</v>
      </c>
      <c r="H34" s="119" t="n">
        <v>457</v>
      </c>
      <c r="I34" s="118" t="n">
        <v>0</v>
      </c>
      <c r="J34" s="119" t="n">
        <v>1591</v>
      </c>
      <c r="K34" s="119" t="n">
        <v>1281</v>
      </c>
      <c r="L34" s="118" t="n">
        <v>310</v>
      </c>
      <c r="M34" s="47"/>
      <c r="N34" s="52" t="s">
        <v>100</v>
      </c>
    </row>
    <row r="35" s="48" customFormat="true" ht="12" hidden="false" customHeight="true" outlineLevel="0" collapsed="false">
      <c r="A35" s="116" t="s">
        <v>101</v>
      </c>
      <c r="B35" s="120"/>
      <c r="C35" s="120"/>
      <c r="D35" s="120"/>
      <c r="E35" s="42"/>
      <c r="F35" s="42"/>
      <c r="G35" s="42"/>
      <c r="H35" s="121"/>
      <c r="I35" s="42"/>
      <c r="J35" s="121"/>
      <c r="K35" s="121"/>
      <c r="L35" s="42"/>
      <c r="M35" s="47"/>
      <c r="N35" s="52" t="s">
        <v>101</v>
      </c>
    </row>
    <row r="36" s="48" customFormat="true" ht="12" hidden="false" customHeight="true" outlineLevel="0" collapsed="false">
      <c r="A36" s="116" t="s">
        <v>102</v>
      </c>
      <c r="B36" s="117" t="n">
        <v>34819</v>
      </c>
      <c r="C36" s="117" t="n">
        <v>33691</v>
      </c>
      <c r="D36" s="117" t="n">
        <v>20321</v>
      </c>
      <c r="E36" s="118" t="n">
        <v>2196</v>
      </c>
      <c r="F36" s="118" t="n">
        <v>286</v>
      </c>
      <c r="G36" s="118" t="n">
        <v>559</v>
      </c>
      <c r="H36" s="119" t="n">
        <v>9800</v>
      </c>
      <c r="I36" s="118" t="n">
        <v>528</v>
      </c>
      <c r="J36" s="119" t="n">
        <v>1128</v>
      </c>
      <c r="K36" s="119" t="n">
        <v>17</v>
      </c>
      <c r="L36" s="118" t="n">
        <v>1110</v>
      </c>
      <c r="M36" s="47"/>
      <c r="N36" s="52" t="s">
        <v>102</v>
      </c>
    </row>
    <row r="37" s="48" customFormat="true" ht="12" hidden="false" customHeight="true" outlineLevel="0" collapsed="false">
      <c r="A37" s="116" t="s">
        <v>103</v>
      </c>
      <c r="B37" s="117" t="n">
        <v>1321089</v>
      </c>
      <c r="C37" s="117" t="n">
        <v>1135680</v>
      </c>
      <c r="D37" s="117" t="n">
        <v>848448</v>
      </c>
      <c r="E37" s="118" t="n">
        <v>12270</v>
      </c>
      <c r="F37" s="118" t="n">
        <v>43517</v>
      </c>
      <c r="G37" s="118" t="n">
        <v>46378</v>
      </c>
      <c r="H37" s="119" t="n">
        <v>169514</v>
      </c>
      <c r="I37" s="118" t="n">
        <v>15553</v>
      </c>
      <c r="J37" s="119" t="n">
        <v>185409</v>
      </c>
      <c r="K37" s="119" t="n">
        <v>121798</v>
      </c>
      <c r="L37" s="118" t="n">
        <v>63612</v>
      </c>
      <c r="M37" s="47"/>
      <c r="N37" s="52" t="s">
        <v>104</v>
      </c>
    </row>
    <row r="38" s="48" customFormat="true" ht="12" hidden="false" customHeight="true" outlineLevel="0" collapsed="false">
      <c r="A38" s="52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N38" s="52"/>
    </row>
    <row r="39" s="48" customFormat="true" ht="12" hidden="false" customHeight="true" outlineLevel="0" collapsed="false">
      <c r="A39" s="52"/>
      <c r="B39" s="110" t="s">
        <v>105</v>
      </c>
      <c r="C39" s="110"/>
      <c r="D39" s="110"/>
      <c r="E39" s="110"/>
      <c r="F39" s="110"/>
      <c r="G39" s="110"/>
      <c r="H39" s="110" t="s">
        <v>105</v>
      </c>
      <c r="I39" s="110"/>
      <c r="J39" s="110"/>
      <c r="K39" s="110"/>
      <c r="L39" s="110"/>
      <c r="N39" s="52"/>
    </row>
    <row r="40" s="48" customFormat="true" ht="12" hidden="false" customHeight="true" outlineLevel="0" collapsed="false">
      <c r="A40" s="52"/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N40" s="52"/>
    </row>
    <row r="41" s="48" customFormat="true" ht="12" hidden="false" customHeight="true" outlineLevel="0" collapsed="false">
      <c r="A41" s="116" t="s">
        <v>87</v>
      </c>
      <c r="B41" s="132" t="n">
        <v>87.5</v>
      </c>
      <c r="C41" s="132" t="n">
        <v>87.4</v>
      </c>
      <c r="D41" s="132" t="n">
        <v>85.4</v>
      </c>
      <c r="E41" s="133" t="n">
        <v>80.6</v>
      </c>
      <c r="F41" s="134" t="n">
        <v>86.4</v>
      </c>
      <c r="G41" s="134" t="n">
        <v>74.9</v>
      </c>
      <c r="H41" s="135" t="n">
        <v>94.2</v>
      </c>
      <c r="I41" s="136" t="n">
        <v>94.9</v>
      </c>
      <c r="J41" s="132" t="n">
        <v>88.7</v>
      </c>
      <c r="K41" s="137" t="n">
        <v>89.2</v>
      </c>
      <c r="L41" s="133" t="n">
        <v>87.4</v>
      </c>
      <c r="M41" s="47"/>
      <c r="N41" s="52" t="s">
        <v>87</v>
      </c>
    </row>
    <row r="42" s="48" customFormat="true" ht="12" hidden="false" customHeight="true" outlineLevel="0" collapsed="false">
      <c r="A42" s="116" t="s">
        <v>88</v>
      </c>
      <c r="B42" s="138"/>
      <c r="C42" s="138"/>
      <c r="D42" s="138"/>
      <c r="E42" s="139"/>
      <c r="F42" s="140"/>
      <c r="G42" s="140"/>
      <c r="H42" s="141"/>
      <c r="I42" s="142"/>
      <c r="J42" s="138"/>
      <c r="K42" s="143"/>
      <c r="L42" s="139"/>
      <c r="M42" s="47"/>
      <c r="N42" s="52" t="s">
        <v>88</v>
      </c>
    </row>
    <row r="43" s="48" customFormat="true" ht="12" hidden="false" customHeight="true" outlineLevel="0" collapsed="false">
      <c r="A43" s="116" t="s">
        <v>89</v>
      </c>
      <c r="B43" s="132" t="n">
        <v>44.7</v>
      </c>
      <c r="C43" s="132" t="n">
        <v>44.3</v>
      </c>
      <c r="D43" s="132" t="n">
        <v>48.2</v>
      </c>
      <c r="E43" s="133" t="n">
        <v>66.3</v>
      </c>
      <c r="F43" s="134" t="n">
        <v>52.6</v>
      </c>
      <c r="G43" s="134" t="n">
        <v>63.7</v>
      </c>
      <c r="H43" s="135" t="n">
        <v>28.1</v>
      </c>
      <c r="I43" s="136" t="n">
        <v>77</v>
      </c>
      <c r="J43" s="132" t="n">
        <v>47.6</v>
      </c>
      <c r="K43" s="137" t="n">
        <v>43</v>
      </c>
      <c r="L43" s="133" t="n">
        <v>59.3</v>
      </c>
      <c r="M43" s="47"/>
      <c r="N43" s="52" t="s">
        <v>89</v>
      </c>
    </row>
    <row r="44" s="48" customFormat="true" ht="12" hidden="false" customHeight="true" outlineLevel="0" collapsed="false">
      <c r="A44" s="116" t="s">
        <v>90</v>
      </c>
      <c r="B44" s="132" t="n">
        <v>42.2</v>
      </c>
      <c r="C44" s="132" t="n">
        <v>42.3</v>
      </c>
      <c r="D44" s="132" t="n">
        <v>36.6</v>
      </c>
      <c r="E44" s="133" t="n">
        <v>10.6</v>
      </c>
      <c r="F44" s="134" t="n">
        <v>33.8</v>
      </c>
      <c r="G44" s="134" t="n">
        <v>10.6</v>
      </c>
      <c r="H44" s="135" t="n">
        <v>64.7</v>
      </c>
      <c r="I44" s="136" t="n">
        <v>16.4</v>
      </c>
      <c r="J44" s="132" t="n">
        <v>41.1</v>
      </c>
      <c r="K44" s="137" t="n">
        <v>46.2</v>
      </c>
      <c r="L44" s="133" t="n">
        <v>27.8</v>
      </c>
      <c r="M44" s="47"/>
      <c r="N44" s="52" t="s">
        <v>90</v>
      </c>
    </row>
    <row r="45" s="48" customFormat="true" ht="12" hidden="false" customHeight="true" outlineLevel="0" collapsed="false">
      <c r="A45" s="116" t="s">
        <v>91</v>
      </c>
      <c r="B45" s="132" t="n">
        <v>0.7</v>
      </c>
      <c r="C45" s="132" t="n">
        <v>0.7</v>
      </c>
      <c r="D45" s="132" t="n">
        <v>0.5</v>
      </c>
      <c r="E45" s="133" t="n">
        <v>3.7</v>
      </c>
      <c r="F45" s="134" t="n">
        <v>0.1</v>
      </c>
      <c r="G45" s="134" t="n">
        <v>0.6</v>
      </c>
      <c r="H45" s="135" t="n">
        <v>1.4</v>
      </c>
      <c r="I45" s="136" t="n">
        <v>1.6</v>
      </c>
      <c r="J45" s="132" t="n">
        <v>0.1</v>
      </c>
      <c r="K45" s="144" t="n">
        <v>0</v>
      </c>
      <c r="L45" s="133" t="n">
        <v>0.3</v>
      </c>
      <c r="M45" s="47"/>
      <c r="N45" s="52" t="s">
        <v>91</v>
      </c>
    </row>
    <row r="46" s="48" customFormat="true" ht="12" hidden="false" customHeight="true" outlineLevel="0" collapsed="false">
      <c r="A46" s="116"/>
      <c r="B46" s="132"/>
      <c r="C46" s="132"/>
      <c r="D46" s="132"/>
      <c r="E46" s="133"/>
      <c r="F46" s="134"/>
      <c r="G46" s="134"/>
      <c r="H46" s="135"/>
      <c r="I46" s="136"/>
      <c r="J46" s="132"/>
      <c r="K46" s="137"/>
      <c r="L46" s="133"/>
      <c r="M46" s="47"/>
      <c r="N46" s="52"/>
    </row>
    <row r="47" s="48" customFormat="true" ht="12" hidden="false" customHeight="true" outlineLevel="0" collapsed="false">
      <c r="A47" s="116" t="s">
        <v>92</v>
      </c>
      <c r="B47" s="132" t="n">
        <v>2</v>
      </c>
      <c r="C47" s="132" t="n">
        <v>2.2</v>
      </c>
      <c r="D47" s="132" t="n">
        <v>2.7</v>
      </c>
      <c r="E47" s="133" t="n">
        <v>0.2</v>
      </c>
      <c r="F47" s="134" t="n">
        <v>2.8</v>
      </c>
      <c r="G47" s="134" t="n">
        <v>4.8</v>
      </c>
      <c r="H47" s="135" t="n">
        <v>0.8</v>
      </c>
      <c r="I47" s="136" t="n">
        <v>0.4</v>
      </c>
      <c r="J47" s="132" t="n">
        <v>0.5</v>
      </c>
      <c r="K47" s="137" t="n">
        <v>0.000260521307552027</v>
      </c>
      <c r="L47" s="133" t="n">
        <v>1.8</v>
      </c>
      <c r="M47" s="47"/>
      <c r="N47" s="52" t="s">
        <v>92</v>
      </c>
    </row>
    <row r="48" s="48" customFormat="true" ht="12" hidden="false" customHeight="true" outlineLevel="0" collapsed="false">
      <c r="A48" s="116" t="s">
        <v>88</v>
      </c>
      <c r="B48" s="132" t="n">
        <v>2</v>
      </c>
      <c r="C48" s="132" t="n">
        <v>2.2</v>
      </c>
      <c r="D48" s="132" t="n">
        <v>2.6</v>
      </c>
      <c r="E48" s="133" t="n">
        <v>0.2</v>
      </c>
      <c r="F48" s="134" t="n">
        <v>2.7</v>
      </c>
      <c r="G48" s="134" t="n">
        <v>4.8</v>
      </c>
      <c r="H48" s="135" t="n">
        <v>0.8</v>
      </c>
      <c r="I48" s="136" t="n">
        <v>0.3</v>
      </c>
      <c r="J48" s="132" t="n">
        <v>0.5</v>
      </c>
      <c r="K48" s="137" t="n">
        <v>0.000260521307552027</v>
      </c>
      <c r="L48" s="133" t="n">
        <v>1.7</v>
      </c>
      <c r="M48" s="47"/>
      <c r="N48" s="52" t="s">
        <v>88</v>
      </c>
    </row>
    <row r="49" s="48" customFormat="true" ht="12" hidden="false" customHeight="true" outlineLevel="0" collapsed="false">
      <c r="A49" s="116" t="s">
        <v>93</v>
      </c>
      <c r="B49" s="145" t="n">
        <v>0</v>
      </c>
      <c r="C49" s="132" t="n">
        <v>0.1</v>
      </c>
      <c r="D49" s="132" t="n">
        <v>0.1</v>
      </c>
      <c r="E49" s="133" t="n">
        <v>0</v>
      </c>
      <c r="F49" s="134" t="n">
        <v>0.1</v>
      </c>
      <c r="G49" s="146" t="n">
        <v>0</v>
      </c>
      <c r="H49" s="147" t="n">
        <v>0</v>
      </c>
      <c r="I49" s="136" t="n">
        <v>0.2</v>
      </c>
      <c r="J49" s="145" t="n">
        <v>0</v>
      </c>
      <c r="K49" s="137" t="n">
        <v>0</v>
      </c>
      <c r="L49" s="148" t="n">
        <v>0</v>
      </c>
      <c r="M49" s="47"/>
      <c r="N49" s="52" t="s">
        <v>93</v>
      </c>
    </row>
    <row r="50" s="48" customFormat="true" ht="12" hidden="false" customHeight="true" outlineLevel="0" collapsed="false">
      <c r="A50" s="116"/>
      <c r="B50" s="132"/>
      <c r="C50" s="132"/>
      <c r="D50" s="132"/>
      <c r="E50" s="133"/>
      <c r="F50" s="134"/>
      <c r="G50" s="134"/>
      <c r="H50" s="135"/>
      <c r="I50" s="136"/>
      <c r="J50" s="132"/>
      <c r="K50" s="137"/>
      <c r="L50" s="133"/>
      <c r="M50" s="47"/>
      <c r="N50" s="52"/>
    </row>
    <row r="51" s="48" customFormat="true" ht="12" hidden="false" customHeight="true" outlineLevel="0" collapsed="false">
      <c r="A51" s="116" t="s">
        <v>94</v>
      </c>
      <c r="B51" s="132"/>
      <c r="C51" s="132"/>
      <c r="D51" s="132"/>
      <c r="E51" s="133"/>
      <c r="F51" s="134"/>
      <c r="G51" s="134"/>
      <c r="H51" s="135"/>
      <c r="I51" s="136"/>
      <c r="J51" s="132"/>
      <c r="K51" s="137"/>
      <c r="L51" s="133"/>
      <c r="M51" s="47"/>
      <c r="N51" s="52" t="s">
        <v>94</v>
      </c>
    </row>
    <row r="52" s="48" customFormat="true" ht="12" hidden="false" customHeight="true" outlineLevel="0" collapsed="false">
      <c r="A52" s="116" t="s">
        <v>95</v>
      </c>
      <c r="B52" s="132" t="n">
        <v>10</v>
      </c>
      <c r="C52" s="132" t="n">
        <v>9.9</v>
      </c>
      <c r="D52" s="132" t="n">
        <v>11.4</v>
      </c>
      <c r="E52" s="133" t="n">
        <v>19</v>
      </c>
      <c r="F52" s="134" t="n">
        <v>9.9</v>
      </c>
      <c r="G52" s="134" t="n">
        <v>18.6</v>
      </c>
      <c r="H52" s="135" t="n">
        <v>4.9</v>
      </c>
      <c r="I52" s="136" t="n">
        <v>4.6</v>
      </c>
      <c r="J52" s="132" t="n">
        <v>10.3</v>
      </c>
      <c r="K52" s="137" t="n">
        <v>10.2</v>
      </c>
      <c r="L52" s="133" t="n">
        <v>10.5</v>
      </c>
      <c r="M52" s="47"/>
      <c r="N52" s="52" t="s">
        <v>95</v>
      </c>
    </row>
    <row r="53" s="48" customFormat="true" ht="12" hidden="false" customHeight="true" outlineLevel="0" collapsed="false">
      <c r="A53" s="116" t="s">
        <v>88</v>
      </c>
      <c r="B53" s="132" t="n">
        <v>9.1</v>
      </c>
      <c r="C53" s="132" t="n">
        <v>9</v>
      </c>
      <c r="D53" s="132" t="n">
        <v>10.4</v>
      </c>
      <c r="E53" s="133" t="n">
        <v>6.7</v>
      </c>
      <c r="F53" s="134" t="n">
        <v>9.6</v>
      </c>
      <c r="G53" s="134" t="n">
        <v>18.2</v>
      </c>
      <c r="H53" s="135" t="n">
        <v>4.2</v>
      </c>
      <c r="I53" s="136" t="n">
        <v>3.5</v>
      </c>
      <c r="J53" s="132" t="n">
        <v>10</v>
      </c>
      <c r="K53" s="137" t="n">
        <v>10.2</v>
      </c>
      <c r="L53" s="133" t="n">
        <v>9.5</v>
      </c>
      <c r="M53" s="47"/>
      <c r="N53" s="52" t="s">
        <v>88</v>
      </c>
    </row>
    <row r="54" s="48" customFormat="true" ht="12" hidden="false" customHeight="true" outlineLevel="0" collapsed="false">
      <c r="A54" s="116" t="s">
        <v>93</v>
      </c>
      <c r="B54" s="132" t="n">
        <v>0.8</v>
      </c>
      <c r="C54" s="132" t="n">
        <v>0.9</v>
      </c>
      <c r="D54" s="132" t="n">
        <v>0.9</v>
      </c>
      <c r="E54" s="133" t="n">
        <v>11.9</v>
      </c>
      <c r="F54" s="134" t="n">
        <v>0.3</v>
      </c>
      <c r="G54" s="134" t="n">
        <v>0.4</v>
      </c>
      <c r="H54" s="135" t="n">
        <v>0.6</v>
      </c>
      <c r="I54" s="136" t="n">
        <v>1.1</v>
      </c>
      <c r="J54" s="132" t="n">
        <v>0.3</v>
      </c>
      <c r="K54" s="137" t="n">
        <v>0</v>
      </c>
      <c r="L54" s="133" t="n">
        <v>1</v>
      </c>
      <c r="M54" s="47"/>
      <c r="N54" s="52" t="s">
        <v>93</v>
      </c>
    </row>
    <row r="55" s="48" customFormat="true" ht="12" hidden="false" customHeight="true" outlineLevel="0" collapsed="false">
      <c r="A55" s="116"/>
      <c r="B55" s="132"/>
      <c r="C55" s="132"/>
      <c r="D55" s="132"/>
      <c r="E55" s="133"/>
      <c r="F55" s="134"/>
      <c r="G55" s="134"/>
      <c r="H55" s="135"/>
      <c r="I55" s="136"/>
      <c r="J55" s="132"/>
      <c r="K55" s="137"/>
      <c r="L55" s="133"/>
      <c r="M55" s="47"/>
      <c r="N55" s="52"/>
    </row>
    <row r="56" s="48" customFormat="true" ht="12" hidden="false" customHeight="true" outlineLevel="0" collapsed="false">
      <c r="A56" s="116" t="s">
        <v>106</v>
      </c>
      <c r="B56" s="132" t="n">
        <v>0.5</v>
      </c>
      <c r="C56" s="132" t="n">
        <v>0.5</v>
      </c>
      <c r="D56" s="132" t="n">
        <v>0.6</v>
      </c>
      <c r="E56" s="133" t="n">
        <v>0.3</v>
      </c>
      <c r="F56" s="134" t="n">
        <v>0.9</v>
      </c>
      <c r="G56" s="134" t="n">
        <v>1.6</v>
      </c>
      <c r="H56" s="135" t="n">
        <v>0.1</v>
      </c>
      <c r="I56" s="136" t="n">
        <v>0</v>
      </c>
      <c r="J56" s="132" t="n">
        <v>0.5</v>
      </c>
      <c r="K56" s="137" t="n">
        <v>0.6</v>
      </c>
      <c r="L56" s="133" t="n">
        <v>0.4</v>
      </c>
      <c r="M56" s="47"/>
      <c r="N56" s="52" t="s">
        <v>106</v>
      </c>
    </row>
    <row r="57" s="48" customFormat="true" ht="12" hidden="false" customHeight="true" outlineLevel="0" collapsed="false">
      <c r="A57" s="116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47"/>
      <c r="N57" s="52"/>
    </row>
    <row r="58" s="48" customFormat="true" ht="12" hidden="false" customHeight="true" outlineLevel="0" collapsed="false">
      <c r="A58" s="124" t="s">
        <v>67</v>
      </c>
      <c r="B58" s="150" t="n">
        <v>100</v>
      </c>
      <c r="C58" s="150" t="n">
        <v>100</v>
      </c>
      <c r="D58" s="150" t="n">
        <v>100</v>
      </c>
      <c r="E58" s="151" t="n">
        <v>100</v>
      </c>
      <c r="F58" s="152" t="n">
        <v>100</v>
      </c>
      <c r="G58" s="152" t="n">
        <v>100</v>
      </c>
      <c r="H58" s="153" t="n">
        <v>100</v>
      </c>
      <c r="I58" s="154" t="n">
        <v>100</v>
      </c>
      <c r="J58" s="150" t="n">
        <v>100</v>
      </c>
      <c r="K58" s="155" t="n">
        <v>100</v>
      </c>
      <c r="L58" s="151" t="n">
        <v>100</v>
      </c>
      <c r="M58" s="128"/>
      <c r="N58" s="129" t="s">
        <v>67</v>
      </c>
    </row>
    <row r="59" customFormat="false" ht="12" hidden="false" customHeight="true" outlineLevel="0" collapsed="false"/>
    <row r="60" s="69" customFormat="true" ht="10.5" hidden="false" customHeight="true" outlineLevel="0" collapsed="false">
      <c r="A60" s="64" t="s">
        <v>69</v>
      </c>
      <c r="N60" s="156"/>
    </row>
    <row r="61" s="69" customFormat="true" ht="10.5" hidden="false" customHeight="true" outlineLevel="0" collapsed="false">
      <c r="A61" s="64" t="s">
        <v>70</v>
      </c>
      <c r="N61" s="156"/>
    </row>
    <row r="62" s="69" customFormat="true" ht="10.5" hidden="false" customHeight="true" outlineLevel="0" collapsed="false">
      <c r="A62" s="64" t="s">
        <v>71</v>
      </c>
      <c r="N62" s="156"/>
    </row>
  </sheetData>
  <mergeCells count="20">
    <mergeCell ref="A1:G1"/>
    <mergeCell ref="A3:A9"/>
    <mergeCell ref="B3:B9"/>
    <mergeCell ref="C3:I3"/>
    <mergeCell ref="J3:L3"/>
    <mergeCell ref="N3:N9"/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  <mergeCell ref="B11:G11"/>
    <mergeCell ref="H11:L11"/>
    <mergeCell ref="B39:G39"/>
    <mergeCell ref="H39:L39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6© Statistisches Landesamt des Freistaates Sachsen - B III 9 -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421875" defaultRowHeight="12.75" zeroHeight="false" outlineLevelRow="0" outlineLevelCol="0"/>
  <cols>
    <col collapsed="false" customWidth="true" hidden="false" outlineLevel="0" max="1" min="1" style="65" width="33.7"/>
    <col collapsed="false" customWidth="true" hidden="false" outlineLevel="0" max="2" min="2" style="65" width="10.99"/>
    <col collapsed="false" customWidth="true" hidden="false" outlineLevel="0" max="3" min="3" style="65" width="11.13"/>
    <col collapsed="false" customWidth="true" hidden="false" outlineLevel="0" max="4" min="4" style="65" width="12.85"/>
    <col collapsed="false" customWidth="true" hidden="false" outlineLevel="0" max="5" min="5" style="65" width="12.99"/>
    <col collapsed="false" customWidth="true" hidden="false" outlineLevel="0" max="6" min="6" style="65" width="13.42"/>
    <col collapsed="false" customWidth="true" hidden="false" outlineLevel="0" max="8" min="7" style="65" width="19.42"/>
    <col collapsed="false" customWidth="true" hidden="false" outlineLevel="0" max="9" min="9" style="65" width="20.7"/>
    <col collapsed="false" customWidth="true" hidden="false" outlineLevel="0" max="10" min="10" style="65" width="1.7"/>
    <col collapsed="false" customWidth="true" hidden="false" outlineLevel="0" max="11" min="11" style="99" width="33.7"/>
    <col collapsed="false" customWidth="false" hidden="false" outlineLevel="0" max="257" min="12" style="65" width="11.42"/>
  </cols>
  <sheetData>
    <row r="1" customFormat="false" ht="12.75" hidden="false" customHeight="true" outlineLevel="0" collapsed="false">
      <c r="A1" s="100" t="s">
        <v>107</v>
      </c>
      <c r="B1" s="100"/>
      <c r="C1" s="100"/>
      <c r="D1" s="100"/>
      <c r="E1" s="100"/>
      <c r="F1" s="100"/>
      <c r="H1" s="157"/>
    </row>
    <row r="3" customFormat="false" ht="12.75" hidden="false" customHeight="true" outlineLevel="0" collapsed="false">
      <c r="A3" s="102" t="s">
        <v>76</v>
      </c>
      <c r="B3" s="20" t="s">
        <v>67</v>
      </c>
      <c r="C3" s="102" t="s">
        <v>108</v>
      </c>
      <c r="D3" s="24" t="s">
        <v>109</v>
      </c>
      <c r="E3" s="158" t="s">
        <v>110</v>
      </c>
      <c r="F3" s="158"/>
      <c r="G3" s="159" t="s">
        <v>111</v>
      </c>
      <c r="H3" s="160"/>
      <c r="I3" s="161" t="s">
        <v>112</v>
      </c>
      <c r="J3" s="23" t="s">
        <v>39</v>
      </c>
      <c r="K3" s="24" t="s">
        <v>76</v>
      </c>
    </row>
    <row r="4" customFormat="false" ht="12.75" hidden="false" customHeight="true" outlineLevel="0" collapsed="false">
      <c r="A4" s="102"/>
      <c r="B4" s="20"/>
      <c r="C4" s="102"/>
      <c r="D4" s="24"/>
      <c r="E4" s="162" t="s">
        <v>113</v>
      </c>
      <c r="F4" s="29" t="s">
        <v>114</v>
      </c>
      <c r="G4" s="106" t="s">
        <v>115</v>
      </c>
      <c r="H4" s="105" t="s">
        <v>114</v>
      </c>
      <c r="I4" s="161"/>
      <c r="J4" s="30" t="s">
        <v>39</v>
      </c>
      <c r="K4" s="24"/>
    </row>
    <row r="5" customFormat="false" ht="12.75" hidden="false" customHeight="true" outlineLevel="0" collapsed="false">
      <c r="A5" s="102"/>
      <c r="B5" s="20"/>
      <c r="C5" s="102"/>
      <c r="D5" s="24"/>
      <c r="E5" s="162"/>
      <c r="F5" s="162"/>
      <c r="G5" s="106"/>
      <c r="H5" s="105"/>
      <c r="I5" s="105"/>
      <c r="J5" s="30" t="s">
        <v>39</v>
      </c>
      <c r="K5" s="24"/>
    </row>
    <row r="6" customFormat="false" ht="12.75" hidden="false" customHeight="true" outlineLevel="0" collapsed="false">
      <c r="A6" s="102"/>
      <c r="B6" s="20"/>
      <c r="C6" s="102"/>
      <c r="D6" s="24"/>
      <c r="E6" s="162"/>
      <c r="F6" s="162"/>
      <c r="G6" s="106"/>
      <c r="H6" s="105"/>
      <c r="I6" s="105"/>
      <c r="J6" s="30"/>
      <c r="K6" s="24"/>
    </row>
    <row r="7" customFormat="false" ht="12.75" hidden="false" customHeight="true" outlineLevel="0" collapsed="false">
      <c r="A7" s="102"/>
      <c r="B7" s="20"/>
      <c r="C7" s="102"/>
      <c r="D7" s="24"/>
      <c r="E7" s="162"/>
      <c r="F7" s="162"/>
      <c r="G7" s="106"/>
      <c r="H7" s="105"/>
      <c r="I7" s="105"/>
      <c r="J7" s="33"/>
      <c r="K7" s="24"/>
    </row>
    <row r="8" s="48" customFormat="true" ht="11.1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09"/>
      <c r="K8" s="52"/>
    </row>
    <row r="9" s="48" customFormat="true" ht="12.6" hidden="false" customHeight="true" outlineLevel="0" collapsed="false">
      <c r="A9" s="52"/>
      <c r="B9" s="163" t="n">
        <v>1000</v>
      </c>
      <c r="C9" s="163"/>
      <c r="D9" s="163"/>
      <c r="E9" s="163"/>
      <c r="F9" s="163"/>
      <c r="G9" s="163" t="n">
        <v>1000</v>
      </c>
      <c r="H9" s="163"/>
      <c r="I9" s="163"/>
      <c r="J9" s="111"/>
      <c r="K9" s="52"/>
    </row>
    <row r="10" s="48" customFormat="true" ht="11.1" hidden="false" customHeight="true" outlineLevel="0" collapsed="false">
      <c r="A10" s="52"/>
      <c r="B10" s="111"/>
      <c r="C10" s="111"/>
      <c r="D10" s="111"/>
      <c r="E10" s="111"/>
      <c r="F10" s="111"/>
      <c r="G10" s="111"/>
      <c r="H10" s="111"/>
      <c r="I10" s="111"/>
      <c r="J10" s="111"/>
      <c r="K10" s="52"/>
    </row>
    <row r="11" s="48" customFormat="true" ht="12.6" hidden="false" customHeight="true" outlineLevel="0" collapsed="false">
      <c r="A11" s="116" t="s">
        <v>87</v>
      </c>
      <c r="B11" s="164" t="n">
        <v>1198353</v>
      </c>
      <c r="C11" s="165" t="n">
        <v>9887</v>
      </c>
      <c r="D11" s="166" t="n">
        <v>718665</v>
      </c>
      <c r="E11" s="166" t="n">
        <v>159294</v>
      </c>
      <c r="F11" s="167" t="n">
        <f aca="false">E11/B11*100</f>
        <v>13.2927442915401</v>
      </c>
      <c r="G11" s="119" t="n">
        <v>291418</v>
      </c>
      <c r="H11" s="168" t="n">
        <f aca="false">G11/B11*100</f>
        <v>24.3182100766636</v>
      </c>
      <c r="I11" s="118" t="n">
        <v>19089</v>
      </c>
      <c r="J11" s="47"/>
      <c r="K11" s="52" t="s">
        <v>87</v>
      </c>
    </row>
    <row r="12" s="48" customFormat="true" ht="12.6" hidden="false" customHeight="true" outlineLevel="0" collapsed="false">
      <c r="A12" s="116" t="s">
        <v>88</v>
      </c>
      <c r="B12" s="169"/>
      <c r="C12" s="49"/>
      <c r="D12" s="67"/>
      <c r="E12" s="67"/>
      <c r="F12" s="167" t="s">
        <v>39</v>
      </c>
      <c r="G12" s="121"/>
      <c r="H12" s="170" t="s">
        <v>39</v>
      </c>
      <c r="I12" s="42"/>
      <c r="J12" s="47"/>
      <c r="K12" s="52" t="s">
        <v>88</v>
      </c>
    </row>
    <row r="13" s="48" customFormat="true" ht="12.6" hidden="false" customHeight="true" outlineLevel="0" collapsed="false">
      <c r="A13" s="116" t="s">
        <v>89</v>
      </c>
      <c r="B13" s="164" t="n">
        <v>383712</v>
      </c>
      <c r="C13" s="165" t="n">
        <v>2236</v>
      </c>
      <c r="D13" s="166" t="n">
        <v>21331</v>
      </c>
      <c r="E13" s="166" t="n">
        <v>121408</v>
      </c>
      <c r="F13" s="167" t="n">
        <f aca="false">E13/B13*100</f>
        <v>31.64039696439</v>
      </c>
      <c r="G13" s="119" t="n">
        <v>234609</v>
      </c>
      <c r="H13" s="168" t="n">
        <f aca="false">G13/B13*100</f>
        <v>61.1419502126595</v>
      </c>
      <c r="I13" s="118" t="n">
        <v>4129</v>
      </c>
      <c r="J13" s="47"/>
      <c r="K13" s="52" t="s">
        <v>89</v>
      </c>
    </row>
    <row r="14" s="48" customFormat="true" ht="12.6" hidden="false" customHeight="true" outlineLevel="0" collapsed="false">
      <c r="A14" s="116" t="s">
        <v>90</v>
      </c>
      <c r="B14" s="164" t="n">
        <v>799229</v>
      </c>
      <c r="C14" s="165" t="n">
        <v>16</v>
      </c>
      <c r="D14" s="166" t="n">
        <v>693636</v>
      </c>
      <c r="E14" s="166" t="n">
        <v>35556</v>
      </c>
      <c r="F14" s="167" t="n">
        <f aca="false">E14/B14*100</f>
        <v>4.44878751897141</v>
      </c>
      <c r="G14" s="119" t="n">
        <v>55061</v>
      </c>
      <c r="H14" s="168" t="n">
        <f aca="false">G14/B14*100</f>
        <v>6.88926452868953</v>
      </c>
      <c r="I14" s="118" t="n">
        <v>14960</v>
      </c>
      <c r="J14" s="47"/>
      <c r="K14" s="52" t="s">
        <v>90</v>
      </c>
    </row>
    <row r="15" s="48" customFormat="true" ht="12.6" hidden="false" customHeight="true" outlineLevel="0" collapsed="false">
      <c r="A15" s="116" t="s">
        <v>91</v>
      </c>
      <c r="B15" s="164" t="n">
        <v>15411</v>
      </c>
      <c r="C15" s="165" t="n">
        <v>7635</v>
      </c>
      <c r="D15" s="166" t="n">
        <v>3698</v>
      </c>
      <c r="E15" s="166" t="n">
        <v>2329</v>
      </c>
      <c r="F15" s="167" t="n">
        <f aca="false">E15/B15*100</f>
        <v>15.1125819220038</v>
      </c>
      <c r="G15" s="119" t="n">
        <v>1749</v>
      </c>
      <c r="H15" s="168" t="n">
        <f aca="false">G15/B15*100</f>
        <v>11.3490364025696</v>
      </c>
      <c r="I15" s="118" t="n">
        <v>0</v>
      </c>
      <c r="J15" s="47"/>
      <c r="K15" s="52" t="s">
        <v>91</v>
      </c>
    </row>
    <row r="16" s="48" customFormat="true" ht="11.1" hidden="false" customHeight="true" outlineLevel="0" collapsed="false">
      <c r="A16" s="116"/>
      <c r="B16" s="164"/>
      <c r="C16" s="165"/>
      <c r="D16" s="166"/>
      <c r="E16" s="166"/>
      <c r="F16" s="167" t="s">
        <v>39</v>
      </c>
      <c r="G16" s="119"/>
      <c r="H16" s="170" t="s">
        <v>39</v>
      </c>
      <c r="I16" s="118"/>
      <c r="J16" s="47"/>
      <c r="K16" s="52"/>
    </row>
    <row r="17" s="48" customFormat="true" ht="12.6" hidden="false" customHeight="true" outlineLevel="0" collapsed="false">
      <c r="A17" s="116" t="s">
        <v>92</v>
      </c>
      <c r="B17" s="164" t="n">
        <v>3203</v>
      </c>
      <c r="C17" s="165" t="n">
        <v>347</v>
      </c>
      <c r="D17" s="166" t="n">
        <v>345</v>
      </c>
      <c r="E17" s="166" t="n">
        <v>555</v>
      </c>
      <c r="F17" s="167" t="n">
        <f aca="false">E17/B17*100</f>
        <v>17.3275054636278</v>
      </c>
      <c r="G17" s="119" t="n">
        <v>1855</v>
      </c>
      <c r="H17" s="168" t="n">
        <f aca="false">G17/B17*100</f>
        <v>57.9144551982516</v>
      </c>
      <c r="I17" s="118" t="n">
        <v>101</v>
      </c>
      <c r="J17" s="47"/>
      <c r="K17" s="52" t="s">
        <v>92</v>
      </c>
    </row>
    <row r="18" s="48" customFormat="true" ht="12.6" hidden="false" customHeight="true" outlineLevel="0" collapsed="false">
      <c r="A18" s="116" t="s">
        <v>88</v>
      </c>
      <c r="B18" s="164" t="n">
        <v>3132</v>
      </c>
      <c r="C18" s="165" t="n">
        <v>326</v>
      </c>
      <c r="D18" s="166" t="n">
        <v>295</v>
      </c>
      <c r="E18" s="166" t="n">
        <v>555</v>
      </c>
      <c r="F18" s="167" t="n">
        <f aca="false">E18/B18*100</f>
        <v>17.72030651341</v>
      </c>
      <c r="G18" s="119" t="n">
        <v>1855</v>
      </c>
      <c r="H18" s="168" t="n">
        <f aca="false">G18/B18*100</f>
        <v>59.2273307790549</v>
      </c>
      <c r="I18" s="118" t="n">
        <v>101</v>
      </c>
      <c r="J18" s="47"/>
      <c r="K18" s="52" t="s">
        <v>88</v>
      </c>
    </row>
    <row r="19" s="48" customFormat="true" ht="12.6" hidden="false" customHeight="true" outlineLevel="0" collapsed="false">
      <c r="A19" s="116" t="s">
        <v>93</v>
      </c>
      <c r="B19" s="164" t="n">
        <v>71</v>
      </c>
      <c r="C19" s="165" t="n">
        <v>21</v>
      </c>
      <c r="D19" s="166" t="n">
        <v>50</v>
      </c>
      <c r="E19" s="166" t="n">
        <v>0</v>
      </c>
      <c r="F19" s="167" t="n">
        <f aca="false">E19/B19*100</f>
        <v>0</v>
      </c>
      <c r="G19" s="119" t="n">
        <v>0</v>
      </c>
      <c r="H19" s="168" t="n">
        <f aca="false">G19/B19*100</f>
        <v>0</v>
      </c>
      <c r="I19" s="118" t="n">
        <v>0</v>
      </c>
      <c r="J19" s="47"/>
      <c r="K19" s="52" t="s">
        <v>93</v>
      </c>
    </row>
    <row r="20" s="48" customFormat="true" ht="11.1" hidden="false" customHeight="true" outlineLevel="0" collapsed="false">
      <c r="A20" s="116"/>
      <c r="B20" s="164"/>
      <c r="C20" s="165"/>
      <c r="D20" s="166"/>
      <c r="E20" s="166"/>
      <c r="F20" s="167" t="s">
        <v>39</v>
      </c>
      <c r="G20" s="171" t="s">
        <v>39</v>
      </c>
      <c r="H20" s="170" t="s">
        <v>39</v>
      </c>
      <c r="I20" s="118"/>
      <c r="J20" s="47"/>
      <c r="K20" s="52"/>
    </row>
    <row r="21" s="48" customFormat="true" ht="12.6" hidden="false" customHeight="true" outlineLevel="0" collapsed="false">
      <c r="A21" s="116" t="s">
        <v>94</v>
      </c>
      <c r="B21" s="169"/>
      <c r="C21" s="49"/>
      <c r="D21" s="67"/>
      <c r="E21" s="67"/>
      <c r="F21" s="167" t="s">
        <v>39</v>
      </c>
      <c r="G21" s="172"/>
      <c r="H21" s="170" t="s">
        <v>39</v>
      </c>
      <c r="I21" s="173"/>
      <c r="J21" s="47"/>
      <c r="K21" s="52" t="s">
        <v>94</v>
      </c>
    </row>
    <row r="22" s="48" customFormat="true" ht="12.6" hidden="false" customHeight="true" outlineLevel="0" collapsed="false">
      <c r="A22" s="116" t="s">
        <v>95</v>
      </c>
      <c r="B22" s="164" t="n">
        <v>37359</v>
      </c>
      <c r="C22" s="165" t="n">
        <v>4787</v>
      </c>
      <c r="D22" s="166" t="n">
        <v>5715</v>
      </c>
      <c r="E22" s="166" t="n">
        <v>12374</v>
      </c>
      <c r="F22" s="167" t="n">
        <f aca="false">E22/B22*100</f>
        <v>33.1218715704382</v>
      </c>
      <c r="G22" s="119" t="n">
        <v>13590</v>
      </c>
      <c r="H22" s="168" t="n">
        <f aca="false">G22/B22*100</f>
        <v>36.376776680318</v>
      </c>
      <c r="I22" s="118" t="n">
        <v>892</v>
      </c>
      <c r="J22" s="47"/>
      <c r="K22" s="52" t="s">
        <v>95</v>
      </c>
    </row>
    <row r="23" s="48" customFormat="true" ht="12.6" hidden="false" customHeight="true" outlineLevel="0" collapsed="false">
      <c r="A23" s="116" t="s">
        <v>88</v>
      </c>
      <c r="B23" s="164" t="n">
        <v>31433</v>
      </c>
      <c r="C23" s="165" t="n">
        <v>488</v>
      </c>
      <c r="D23" s="166" t="n">
        <v>4332</v>
      </c>
      <c r="E23" s="166" t="n">
        <v>12174</v>
      </c>
      <c r="F23" s="167" t="n">
        <f aca="false">E23/B23*100</f>
        <v>38.7299971367671</v>
      </c>
      <c r="G23" s="119" t="n">
        <v>13546</v>
      </c>
      <c r="H23" s="168" t="n">
        <f aca="false">G23/B23*100</f>
        <v>43.0948366366557</v>
      </c>
      <c r="I23" s="118" t="n">
        <v>892</v>
      </c>
      <c r="J23" s="47"/>
      <c r="K23" s="52" t="s">
        <v>88</v>
      </c>
    </row>
    <row r="24" s="48" customFormat="true" ht="12.6" hidden="false" customHeight="true" outlineLevel="0" collapsed="false">
      <c r="A24" s="116" t="s">
        <v>93</v>
      </c>
      <c r="B24" s="164" t="n">
        <v>5926</v>
      </c>
      <c r="C24" s="165" t="n">
        <v>4299</v>
      </c>
      <c r="D24" s="166" t="n">
        <v>1383</v>
      </c>
      <c r="E24" s="166" t="n">
        <v>200</v>
      </c>
      <c r="F24" s="167" t="n">
        <f aca="false">E24/B24*100</f>
        <v>3.37495781302734</v>
      </c>
      <c r="G24" s="119" t="n">
        <v>44</v>
      </c>
      <c r="H24" s="168" t="n">
        <f aca="false">G24/B24*100</f>
        <v>0.742490718866014</v>
      </c>
      <c r="I24" s="118" t="n">
        <v>0</v>
      </c>
      <c r="J24" s="47"/>
      <c r="K24" s="52" t="s">
        <v>93</v>
      </c>
    </row>
    <row r="25" s="48" customFormat="true" ht="11.1" hidden="false" customHeight="true" outlineLevel="0" collapsed="false">
      <c r="A25" s="116"/>
      <c r="B25" s="164"/>
      <c r="C25" s="165"/>
      <c r="D25" s="166"/>
      <c r="E25" s="166"/>
      <c r="F25" s="167" t="s">
        <v>39</v>
      </c>
      <c r="G25" s="119"/>
      <c r="H25" s="170" t="s">
        <v>39</v>
      </c>
      <c r="I25" s="118"/>
      <c r="J25" s="47"/>
      <c r="K25" s="52"/>
    </row>
    <row r="26" s="48" customFormat="true" ht="12.6" hidden="false" customHeight="true" outlineLevel="0" collapsed="false">
      <c r="A26" s="116" t="s">
        <v>116</v>
      </c>
      <c r="B26" s="164" t="n">
        <v>1509</v>
      </c>
      <c r="C26" s="165" t="n">
        <v>1</v>
      </c>
      <c r="D26" s="166" t="n">
        <v>1508</v>
      </c>
      <c r="E26" s="166" t="n">
        <v>0</v>
      </c>
      <c r="F26" s="167" t="s">
        <v>117</v>
      </c>
      <c r="G26" s="119" t="n">
        <v>0</v>
      </c>
      <c r="H26" s="168" t="n">
        <f aca="false">G26/B26*100</f>
        <v>0</v>
      </c>
      <c r="I26" s="118" t="n">
        <v>0</v>
      </c>
      <c r="J26" s="47"/>
      <c r="K26" s="52" t="s">
        <v>116</v>
      </c>
    </row>
    <row r="27" s="48" customFormat="true" ht="11.1" hidden="false" customHeight="true" outlineLevel="0" collapsed="false">
      <c r="A27" s="116"/>
      <c r="B27" s="164"/>
      <c r="C27" s="165"/>
      <c r="D27" s="166"/>
      <c r="E27" s="166"/>
      <c r="F27" s="167" t="s">
        <v>39</v>
      </c>
      <c r="G27" s="121"/>
      <c r="H27" s="170" t="s">
        <v>39</v>
      </c>
      <c r="I27" s="42"/>
      <c r="J27" s="47"/>
      <c r="K27" s="52"/>
    </row>
    <row r="28" s="48" customFormat="true" ht="12.6" hidden="false" customHeight="true" outlineLevel="0" collapsed="false">
      <c r="A28" s="124" t="s">
        <v>67</v>
      </c>
      <c r="B28" s="174" t="n">
        <v>1240423</v>
      </c>
      <c r="C28" s="175" t="n">
        <v>15022</v>
      </c>
      <c r="D28" s="176" t="n">
        <v>726233</v>
      </c>
      <c r="E28" s="176" t="n">
        <v>172222</v>
      </c>
      <c r="F28" s="177" t="n">
        <f aca="false">E28/B28*100</f>
        <v>13.8841346863127</v>
      </c>
      <c r="G28" s="127" t="n">
        <v>306864</v>
      </c>
      <c r="H28" s="178" t="n">
        <f aca="false">G28/B28*100</f>
        <v>24.738657699833</v>
      </c>
      <c r="I28" s="126" t="n">
        <v>20082</v>
      </c>
      <c r="J28" s="47"/>
      <c r="K28" s="129" t="s">
        <v>67</v>
      </c>
    </row>
    <row r="29" s="48" customFormat="true" ht="12.6" hidden="false" customHeight="true" outlineLevel="0" collapsed="false">
      <c r="A29" s="116" t="s">
        <v>98</v>
      </c>
      <c r="B29" s="169"/>
      <c r="C29" s="49"/>
      <c r="D29" s="67"/>
      <c r="E29" s="67"/>
      <c r="F29" s="167" t="s">
        <v>39</v>
      </c>
      <c r="G29" s="121"/>
      <c r="H29" s="170" t="s">
        <v>39</v>
      </c>
      <c r="I29" s="42"/>
      <c r="J29" s="179"/>
      <c r="K29" s="52" t="s">
        <v>98</v>
      </c>
    </row>
    <row r="30" s="48" customFormat="true" ht="12.6" hidden="false" customHeight="true" outlineLevel="0" collapsed="false">
      <c r="A30" s="116" t="s">
        <v>88</v>
      </c>
      <c r="B30" s="164" t="n">
        <v>1219016</v>
      </c>
      <c r="C30" s="165" t="n">
        <v>3067</v>
      </c>
      <c r="D30" s="166" t="n">
        <v>721102</v>
      </c>
      <c r="E30" s="166" t="n">
        <v>169693</v>
      </c>
      <c r="F30" s="167" t="n">
        <f aca="false">E30/B30*100</f>
        <v>13.9204899689586</v>
      </c>
      <c r="G30" s="119" t="n">
        <v>305071</v>
      </c>
      <c r="H30" s="168" t="n">
        <f aca="false">G30/B30*100</f>
        <v>25.0260045807438</v>
      </c>
      <c r="I30" s="118" t="n">
        <v>20082</v>
      </c>
      <c r="J30" s="47"/>
      <c r="K30" s="52" t="s">
        <v>88</v>
      </c>
    </row>
    <row r="31" s="48" customFormat="true" ht="12.6" hidden="false" customHeight="true" outlineLevel="0" collapsed="false">
      <c r="A31" s="116" t="s">
        <v>99</v>
      </c>
      <c r="B31" s="164" t="n">
        <v>1217507</v>
      </c>
      <c r="C31" s="165" t="n">
        <v>3066</v>
      </c>
      <c r="D31" s="166" t="n">
        <v>719594</v>
      </c>
      <c r="E31" s="166" t="n">
        <v>169693</v>
      </c>
      <c r="F31" s="167" t="n">
        <f aca="false">E31/B31*100</f>
        <v>13.9377432737553</v>
      </c>
      <c r="G31" s="119" t="n">
        <v>305071</v>
      </c>
      <c r="H31" s="168" t="n">
        <f aca="false">G31/B31*100</f>
        <v>25.0570222594203</v>
      </c>
      <c r="I31" s="118" t="n">
        <v>20082</v>
      </c>
      <c r="J31" s="128"/>
      <c r="K31" s="52" t="s">
        <v>99</v>
      </c>
    </row>
    <row r="32" s="48" customFormat="true" ht="12.6" hidden="false" customHeight="true" outlineLevel="0" collapsed="false">
      <c r="A32" s="116" t="s">
        <v>100</v>
      </c>
      <c r="B32" s="164" t="n">
        <v>1509</v>
      </c>
      <c r="C32" s="165" t="n">
        <v>1</v>
      </c>
      <c r="D32" s="166" t="n">
        <v>1508</v>
      </c>
      <c r="E32" s="166" t="n">
        <v>0</v>
      </c>
      <c r="F32" s="167" t="s">
        <v>117</v>
      </c>
      <c r="G32" s="119" t="n">
        <v>0</v>
      </c>
      <c r="H32" s="168" t="n">
        <f aca="false">G32/B32*100</f>
        <v>0</v>
      </c>
      <c r="I32" s="118" t="n">
        <v>0</v>
      </c>
      <c r="J32" s="47"/>
      <c r="K32" s="52" t="s">
        <v>100</v>
      </c>
    </row>
    <row r="33" s="48" customFormat="true" ht="12.6" hidden="false" customHeight="true" outlineLevel="0" collapsed="false">
      <c r="A33" s="116" t="s">
        <v>118</v>
      </c>
      <c r="B33" s="169"/>
      <c r="C33" s="49"/>
      <c r="D33" s="67"/>
      <c r="E33" s="67"/>
      <c r="F33" s="167" t="s">
        <v>39</v>
      </c>
      <c r="G33" s="121"/>
      <c r="H33" s="170" t="s">
        <v>39</v>
      </c>
      <c r="I33" s="42"/>
      <c r="J33" s="47"/>
      <c r="K33" s="52" t="s">
        <v>118</v>
      </c>
    </row>
    <row r="34" s="48" customFormat="true" ht="12.6" hidden="false" customHeight="true" outlineLevel="0" collapsed="false">
      <c r="A34" s="116" t="s">
        <v>102</v>
      </c>
      <c r="B34" s="164" t="n">
        <v>21407</v>
      </c>
      <c r="C34" s="165" t="n">
        <v>11954</v>
      </c>
      <c r="D34" s="166" t="n">
        <v>5131</v>
      </c>
      <c r="E34" s="166" t="n">
        <v>2529</v>
      </c>
      <c r="F34" s="167" t="n">
        <f aca="false">E34/B34*100</f>
        <v>11.8138926519363</v>
      </c>
      <c r="G34" s="119" t="n">
        <v>1793</v>
      </c>
      <c r="H34" s="168" t="n">
        <f aca="false">G34/B34*100</f>
        <v>8.37576493670295</v>
      </c>
      <c r="I34" s="118" t="n">
        <v>0</v>
      </c>
      <c r="J34" s="47"/>
      <c r="K34" s="52" t="s">
        <v>102</v>
      </c>
    </row>
    <row r="35" s="48" customFormat="true" ht="12.6" hidden="false" customHeight="true" outlineLevel="0" collapsed="false">
      <c r="A35" s="116" t="s">
        <v>119</v>
      </c>
      <c r="B35" s="164" t="n">
        <v>441194</v>
      </c>
      <c r="C35" s="165" t="n">
        <v>15006</v>
      </c>
      <c r="D35" s="166" t="n">
        <v>32596</v>
      </c>
      <c r="E35" s="166" t="n">
        <v>136666</v>
      </c>
      <c r="F35" s="167" t="n">
        <f aca="false">E35/B35*100</f>
        <v>30.976395871204</v>
      </c>
      <c r="G35" s="119" t="n">
        <v>251803</v>
      </c>
      <c r="H35" s="168" t="n">
        <f aca="false">G35/B35*100</f>
        <v>57.0730789629959</v>
      </c>
      <c r="I35" s="118" t="n">
        <v>5122</v>
      </c>
      <c r="J35" s="47"/>
      <c r="K35" s="52" t="s">
        <v>119</v>
      </c>
    </row>
    <row r="36" s="48" customFormat="true" ht="12.6" hidden="false" customHeight="true" outlineLevel="0" collapsed="false">
      <c r="A36" s="52"/>
      <c r="B36" s="180"/>
      <c r="C36" s="180"/>
      <c r="D36" s="180"/>
      <c r="E36" s="180"/>
      <c r="F36" s="180"/>
      <c r="G36" s="180"/>
      <c r="H36" s="180"/>
      <c r="I36" s="181"/>
      <c r="J36" s="52"/>
      <c r="K36" s="52"/>
    </row>
    <row r="37" s="48" customFormat="true" ht="12.6" hidden="false" customHeight="true" outlineLevel="0" collapsed="false">
      <c r="A37" s="52"/>
      <c r="B37" s="182" t="s">
        <v>105</v>
      </c>
      <c r="C37" s="182"/>
      <c r="D37" s="182"/>
      <c r="E37" s="182"/>
      <c r="F37" s="182"/>
      <c r="G37" s="182" t="s">
        <v>105</v>
      </c>
      <c r="H37" s="182"/>
      <c r="I37" s="182"/>
      <c r="J37" s="183"/>
      <c r="K37" s="183"/>
    </row>
    <row r="38" s="48" customFormat="true" ht="12.6" hidden="false" customHeight="true" outlineLevel="0" collapsed="false">
      <c r="A38" s="52"/>
      <c r="B38" s="180"/>
      <c r="C38" s="180"/>
      <c r="D38" s="180"/>
      <c r="E38" s="180"/>
      <c r="F38" s="180"/>
      <c r="G38" s="184"/>
      <c r="H38" s="185"/>
      <c r="I38" s="184"/>
      <c r="J38" s="52"/>
      <c r="K38" s="52"/>
    </row>
    <row r="39" s="48" customFormat="true" ht="12.6" hidden="false" customHeight="true" outlineLevel="0" collapsed="false">
      <c r="A39" s="116" t="s">
        <v>87</v>
      </c>
      <c r="B39" s="186" t="n">
        <f aca="false">ROUND(B11/B28*100,1)</f>
        <v>96.6</v>
      </c>
      <c r="C39" s="186" t="n">
        <f aca="false">ROUND(C11/C28*100,1)</f>
        <v>65.8</v>
      </c>
      <c r="D39" s="186" t="n">
        <f aca="false">ROUND(D11/D28*100,1)</f>
        <v>99</v>
      </c>
      <c r="E39" s="186" t="n">
        <f aca="false">ROUND(E11/E28*100,1)</f>
        <v>92.5</v>
      </c>
      <c r="F39" s="187" t="s">
        <v>120</v>
      </c>
      <c r="G39" s="188" t="n">
        <f aca="false">ROUND(G11/G28*100,1)</f>
        <v>95</v>
      </c>
      <c r="H39" s="189" t="s">
        <v>120</v>
      </c>
      <c r="I39" s="190" t="n">
        <f aca="false">ROUND(I11/I28*100,1)</f>
        <v>95.1</v>
      </c>
      <c r="J39" s="47"/>
      <c r="K39" s="52" t="s">
        <v>87</v>
      </c>
    </row>
    <row r="40" s="48" customFormat="true" ht="12.6" hidden="false" customHeight="true" outlineLevel="0" collapsed="false">
      <c r="A40" s="116" t="s">
        <v>88</v>
      </c>
      <c r="B40" s="186" t="s">
        <v>39</v>
      </c>
      <c r="C40" s="186"/>
      <c r="D40" s="186"/>
      <c r="E40" s="186"/>
      <c r="F40" s="187" t="s">
        <v>39</v>
      </c>
      <c r="G40" s="188"/>
      <c r="H40" s="189" t="s">
        <v>39</v>
      </c>
      <c r="I40" s="190"/>
      <c r="J40" s="75" t="s">
        <v>39</v>
      </c>
      <c r="K40" s="52" t="s">
        <v>88</v>
      </c>
    </row>
    <row r="41" s="48" customFormat="true" ht="12.6" hidden="false" customHeight="true" outlineLevel="0" collapsed="false">
      <c r="A41" s="116" t="s">
        <v>89</v>
      </c>
      <c r="B41" s="186" t="n">
        <f aca="false">ROUND(B13/B28*100,1)</f>
        <v>30.9</v>
      </c>
      <c r="C41" s="186" t="n">
        <f aca="false">ROUND(C13/C28*100,1)</f>
        <v>14.9</v>
      </c>
      <c r="D41" s="186" t="n">
        <f aca="false">ROUND(D13/D28*100,1)</f>
        <v>2.9</v>
      </c>
      <c r="E41" s="186" t="n">
        <f aca="false">ROUND(E13/E28*100,1)</f>
        <v>70.5</v>
      </c>
      <c r="F41" s="187" t="s">
        <v>120</v>
      </c>
      <c r="G41" s="188" t="n">
        <f aca="false">ROUND(G13/G28*100,1)</f>
        <v>76.5</v>
      </c>
      <c r="H41" s="189" t="s">
        <v>120</v>
      </c>
      <c r="I41" s="190" t="n">
        <f aca="false">ROUND(I13/I28*100,1)</f>
        <v>20.6</v>
      </c>
      <c r="J41" s="75"/>
      <c r="K41" s="52" t="s">
        <v>89</v>
      </c>
    </row>
    <row r="42" s="48" customFormat="true" ht="12.6" hidden="false" customHeight="true" outlineLevel="0" collapsed="false">
      <c r="A42" s="116" t="s">
        <v>90</v>
      </c>
      <c r="B42" s="186" t="n">
        <f aca="false">ROUND(B14/B28*100,1)</f>
        <v>64.4</v>
      </c>
      <c r="C42" s="186" t="n">
        <f aca="false">ROUND(C14/C28*100,1)</f>
        <v>0.1</v>
      </c>
      <c r="D42" s="186" t="n">
        <f aca="false">ROUND(D14/D28*100,1)</f>
        <v>95.5</v>
      </c>
      <c r="E42" s="186" t="n">
        <f aca="false">ROUND(E14/E28*100,1)</f>
        <v>20.6</v>
      </c>
      <c r="F42" s="187" t="s">
        <v>120</v>
      </c>
      <c r="G42" s="188" t="n">
        <f aca="false">ROUND(G14/G28*100,1)</f>
        <v>17.9</v>
      </c>
      <c r="H42" s="189" t="s">
        <v>120</v>
      </c>
      <c r="I42" s="190" t="n">
        <f aca="false">ROUND(I14/I28*100,1)</f>
        <v>74.5</v>
      </c>
      <c r="J42" s="47"/>
      <c r="K42" s="52" t="s">
        <v>90</v>
      </c>
    </row>
    <row r="43" s="48" customFormat="true" ht="12.6" hidden="false" customHeight="true" outlineLevel="0" collapsed="false">
      <c r="A43" s="116" t="s">
        <v>91</v>
      </c>
      <c r="B43" s="191" t="n">
        <f aca="false">ROUND(B15/B28*100,1)</f>
        <v>1.2</v>
      </c>
      <c r="C43" s="191" t="n">
        <f aca="false">ROUND(C15/C28*100,1)</f>
        <v>50.8</v>
      </c>
      <c r="D43" s="191" t="n">
        <f aca="false">ROUND(D15/D28*100,1)</f>
        <v>0.5</v>
      </c>
      <c r="E43" s="191" t="n">
        <f aca="false">ROUND(E15/E28*100,1)</f>
        <v>1.4</v>
      </c>
      <c r="F43" s="187" t="s">
        <v>120</v>
      </c>
      <c r="G43" s="188" t="n">
        <f aca="false">ROUND(G15/G28*100,1)</f>
        <v>0.6</v>
      </c>
      <c r="H43" s="189" t="s">
        <v>120</v>
      </c>
      <c r="I43" s="190" t="n">
        <f aca="false">ROUND(I15/I28*100,1)</f>
        <v>0</v>
      </c>
      <c r="J43" s="75"/>
      <c r="K43" s="52" t="s">
        <v>91</v>
      </c>
    </row>
    <row r="44" s="48" customFormat="true" ht="12.6" hidden="false" customHeight="true" outlineLevel="0" collapsed="false">
      <c r="A44" s="116"/>
      <c r="B44" s="186"/>
      <c r="C44" s="186"/>
      <c r="D44" s="186"/>
      <c r="E44" s="186"/>
      <c r="F44" s="187"/>
      <c r="G44" s="188"/>
      <c r="H44" s="189"/>
      <c r="I44" s="190"/>
      <c r="J44" s="75"/>
      <c r="K44" s="52"/>
    </row>
    <row r="45" s="48" customFormat="true" ht="12.6" hidden="false" customHeight="true" outlineLevel="0" collapsed="false">
      <c r="A45" s="116" t="s">
        <v>92</v>
      </c>
      <c r="B45" s="186" t="n">
        <f aca="false">ROUND(B17/B28*100,1)</f>
        <v>0.3</v>
      </c>
      <c r="C45" s="186" t="n">
        <f aca="false">ROUND(C17/C28*100,1)</f>
        <v>2.3</v>
      </c>
      <c r="D45" s="191" t="n">
        <f aca="false">ROUND(D17/D28*100,1)</f>
        <v>0</v>
      </c>
      <c r="E45" s="186" t="n">
        <f aca="false">ROUND(E17/E28*100,1)</f>
        <v>0.3</v>
      </c>
      <c r="F45" s="187" t="s">
        <v>120</v>
      </c>
      <c r="G45" s="188" t="n">
        <f aca="false">ROUND(G17/G28*100,1)</f>
        <v>0.6</v>
      </c>
      <c r="H45" s="189" t="s">
        <v>120</v>
      </c>
      <c r="I45" s="190" t="n">
        <f aca="false">ROUND(I17/I28*100,1)</f>
        <v>0.5</v>
      </c>
      <c r="J45" s="47"/>
      <c r="K45" s="52" t="s">
        <v>92</v>
      </c>
    </row>
    <row r="46" s="48" customFormat="true" ht="12.6" hidden="false" customHeight="true" outlineLevel="0" collapsed="false">
      <c r="A46" s="116" t="s">
        <v>88</v>
      </c>
      <c r="B46" s="186" t="n">
        <f aca="false">ROUND(B18/B28*100,1)</f>
        <v>0.3</v>
      </c>
      <c r="C46" s="186" t="n">
        <f aca="false">ROUND(C18/C28*100,1)</f>
        <v>2.2</v>
      </c>
      <c r="D46" s="191" t="n">
        <f aca="false">ROUND(D18/D28*100,1)</f>
        <v>0</v>
      </c>
      <c r="E46" s="186" t="n">
        <f aca="false">ROUND(E18/E28*100,1)</f>
        <v>0.3</v>
      </c>
      <c r="F46" s="187" t="s">
        <v>120</v>
      </c>
      <c r="G46" s="188" t="n">
        <f aca="false">ROUND(G18/G28*100,1)</f>
        <v>0.6</v>
      </c>
      <c r="H46" s="189" t="s">
        <v>120</v>
      </c>
      <c r="I46" s="190" t="n">
        <f aca="false">ROUND(I18/I28*100,1)</f>
        <v>0.5</v>
      </c>
      <c r="J46" s="47"/>
      <c r="K46" s="52" t="s">
        <v>88</v>
      </c>
    </row>
    <row r="47" s="48" customFormat="true" ht="12.6" hidden="false" customHeight="true" outlineLevel="0" collapsed="false">
      <c r="A47" s="116" t="s">
        <v>93</v>
      </c>
      <c r="B47" s="191" t="n">
        <f aca="false">ROUND(B19/B28*100,1)</f>
        <v>0</v>
      </c>
      <c r="C47" s="191" t="n">
        <f aca="false">ROUND(C19/C28*100,1)</f>
        <v>0.1</v>
      </c>
      <c r="D47" s="191" t="n">
        <f aca="false">ROUND(D19/D28*100,1)</f>
        <v>0</v>
      </c>
      <c r="E47" s="192" t="n">
        <f aca="false">ROUND(E19/E28*100,1)</f>
        <v>0</v>
      </c>
      <c r="F47" s="187" t="s">
        <v>120</v>
      </c>
      <c r="G47" s="188" t="n">
        <f aca="false">ROUND(G19/G28*100,1)</f>
        <v>0</v>
      </c>
      <c r="H47" s="189" t="s">
        <v>120</v>
      </c>
      <c r="I47" s="190" t="n">
        <f aca="false">ROUND(I19/I28*100,1)</f>
        <v>0</v>
      </c>
      <c r="J47" s="47"/>
      <c r="K47" s="52" t="s">
        <v>93</v>
      </c>
    </row>
    <row r="48" s="48" customFormat="true" ht="12.6" hidden="false" customHeight="true" outlineLevel="0" collapsed="false">
      <c r="A48" s="116"/>
      <c r="B48" s="191"/>
      <c r="C48" s="191"/>
      <c r="D48" s="191"/>
      <c r="E48" s="192"/>
      <c r="F48" s="187"/>
      <c r="G48" s="188"/>
      <c r="H48" s="189"/>
      <c r="I48" s="190"/>
      <c r="J48" s="47"/>
      <c r="K48" s="52"/>
    </row>
    <row r="49" s="48" customFormat="true" ht="12.6" hidden="false" customHeight="true" outlineLevel="0" collapsed="false">
      <c r="A49" s="116" t="s">
        <v>94</v>
      </c>
      <c r="B49" s="186"/>
      <c r="C49" s="186"/>
      <c r="D49" s="186"/>
      <c r="E49" s="186"/>
      <c r="F49" s="187" t="s">
        <v>39</v>
      </c>
      <c r="G49" s="188"/>
      <c r="H49" s="189" t="s">
        <v>39</v>
      </c>
      <c r="I49" s="190"/>
      <c r="J49" s="47"/>
      <c r="K49" s="52" t="s">
        <v>94</v>
      </c>
    </row>
    <row r="50" s="48" customFormat="true" ht="12.6" hidden="false" customHeight="true" outlineLevel="0" collapsed="false">
      <c r="A50" s="116" t="s">
        <v>95</v>
      </c>
      <c r="B50" s="191" t="n">
        <f aca="false">ROUND(B22/B28*100,1)</f>
        <v>3</v>
      </c>
      <c r="C50" s="191" t="n">
        <f aca="false">ROUND(C22/C28*100,1)</f>
        <v>31.9</v>
      </c>
      <c r="D50" s="191" t="n">
        <f aca="false">ROUND(D22/D28*100,1)</f>
        <v>0.8</v>
      </c>
      <c r="E50" s="191" t="n">
        <f aca="false">ROUND(E22/E28*100,1)</f>
        <v>7.2</v>
      </c>
      <c r="F50" s="187" t="s">
        <v>120</v>
      </c>
      <c r="G50" s="188" t="n">
        <f aca="false">ROUND(G22/G28*100,1)</f>
        <v>4.4</v>
      </c>
      <c r="H50" s="189" t="s">
        <v>120</v>
      </c>
      <c r="I50" s="190" t="n">
        <f aca="false">ROUND(I22/I28*100,1)</f>
        <v>4.4</v>
      </c>
      <c r="J50" s="47"/>
      <c r="K50" s="52" t="s">
        <v>95</v>
      </c>
    </row>
    <row r="51" s="48" customFormat="true" ht="12.6" hidden="false" customHeight="true" outlineLevel="0" collapsed="false">
      <c r="A51" s="116" t="s">
        <v>88</v>
      </c>
      <c r="B51" s="186" t="n">
        <f aca="false">ROUND(B23/B28*100,1)</f>
        <v>2.5</v>
      </c>
      <c r="C51" s="186" t="n">
        <f aca="false">ROUND(C23/C28*100,1)</f>
        <v>3.2</v>
      </c>
      <c r="D51" s="186" t="n">
        <f aca="false">ROUND(D23/D28*100,1)</f>
        <v>0.6</v>
      </c>
      <c r="E51" s="186" t="n">
        <f aca="false">ROUND(E23/E28*100,1)</f>
        <v>7.1</v>
      </c>
      <c r="F51" s="187" t="s">
        <v>120</v>
      </c>
      <c r="G51" s="188" t="n">
        <f aca="false">ROUND(G23/G28*100,1)</f>
        <v>4.4</v>
      </c>
      <c r="H51" s="189" t="s">
        <v>120</v>
      </c>
      <c r="I51" s="190" t="n">
        <f aca="false">ROUND(I23/I28*100,1)</f>
        <v>4.4</v>
      </c>
      <c r="J51" s="47"/>
      <c r="K51" s="52" t="s">
        <v>88</v>
      </c>
    </row>
    <row r="52" s="48" customFormat="true" ht="12.6" hidden="false" customHeight="true" outlineLevel="0" collapsed="false">
      <c r="A52" s="116" t="s">
        <v>93</v>
      </c>
      <c r="B52" s="186" t="n">
        <f aca="false">ROUND(B24/B28*100,1)</f>
        <v>0.5</v>
      </c>
      <c r="C52" s="186" t="n">
        <f aca="false">ROUND(C24/C28*100,1)</f>
        <v>28.6</v>
      </c>
      <c r="D52" s="186" t="n">
        <f aca="false">ROUND(D24/D28*100,1)</f>
        <v>0.2</v>
      </c>
      <c r="E52" s="186" t="n">
        <f aca="false">ROUND(E24/E28*100,1)</f>
        <v>0.1</v>
      </c>
      <c r="F52" s="187" t="s">
        <v>120</v>
      </c>
      <c r="G52" s="188" t="n">
        <f aca="false">ROUND(G24/G28*100,1)</f>
        <v>0</v>
      </c>
      <c r="H52" s="189" t="s">
        <v>120</v>
      </c>
      <c r="I52" s="190" t="n">
        <f aca="false">ROUND(I24/I28*100,1)</f>
        <v>0</v>
      </c>
      <c r="J52" s="47"/>
      <c r="K52" s="52" t="s">
        <v>93</v>
      </c>
    </row>
    <row r="53" s="48" customFormat="true" ht="12.6" hidden="false" customHeight="true" outlineLevel="0" collapsed="false">
      <c r="A53" s="116"/>
      <c r="B53" s="186"/>
      <c r="C53" s="186"/>
      <c r="D53" s="186"/>
      <c r="E53" s="186"/>
      <c r="F53" s="187"/>
      <c r="G53" s="188"/>
      <c r="H53" s="189"/>
      <c r="I53" s="190"/>
      <c r="J53" s="47"/>
      <c r="K53" s="52"/>
    </row>
    <row r="54" s="48" customFormat="true" ht="12.6" hidden="false" customHeight="true" outlineLevel="0" collapsed="false">
      <c r="A54" s="116" t="s">
        <v>121</v>
      </c>
      <c r="B54" s="186" t="n">
        <f aca="false">ROUND(B26/B28*100,1)</f>
        <v>0.1</v>
      </c>
      <c r="C54" s="191" t="n">
        <f aca="false">ROUND(C26/C28*100,1)</f>
        <v>0</v>
      </c>
      <c r="D54" s="186" t="n">
        <f aca="false">ROUND(D26/D28*100,1)</f>
        <v>0.2</v>
      </c>
      <c r="E54" s="186" t="n">
        <f aca="false">ROUND(E26/E28*100,1)</f>
        <v>0</v>
      </c>
      <c r="F54" s="187" t="s">
        <v>120</v>
      </c>
      <c r="G54" s="188" t="s">
        <v>117</v>
      </c>
      <c r="H54" s="189" t="s">
        <v>120</v>
      </c>
      <c r="I54" s="193" t="s">
        <v>117</v>
      </c>
      <c r="J54" s="47"/>
      <c r="K54" s="52" t="s">
        <v>121</v>
      </c>
    </row>
    <row r="55" s="48" customFormat="true" ht="11.25" hidden="false" customHeight="true" outlineLevel="0" collapsed="false">
      <c r="A55" s="116"/>
      <c r="B55" s="194"/>
      <c r="C55" s="194"/>
      <c r="D55" s="194"/>
      <c r="E55" s="195" t="s">
        <v>39</v>
      </c>
      <c r="F55" s="187"/>
      <c r="G55" s="196" t="s">
        <v>39</v>
      </c>
      <c r="H55" s="189"/>
      <c r="I55" s="197"/>
      <c r="J55" s="47"/>
      <c r="K55" s="52"/>
    </row>
    <row r="56" s="48" customFormat="true" ht="12.6" hidden="false" customHeight="true" outlineLevel="0" collapsed="false">
      <c r="A56" s="124" t="s">
        <v>67</v>
      </c>
      <c r="B56" s="198" t="n">
        <v>100</v>
      </c>
      <c r="C56" s="198" t="n">
        <v>100</v>
      </c>
      <c r="D56" s="198" t="n">
        <v>100</v>
      </c>
      <c r="E56" s="198" t="n">
        <v>100</v>
      </c>
      <c r="F56" s="199" t="s">
        <v>120</v>
      </c>
      <c r="G56" s="200" t="n">
        <v>100</v>
      </c>
      <c r="H56" s="201" t="s">
        <v>120</v>
      </c>
      <c r="I56" s="202" t="n">
        <v>100</v>
      </c>
      <c r="J56" s="47"/>
      <c r="K56" s="129" t="s">
        <v>67</v>
      </c>
    </row>
  </sheetData>
  <mergeCells count="16">
    <mergeCell ref="A1:F1"/>
    <mergeCell ref="A3:A7"/>
    <mergeCell ref="B3:B7"/>
    <mergeCell ref="C3:C7"/>
    <mergeCell ref="D3:D7"/>
    <mergeCell ref="E3:F3"/>
    <mergeCell ref="I3:I7"/>
    <mergeCell ref="K3:K7"/>
    <mergeCell ref="E4:E7"/>
    <mergeCell ref="F4:F7"/>
    <mergeCell ref="G4:G7"/>
    <mergeCell ref="H4:H7"/>
    <mergeCell ref="B9:F9"/>
    <mergeCell ref="G9:I9"/>
    <mergeCell ref="B37:F37"/>
    <mergeCell ref="G37:I37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6© Statistisches Landesamt des Freistaates Sachsen - B III 9 -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11.421875" defaultRowHeight="12.75" zeroHeight="false" outlineLevelRow="0" outlineLevelCol="0"/>
  <cols>
    <col collapsed="false" customWidth="true" hidden="false" outlineLevel="0" max="1" min="1" style="65" width="23.7"/>
    <col collapsed="false" customWidth="true" hidden="false" outlineLevel="0" max="2" min="2" style="65" width="11.56"/>
    <col collapsed="false" customWidth="true" hidden="false" outlineLevel="0" max="3" min="3" style="65" width="8.28"/>
    <col collapsed="false" customWidth="true" hidden="false" outlineLevel="0" max="4" min="4" style="65" width="9.28"/>
    <col collapsed="false" customWidth="true" hidden="false" outlineLevel="0" max="5" min="5" style="65" width="9.13"/>
    <col collapsed="false" customWidth="true" hidden="false" outlineLevel="0" max="6" min="6" style="65" width="9.42"/>
    <col collapsed="false" customWidth="true" hidden="false" outlineLevel="0" max="7" min="7" style="65" width="7.85"/>
    <col collapsed="false" customWidth="true" hidden="false" outlineLevel="0" max="8" min="8" style="65" width="8.56"/>
    <col collapsed="false" customWidth="true" hidden="false" outlineLevel="0" max="9" min="9" style="65" width="7.42"/>
    <col collapsed="false" customWidth="true" hidden="false" outlineLevel="0" max="10" min="10" style="65" width="11.28"/>
    <col collapsed="false" customWidth="true" hidden="false" outlineLevel="0" max="11" min="11" style="65" width="13.13"/>
    <col collapsed="false" customWidth="true" hidden="false" outlineLevel="0" max="12" min="12" style="65" width="10.13"/>
    <col collapsed="false" customWidth="true" hidden="false" outlineLevel="0" max="13" min="13" style="65" width="10.85"/>
    <col collapsed="false" customWidth="true" hidden="false" outlineLevel="0" max="14" min="14" style="65" width="10.56"/>
    <col collapsed="false" customWidth="true" hidden="false" outlineLevel="0" max="15" min="15" style="65" width="14.13"/>
    <col collapsed="false" customWidth="true" hidden="false" outlineLevel="0" max="16" min="16" style="65" width="0.85"/>
    <col collapsed="false" customWidth="true" hidden="false" outlineLevel="0" max="17" min="17" style="65" width="23.85"/>
    <col collapsed="false" customWidth="false" hidden="false" outlineLevel="0" max="257" min="18" style="65" width="11.42"/>
  </cols>
  <sheetData>
    <row r="1" customFormat="false" ht="24.95" hidden="false" customHeight="true" outlineLevel="0" collapsed="false">
      <c r="A1" s="100" t="s">
        <v>122</v>
      </c>
      <c r="B1" s="100"/>
      <c r="C1" s="100"/>
      <c r="D1" s="100"/>
      <c r="E1" s="100"/>
      <c r="F1" s="100"/>
      <c r="G1" s="100"/>
      <c r="H1" s="100"/>
    </row>
    <row r="2" customFormat="false" ht="12.75" hidden="false" customHeight="true" outlineLevel="0" collapsed="false"/>
    <row r="3" s="69" customFormat="true" ht="12.75" hidden="false" customHeight="true" outlineLevel="0" collapsed="false">
      <c r="A3" s="102" t="s">
        <v>123</v>
      </c>
      <c r="B3" s="20" t="s">
        <v>67</v>
      </c>
      <c r="C3" s="158" t="s">
        <v>124</v>
      </c>
      <c r="D3" s="158"/>
      <c r="E3" s="158"/>
      <c r="F3" s="158"/>
      <c r="G3" s="158"/>
      <c r="H3" s="158"/>
      <c r="I3" s="158"/>
      <c r="J3" s="203" t="s">
        <v>125</v>
      </c>
      <c r="K3" s="203"/>
      <c r="L3" s="203"/>
      <c r="M3" s="203"/>
      <c r="N3" s="203"/>
      <c r="O3" s="203"/>
      <c r="P3" s="204"/>
      <c r="Q3" s="24" t="s">
        <v>123</v>
      </c>
    </row>
    <row r="4" s="69" customFormat="true" ht="12.75" hidden="false" customHeight="true" outlineLevel="0" collapsed="false">
      <c r="A4" s="102"/>
      <c r="B4" s="20"/>
      <c r="C4" s="205" t="s">
        <v>126</v>
      </c>
      <c r="D4" s="205"/>
      <c r="E4" s="205"/>
      <c r="F4" s="205"/>
      <c r="G4" s="206" t="s">
        <v>127</v>
      </c>
      <c r="H4" s="206"/>
      <c r="I4" s="206"/>
      <c r="J4" s="206"/>
      <c r="K4" s="206"/>
      <c r="L4" s="206"/>
      <c r="M4" s="206"/>
      <c r="N4" s="206"/>
      <c r="O4" s="206"/>
      <c r="P4" s="207"/>
      <c r="Q4" s="24"/>
    </row>
    <row r="5" s="69" customFormat="true" ht="12.75" hidden="false" customHeight="true" outlineLevel="0" collapsed="false">
      <c r="A5" s="102"/>
      <c r="B5" s="20"/>
      <c r="C5" s="162" t="s">
        <v>128</v>
      </c>
      <c r="D5" s="208" t="s">
        <v>129</v>
      </c>
      <c r="E5" s="162" t="s">
        <v>130</v>
      </c>
      <c r="F5" s="162" t="s">
        <v>131</v>
      </c>
      <c r="G5" s="162" t="s">
        <v>132</v>
      </c>
      <c r="H5" s="208" t="s">
        <v>133</v>
      </c>
      <c r="I5" s="29" t="s">
        <v>134</v>
      </c>
      <c r="J5" s="209" t="s">
        <v>135</v>
      </c>
      <c r="K5" s="209"/>
      <c r="L5" s="209"/>
      <c r="M5" s="209"/>
      <c r="N5" s="162" t="s">
        <v>136</v>
      </c>
      <c r="O5" s="162" t="s">
        <v>137</v>
      </c>
      <c r="P5" s="30"/>
      <c r="Q5" s="24"/>
    </row>
    <row r="6" s="69" customFormat="true" ht="12.75" hidden="false" customHeight="true" outlineLevel="0" collapsed="false">
      <c r="A6" s="102"/>
      <c r="B6" s="20"/>
      <c r="C6" s="20"/>
      <c r="D6" s="208"/>
      <c r="E6" s="162"/>
      <c r="F6" s="162"/>
      <c r="G6" s="162"/>
      <c r="H6" s="208"/>
      <c r="I6" s="29"/>
      <c r="J6" s="210" t="s">
        <v>138</v>
      </c>
      <c r="K6" s="162" t="s">
        <v>139</v>
      </c>
      <c r="L6" s="29" t="s">
        <v>140</v>
      </c>
      <c r="M6" s="162" t="s">
        <v>141</v>
      </c>
      <c r="N6" s="162"/>
      <c r="O6" s="162"/>
      <c r="P6" s="30" t="s">
        <v>39</v>
      </c>
      <c r="Q6" s="24"/>
    </row>
    <row r="7" s="69" customFormat="true" ht="12.75" hidden="false" customHeight="true" outlineLevel="0" collapsed="false">
      <c r="A7" s="102"/>
      <c r="B7" s="20"/>
      <c r="C7" s="20"/>
      <c r="D7" s="208"/>
      <c r="E7" s="162"/>
      <c r="F7" s="162"/>
      <c r="G7" s="162"/>
      <c r="H7" s="208"/>
      <c r="I7" s="29"/>
      <c r="J7" s="210"/>
      <c r="K7" s="162"/>
      <c r="L7" s="29"/>
      <c r="M7" s="162"/>
      <c r="N7" s="162"/>
      <c r="O7" s="162"/>
      <c r="P7" s="39"/>
      <c r="Q7" s="24"/>
    </row>
    <row r="8" s="69" customFormat="true" ht="12.75" hidden="false" customHeight="true" outlineLevel="0" collapsed="false">
      <c r="A8" s="102"/>
      <c r="B8" s="20"/>
      <c r="C8" s="20"/>
      <c r="D8" s="208"/>
      <c r="E8" s="162"/>
      <c r="F8" s="162"/>
      <c r="G8" s="162"/>
      <c r="H8" s="208"/>
      <c r="I8" s="29"/>
      <c r="J8" s="210"/>
      <c r="K8" s="162"/>
      <c r="L8" s="29"/>
      <c r="M8" s="162"/>
      <c r="N8" s="162"/>
      <c r="O8" s="162"/>
      <c r="P8" s="39"/>
      <c r="Q8" s="24"/>
    </row>
    <row r="9" s="69" customFormat="true" ht="12.75" hidden="false" customHeight="true" outlineLevel="0" collapsed="false">
      <c r="A9" s="102"/>
      <c r="B9" s="20"/>
      <c r="C9" s="20"/>
      <c r="D9" s="208"/>
      <c r="E9" s="162"/>
      <c r="F9" s="162"/>
      <c r="G9" s="162"/>
      <c r="H9" s="208"/>
      <c r="I9" s="29"/>
      <c r="J9" s="210"/>
      <c r="K9" s="162"/>
      <c r="L9" s="29"/>
      <c r="M9" s="162"/>
      <c r="N9" s="162"/>
      <c r="O9" s="162"/>
      <c r="P9" s="39"/>
      <c r="Q9" s="24"/>
    </row>
    <row r="10" s="69" customFormat="true" ht="12.75" hidden="false" customHeight="true" outlineLevel="0" collapsed="false">
      <c r="A10" s="102"/>
      <c r="B10" s="20"/>
      <c r="C10" s="20"/>
      <c r="D10" s="208"/>
      <c r="E10" s="162"/>
      <c r="F10" s="162"/>
      <c r="G10" s="162"/>
      <c r="H10" s="208"/>
      <c r="I10" s="29"/>
      <c r="J10" s="210"/>
      <c r="K10" s="162"/>
      <c r="L10" s="29"/>
      <c r="M10" s="162"/>
      <c r="N10" s="162"/>
      <c r="O10" s="162"/>
      <c r="P10" s="39"/>
      <c r="Q10" s="24"/>
    </row>
    <row r="11" s="69" customFormat="true" ht="12.75" hidden="false" customHeight="true" outlineLevel="0" collapsed="false">
      <c r="A11" s="102"/>
      <c r="B11" s="20"/>
      <c r="C11" s="20"/>
      <c r="D11" s="208"/>
      <c r="E11" s="162"/>
      <c r="F11" s="162"/>
      <c r="G11" s="162"/>
      <c r="H11" s="208"/>
      <c r="I11" s="29"/>
      <c r="J11" s="210"/>
      <c r="K11" s="162"/>
      <c r="L11" s="162"/>
      <c r="M11" s="162"/>
      <c r="N11" s="162"/>
      <c r="O11" s="162"/>
      <c r="P11" s="156"/>
      <c r="Q11" s="24"/>
    </row>
    <row r="12" s="69" customFormat="true" ht="12.75" hidden="false" customHeight="true" outlineLevel="0" collapsed="false">
      <c r="A12" s="102"/>
      <c r="B12" s="20"/>
      <c r="C12" s="20"/>
      <c r="D12" s="208"/>
      <c r="E12" s="162"/>
      <c r="F12" s="162"/>
      <c r="G12" s="162"/>
      <c r="H12" s="208"/>
      <c r="I12" s="29"/>
      <c r="J12" s="210"/>
      <c r="K12" s="162"/>
      <c r="L12" s="162"/>
      <c r="M12" s="162"/>
      <c r="N12" s="162"/>
      <c r="O12" s="162"/>
      <c r="P12" s="33"/>
      <c r="Q12" s="24"/>
    </row>
    <row r="13" s="48" customFormat="true" ht="12" hidden="false" customHeight="tru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52"/>
    </row>
    <row r="14" s="48" customFormat="true" ht="12" hidden="false" customHeight="true" outlineLevel="0" collapsed="false">
      <c r="A14" s="111"/>
      <c r="B14" s="211" t="s">
        <v>142</v>
      </c>
      <c r="C14" s="211"/>
      <c r="D14" s="211"/>
      <c r="E14" s="211"/>
      <c r="F14" s="211"/>
      <c r="G14" s="211"/>
      <c r="H14" s="211"/>
      <c r="I14" s="211"/>
      <c r="J14" s="211" t="s">
        <v>142</v>
      </c>
      <c r="K14" s="211"/>
      <c r="L14" s="211"/>
      <c r="M14" s="211"/>
      <c r="N14" s="211"/>
      <c r="O14" s="211"/>
      <c r="P14" s="111"/>
      <c r="Q14" s="52"/>
    </row>
    <row r="15" s="48" customFormat="true" ht="12" hidden="false" customHeight="true" outlineLevel="0" collapsed="false">
      <c r="A15" s="111"/>
      <c r="B15" s="212" t="s">
        <v>39</v>
      </c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111"/>
      <c r="Q15" s="52"/>
    </row>
    <row r="16" s="89" customFormat="true" ht="12" hidden="false" customHeight="true" outlineLevel="0" collapsed="false">
      <c r="A16" s="124" t="s">
        <v>67</v>
      </c>
      <c r="B16" s="213" t="n">
        <v>479086</v>
      </c>
      <c r="C16" s="213" t="n">
        <v>148829</v>
      </c>
      <c r="D16" s="214" t="n">
        <v>500</v>
      </c>
      <c r="E16" s="215" t="n">
        <v>22286</v>
      </c>
      <c r="F16" s="216" t="n">
        <v>608</v>
      </c>
      <c r="G16" s="217" t="n">
        <v>85041</v>
      </c>
      <c r="H16" s="215" t="n">
        <v>2008</v>
      </c>
      <c r="I16" s="215" t="n">
        <v>16109</v>
      </c>
      <c r="J16" s="217" t="n">
        <v>34528</v>
      </c>
      <c r="K16" s="215" t="n">
        <v>6854</v>
      </c>
      <c r="L16" s="215" t="n">
        <v>4574</v>
      </c>
      <c r="M16" s="215" t="n">
        <v>71190</v>
      </c>
      <c r="N16" s="215" t="n">
        <v>6780</v>
      </c>
      <c r="O16" s="218" t="n">
        <v>79780</v>
      </c>
      <c r="P16" s="110"/>
      <c r="Q16" s="129" t="s">
        <v>67</v>
      </c>
    </row>
    <row r="17" s="48" customFormat="true" ht="12" hidden="false" customHeight="true" outlineLevel="0" collapsed="false">
      <c r="A17" s="111"/>
      <c r="B17" s="219"/>
      <c r="C17" s="219"/>
      <c r="D17" s="219"/>
      <c r="E17" s="219"/>
      <c r="F17" s="219"/>
      <c r="G17" s="219"/>
      <c r="H17" s="219"/>
      <c r="I17" s="219"/>
      <c r="J17" s="111"/>
      <c r="K17" s="111"/>
      <c r="L17" s="111"/>
      <c r="M17" s="111"/>
      <c r="N17" s="111"/>
      <c r="O17" s="111"/>
      <c r="P17" s="111"/>
      <c r="Q17" s="52"/>
    </row>
    <row r="18" s="48" customFormat="true" ht="12" hidden="false" customHeight="true" outlineLevel="0" collapsed="false">
      <c r="A18" s="111"/>
      <c r="B18" s="211" t="s">
        <v>143</v>
      </c>
      <c r="C18" s="211"/>
      <c r="D18" s="211"/>
      <c r="E18" s="211"/>
      <c r="F18" s="211"/>
      <c r="G18" s="211"/>
      <c r="H18" s="211"/>
      <c r="I18" s="211"/>
      <c r="J18" s="211" t="s">
        <v>143</v>
      </c>
      <c r="K18" s="211"/>
      <c r="L18" s="211"/>
      <c r="M18" s="211"/>
      <c r="N18" s="211"/>
      <c r="O18" s="211"/>
      <c r="P18" s="111"/>
      <c r="Q18" s="52"/>
    </row>
    <row r="19" s="48" customFormat="true" ht="12" hidden="false" customHeight="true" outlineLevel="0" collapsed="false">
      <c r="A19" s="111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111"/>
      <c r="Q19" s="111"/>
    </row>
    <row r="20" s="48" customFormat="true" ht="36" hidden="false" customHeight="true" outlineLevel="0" collapsed="false">
      <c r="A20" s="220" t="s">
        <v>144</v>
      </c>
      <c r="B20" s="221" t="n">
        <v>58331</v>
      </c>
      <c r="C20" s="221" t="n">
        <v>19208</v>
      </c>
      <c r="D20" s="222" t="n">
        <v>3</v>
      </c>
      <c r="E20" s="223" t="n">
        <v>4103</v>
      </c>
      <c r="F20" s="224" t="n">
        <v>0</v>
      </c>
      <c r="G20" s="225" t="n">
        <v>4659</v>
      </c>
      <c r="H20" s="223" t="n">
        <v>1203</v>
      </c>
      <c r="I20" s="223" t="n">
        <v>2756</v>
      </c>
      <c r="J20" s="225" t="n">
        <v>5518</v>
      </c>
      <c r="K20" s="223" t="n">
        <v>2285</v>
      </c>
      <c r="L20" s="223" t="n">
        <v>1787</v>
      </c>
      <c r="M20" s="223" t="n">
        <v>10397</v>
      </c>
      <c r="N20" s="223" t="n">
        <v>0</v>
      </c>
      <c r="O20" s="226" t="n">
        <v>6414</v>
      </c>
      <c r="Q20" s="227" t="s">
        <v>144</v>
      </c>
    </row>
    <row r="21" s="48" customFormat="true" ht="12" hidden="false" customHeight="true" outlineLevel="0" collapsed="false">
      <c r="A21" s="116"/>
      <c r="O21" s="116"/>
      <c r="P21" s="52"/>
      <c r="Q21" s="52"/>
    </row>
    <row r="22" s="48" customFormat="true" ht="36" hidden="false" customHeight="true" outlineLevel="0" collapsed="false">
      <c r="A22" s="220" t="s">
        <v>145</v>
      </c>
      <c r="B22" s="221" t="n">
        <v>179722</v>
      </c>
      <c r="C22" s="221" t="n">
        <v>54584</v>
      </c>
      <c r="D22" s="222" t="n">
        <v>412</v>
      </c>
      <c r="E22" s="223" t="n">
        <v>1174</v>
      </c>
      <c r="F22" s="224" t="n">
        <v>0</v>
      </c>
      <c r="G22" s="225" t="n">
        <v>39880</v>
      </c>
      <c r="H22" s="223" t="n">
        <v>763</v>
      </c>
      <c r="I22" s="223" t="n">
        <v>4514</v>
      </c>
      <c r="J22" s="225" t="n">
        <v>14216</v>
      </c>
      <c r="K22" s="223" t="n">
        <v>1863</v>
      </c>
      <c r="L22" s="223" t="n">
        <v>2787</v>
      </c>
      <c r="M22" s="223" t="n">
        <v>26719</v>
      </c>
      <c r="N22" s="223" t="n">
        <v>4310</v>
      </c>
      <c r="O22" s="226" t="n">
        <v>28498</v>
      </c>
      <c r="P22" s="52"/>
      <c r="Q22" s="227" t="s">
        <v>145</v>
      </c>
    </row>
    <row r="23" s="48" customFormat="true" ht="12" hidden="false" customHeight="true" outlineLevel="0" collapsed="false">
      <c r="A23" s="116"/>
      <c r="O23" s="116"/>
      <c r="Q23" s="52"/>
    </row>
    <row r="24" s="48" customFormat="true" ht="24.95" hidden="false" customHeight="true" outlineLevel="0" collapsed="false">
      <c r="A24" s="220" t="s">
        <v>146</v>
      </c>
      <c r="B24" s="221" t="n">
        <v>62472</v>
      </c>
      <c r="C24" s="221" t="n">
        <v>20423</v>
      </c>
      <c r="D24" s="222" t="n">
        <v>0</v>
      </c>
      <c r="E24" s="223" t="n">
        <v>3713</v>
      </c>
      <c r="F24" s="224" t="n">
        <v>381</v>
      </c>
      <c r="G24" s="225" t="n">
        <v>13831</v>
      </c>
      <c r="H24" s="223" t="n">
        <v>42</v>
      </c>
      <c r="I24" s="223" t="n">
        <v>679</v>
      </c>
      <c r="J24" s="225" t="n">
        <v>4126</v>
      </c>
      <c r="K24" s="223" t="n">
        <v>1239</v>
      </c>
      <c r="L24" s="223" t="n">
        <v>0</v>
      </c>
      <c r="M24" s="223" t="n">
        <v>7576</v>
      </c>
      <c r="N24" s="223" t="n">
        <v>730</v>
      </c>
      <c r="O24" s="226" t="n">
        <v>9732</v>
      </c>
      <c r="Q24" s="227" t="s">
        <v>146</v>
      </c>
    </row>
    <row r="25" s="48" customFormat="true" ht="12" hidden="false" customHeight="true" outlineLevel="0" collapsed="false">
      <c r="A25" s="116"/>
      <c r="O25" s="116"/>
      <c r="Q25" s="52"/>
    </row>
    <row r="26" s="48" customFormat="true" ht="24.95" hidden="false" customHeight="true" outlineLevel="0" collapsed="false">
      <c r="A26" s="220" t="s">
        <v>147</v>
      </c>
      <c r="B26" s="221" t="n">
        <v>53682</v>
      </c>
      <c r="C26" s="221" t="n">
        <v>17087</v>
      </c>
      <c r="D26" s="222" t="n">
        <v>0</v>
      </c>
      <c r="E26" s="223" t="n">
        <v>0</v>
      </c>
      <c r="F26" s="224" t="n">
        <v>0</v>
      </c>
      <c r="G26" s="225" t="n">
        <v>13707</v>
      </c>
      <c r="H26" s="223" t="n">
        <v>0</v>
      </c>
      <c r="I26" s="223" t="n">
        <v>0</v>
      </c>
      <c r="J26" s="225" t="n">
        <v>4547</v>
      </c>
      <c r="K26" s="223" t="n">
        <v>0</v>
      </c>
      <c r="L26" s="223" t="n">
        <v>0</v>
      </c>
      <c r="M26" s="223" t="n">
        <v>5817</v>
      </c>
      <c r="N26" s="223" t="n">
        <v>0</v>
      </c>
      <c r="O26" s="226" t="n">
        <v>12524</v>
      </c>
      <c r="Q26" s="227" t="s">
        <v>147</v>
      </c>
    </row>
    <row r="27" s="48" customFormat="true" ht="12" hidden="false" customHeight="true" outlineLevel="0" collapsed="false">
      <c r="A27" s="116"/>
      <c r="O27" s="116"/>
      <c r="Q27" s="52"/>
    </row>
    <row r="28" s="48" customFormat="true" ht="24.95" hidden="false" customHeight="true" outlineLevel="0" collapsed="false">
      <c r="A28" s="220" t="s">
        <v>148</v>
      </c>
      <c r="B28" s="221" t="n">
        <v>1809</v>
      </c>
      <c r="C28" s="221" t="n">
        <v>295</v>
      </c>
      <c r="D28" s="222" t="n">
        <v>0</v>
      </c>
      <c r="E28" s="223" t="n">
        <v>25</v>
      </c>
      <c r="F28" s="224" t="n">
        <v>0</v>
      </c>
      <c r="G28" s="225" t="n">
        <v>228</v>
      </c>
      <c r="H28" s="223" t="n">
        <v>0</v>
      </c>
      <c r="I28" s="223" t="n">
        <v>113</v>
      </c>
      <c r="J28" s="225" t="n">
        <v>76</v>
      </c>
      <c r="K28" s="223" t="n">
        <v>0</v>
      </c>
      <c r="L28" s="223" t="n">
        <v>0</v>
      </c>
      <c r="M28" s="223" t="n">
        <v>0</v>
      </c>
      <c r="N28" s="223" t="n">
        <v>812</v>
      </c>
      <c r="O28" s="226" t="n">
        <v>261</v>
      </c>
      <c r="Q28" s="227" t="s">
        <v>148</v>
      </c>
    </row>
    <row r="29" s="48" customFormat="true" ht="12" hidden="false" customHeight="true" outlineLevel="0" collapsed="false">
      <c r="A29" s="220"/>
      <c r="O29" s="116"/>
      <c r="Q29" s="227"/>
    </row>
    <row r="30" s="48" customFormat="true" ht="24.95" hidden="false" customHeight="true" outlineLevel="0" collapsed="false">
      <c r="A30" s="220" t="s">
        <v>149</v>
      </c>
      <c r="B30" s="221" t="n">
        <v>3254</v>
      </c>
      <c r="C30" s="221" t="n">
        <v>978</v>
      </c>
      <c r="D30" s="222" t="n">
        <v>0</v>
      </c>
      <c r="E30" s="223" t="n">
        <v>643</v>
      </c>
      <c r="F30" s="224" t="n">
        <v>0</v>
      </c>
      <c r="G30" s="225" t="n">
        <v>71</v>
      </c>
      <c r="H30" s="223" t="n">
        <v>0</v>
      </c>
      <c r="I30" s="223" t="n">
        <v>990</v>
      </c>
      <c r="J30" s="225" t="n">
        <v>0</v>
      </c>
      <c r="K30" s="223" t="n">
        <v>0</v>
      </c>
      <c r="L30" s="223" t="n">
        <v>0</v>
      </c>
      <c r="M30" s="223" t="n">
        <v>34</v>
      </c>
      <c r="N30" s="223" t="n">
        <v>0</v>
      </c>
      <c r="O30" s="226" t="n">
        <v>537</v>
      </c>
      <c r="Q30" s="227" t="s">
        <v>149</v>
      </c>
    </row>
    <row r="31" s="48" customFormat="true" ht="12" hidden="false" customHeight="true" outlineLevel="0" collapsed="false">
      <c r="A31" s="116"/>
      <c r="O31" s="116"/>
      <c r="Q31" s="52"/>
    </row>
    <row r="32" s="48" customFormat="true" ht="24.95" hidden="false" customHeight="true" outlineLevel="0" collapsed="false">
      <c r="A32" s="228" t="s">
        <v>150</v>
      </c>
      <c r="B32" s="221" t="n">
        <v>824</v>
      </c>
      <c r="C32" s="221" t="n">
        <v>708</v>
      </c>
      <c r="D32" s="222" t="n">
        <v>0</v>
      </c>
      <c r="E32" s="223" t="n">
        <v>0</v>
      </c>
      <c r="F32" s="224" t="n">
        <v>0</v>
      </c>
      <c r="G32" s="225" t="n">
        <v>0</v>
      </c>
      <c r="H32" s="223" t="n">
        <v>0</v>
      </c>
      <c r="I32" s="223" t="n">
        <v>0</v>
      </c>
      <c r="J32" s="225" t="n">
        <v>0</v>
      </c>
      <c r="K32" s="223" t="n">
        <v>0</v>
      </c>
      <c r="L32" s="223" t="n">
        <v>0</v>
      </c>
      <c r="M32" s="223" t="n">
        <v>0</v>
      </c>
      <c r="N32" s="223" t="n">
        <v>2</v>
      </c>
      <c r="O32" s="226" t="n">
        <v>115</v>
      </c>
      <c r="Q32" s="229" t="s">
        <v>150</v>
      </c>
    </row>
    <row r="33" s="48" customFormat="true" ht="12" hidden="false" customHeight="true" outlineLevel="0" collapsed="false">
      <c r="A33" s="116"/>
      <c r="O33" s="116"/>
      <c r="Q33" s="52"/>
    </row>
    <row r="34" s="48" customFormat="true" ht="12" hidden="false" customHeight="true" outlineLevel="0" collapsed="false">
      <c r="A34" s="124" t="s">
        <v>151</v>
      </c>
      <c r="B34" s="213" t="n">
        <v>360095</v>
      </c>
      <c r="C34" s="213" t="n">
        <v>113283</v>
      </c>
      <c r="D34" s="214" t="n">
        <v>415</v>
      </c>
      <c r="E34" s="215" t="n">
        <v>9658</v>
      </c>
      <c r="F34" s="216" t="n">
        <v>381</v>
      </c>
      <c r="G34" s="217" t="n">
        <v>72376</v>
      </c>
      <c r="H34" s="215" t="n">
        <v>2008</v>
      </c>
      <c r="I34" s="215" t="n">
        <v>9051</v>
      </c>
      <c r="J34" s="217" t="n">
        <v>28482</v>
      </c>
      <c r="K34" s="215" t="n">
        <v>5387</v>
      </c>
      <c r="L34" s="215" t="n">
        <v>4574</v>
      </c>
      <c r="M34" s="215" t="n">
        <v>50543</v>
      </c>
      <c r="N34" s="215" t="n">
        <v>5854</v>
      </c>
      <c r="O34" s="218" t="n">
        <v>58082</v>
      </c>
      <c r="Q34" s="129" t="s">
        <v>151</v>
      </c>
    </row>
    <row r="35" s="48" customFormat="true" ht="12" hidden="false" customHeight="true" outlineLevel="0" collapsed="false">
      <c r="B35" s="230"/>
      <c r="C35" s="230"/>
      <c r="D35" s="230"/>
      <c r="E35" s="230"/>
      <c r="F35" s="230"/>
      <c r="G35" s="230"/>
      <c r="H35" s="230"/>
      <c r="I35" s="230"/>
      <c r="J35" s="231"/>
      <c r="K35" s="231"/>
      <c r="L35" s="231"/>
      <c r="M35" s="231"/>
      <c r="N35" s="231"/>
      <c r="O35" s="231"/>
      <c r="Q35" s="52"/>
    </row>
    <row r="36" s="48" customFormat="true" ht="12" hidden="false" customHeight="true" outlineLevel="0" collapsed="false">
      <c r="B36" s="211" t="s">
        <v>152</v>
      </c>
      <c r="C36" s="211"/>
      <c r="D36" s="211"/>
      <c r="E36" s="211"/>
      <c r="F36" s="211"/>
      <c r="G36" s="211"/>
      <c r="H36" s="211"/>
      <c r="I36" s="211"/>
      <c r="J36" s="211" t="s">
        <v>152</v>
      </c>
      <c r="K36" s="211"/>
      <c r="L36" s="211"/>
      <c r="M36" s="211"/>
      <c r="N36" s="211"/>
      <c r="O36" s="211"/>
      <c r="Q36" s="52"/>
    </row>
    <row r="37" s="48" customFormat="true" ht="12" hidden="false" customHeight="true" outlineLevel="0" collapsed="false">
      <c r="B37" s="232" t="s">
        <v>39</v>
      </c>
      <c r="C37" s="232"/>
      <c r="D37" s="232"/>
      <c r="E37" s="232"/>
      <c r="F37" s="232"/>
      <c r="G37" s="232"/>
      <c r="H37" s="232"/>
      <c r="I37" s="232"/>
      <c r="J37" s="232"/>
      <c r="K37" s="233"/>
      <c r="L37" s="233"/>
      <c r="M37" s="232"/>
      <c r="N37" s="233"/>
      <c r="O37" s="233"/>
      <c r="Q37" s="52"/>
    </row>
    <row r="38" s="48" customFormat="true" ht="36" hidden="false" customHeight="true" outlineLevel="0" collapsed="false">
      <c r="A38" s="220" t="s">
        <v>153</v>
      </c>
      <c r="B38" s="221" t="n">
        <v>45337</v>
      </c>
      <c r="C38" s="221" t="n">
        <v>11032</v>
      </c>
      <c r="D38" s="222" t="n">
        <v>0</v>
      </c>
      <c r="E38" s="223" t="n">
        <v>11762</v>
      </c>
      <c r="F38" s="224" t="n">
        <v>222</v>
      </c>
      <c r="G38" s="225" t="n">
        <v>1880</v>
      </c>
      <c r="H38" s="223" t="n">
        <v>0</v>
      </c>
      <c r="I38" s="223" t="n">
        <v>3258</v>
      </c>
      <c r="J38" s="225" t="n">
        <v>2657</v>
      </c>
      <c r="K38" s="223" t="n">
        <v>1467</v>
      </c>
      <c r="L38" s="223" t="n">
        <v>0</v>
      </c>
      <c r="M38" s="223" t="n">
        <v>3710</v>
      </c>
      <c r="N38" s="223" t="n">
        <v>0</v>
      </c>
      <c r="O38" s="226" t="n">
        <v>9349</v>
      </c>
      <c r="Q38" s="227" t="s">
        <v>153</v>
      </c>
    </row>
    <row r="39" s="48" customFormat="true" ht="12" hidden="false" customHeight="true" outlineLevel="0" collapsed="false">
      <c r="A39" s="116"/>
      <c r="O39" s="116"/>
      <c r="Q39" s="52"/>
    </row>
    <row r="40" s="48" customFormat="true" ht="36" hidden="false" customHeight="true" outlineLevel="0" collapsed="false">
      <c r="A40" s="220" t="s">
        <v>154</v>
      </c>
      <c r="B40" s="221" t="n">
        <v>45280</v>
      </c>
      <c r="C40" s="221" t="n">
        <v>12540</v>
      </c>
      <c r="D40" s="222" t="n">
        <v>0</v>
      </c>
      <c r="E40" s="223" t="n">
        <v>0</v>
      </c>
      <c r="F40" s="224" t="n">
        <v>0</v>
      </c>
      <c r="G40" s="225" t="n">
        <v>2775</v>
      </c>
      <c r="H40" s="223" t="n">
        <v>0</v>
      </c>
      <c r="I40" s="223" t="n">
        <v>3098</v>
      </c>
      <c r="J40" s="225" t="n">
        <v>3154</v>
      </c>
      <c r="K40" s="223" t="n">
        <v>0</v>
      </c>
      <c r="L40" s="223" t="n">
        <v>0</v>
      </c>
      <c r="M40" s="223" t="n">
        <v>16072</v>
      </c>
      <c r="N40" s="223" t="n">
        <v>332</v>
      </c>
      <c r="O40" s="226" t="n">
        <v>7310</v>
      </c>
      <c r="Q40" s="227" t="s">
        <v>154</v>
      </c>
    </row>
    <row r="41" s="48" customFormat="true" ht="12" hidden="false" customHeight="true" outlineLevel="0" collapsed="false">
      <c r="A41" s="116"/>
      <c r="O41" s="116"/>
      <c r="Q41" s="52"/>
    </row>
    <row r="42" s="48" customFormat="true" ht="12" hidden="false" customHeight="true" outlineLevel="0" collapsed="false">
      <c r="A42" s="124" t="s">
        <v>151</v>
      </c>
      <c r="B42" s="213" t="n">
        <v>90617</v>
      </c>
      <c r="C42" s="213" t="n">
        <v>23572</v>
      </c>
      <c r="D42" s="214" t="n">
        <v>0</v>
      </c>
      <c r="E42" s="215" t="n">
        <v>11762</v>
      </c>
      <c r="F42" s="216" t="n">
        <v>222</v>
      </c>
      <c r="G42" s="217" t="n">
        <v>4654</v>
      </c>
      <c r="H42" s="215" t="n">
        <v>0</v>
      </c>
      <c r="I42" s="215" t="n">
        <v>6356</v>
      </c>
      <c r="J42" s="217" t="n">
        <v>5810</v>
      </c>
      <c r="K42" s="215" t="n">
        <v>1467</v>
      </c>
      <c r="L42" s="215" t="n">
        <v>0</v>
      </c>
      <c r="M42" s="215" t="n">
        <v>19783</v>
      </c>
      <c r="N42" s="215" t="n">
        <v>332</v>
      </c>
      <c r="O42" s="218" t="n">
        <v>16659</v>
      </c>
      <c r="Q42" s="129" t="s">
        <v>151</v>
      </c>
    </row>
    <row r="43" s="48" customFormat="true" ht="12" hidden="false" customHeight="true" outlineLevel="0" collapsed="false">
      <c r="B43" s="234"/>
      <c r="C43" s="234"/>
      <c r="D43" s="234"/>
      <c r="E43" s="234"/>
      <c r="F43" s="234"/>
      <c r="G43" s="234"/>
      <c r="H43" s="234"/>
      <c r="I43" s="234"/>
      <c r="J43" s="231"/>
      <c r="K43" s="231"/>
      <c r="L43" s="231"/>
      <c r="M43" s="231"/>
      <c r="N43" s="231"/>
      <c r="O43" s="231"/>
    </row>
    <row r="44" s="48" customFormat="true" ht="12" hidden="false" customHeight="true" outlineLevel="0" collapsed="false">
      <c r="B44" s="211" t="s">
        <v>155</v>
      </c>
      <c r="C44" s="211"/>
      <c r="D44" s="211"/>
      <c r="E44" s="211"/>
      <c r="F44" s="211"/>
      <c r="G44" s="211"/>
      <c r="H44" s="211"/>
      <c r="I44" s="211"/>
      <c r="J44" s="211" t="s">
        <v>92</v>
      </c>
      <c r="K44" s="211"/>
      <c r="L44" s="211"/>
      <c r="M44" s="211"/>
      <c r="N44" s="211"/>
      <c r="O44" s="211"/>
    </row>
    <row r="45" s="48" customFormat="true" ht="12" hidden="false" customHeight="true" outlineLevel="0" collapsed="false"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</row>
    <row r="46" s="48" customFormat="true" ht="24.95" hidden="false" customHeight="true" outlineLevel="0" collapsed="false">
      <c r="A46" s="220" t="s">
        <v>156</v>
      </c>
      <c r="B46" s="221" t="n">
        <v>734</v>
      </c>
      <c r="C46" s="221" t="n">
        <v>0</v>
      </c>
      <c r="D46" s="222" t="n">
        <v>8</v>
      </c>
      <c r="E46" s="223" t="n">
        <v>0</v>
      </c>
      <c r="F46" s="224" t="n">
        <v>0</v>
      </c>
      <c r="G46" s="225" t="n">
        <v>330</v>
      </c>
      <c r="H46" s="223" t="n">
        <v>0</v>
      </c>
      <c r="I46" s="223" t="n">
        <v>396</v>
      </c>
      <c r="J46" s="225" t="n">
        <v>0</v>
      </c>
      <c r="K46" s="223" t="n">
        <v>0</v>
      </c>
      <c r="L46" s="223" t="n">
        <v>0</v>
      </c>
      <c r="M46" s="223" t="n">
        <v>0</v>
      </c>
      <c r="N46" s="223" t="n">
        <v>0</v>
      </c>
      <c r="O46" s="226" t="n">
        <v>0</v>
      </c>
      <c r="P46" s="236"/>
      <c r="Q46" s="227" t="s">
        <v>156</v>
      </c>
    </row>
    <row r="47" s="48" customFormat="true" ht="12" hidden="false" customHeight="true" outlineLevel="0" collapsed="false">
      <c r="A47" s="116"/>
      <c r="O47" s="116"/>
      <c r="Q47" s="52"/>
    </row>
    <row r="48" s="48" customFormat="true" ht="24.95" hidden="false" customHeight="true" outlineLevel="0" collapsed="false">
      <c r="A48" s="220" t="s">
        <v>157</v>
      </c>
      <c r="B48" s="221" t="n">
        <v>274</v>
      </c>
      <c r="C48" s="221" t="n">
        <v>49</v>
      </c>
      <c r="D48" s="222" t="n">
        <v>0</v>
      </c>
      <c r="E48" s="223" t="n">
        <v>0</v>
      </c>
      <c r="F48" s="224" t="n">
        <v>0</v>
      </c>
      <c r="G48" s="225" t="n">
        <v>0</v>
      </c>
      <c r="H48" s="223" t="n">
        <v>0</v>
      </c>
      <c r="I48" s="223" t="n">
        <v>0</v>
      </c>
      <c r="J48" s="225" t="n">
        <v>219</v>
      </c>
      <c r="K48" s="223" t="n">
        <v>0</v>
      </c>
      <c r="L48" s="223" t="n">
        <v>0</v>
      </c>
      <c r="M48" s="223" t="n">
        <v>0</v>
      </c>
      <c r="N48" s="223" t="n">
        <v>0</v>
      </c>
      <c r="O48" s="226" t="n">
        <v>6</v>
      </c>
      <c r="Q48" s="227" t="s">
        <v>157</v>
      </c>
    </row>
    <row r="49" s="69" customFormat="true" ht="12.75" hidden="false" customHeight="true" outlineLevel="0" collapsed="false">
      <c r="A49" s="116"/>
      <c r="O49" s="237"/>
      <c r="P49" s="39"/>
      <c r="Q49" s="38"/>
    </row>
    <row r="50" s="69" customFormat="true" ht="24.95" hidden="false" customHeight="true" outlineLevel="0" collapsed="false">
      <c r="A50" s="238" t="s">
        <v>158</v>
      </c>
      <c r="B50" s="221" t="n">
        <v>257</v>
      </c>
      <c r="C50" s="221" t="n">
        <v>0</v>
      </c>
      <c r="D50" s="222" t="n">
        <v>0</v>
      </c>
      <c r="E50" s="223" t="n">
        <v>0</v>
      </c>
      <c r="F50" s="224" t="n">
        <v>0</v>
      </c>
      <c r="G50" s="225" t="n">
        <v>0</v>
      </c>
      <c r="H50" s="223" t="n">
        <v>0</v>
      </c>
      <c r="I50" s="223" t="n">
        <v>0</v>
      </c>
      <c r="J50" s="225" t="n">
        <v>17</v>
      </c>
      <c r="K50" s="223" t="n">
        <v>0</v>
      </c>
      <c r="L50" s="223" t="n">
        <v>0</v>
      </c>
      <c r="M50" s="223" t="n">
        <v>0</v>
      </c>
      <c r="N50" s="223" t="n">
        <v>227</v>
      </c>
      <c r="O50" s="226" t="n">
        <v>13</v>
      </c>
      <c r="P50" s="39"/>
      <c r="Q50" s="239" t="s">
        <v>158</v>
      </c>
    </row>
    <row r="51" s="69" customFormat="true" ht="12.75" hidden="false" customHeight="true" outlineLevel="0" collapsed="false">
      <c r="A51" s="116"/>
      <c r="O51" s="237"/>
      <c r="P51" s="39"/>
      <c r="Q51" s="38"/>
    </row>
    <row r="52" s="48" customFormat="true" ht="24.95" hidden="false" customHeight="true" outlineLevel="0" collapsed="false">
      <c r="A52" s="220" t="s">
        <v>159</v>
      </c>
      <c r="B52" s="221" t="n">
        <v>955</v>
      </c>
      <c r="C52" s="221" t="n">
        <v>356</v>
      </c>
      <c r="D52" s="222" t="n">
        <v>0</v>
      </c>
      <c r="E52" s="223" t="n">
        <v>0</v>
      </c>
      <c r="F52" s="224" t="n">
        <v>0</v>
      </c>
      <c r="G52" s="225" t="n">
        <v>186</v>
      </c>
      <c r="H52" s="223" t="n">
        <v>0</v>
      </c>
      <c r="I52" s="223" t="n">
        <v>85</v>
      </c>
      <c r="J52" s="225" t="n">
        <v>0</v>
      </c>
      <c r="K52" s="223" t="n">
        <v>0</v>
      </c>
      <c r="L52" s="223" t="n">
        <v>0</v>
      </c>
      <c r="M52" s="223" t="n">
        <v>165</v>
      </c>
      <c r="N52" s="223" t="n">
        <v>86</v>
      </c>
      <c r="O52" s="226" t="n">
        <v>78</v>
      </c>
      <c r="Q52" s="227" t="s">
        <v>159</v>
      </c>
    </row>
    <row r="53" s="48" customFormat="true" ht="12" hidden="false" customHeight="true" outlineLevel="0" collapsed="false">
      <c r="A53" s="116"/>
      <c r="O53" s="116"/>
      <c r="P53" s="236"/>
      <c r="Q53" s="52"/>
    </row>
    <row r="54" s="48" customFormat="true" ht="24.95" hidden="false" customHeight="true" outlineLevel="0" collapsed="false">
      <c r="A54" s="220" t="s">
        <v>160</v>
      </c>
      <c r="B54" s="221" t="n">
        <v>189</v>
      </c>
      <c r="C54" s="221" t="n">
        <v>131</v>
      </c>
      <c r="D54" s="222" t="n">
        <v>10</v>
      </c>
      <c r="E54" s="223" t="n">
        <v>0</v>
      </c>
      <c r="F54" s="224" t="n">
        <v>0</v>
      </c>
      <c r="G54" s="225" t="n">
        <v>31</v>
      </c>
      <c r="H54" s="223" t="n">
        <v>0</v>
      </c>
      <c r="I54" s="223" t="n">
        <v>0</v>
      </c>
      <c r="J54" s="225" t="n">
        <v>0</v>
      </c>
      <c r="K54" s="223" t="n">
        <v>0</v>
      </c>
      <c r="L54" s="223" t="n">
        <v>0</v>
      </c>
      <c r="M54" s="223" t="n">
        <v>0</v>
      </c>
      <c r="N54" s="223" t="n">
        <v>4</v>
      </c>
      <c r="O54" s="226" t="n">
        <v>12</v>
      </c>
      <c r="P54" s="236"/>
      <c r="Q54" s="227" t="s">
        <v>160</v>
      </c>
    </row>
    <row r="55" s="48" customFormat="true" ht="12" hidden="false" customHeight="true" outlineLevel="0" collapsed="false">
      <c r="A55" s="116"/>
      <c r="O55" s="116"/>
      <c r="P55" s="236"/>
      <c r="Q55" s="52"/>
    </row>
    <row r="56" s="69" customFormat="true" ht="12.75" hidden="false" customHeight="true" outlineLevel="0" collapsed="false">
      <c r="A56" s="124" t="s">
        <v>151</v>
      </c>
      <c r="B56" s="213" t="n">
        <v>2410</v>
      </c>
      <c r="C56" s="213" t="n">
        <v>537</v>
      </c>
      <c r="D56" s="214" t="n">
        <v>18</v>
      </c>
      <c r="E56" s="215" t="n">
        <v>0</v>
      </c>
      <c r="F56" s="216" t="n">
        <v>0</v>
      </c>
      <c r="G56" s="217" t="n">
        <v>547</v>
      </c>
      <c r="H56" s="215" t="n">
        <v>0</v>
      </c>
      <c r="I56" s="215" t="n">
        <v>481</v>
      </c>
      <c r="J56" s="217" t="n">
        <v>235</v>
      </c>
      <c r="K56" s="215" t="n">
        <v>0</v>
      </c>
      <c r="L56" s="215" t="n">
        <v>0</v>
      </c>
      <c r="M56" s="215" t="n">
        <v>165</v>
      </c>
      <c r="N56" s="215" t="n">
        <v>317</v>
      </c>
      <c r="O56" s="218" t="n">
        <v>110</v>
      </c>
      <c r="P56" s="39"/>
      <c r="Q56" s="129" t="s">
        <v>151</v>
      </c>
    </row>
    <row r="57" s="69" customFormat="true" ht="12.7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240"/>
      <c r="L57" s="240"/>
      <c r="M57" s="38"/>
      <c r="N57" s="38"/>
      <c r="O57" s="38"/>
      <c r="P57" s="39"/>
      <c r="Q57" s="38"/>
    </row>
    <row r="58" s="48" customFormat="true" ht="12.75" hidden="false" customHeight="true" outlineLevel="0" collapsed="false">
      <c r="B58" s="241" t="s">
        <v>161</v>
      </c>
      <c r="C58" s="241"/>
      <c r="D58" s="241"/>
      <c r="E58" s="241"/>
      <c r="F58" s="241"/>
      <c r="G58" s="241"/>
      <c r="H58" s="241"/>
      <c r="I58" s="241"/>
      <c r="J58" s="211" t="s">
        <v>161</v>
      </c>
      <c r="K58" s="211"/>
      <c r="L58" s="211"/>
      <c r="M58" s="211"/>
      <c r="N58" s="211"/>
      <c r="O58" s="211"/>
      <c r="Q58" s="52"/>
    </row>
    <row r="59" s="48" customFormat="true" ht="12.75" hidden="false" customHeight="true" outlineLevel="0" collapsed="false">
      <c r="B59" s="232"/>
      <c r="C59" s="232"/>
      <c r="D59" s="232"/>
      <c r="E59" s="232"/>
      <c r="F59" s="232"/>
      <c r="G59" s="232"/>
      <c r="H59" s="232"/>
      <c r="I59" s="232"/>
      <c r="J59" s="233"/>
      <c r="K59" s="233"/>
      <c r="L59" s="233"/>
      <c r="M59" s="233"/>
      <c r="N59" s="242"/>
      <c r="O59" s="242"/>
      <c r="Q59" s="52"/>
    </row>
    <row r="60" s="48" customFormat="true" ht="36" hidden="false" customHeight="true" outlineLevel="0" collapsed="false">
      <c r="A60" s="220" t="s">
        <v>162</v>
      </c>
      <c r="B60" s="221" t="n">
        <v>3903</v>
      </c>
      <c r="C60" s="221" t="n">
        <v>1996</v>
      </c>
      <c r="D60" s="222" t="n">
        <v>0</v>
      </c>
      <c r="E60" s="223" t="n">
        <v>0</v>
      </c>
      <c r="F60" s="224" t="n">
        <v>0</v>
      </c>
      <c r="G60" s="225" t="n">
        <v>966</v>
      </c>
      <c r="H60" s="223" t="n">
        <v>0</v>
      </c>
      <c r="I60" s="223" t="n">
        <v>75</v>
      </c>
      <c r="J60" s="225" t="n">
        <v>0</v>
      </c>
      <c r="K60" s="223" t="n">
        <v>0</v>
      </c>
      <c r="L60" s="223" t="n">
        <v>0</v>
      </c>
      <c r="M60" s="223" t="n">
        <v>50</v>
      </c>
      <c r="N60" s="223" t="n">
        <v>0</v>
      </c>
      <c r="O60" s="226" t="n">
        <v>815</v>
      </c>
      <c r="Q60" s="227" t="s">
        <v>162</v>
      </c>
    </row>
    <row r="61" s="48" customFormat="true" ht="11.25" hidden="false" customHeight="true" outlineLevel="0" collapsed="false">
      <c r="A61" s="116"/>
      <c r="O61" s="116"/>
      <c r="Q61" s="52"/>
    </row>
    <row r="62" s="48" customFormat="true" ht="36" hidden="false" customHeight="true" outlineLevel="0" collapsed="false">
      <c r="A62" s="220" t="s">
        <v>163</v>
      </c>
      <c r="B62" s="221" t="n">
        <v>5622</v>
      </c>
      <c r="C62" s="221" t="n">
        <v>2596</v>
      </c>
      <c r="D62" s="222" t="n">
        <v>65</v>
      </c>
      <c r="E62" s="223" t="n">
        <v>0</v>
      </c>
      <c r="F62" s="224" t="n">
        <v>0</v>
      </c>
      <c r="G62" s="225" t="n">
        <v>1785</v>
      </c>
      <c r="H62" s="223" t="n">
        <v>0</v>
      </c>
      <c r="I62" s="223" t="n">
        <v>106</v>
      </c>
      <c r="J62" s="225" t="n">
        <v>0</v>
      </c>
      <c r="K62" s="223" t="n">
        <v>0</v>
      </c>
      <c r="L62" s="223" t="n">
        <v>0</v>
      </c>
      <c r="M62" s="223" t="n">
        <v>83</v>
      </c>
      <c r="N62" s="223" t="n">
        <v>107</v>
      </c>
      <c r="O62" s="226" t="n">
        <v>879</v>
      </c>
      <c r="Q62" s="227" t="s">
        <v>164</v>
      </c>
    </row>
    <row r="63" s="48" customFormat="true" ht="11.25" hidden="false" customHeight="true" outlineLevel="0" collapsed="false">
      <c r="A63" s="116"/>
      <c r="O63" s="116"/>
      <c r="Q63" s="52"/>
    </row>
    <row r="64" s="48" customFormat="true" ht="12.75" hidden="false" customHeight="true" outlineLevel="0" collapsed="false">
      <c r="A64" s="116" t="s">
        <v>165</v>
      </c>
      <c r="B64" s="221" t="n">
        <v>5223</v>
      </c>
      <c r="C64" s="221" t="n">
        <v>2487</v>
      </c>
      <c r="D64" s="222" t="n">
        <v>0</v>
      </c>
      <c r="E64" s="223" t="n">
        <v>0</v>
      </c>
      <c r="F64" s="224" t="n">
        <v>0</v>
      </c>
      <c r="G64" s="225" t="n">
        <v>1739</v>
      </c>
      <c r="H64" s="223" t="n">
        <v>0</v>
      </c>
      <c r="I64" s="223" t="n">
        <v>40</v>
      </c>
      <c r="J64" s="225" t="n">
        <v>0</v>
      </c>
      <c r="K64" s="223" t="n">
        <v>0</v>
      </c>
      <c r="L64" s="223" t="n">
        <v>0</v>
      </c>
      <c r="M64" s="223" t="n">
        <v>0</v>
      </c>
      <c r="N64" s="223" t="n">
        <v>0</v>
      </c>
      <c r="O64" s="226" t="n">
        <v>957</v>
      </c>
      <c r="Q64" s="52" t="s">
        <v>165</v>
      </c>
    </row>
    <row r="65" s="48" customFormat="true" ht="11.25" hidden="false" customHeight="true" outlineLevel="0" collapsed="false">
      <c r="A65" s="116"/>
      <c r="O65" s="116"/>
      <c r="Q65" s="52"/>
    </row>
    <row r="66" s="48" customFormat="true" ht="24.95" hidden="false" customHeight="true" outlineLevel="0" collapsed="false">
      <c r="A66" s="220" t="s">
        <v>166</v>
      </c>
      <c r="B66" s="221" t="n">
        <v>5935</v>
      </c>
      <c r="C66" s="221" t="n">
        <v>1325</v>
      </c>
      <c r="D66" s="222" t="n">
        <v>0</v>
      </c>
      <c r="E66" s="223" t="n">
        <v>55</v>
      </c>
      <c r="F66" s="224" t="n">
        <v>0</v>
      </c>
      <c r="G66" s="225" t="n">
        <v>2151</v>
      </c>
      <c r="H66" s="223" t="n">
        <v>0</v>
      </c>
      <c r="I66" s="223" t="n">
        <v>0</v>
      </c>
      <c r="J66" s="225" t="n">
        <v>0</v>
      </c>
      <c r="K66" s="223" t="n">
        <v>0</v>
      </c>
      <c r="L66" s="223" t="n">
        <v>0</v>
      </c>
      <c r="M66" s="223" t="n">
        <v>0</v>
      </c>
      <c r="N66" s="223" t="n">
        <v>169</v>
      </c>
      <c r="O66" s="226" t="n">
        <v>2235</v>
      </c>
      <c r="Q66" s="227" t="s">
        <v>167</v>
      </c>
    </row>
    <row r="67" s="48" customFormat="true" ht="11.25" hidden="false" customHeight="true" outlineLevel="0" collapsed="false">
      <c r="A67" s="116"/>
      <c r="O67" s="116"/>
      <c r="Q67" s="52"/>
    </row>
    <row r="68" s="48" customFormat="true" ht="24.95" hidden="false" customHeight="true" outlineLevel="0" collapsed="false">
      <c r="A68" s="220" t="s">
        <v>168</v>
      </c>
      <c r="B68" s="221" t="n">
        <v>5037</v>
      </c>
      <c r="C68" s="221" t="n">
        <v>2878</v>
      </c>
      <c r="D68" s="222" t="n">
        <v>0</v>
      </c>
      <c r="E68" s="223" t="n">
        <v>769</v>
      </c>
      <c r="F68" s="224" t="n">
        <v>4</v>
      </c>
      <c r="G68" s="225" t="n">
        <v>819</v>
      </c>
      <c r="H68" s="223" t="n">
        <v>0</v>
      </c>
      <c r="I68" s="223" t="n">
        <v>0</v>
      </c>
      <c r="J68" s="225" t="n">
        <v>0</v>
      </c>
      <c r="K68" s="223" t="n">
        <v>0</v>
      </c>
      <c r="L68" s="223" t="n">
        <v>0</v>
      </c>
      <c r="M68" s="223" t="n">
        <v>567</v>
      </c>
      <c r="N68" s="223" t="n">
        <v>0</v>
      </c>
      <c r="O68" s="226" t="n">
        <v>0</v>
      </c>
      <c r="Q68" s="227" t="s">
        <v>169</v>
      </c>
    </row>
    <row r="69" s="48" customFormat="true" ht="11.25" hidden="false" customHeight="true" outlineLevel="0" collapsed="false">
      <c r="A69" s="220"/>
      <c r="O69" s="116"/>
      <c r="Q69" s="227"/>
    </row>
    <row r="70" s="48" customFormat="true" ht="36" hidden="false" customHeight="true" outlineLevel="0" collapsed="false">
      <c r="A70" s="243" t="s">
        <v>170</v>
      </c>
      <c r="B70" s="221" t="n">
        <v>158</v>
      </c>
      <c r="C70" s="221" t="n">
        <v>72</v>
      </c>
      <c r="D70" s="222" t="n">
        <v>0</v>
      </c>
      <c r="E70" s="223" t="n">
        <v>42</v>
      </c>
      <c r="F70" s="224" t="n">
        <v>0</v>
      </c>
      <c r="G70" s="225" t="n">
        <v>2</v>
      </c>
      <c r="H70" s="223" t="n">
        <v>0</v>
      </c>
      <c r="I70" s="223" t="n">
        <v>0</v>
      </c>
      <c r="J70" s="225" t="n">
        <v>0</v>
      </c>
      <c r="K70" s="223" t="n">
        <v>0</v>
      </c>
      <c r="L70" s="223" t="n">
        <v>0</v>
      </c>
      <c r="M70" s="223" t="n">
        <v>0</v>
      </c>
      <c r="N70" s="223" t="n">
        <v>0</v>
      </c>
      <c r="O70" s="226" t="n">
        <v>42</v>
      </c>
      <c r="Q70" s="244" t="s">
        <v>170</v>
      </c>
    </row>
    <row r="71" s="48" customFormat="true" ht="11.25" hidden="false" customHeight="true" outlineLevel="0" collapsed="false">
      <c r="A71" s="245"/>
      <c r="O71" s="116"/>
      <c r="Q71" s="227"/>
    </row>
    <row r="72" s="48" customFormat="true" ht="24.95" hidden="false" customHeight="true" outlineLevel="0" collapsed="false">
      <c r="A72" s="246" t="s">
        <v>171</v>
      </c>
      <c r="B72" s="221" t="n">
        <v>83</v>
      </c>
      <c r="C72" s="221" t="n">
        <v>83</v>
      </c>
      <c r="D72" s="222" t="n">
        <v>0</v>
      </c>
      <c r="E72" s="223" t="n">
        <v>0</v>
      </c>
      <c r="F72" s="224" t="n">
        <v>0</v>
      </c>
      <c r="G72" s="225" t="n">
        <v>0</v>
      </c>
      <c r="H72" s="223" t="n">
        <v>0</v>
      </c>
      <c r="I72" s="223" t="n">
        <v>0</v>
      </c>
      <c r="J72" s="225" t="n">
        <v>0</v>
      </c>
      <c r="K72" s="223" t="n">
        <v>0</v>
      </c>
      <c r="L72" s="223" t="n">
        <v>0</v>
      </c>
      <c r="M72" s="223" t="n">
        <v>0</v>
      </c>
      <c r="N72" s="223" t="n">
        <v>0</v>
      </c>
      <c r="O72" s="226" t="n">
        <v>0</v>
      </c>
      <c r="Q72" s="247" t="s">
        <v>171</v>
      </c>
    </row>
    <row r="73" s="48" customFormat="true" ht="11.25" hidden="false" customHeight="true" outlineLevel="0" collapsed="false">
      <c r="A73" s="246"/>
      <c r="O73" s="116"/>
      <c r="Q73" s="247"/>
    </row>
    <row r="74" s="48" customFormat="true" ht="24" hidden="false" customHeight="false" outlineLevel="0" collapsed="false">
      <c r="A74" s="243" t="s">
        <v>172</v>
      </c>
      <c r="B74" s="221" t="n">
        <v>2</v>
      </c>
      <c r="C74" s="221" t="n">
        <v>0</v>
      </c>
      <c r="D74" s="222" t="n">
        <v>2</v>
      </c>
      <c r="E74" s="223" t="n">
        <v>0</v>
      </c>
      <c r="F74" s="224" t="n">
        <v>0</v>
      </c>
      <c r="G74" s="225" t="n">
        <v>0</v>
      </c>
      <c r="H74" s="223" t="n">
        <v>0</v>
      </c>
      <c r="I74" s="223" t="n">
        <v>0</v>
      </c>
      <c r="J74" s="225" t="n">
        <v>0</v>
      </c>
      <c r="K74" s="223" t="n">
        <v>0</v>
      </c>
      <c r="L74" s="223" t="n">
        <v>0</v>
      </c>
      <c r="M74" s="223" t="n">
        <v>0</v>
      </c>
      <c r="N74" s="223" t="n">
        <v>0</v>
      </c>
      <c r="O74" s="226" t="n">
        <v>0</v>
      </c>
      <c r="Q74" s="248" t="s">
        <v>172</v>
      </c>
    </row>
    <row r="75" s="48" customFormat="true" ht="9.75" hidden="false" customHeight="true" outlineLevel="0" collapsed="false">
      <c r="A75" s="249"/>
      <c r="O75" s="116"/>
      <c r="Q75" s="52"/>
    </row>
    <row r="76" s="48" customFormat="true" ht="12.75" hidden="false" customHeight="true" outlineLevel="0" collapsed="false">
      <c r="A76" s="124" t="s">
        <v>151</v>
      </c>
      <c r="B76" s="213" t="n">
        <v>25964</v>
      </c>
      <c r="C76" s="213" t="n">
        <v>11437</v>
      </c>
      <c r="D76" s="214" t="n">
        <v>67</v>
      </c>
      <c r="E76" s="215" t="n">
        <v>866</v>
      </c>
      <c r="F76" s="216" t="n">
        <v>4</v>
      </c>
      <c r="G76" s="217" t="n">
        <v>7463</v>
      </c>
      <c r="H76" s="215" t="n">
        <v>0</v>
      </c>
      <c r="I76" s="215" t="n">
        <v>221</v>
      </c>
      <c r="J76" s="217" t="n">
        <v>0</v>
      </c>
      <c r="K76" s="215" t="n">
        <v>0</v>
      </c>
      <c r="L76" s="215" t="n">
        <v>0</v>
      </c>
      <c r="M76" s="215" t="n">
        <v>701</v>
      </c>
      <c r="N76" s="215" t="n">
        <v>276</v>
      </c>
      <c r="O76" s="218" t="n">
        <v>4929</v>
      </c>
      <c r="Q76" s="129" t="s">
        <v>151</v>
      </c>
    </row>
    <row r="77" s="48" customFormat="true" ht="12.75" hidden="false" customHeight="true" outlineLevel="0" collapsed="false">
      <c r="A77" s="89"/>
      <c r="B77" s="250" t="s">
        <v>39</v>
      </c>
      <c r="C77" s="250"/>
      <c r="D77" s="250"/>
      <c r="E77" s="250"/>
      <c r="F77" s="250"/>
      <c r="G77" s="250"/>
      <c r="H77" s="250"/>
      <c r="I77" s="250"/>
      <c r="J77" s="251"/>
      <c r="K77" s="252"/>
      <c r="L77" s="252"/>
      <c r="M77" s="251"/>
      <c r="N77" s="251"/>
      <c r="O77" s="251"/>
      <c r="Q77" s="89"/>
    </row>
    <row r="78" s="48" customFormat="true" ht="12.75" hidden="false" customHeight="true" outlineLevel="0" collapsed="false">
      <c r="B78" s="253"/>
      <c r="C78" s="253"/>
      <c r="D78" s="253"/>
      <c r="E78" s="253"/>
      <c r="F78" s="253"/>
      <c r="G78" s="253"/>
      <c r="H78" s="253"/>
      <c r="I78" s="253"/>
      <c r="J78" s="233"/>
      <c r="K78" s="233"/>
      <c r="L78" s="233"/>
      <c r="M78" s="233"/>
      <c r="N78" s="233"/>
      <c r="O78" s="233"/>
    </row>
  </sheetData>
  <mergeCells count="32">
    <mergeCell ref="A1:H1"/>
    <mergeCell ref="A3:A12"/>
    <mergeCell ref="B3:B12"/>
    <mergeCell ref="C3:I3"/>
    <mergeCell ref="J3:O3"/>
    <mergeCell ref="Q3:Q12"/>
    <mergeCell ref="C4:F4"/>
    <mergeCell ref="G4:O4"/>
    <mergeCell ref="C5:C12"/>
    <mergeCell ref="D5:D12"/>
    <mergeCell ref="E5:E12"/>
    <mergeCell ref="F5:F12"/>
    <mergeCell ref="G5:G12"/>
    <mergeCell ref="H5:H12"/>
    <mergeCell ref="I5:I12"/>
    <mergeCell ref="J5:M5"/>
    <mergeCell ref="N5:N12"/>
    <mergeCell ref="O5:O12"/>
    <mergeCell ref="J6:J12"/>
    <mergeCell ref="K6:K12"/>
    <mergeCell ref="L6:L12"/>
    <mergeCell ref="M6:M12"/>
    <mergeCell ref="B14:I14"/>
    <mergeCell ref="J14:O14"/>
    <mergeCell ref="B18:I18"/>
    <mergeCell ref="J18:O18"/>
    <mergeCell ref="B36:I36"/>
    <mergeCell ref="J36:O36"/>
    <mergeCell ref="B44:I44"/>
    <mergeCell ref="J44:O44"/>
    <mergeCell ref="B58:I58"/>
    <mergeCell ref="J58:O58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6© Statistisches Landesamt des Freistaates Sachsen - B III 9 -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11.421875" defaultRowHeight="12" zeroHeight="false" outlineLevelRow="0" outlineLevelCol="0"/>
  <cols>
    <col collapsed="false" customWidth="true" hidden="false" outlineLevel="0" max="1" min="1" style="65" width="33.7"/>
    <col collapsed="false" customWidth="true" hidden="false" outlineLevel="0" max="4" min="2" style="65" width="9.85"/>
    <col collapsed="false" customWidth="true" hidden="false" outlineLevel="0" max="5" min="5" style="65" width="10.7"/>
    <col collapsed="false" customWidth="true" hidden="false" outlineLevel="0" max="6" min="6" style="65" width="8.13"/>
    <col collapsed="false" customWidth="true" hidden="false" outlineLevel="0" max="8" min="7" style="65" width="12.7"/>
    <col collapsed="false" customWidth="true" hidden="false" outlineLevel="0" max="9" min="9" style="65" width="9.7"/>
    <col collapsed="false" customWidth="true" hidden="false" outlineLevel="0" max="10" min="10" style="65" width="11.13"/>
    <col collapsed="false" customWidth="true" hidden="false" outlineLevel="0" max="11" min="11" style="65" width="14.42"/>
    <col collapsed="false" customWidth="true" hidden="false" outlineLevel="0" max="12" min="12" style="65" width="11.56"/>
    <col collapsed="false" customWidth="true" hidden="false" outlineLevel="0" max="13" min="13" style="65" width="1.7"/>
    <col collapsed="false" customWidth="true" hidden="false" outlineLevel="0" max="14" min="14" style="65" width="33.7"/>
    <col collapsed="false" customWidth="false" hidden="false" outlineLevel="0" max="257" min="15" style="65" width="11.42"/>
  </cols>
  <sheetData>
    <row r="1" customFormat="false" ht="27" hidden="false" customHeight="true" outlineLevel="0" collapsed="false">
      <c r="A1" s="14" t="s">
        <v>173</v>
      </c>
      <c r="B1" s="14"/>
      <c r="C1" s="14"/>
      <c r="D1" s="14"/>
      <c r="E1" s="14"/>
      <c r="F1" s="14"/>
      <c r="G1" s="14"/>
    </row>
    <row r="2" customFormat="false" ht="12.75" hidden="false" customHeight="true" outlineLevel="0" collapsed="false"/>
    <row r="3" s="69" customFormat="true" ht="12.75" hidden="false" customHeight="true" outlineLevel="0" collapsed="false">
      <c r="A3" s="102" t="s">
        <v>174</v>
      </c>
      <c r="B3" s="20" t="s">
        <v>67</v>
      </c>
      <c r="C3" s="22" t="s">
        <v>77</v>
      </c>
      <c r="D3" s="22"/>
      <c r="E3" s="22"/>
      <c r="F3" s="22"/>
      <c r="G3" s="22"/>
      <c r="H3" s="22"/>
      <c r="I3" s="22"/>
      <c r="J3" s="254" t="s">
        <v>78</v>
      </c>
      <c r="K3" s="254"/>
      <c r="L3" s="254"/>
      <c r="M3" s="161" t="s">
        <v>175</v>
      </c>
      <c r="N3" s="161"/>
    </row>
    <row r="4" s="69" customFormat="true" ht="12.75" hidden="false" customHeight="true" outlineLevel="0" collapsed="false">
      <c r="A4" s="102"/>
      <c r="B4" s="20"/>
      <c r="C4" s="29" t="s">
        <v>37</v>
      </c>
      <c r="D4" s="29" t="s">
        <v>79</v>
      </c>
      <c r="E4" s="105" t="s">
        <v>176</v>
      </c>
      <c r="F4" s="29" t="s">
        <v>81</v>
      </c>
      <c r="G4" s="105" t="s">
        <v>177</v>
      </c>
      <c r="H4" s="29" t="s">
        <v>178</v>
      </c>
      <c r="I4" s="29" t="s">
        <v>84</v>
      </c>
      <c r="J4" s="106" t="s">
        <v>37</v>
      </c>
      <c r="K4" s="29" t="s">
        <v>179</v>
      </c>
      <c r="L4" s="29" t="s">
        <v>86</v>
      </c>
      <c r="M4" s="161"/>
      <c r="N4" s="161"/>
    </row>
    <row r="5" s="69" customFormat="true" ht="12.75" hidden="false" customHeight="true" outlineLevel="0" collapsed="false">
      <c r="A5" s="102"/>
      <c r="B5" s="20"/>
      <c r="C5" s="20"/>
      <c r="D5" s="20"/>
      <c r="E5" s="105"/>
      <c r="F5" s="29"/>
      <c r="G5" s="105"/>
      <c r="H5" s="29"/>
      <c r="I5" s="29"/>
      <c r="J5" s="106"/>
      <c r="K5" s="29"/>
      <c r="L5" s="29"/>
      <c r="M5" s="161"/>
      <c r="N5" s="161"/>
    </row>
    <row r="6" s="69" customFormat="true" ht="12.75" hidden="false" customHeight="true" outlineLevel="0" collapsed="false">
      <c r="A6" s="102"/>
      <c r="B6" s="20"/>
      <c r="C6" s="20"/>
      <c r="D6" s="20"/>
      <c r="E6" s="105"/>
      <c r="F6" s="29"/>
      <c r="G6" s="105"/>
      <c r="H6" s="29"/>
      <c r="I6" s="29"/>
      <c r="J6" s="106"/>
      <c r="K6" s="29"/>
      <c r="L6" s="29"/>
      <c r="M6" s="161"/>
      <c r="N6" s="161"/>
    </row>
    <row r="7" s="69" customFormat="true" ht="12.75" hidden="false" customHeight="true" outlineLevel="0" collapsed="false">
      <c r="A7" s="102"/>
      <c r="B7" s="20"/>
      <c r="C7" s="20"/>
      <c r="D7" s="20"/>
      <c r="E7" s="105"/>
      <c r="F7" s="29"/>
      <c r="G7" s="105"/>
      <c r="H7" s="29"/>
      <c r="I7" s="29"/>
      <c r="J7" s="106"/>
      <c r="K7" s="29"/>
      <c r="L7" s="29"/>
      <c r="M7" s="161"/>
      <c r="N7" s="161"/>
    </row>
    <row r="8" s="69" customFormat="true" ht="12.75" hidden="false" customHeight="true" outlineLevel="0" collapsed="false">
      <c r="A8" s="102"/>
      <c r="B8" s="20"/>
      <c r="C8" s="20"/>
      <c r="D8" s="20"/>
      <c r="E8" s="105"/>
      <c r="F8" s="29"/>
      <c r="G8" s="105"/>
      <c r="H8" s="29"/>
      <c r="I8" s="29"/>
      <c r="J8" s="106"/>
      <c r="K8" s="29"/>
      <c r="L8" s="29"/>
      <c r="M8" s="161"/>
      <c r="N8" s="161"/>
    </row>
    <row r="9" s="69" customFormat="true" ht="12.75" hidden="false" customHeight="true" outlineLevel="0" collapsed="false">
      <c r="A9" s="102"/>
      <c r="B9" s="20"/>
      <c r="C9" s="20"/>
      <c r="D9" s="20"/>
      <c r="E9" s="105"/>
      <c r="F9" s="29"/>
      <c r="G9" s="105"/>
      <c r="H9" s="29"/>
      <c r="I9" s="29"/>
      <c r="J9" s="106"/>
      <c r="K9" s="29"/>
      <c r="L9" s="29"/>
      <c r="M9" s="161"/>
      <c r="N9" s="161"/>
    </row>
    <row r="10" s="48" customFormat="true" ht="14.1" hidden="false" customHeight="true" outlineLevel="0" collapsed="false">
      <c r="A10" s="116"/>
      <c r="B10" s="255"/>
      <c r="C10" s="256"/>
      <c r="D10" s="256"/>
      <c r="E10" s="257"/>
      <c r="F10" s="257"/>
      <c r="G10" s="257"/>
      <c r="H10" s="257"/>
      <c r="I10" s="257"/>
      <c r="J10" s="258"/>
      <c r="K10" s="258"/>
      <c r="L10" s="258"/>
      <c r="M10" s="75"/>
      <c r="N10" s="52"/>
    </row>
    <row r="11" s="48" customFormat="true" ht="12" hidden="false" customHeight="true" outlineLevel="0" collapsed="false">
      <c r="A11" s="259" t="s">
        <v>180</v>
      </c>
      <c r="B11" s="260" t="n">
        <v>102752</v>
      </c>
      <c r="C11" s="176" t="n">
        <v>96923</v>
      </c>
      <c r="D11" s="176" t="n">
        <v>83380</v>
      </c>
      <c r="E11" s="261" t="n">
        <v>87</v>
      </c>
      <c r="F11" s="262" t="n">
        <v>458</v>
      </c>
      <c r="G11" s="262" t="n">
        <v>914</v>
      </c>
      <c r="H11" s="175" t="n">
        <v>10440</v>
      </c>
      <c r="I11" s="262" t="n">
        <v>1643</v>
      </c>
      <c r="J11" s="175" t="n">
        <v>5829</v>
      </c>
      <c r="K11" s="175" t="n">
        <v>4819</v>
      </c>
      <c r="L11" s="175" t="n">
        <v>1010</v>
      </c>
      <c r="M11" s="263"/>
      <c r="N11" s="264" t="s">
        <v>180</v>
      </c>
    </row>
    <row r="12" s="48" customFormat="true" ht="24.95" hidden="false" customHeight="true" outlineLevel="0" collapsed="false">
      <c r="A12" s="228" t="s">
        <v>181</v>
      </c>
      <c r="B12" s="265" t="n">
        <v>5164</v>
      </c>
      <c r="C12" s="66" t="n">
        <v>5133</v>
      </c>
      <c r="D12" s="66" t="n">
        <v>4708</v>
      </c>
      <c r="E12" s="266" t="n">
        <v>1</v>
      </c>
      <c r="F12" s="267" t="n">
        <v>29</v>
      </c>
      <c r="G12" s="267" t="n">
        <v>45</v>
      </c>
      <c r="H12" s="46" t="n">
        <v>308</v>
      </c>
      <c r="I12" s="267" t="n">
        <v>41</v>
      </c>
      <c r="J12" s="46" t="n">
        <v>31</v>
      </c>
      <c r="K12" s="46" t="n">
        <v>0</v>
      </c>
      <c r="L12" s="46" t="n">
        <v>31</v>
      </c>
      <c r="M12" s="47"/>
      <c r="N12" s="229" t="s">
        <v>181</v>
      </c>
    </row>
    <row r="13" s="48" customFormat="true" ht="12" hidden="false" customHeight="true" outlineLevel="0" collapsed="false">
      <c r="A13" s="268" t="s">
        <v>182</v>
      </c>
      <c r="B13" s="265" t="n">
        <v>821</v>
      </c>
      <c r="C13" s="66" t="n">
        <v>819</v>
      </c>
      <c r="D13" s="66" t="n">
        <v>799</v>
      </c>
      <c r="E13" s="266" t="n">
        <v>0</v>
      </c>
      <c r="F13" s="267" t="n">
        <v>0</v>
      </c>
      <c r="G13" s="267" t="n">
        <v>0</v>
      </c>
      <c r="H13" s="46" t="n">
        <v>20</v>
      </c>
      <c r="I13" s="267" t="n">
        <v>0</v>
      </c>
      <c r="J13" s="46" t="n">
        <v>1</v>
      </c>
      <c r="K13" s="46" t="n">
        <v>0</v>
      </c>
      <c r="L13" s="46" t="n">
        <v>1</v>
      </c>
      <c r="M13" s="47"/>
      <c r="N13" s="0" t="s">
        <v>182</v>
      </c>
    </row>
    <row r="14" s="48" customFormat="true" ht="12" hidden="false" customHeight="true" outlineLevel="0" collapsed="false">
      <c r="A14" s="269" t="s">
        <v>183</v>
      </c>
      <c r="B14" s="265" t="n">
        <v>4932</v>
      </c>
      <c r="C14" s="66" t="n">
        <v>4909</v>
      </c>
      <c r="D14" s="66" t="n">
        <v>4596</v>
      </c>
      <c r="E14" s="270" t="n">
        <v>0</v>
      </c>
      <c r="F14" s="267" t="n">
        <v>25</v>
      </c>
      <c r="G14" s="267" t="n">
        <v>10</v>
      </c>
      <c r="H14" s="46" t="n">
        <v>190</v>
      </c>
      <c r="I14" s="267" t="n">
        <v>88</v>
      </c>
      <c r="J14" s="46" t="n">
        <v>23</v>
      </c>
      <c r="K14" s="46" t="n">
        <v>0</v>
      </c>
      <c r="L14" s="46" t="n">
        <v>23</v>
      </c>
      <c r="M14" s="47"/>
      <c r="N14" s="271" t="s">
        <v>183</v>
      </c>
    </row>
    <row r="15" s="48" customFormat="true" ht="12" hidden="false" customHeight="true" outlineLevel="0" collapsed="false">
      <c r="A15" s="228" t="s">
        <v>184</v>
      </c>
      <c r="B15" s="265" t="n">
        <v>11344</v>
      </c>
      <c r="C15" s="66" t="n">
        <v>6782</v>
      </c>
      <c r="D15" s="66" t="n">
        <v>5828</v>
      </c>
      <c r="E15" s="266" t="n">
        <v>0</v>
      </c>
      <c r="F15" s="267" t="n">
        <v>167</v>
      </c>
      <c r="G15" s="267" t="n">
        <v>175</v>
      </c>
      <c r="H15" s="46" t="n">
        <v>555</v>
      </c>
      <c r="I15" s="267" t="n">
        <v>56</v>
      </c>
      <c r="J15" s="46" t="n">
        <v>4562</v>
      </c>
      <c r="K15" s="46" t="n">
        <v>4402</v>
      </c>
      <c r="L15" s="46" t="n">
        <v>160</v>
      </c>
      <c r="M15" s="47"/>
      <c r="N15" s="229" t="s">
        <v>184</v>
      </c>
    </row>
    <row r="16" s="48" customFormat="true" ht="12" hidden="false" customHeight="true" outlineLevel="0" collapsed="false">
      <c r="A16" s="269" t="s">
        <v>185</v>
      </c>
      <c r="B16" s="265" t="n">
        <v>14026</v>
      </c>
      <c r="C16" s="66" t="n">
        <v>13291</v>
      </c>
      <c r="D16" s="66" t="n">
        <v>10625</v>
      </c>
      <c r="E16" s="266" t="n">
        <v>71</v>
      </c>
      <c r="F16" s="267" t="n">
        <v>64</v>
      </c>
      <c r="G16" s="267" t="n">
        <v>297</v>
      </c>
      <c r="H16" s="46" t="n">
        <v>2168</v>
      </c>
      <c r="I16" s="267" t="n">
        <v>67</v>
      </c>
      <c r="J16" s="46" t="n">
        <v>735</v>
      </c>
      <c r="K16" s="46" t="n">
        <v>330</v>
      </c>
      <c r="L16" s="46" t="n">
        <v>405</v>
      </c>
      <c r="M16" s="47"/>
      <c r="N16" s="271" t="s">
        <v>185</v>
      </c>
    </row>
    <row r="17" s="48" customFormat="true" ht="12" hidden="false" customHeight="true" outlineLevel="0" collapsed="false">
      <c r="A17" s="269" t="s">
        <v>186</v>
      </c>
      <c r="B17" s="265" t="n">
        <v>3385</v>
      </c>
      <c r="C17" s="66" t="n">
        <v>3358</v>
      </c>
      <c r="D17" s="66" t="n">
        <v>3072</v>
      </c>
      <c r="E17" s="266" t="n">
        <v>0</v>
      </c>
      <c r="F17" s="267" t="n">
        <v>0</v>
      </c>
      <c r="G17" s="267" t="n">
        <v>1</v>
      </c>
      <c r="H17" s="46" t="n">
        <v>143</v>
      </c>
      <c r="I17" s="267" t="n">
        <v>142</v>
      </c>
      <c r="J17" s="46" t="n">
        <v>27</v>
      </c>
      <c r="K17" s="46" t="n">
        <v>0</v>
      </c>
      <c r="L17" s="46" t="n">
        <v>27</v>
      </c>
      <c r="M17" s="47"/>
      <c r="N17" s="271" t="s">
        <v>186</v>
      </c>
    </row>
    <row r="18" s="48" customFormat="true" ht="24" hidden="false" customHeight="true" outlineLevel="0" collapsed="false">
      <c r="A18" s="78" t="s">
        <v>187</v>
      </c>
      <c r="B18" s="265" t="n">
        <v>8111</v>
      </c>
      <c r="C18" s="66" t="n">
        <v>8102</v>
      </c>
      <c r="D18" s="66" t="n">
        <v>7030</v>
      </c>
      <c r="E18" s="266" t="n">
        <v>0</v>
      </c>
      <c r="F18" s="267" t="n">
        <v>30</v>
      </c>
      <c r="G18" s="267" t="n">
        <v>12</v>
      </c>
      <c r="H18" s="46" t="n">
        <v>820</v>
      </c>
      <c r="I18" s="267" t="n">
        <v>211</v>
      </c>
      <c r="J18" s="46" t="n">
        <v>9</v>
      </c>
      <c r="K18" s="46" t="n">
        <v>0</v>
      </c>
      <c r="L18" s="46" t="n">
        <v>9</v>
      </c>
      <c r="M18" s="47"/>
      <c r="N18" s="272" t="s">
        <v>187</v>
      </c>
    </row>
    <row r="19" s="48" customFormat="true" ht="12" hidden="false" customHeight="true" outlineLevel="0" collapsed="false">
      <c r="A19" s="269" t="s">
        <v>188</v>
      </c>
      <c r="B19" s="265" t="n">
        <v>10336</v>
      </c>
      <c r="C19" s="66" t="n">
        <v>10303</v>
      </c>
      <c r="D19" s="66" t="n">
        <v>8877</v>
      </c>
      <c r="E19" s="266" t="n">
        <v>1</v>
      </c>
      <c r="F19" s="267" t="n">
        <v>21</v>
      </c>
      <c r="G19" s="267" t="n">
        <v>10</v>
      </c>
      <c r="H19" s="46" t="n">
        <v>965</v>
      </c>
      <c r="I19" s="267" t="n">
        <v>430</v>
      </c>
      <c r="J19" s="46" t="n">
        <v>32</v>
      </c>
      <c r="K19" s="46" t="n">
        <v>0</v>
      </c>
      <c r="L19" s="46" t="n">
        <v>32</v>
      </c>
      <c r="M19" s="47"/>
      <c r="N19" s="271" t="s">
        <v>188</v>
      </c>
    </row>
    <row r="20" s="48" customFormat="true" ht="12" hidden="false" customHeight="true" outlineLevel="0" collapsed="false">
      <c r="A20" s="269" t="s">
        <v>189</v>
      </c>
      <c r="B20" s="265" t="n">
        <v>538</v>
      </c>
      <c r="C20" s="66" t="n">
        <v>536</v>
      </c>
      <c r="D20" s="66" t="n">
        <v>514</v>
      </c>
      <c r="E20" s="266" t="n">
        <v>0</v>
      </c>
      <c r="F20" s="267" t="n">
        <v>0</v>
      </c>
      <c r="G20" s="267" t="n">
        <v>0</v>
      </c>
      <c r="H20" s="46" t="n">
        <v>22</v>
      </c>
      <c r="I20" s="267" t="n">
        <v>0</v>
      </c>
      <c r="J20" s="46" t="n">
        <v>2</v>
      </c>
      <c r="K20" s="46" t="n">
        <v>0</v>
      </c>
      <c r="L20" s="46" t="n">
        <v>2</v>
      </c>
      <c r="M20" s="47"/>
      <c r="N20" s="271" t="s">
        <v>189</v>
      </c>
    </row>
    <row r="21" s="48" customFormat="true" ht="12" hidden="false" customHeight="true" outlineLevel="0" collapsed="false">
      <c r="A21" s="269" t="s">
        <v>190</v>
      </c>
      <c r="B21" s="265" t="n">
        <v>1864</v>
      </c>
      <c r="C21" s="66" t="n">
        <v>1864</v>
      </c>
      <c r="D21" s="66" t="n">
        <v>1440</v>
      </c>
      <c r="E21" s="266" t="n">
        <v>0</v>
      </c>
      <c r="F21" s="267" t="n">
        <v>0</v>
      </c>
      <c r="G21" s="267" t="n">
        <v>17</v>
      </c>
      <c r="H21" s="46" t="n">
        <v>407</v>
      </c>
      <c r="I21" s="267" t="n">
        <v>0</v>
      </c>
      <c r="J21" s="46" t="n">
        <v>0</v>
      </c>
      <c r="K21" s="46" t="n">
        <v>0</v>
      </c>
      <c r="L21" s="46" t="n">
        <v>0</v>
      </c>
      <c r="M21" s="47"/>
      <c r="N21" s="271" t="s">
        <v>190</v>
      </c>
    </row>
    <row r="22" s="48" customFormat="true" ht="12" hidden="false" customHeight="true" outlineLevel="0" collapsed="false">
      <c r="A22" s="269" t="s">
        <v>191</v>
      </c>
      <c r="B22" s="265" t="n">
        <v>2565</v>
      </c>
      <c r="C22" s="66" t="n">
        <v>2550</v>
      </c>
      <c r="D22" s="66" t="n">
        <v>2418</v>
      </c>
      <c r="E22" s="266" t="n">
        <v>0</v>
      </c>
      <c r="F22" s="267" t="n">
        <v>0</v>
      </c>
      <c r="G22" s="267" t="n">
        <v>0</v>
      </c>
      <c r="H22" s="46" t="n">
        <v>132</v>
      </c>
      <c r="I22" s="267" t="n">
        <v>0</v>
      </c>
      <c r="J22" s="46" t="n">
        <v>16</v>
      </c>
      <c r="K22" s="46" t="n">
        <v>0</v>
      </c>
      <c r="L22" s="46" t="n">
        <v>16</v>
      </c>
      <c r="M22" s="47"/>
      <c r="N22" s="271" t="s">
        <v>191</v>
      </c>
    </row>
    <row r="23" s="48" customFormat="true" ht="12" hidden="false" customHeight="true" outlineLevel="0" collapsed="false">
      <c r="A23" s="269" t="s">
        <v>192</v>
      </c>
      <c r="B23" s="265" t="n">
        <v>17649</v>
      </c>
      <c r="C23" s="66" t="n">
        <v>17387</v>
      </c>
      <c r="D23" s="66" t="n">
        <v>14843</v>
      </c>
      <c r="E23" s="266" t="n">
        <v>12</v>
      </c>
      <c r="F23" s="267" t="n">
        <v>87</v>
      </c>
      <c r="G23" s="267" t="n">
        <v>51</v>
      </c>
      <c r="H23" s="46" t="n">
        <v>2045</v>
      </c>
      <c r="I23" s="267" t="n">
        <v>349</v>
      </c>
      <c r="J23" s="46" t="n">
        <v>262</v>
      </c>
      <c r="K23" s="46" t="n">
        <v>86</v>
      </c>
      <c r="L23" s="46" t="n">
        <v>176</v>
      </c>
      <c r="M23" s="47"/>
      <c r="N23" s="271" t="s">
        <v>192</v>
      </c>
    </row>
    <row r="24" s="48" customFormat="true" ht="12" hidden="false" customHeight="true" outlineLevel="0" collapsed="false">
      <c r="A24" s="269" t="s">
        <v>193</v>
      </c>
      <c r="B24" s="265" t="n">
        <v>3184</v>
      </c>
      <c r="C24" s="66" t="n">
        <v>3178</v>
      </c>
      <c r="D24" s="66" t="n">
        <v>2895</v>
      </c>
      <c r="E24" s="266" t="n">
        <v>0</v>
      </c>
      <c r="F24" s="267" t="n">
        <v>0</v>
      </c>
      <c r="G24" s="267" t="n">
        <v>0</v>
      </c>
      <c r="H24" s="46" t="n">
        <v>266</v>
      </c>
      <c r="I24" s="267" t="n">
        <v>17</v>
      </c>
      <c r="J24" s="46" t="n">
        <v>5</v>
      </c>
      <c r="K24" s="46" t="n">
        <v>0</v>
      </c>
      <c r="L24" s="46" t="n">
        <v>5</v>
      </c>
      <c r="M24" s="47"/>
      <c r="N24" s="271" t="s">
        <v>193</v>
      </c>
    </row>
    <row r="25" s="48" customFormat="true" ht="12" hidden="false" customHeight="true" outlineLevel="0" collapsed="false">
      <c r="A25" s="269" t="s">
        <v>194</v>
      </c>
      <c r="B25" s="265" t="n">
        <v>3159</v>
      </c>
      <c r="C25" s="66" t="n">
        <v>3150</v>
      </c>
      <c r="D25" s="66" t="n">
        <v>2932</v>
      </c>
      <c r="E25" s="266" t="n">
        <v>2</v>
      </c>
      <c r="F25" s="267" t="n">
        <v>0</v>
      </c>
      <c r="G25" s="267" t="n">
        <v>0</v>
      </c>
      <c r="H25" s="46" t="n">
        <v>188</v>
      </c>
      <c r="I25" s="267" t="n">
        <v>27</v>
      </c>
      <c r="J25" s="46" t="n">
        <v>9</v>
      </c>
      <c r="K25" s="46" t="n">
        <v>0</v>
      </c>
      <c r="L25" s="46" t="n">
        <v>9</v>
      </c>
      <c r="M25" s="47"/>
      <c r="N25" s="271" t="s">
        <v>194</v>
      </c>
    </row>
    <row r="26" s="48" customFormat="true" ht="12" hidden="false" customHeight="true" outlineLevel="0" collapsed="false">
      <c r="A26" s="269" t="s">
        <v>195</v>
      </c>
      <c r="B26" s="265" t="n">
        <v>1228</v>
      </c>
      <c r="C26" s="66" t="n">
        <v>1222</v>
      </c>
      <c r="D26" s="66" t="n">
        <v>1094</v>
      </c>
      <c r="E26" s="266" t="n">
        <v>0</v>
      </c>
      <c r="F26" s="267" t="n">
        <v>0</v>
      </c>
      <c r="G26" s="267" t="n">
        <v>0</v>
      </c>
      <c r="H26" s="46" t="n">
        <v>128</v>
      </c>
      <c r="I26" s="267" t="n">
        <v>0</v>
      </c>
      <c r="J26" s="46" t="n">
        <v>6</v>
      </c>
      <c r="K26" s="46" t="n">
        <v>0</v>
      </c>
      <c r="L26" s="46" t="n">
        <v>6</v>
      </c>
      <c r="M26" s="47"/>
      <c r="N26" s="271" t="s">
        <v>195</v>
      </c>
    </row>
    <row r="27" s="48" customFormat="true" ht="24.95" hidden="false" customHeight="true" outlineLevel="0" collapsed="false">
      <c r="A27" s="228" t="s">
        <v>196</v>
      </c>
      <c r="B27" s="265" t="n">
        <v>7356</v>
      </c>
      <c r="C27" s="66" t="n">
        <v>7337</v>
      </c>
      <c r="D27" s="66" t="n">
        <v>5340</v>
      </c>
      <c r="E27" s="266" t="n">
        <v>0</v>
      </c>
      <c r="F27" s="267" t="n">
        <v>0</v>
      </c>
      <c r="G27" s="267" t="n">
        <v>0</v>
      </c>
      <c r="H27" s="46" t="n">
        <v>1800</v>
      </c>
      <c r="I27" s="267" t="n">
        <v>197</v>
      </c>
      <c r="J27" s="46" t="n">
        <v>20</v>
      </c>
      <c r="K27" s="46" t="n">
        <v>0</v>
      </c>
      <c r="L27" s="46" t="n">
        <v>20</v>
      </c>
      <c r="M27" s="47"/>
      <c r="N27" s="229" t="s">
        <v>196</v>
      </c>
    </row>
    <row r="28" s="48" customFormat="true" ht="24.95" hidden="false" customHeight="true" outlineLevel="0" collapsed="false">
      <c r="A28" s="228" t="s">
        <v>197</v>
      </c>
      <c r="B28" s="265" t="n">
        <v>7090</v>
      </c>
      <c r="C28" s="66" t="n">
        <v>7001</v>
      </c>
      <c r="D28" s="66" t="n">
        <v>6369</v>
      </c>
      <c r="E28" s="266" t="n">
        <v>0</v>
      </c>
      <c r="F28" s="267" t="n">
        <v>35</v>
      </c>
      <c r="G28" s="267" t="n">
        <v>297</v>
      </c>
      <c r="H28" s="46" t="n">
        <v>281</v>
      </c>
      <c r="I28" s="267" t="n">
        <v>20</v>
      </c>
      <c r="J28" s="46" t="n">
        <v>89</v>
      </c>
      <c r="K28" s="270" t="n">
        <v>0</v>
      </c>
      <c r="L28" s="46" t="n">
        <v>89</v>
      </c>
      <c r="M28" s="47"/>
      <c r="N28" s="229" t="s">
        <v>197</v>
      </c>
    </row>
    <row r="29" s="48" customFormat="true" ht="9" hidden="false" customHeight="true" outlineLevel="0" collapsed="false">
      <c r="A29" s="116"/>
      <c r="B29" s="273"/>
      <c r="C29" s="166"/>
      <c r="D29" s="166"/>
      <c r="E29" s="274"/>
      <c r="F29" s="275"/>
      <c r="G29" s="275"/>
      <c r="H29" s="165"/>
      <c r="I29" s="275"/>
      <c r="J29" s="165"/>
      <c r="K29" s="165"/>
      <c r="L29" s="165"/>
      <c r="M29" s="47"/>
      <c r="N29" s="52"/>
    </row>
    <row r="30" s="89" customFormat="true" ht="12" hidden="false" customHeight="true" outlineLevel="0" collapsed="false">
      <c r="A30" s="124" t="s">
        <v>43</v>
      </c>
      <c r="B30" s="260" t="n">
        <v>11081</v>
      </c>
      <c r="C30" s="176" t="n">
        <v>10381</v>
      </c>
      <c r="D30" s="176" t="n">
        <v>7680</v>
      </c>
      <c r="E30" s="261" t="n">
        <v>108</v>
      </c>
      <c r="F30" s="262" t="n">
        <v>110</v>
      </c>
      <c r="G30" s="262" t="n">
        <v>775</v>
      </c>
      <c r="H30" s="175" t="n">
        <v>1446</v>
      </c>
      <c r="I30" s="262" t="n">
        <v>262</v>
      </c>
      <c r="J30" s="175" t="n">
        <v>700</v>
      </c>
      <c r="K30" s="175" t="n">
        <v>460</v>
      </c>
      <c r="L30" s="175" t="n">
        <v>240</v>
      </c>
      <c r="M30" s="263"/>
      <c r="N30" s="129" t="s">
        <v>43</v>
      </c>
    </row>
    <row r="31" s="48" customFormat="true" ht="9" hidden="false" customHeight="true" outlineLevel="0" collapsed="false">
      <c r="A31" s="116"/>
      <c r="B31" s="276"/>
      <c r="C31" s="67"/>
      <c r="D31" s="67"/>
      <c r="E31" s="60"/>
      <c r="F31" s="59"/>
      <c r="G31" s="59"/>
      <c r="H31" s="49"/>
      <c r="I31" s="59"/>
      <c r="J31" s="49"/>
      <c r="K31" s="113"/>
      <c r="L31" s="49"/>
      <c r="M31" s="47"/>
      <c r="N31" s="52"/>
    </row>
    <row r="32" s="89" customFormat="true" ht="24.95" hidden="false" customHeight="true" outlineLevel="0" collapsed="false">
      <c r="A32" s="277" t="s">
        <v>198</v>
      </c>
      <c r="B32" s="260" t="n">
        <v>95162</v>
      </c>
      <c r="C32" s="176" t="n">
        <v>91712</v>
      </c>
      <c r="D32" s="176" t="n">
        <v>77008</v>
      </c>
      <c r="E32" s="261" t="n">
        <v>277</v>
      </c>
      <c r="F32" s="262" t="n">
        <v>724</v>
      </c>
      <c r="G32" s="262" t="n">
        <v>633</v>
      </c>
      <c r="H32" s="175" t="n">
        <v>12017</v>
      </c>
      <c r="I32" s="262" t="n">
        <v>1054</v>
      </c>
      <c r="J32" s="175" t="n">
        <v>3450</v>
      </c>
      <c r="K32" s="175" t="n">
        <v>2710</v>
      </c>
      <c r="L32" s="175" t="n">
        <v>740</v>
      </c>
      <c r="M32" s="263"/>
      <c r="N32" s="278" t="s">
        <v>198</v>
      </c>
    </row>
    <row r="33" s="89" customFormat="true" ht="12" hidden="false" customHeight="true" outlineLevel="0" collapsed="false">
      <c r="A33" s="269" t="s">
        <v>199</v>
      </c>
      <c r="B33" s="265" t="n">
        <v>3176</v>
      </c>
      <c r="C33" s="66" t="n">
        <v>3162</v>
      </c>
      <c r="D33" s="66" t="n">
        <v>2855</v>
      </c>
      <c r="E33" s="270" t="n">
        <v>0</v>
      </c>
      <c r="F33" s="267" t="n">
        <v>17</v>
      </c>
      <c r="G33" s="267" t="n">
        <v>7</v>
      </c>
      <c r="H33" s="46" t="n">
        <v>244</v>
      </c>
      <c r="I33" s="267" t="n">
        <v>39</v>
      </c>
      <c r="J33" s="46" t="n">
        <v>14</v>
      </c>
      <c r="K33" s="46" t="n">
        <v>0</v>
      </c>
      <c r="L33" s="46" t="n">
        <v>14</v>
      </c>
      <c r="M33" s="263"/>
      <c r="N33" s="271" t="s">
        <v>199</v>
      </c>
    </row>
    <row r="34" s="48" customFormat="true" ht="24.95" hidden="false" customHeight="true" outlineLevel="0" collapsed="false">
      <c r="A34" s="228" t="s">
        <v>200</v>
      </c>
      <c r="B34" s="265" t="n">
        <v>1626</v>
      </c>
      <c r="C34" s="66" t="n">
        <v>1510</v>
      </c>
      <c r="D34" s="66" t="n">
        <v>1126</v>
      </c>
      <c r="E34" s="266" t="n">
        <v>0</v>
      </c>
      <c r="F34" s="267" t="n">
        <v>0</v>
      </c>
      <c r="G34" s="267" t="n">
        <v>20</v>
      </c>
      <c r="H34" s="46" t="n">
        <v>234</v>
      </c>
      <c r="I34" s="267" t="n">
        <v>131</v>
      </c>
      <c r="J34" s="46" t="n">
        <v>116</v>
      </c>
      <c r="K34" s="46" t="n">
        <v>0</v>
      </c>
      <c r="L34" s="46" t="n">
        <v>116</v>
      </c>
      <c r="M34" s="47"/>
      <c r="N34" s="229" t="s">
        <v>200</v>
      </c>
    </row>
    <row r="35" s="48" customFormat="true" ht="12" hidden="false" customHeight="true" outlineLevel="0" collapsed="false">
      <c r="A35" s="269" t="s">
        <v>201</v>
      </c>
      <c r="B35" s="265" t="n">
        <v>8915</v>
      </c>
      <c r="C35" s="66" t="n">
        <v>8871</v>
      </c>
      <c r="D35" s="66" t="n">
        <v>8238</v>
      </c>
      <c r="E35" s="270" t="n">
        <v>0</v>
      </c>
      <c r="F35" s="267" t="n">
        <v>0</v>
      </c>
      <c r="G35" s="267" t="n">
        <v>34</v>
      </c>
      <c r="H35" s="46" t="n">
        <v>534</v>
      </c>
      <c r="I35" s="267" t="n">
        <v>65</v>
      </c>
      <c r="J35" s="46" t="n">
        <v>44</v>
      </c>
      <c r="K35" s="46" t="n">
        <v>0</v>
      </c>
      <c r="L35" s="46" t="n">
        <v>44</v>
      </c>
      <c r="M35" s="47"/>
      <c r="N35" s="271" t="s">
        <v>201</v>
      </c>
    </row>
    <row r="36" s="48" customFormat="true" ht="12" hidden="false" customHeight="true" outlineLevel="0" collapsed="false">
      <c r="A36" s="269" t="s">
        <v>202</v>
      </c>
      <c r="B36" s="265" t="n">
        <v>1319</v>
      </c>
      <c r="C36" s="66" t="n">
        <v>1319</v>
      </c>
      <c r="D36" s="66" t="n">
        <v>990</v>
      </c>
      <c r="E36" s="266" t="n">
        <v>0</v>
      </c>
      <c r="F36" s="267" t="n">
        <v>21</v>
      </c>
      <c r="G36" s="267" t="n">
        <v>8</v>
      </c>
      <c r="H36" s="46" t="n">
        <v>287</v>
      </c>
      <c r="I36" s="267" t="n">
        <v>13</v>
      </c>
      <c r="J36" s="46" t="n">
        <v>0</v>
      </c>
      <c r="K36" s="46" t="n">
        <v>0</v>
      </c>
      <c r="L36" s="46" t="n">
        <v>0</v>
      </c>
      <c r="M36" s="47"/>
      <c r="N36" s="271" t="s">
        <v>202</v>
      </c>
    </row>
    <row r="37" s="48" customFormat="true" ht="12" hidden="false" customHeight="true" outlineLevel="0" collapsed="false">
      <c r="A37" s="269" t="s">
        <v>203</v>
      </c>
      <c r="B37" s="265" t="n">
        <v>9343</v>
      </c>
      <c r="C37" s="66" t="n">
        <v>9192</v>
      </c>
      <c r="D37" s="66" t="n">
        <v>8119</v>
      </c>
      <c r="E37" s="270" t="n">
        <v>0</v>
      </c>
      <c r="F37" s="267" t="n">
        <v>226</v>
      </c>
      <c r="G37" s="267" t="n">
        <v>211</v>
      </c>
      <c r="H37" s="46" t="n">
        <v>617</v>
      </c>
      <c r="I37" s="267" t="n">
        <v>19</v>
      </c>
      <c r="J37" s="46" t="n">
        <v>152</v>
      </c>
      <c r="K37" s="46" t="n">
        <v>0</v>
      </c>
      <c r="L37" s="46" t="n">
        <v>152</v>
      </c>
      <c r="M37" s="47"/>
      <c r="N37" s="271" t="s">
        <v>203</v>
      </c>
    </row>
    <row r="38" s="48" customFormat="true" ht="12" hidden="false" customHeight="true" outlineLevel="0" collapsed="false">
      <c r="A38" s="269" t="s">
        <v>204</v>
      </c>
      <c r="B38" s="265" t="n">
        <v>9261</v>
      </c>
      <c r="C38" s="66" t="n">
        <v>9251</v>
      </c>
      <c r="D38" s="66" t="n">
        <v>6362</v>
      </c>
      <c r="E38" s="266" t="n">
        <v>30</v>
      </c>
      <c r="F38" s="267" t="n">
        <v>34</v>
      </c>
      <c r="G38" s="267" t="n">
        <v>13</v>
      </c>
      <c r="H38" s="46" t="n">
        <v>2313</v>
      </c>
      <c r="I38" s="267" t="n">
        <v>499</v>
      </c>
      <c r="J38" s="46" t="n">
        <v>9</v>
      </c>
      <c r="K38" s="46" t="n">
        <v>0</v>
      </c>
      <c r="L38" s="46" t="n">
        <v>9</v>
      </c>
      <c r="M38" s="47"/>
      <c r="N38" s="271" t="s">
        <v>204</v>
      </c>
    </row>
    <row r="39" s="48" customFormat="true" ht="12" hidden="false" customHeight="true" outlineLevel="0" collapsed="false">
      <c r="A39" s="269" t="s">
        <v>205</v>
      </c>
      <c r="B39" s="265" t="n">
        <v>3574</v>
      </c>
      <c r="C39" s="66" t="n">
        <v>3509</v>
      </c>
      <c r="D39" s="66" t="n">
        <v>3373</v>
      </c>
      <c r="E39" s="266" t="n">
        <v>0</v>
      </c>
      <c r="F39" s="267" t="n">
        <v>0</v>
      </c>
      <c r="G39" s="267" t="n">
        <v>33</v>
      </c>
      <c r="H39" s="46" t="n">
        <v>103</v>
      </c>
      <c r="I39" s="267" t="n">
        <v>0</v>
      </c>
      <c r="J39" s="46" t="n">
        <v>65</v>
      </c>
      <c r="K39" s="46" t="n">
        <v>0</v>
      </c>
      <c r="L39" s="46" t="n">
        <v>65</v>
      </c>
      <c r="M39" s="47"/>
      <c r="N39" s="271" t="s">
        <v>205</v>
      </c>
    </row>
    <row r="40" s="48" customFormat="true" ht="12" hidden="false" customHeight="true" outlineLevel="0" collapsed="false">
      <c r="A40" s="269" t="s">
        <v>206</v>
      </c>
      <c r="B40" s="265" t="n">
        <v>57949</v>
      </c>
      <c r="C40" s="66" t="n">
        <v>54898</v>
      </c>
      <c r="D40" s="66" t="n">
        <v>45946</v>
      </c>
      <c r="E40" s="266" t="n">
        <v>246</v>
      </c>
      <c r="F40" s="267" t="n">
        <v>426</v>
      </c>
      <c r="G40" s="267" t="n">
        <v>306</v>
      </c>
      <c r="H40" s="46" t="n">
        <v>7686</v>
      </c>
      <c r="I40" s="267" t="n">
        <v>288</v>
      </c>
      <c r="J40" s="46" t="n">
        <v>3051</v>
      </c>
      <c r="K40" s="46" t="n">
        <v>2710</v>
      </c>
      <c r="L40" s="46" t="n">
        <v>341</v>
      </c>
      <c r="M40" s="47"/>
      <c r="N40" s="271" t="s">
        <v>206</v>
      </c>
    </row>
    <row r="41" s="89" customFormat="true" ht="9" hidden="false" customHeight="true" outlineLevel="0" collapsed="false">
      <c r="A41" s="116"/>
      <c r="B41" s="276"/>
      <c r="C41" s="67"/>
      <c r="D41" s="279"/>
      <c r="E41" s="280"/>
      <c r="F41" s="281"/>
      <c r="G41" s="281"/>
      <c r="H41" s="282"/>
      <c r="I41" s="281"/>
      <c r="J41" s="49"/>
      <c r="K41" s="282"/>
      <c r="L41" s="282"/>
      <c r="M41" s="263"/>
      <c r="N41" s="52"/>
    </row>
    <row r="42" s="89" customFormat="true" ht="12" hidden="false" customHeight="true" outlineLevel="0" collapsed="false">
      <c r="A42" s="283" t="s">
        <v>207</v>
      </c>
      <c r="B42" s="260" t="n">
        <v>262920</v>
      </c>
      <c r="C42" s="176" t="n">
        <v>221268</v>
      </c>
      <c r="D42" s="176" t="n">
        <v>179260</v>
      </c>
      <c r="E42" s="261" t="n">
        <v>527</v>
      </c>
      <c r="F42" s="262" t="n">
        <v>1881</v>
      </c>
      <c r="G42" s="262" t="n">
        <v>3679</v>
      </c>
      <c r="H42" s="175" t="n">
        <v>33041</v>
      </c>
      <c r="I42" s="262" t="n">
        <v>2880</v>
      </c>
      <c r="J42" s="175" t="n">
        <v>41652</v>
      </c>
      <c r="K42" s="175" t="n">
        <v>25916</v>
      </c>
      <c r="L42" s="175" t="n">
        <v>15736</v>
      </c>
      <c r="M42" s="263"/>
      <c r="N42" s="284" t="s">
        <v>207</v>
      </c>
    </row>
    <row r="43" s="48" customFormat="true" ht="12" hidden="false" customHeight="true" outlineLevel="0" collapsed="false">
      <c r="A43" s="269" t="s">
        <v>208</v>
      </c>
      <c r="B43" s="265" t="n">
        <v>47137</v>
      </c>
      <c r="C43" s="66" t="n">
        <v>36275</v>
      </c>
      <c r="D43" s="66" t="n">
        <v>25419</v>
      </c>
      <c r="E43" s="266" t="n">
        <v>1</v>
      </c>
      <c r="F43" s="267" t="n">
        <v>13</v>
      </c>
      <c r="G43" s="267" t="n">
        <v>726</v>
      </c>
      <c r="H43" s="46" t="n">
        <v>8990</v>
      </c>
      <c r="I43" s="267" t="n">
        <v>1126</v>
      </c>
      <c r="J43" s="46" t="n">
        <v>10862</v>
      </c>
      <c r="K43" s="46" t="n">
        <v>7327</v>
      </c>
      <c r="L43" s="46" t="n">
        <v>3535</v>
      </c>
      <c r="M43" s="47"/>
      <c r="N43" s="271" t="s">
        <v>208</v>
      </c>
    </row>
    <row r="44" s="48" customFormat="true" ht="12" hidden="false" customHeight="true" outlineLevel="0" collapsed="false">
      <c r="A44" s="269" t="s">
        <v>209</v>
      </c>
      <c r="B44" s="265" t="n">
        <v>56114</v>
      </c>
      <c r="C44" s="66" t="n">
        <v>41246</v>
      </c>
      <c r="D44" s="66" t="n">
        <v>32733</v>
      </c>
      <c r="E44" s="266" t="n">
        <v>0</v>
      </c>
      <c r="F44" s="267" t="n">
        <v>510</v>
      </c>
      <c r="G44" s="267" t="n">
        <v>596</v>
      </c>
      <c r="H44" s="46" t="n">
        <v>6658</v>
      </c>
      <c r="I44" s="267" t="n">
        <v>748</v>
      </c>
      <c r="J44" s="46" t="n">
        <v>14868</v>
      </c>
      <c r="K44" s="46" t="n">
        <v>10285</v>
      </c>
      <c r="L44" s="46" t="n">
        <v>4583</v>
      </c>
      <c r="M44" s="47"/>
      <c r="N44" s="271" t="s">
        <v>209</v>
      </c>
    </row>
    <row r="45" s="48" customFormat="true" ht="12" hidden="false" customHeight="true" outlineLevel="0" collapsed="false">
      <c r="A45" s="269" t="s">
        <v>210</v>
      </c>
      <c r="B45" s="265" t="n">
        <v>4079</v>
      </c>
      <c r="C45" s="66" t="n">
        <v>3820</v>
      </c>
      <c r="D45" s="66" t="n">
        <v>3331</v>
      </c>
      <c r="E45" s="266" t="n">
        <v>0</v>
      </c>
      <c r="F45" s="267" t="n">
        <v>0</v>
      </c>
      <c r="G45" s="267" t="n">
        <v>75</v>
      </c>
      <c r="H45" s="46" t="n">
        <v>334</v>
      </c>
      <c r="I45" s="267" t="n">
        <v>80</v>
      </c>
      <c r="J45" s="46" t="n">
        <v>259</v>
      </c>
      <c r="K45" s="46" t="n">
        <v>2</v>
      </c>
      <c r="L45" s="46" t="n">
        <v>258</v>
      </c>
      <c r="M45" s="75"/>
      <c r="N45" s="271" t="s">
        <v>210</v>
      </c>
    </row>
    <row r="46" s="48" customFormat="true" ht="12" hidden="false" customHeight="true" outlineLevel="0" collapsed="false">
      <c r="A46" s="268" t="s">
        <v>211</v>
      </c>
      <c r="B46" s="265" t="n">
        <v>17292</v>
      </c>
      <c r="C46" s="66" t="n">
        <v>15844</v>
      </c>
      <c r="D46" s="66" t="n">
        <v>11428</v>
      </c>
      <c r="E46" s="266" t="n">
        <v>0</v>
      </c>
      <c r="F46" s="267" t="n">
        <v>389</v>
      </c>
      <c r="G46" s="267" t="n">
        <v>1034</v>
      </c>
      <c r="H46" s="46" t="n">
        <v>2892</v>
      </c>
      <c r="I46" s="267" t="n">
        <v>101</v>
      </c>
      <c r="J46" s="46" t="n">
        <v>1448</v>
      </c>
      <c r="K46" s="46" t="n">
        <v>193</v>
      </c>
      <c r="L46" s="46" t="n">
        <v>1255</v>
      </c>
      <c r="M46" s="75"/>
      <c r="N46" s="0" t="s">
        <v>211</v>
      </c>
    </row>
    <row r="47" s="48" customFormat="true" ht="12" hidden="false" customHeight="true" outlineLevel="0" collapsed="false">
      <c r="A47" s="269" t="s">
        <v>212</v>
      </c>
      <c r="B47" s="265" t="n">
        <v>48639</v>
      </c>
      <c r="C47" s="66" t="n">
        <v>46916</v>
      </c>
      <c r="D47" s="66" t="n">
        <v>39576</v>
      </c>
      <c r="E47" s="266" t="n">
        <v>519</v>
      </c>
      <c r="F47" s="267" t="n">
        <v>206</v>
      </c>
      <c r="G47" s="267" t="n">
        <v>172</v>
      </c>
      <c r="H47" s="46" t="n">
        <v>5764</v>
      </c>
      <c r="I47" s="267" t="n">
        <v>678</v>
      </c>
      <c r="J47" s="46" t="n">
        <v>1723</v>
      </c>
      <c r="K47" s="46" t="n">
        <v>10</v>
      </c>
      <c r="L47" s="46" t="n">
        <v>1713</v>
      </c>
      <c r="M47" s="75"/>
      <c r="N47" s="271" t="s">
        <v>212</v>
      </c>
    </row>
    <row r="48" s="48" customFormat="true" ht="12" hidden="false" customHeight="true" outlineLevel="0" collapsed="false">
      <c r="A48" s="269" t="s">
        <v>213</v>
      </c>
      <c r="B48" s="265" t="n">
        <v>21511</v>
      </c>
      <c r="C48" s="66" t="n">
        <v>20572</v>
      </c>
      <c r="D48" s="66" t="n">
        <v>19009</v>
      </c>
      <c r="E48" s="266" t="n">
        <v>2</v>
      </c>
      <c r="F48" s="267" t="n">
        <v>127</v>
      </c>
      <c r="G48" s="267" t="n">
        <v>121</v>
      </c>
      <c r="H48" s="46" t="n">
        <v>1259</v>
      </c>
      <c r="I48" s="267" t="n">
        <v>54</v>
      </c>
      <c r="J48" s="46" t="n">
        <v>938</v>
      </c>
      <c r="K48" s="46" t="n">
        <v>435</v>
      </c>
      <c r="L48" s="46" t="n">
        <v>503</v>
      </c>
      <c r="M48" s="75"/>
      <c r="N48" s="271" t="s">
        <v>213</v>
      </c>
    </row>
    <row r="49" s="48" customFormat="true" ht="24.95" hidden="false" customHeight="true" outlineLevel="0" collapsed="false">
      <c r="A49" s="228" t="s">
        <v>214</v>
      </c>
      <c r="B49" s="265" t="n">
        <v>11467</v>
      </c>
      <c r="C49" s="66" t="n">
        <v>11213</v>
      </c>
      <c r="D49" s="66" t="n">
        <v>9743</v>
      </c>
      <c r="E49" s="266" t="n">
        <v>0</v>
      </c>
      <c r="F49" s="267" t="n">
        <v>125</v>
      </c>
      <c r="G49" s="267" t="n">
        <v>80</v>
      </c>
      <c r="H49" s="46" t="n">
        <v>1263</v>
      </c>
      <c r="I49" s="267" t="n">
        <v>2</v>
      </c>
      <c r="J49" s="46" t="n">
        <v>254</v>
      </c>
      <c r="K49" s="46" t="n">
        <v>0</v>
      </c>
      <c r="L49" s="46" t="n">
        <v>254</v>
      </c>
      <c r="M49" s="285"/>
      <c r="N49" s="229" t="s">
        <v>214</v>
      </c>
    </row>
    <row r="50" s="48" customFormat="true" ht="12" hidden="false" customHeight="true" outlineLevel="0" collapsed="false">
      <c r="A50" s="269" t="s">
        <v>215</v>
      </c>
      <c r="B50" s="265" t="n">
        <v>1883</v>
      </c>
      <c r="C50" s="66" t="n">
        <v>1817</v>
      </c>
      <c r="D50" s="66" t="n">
        <v>1605</v>
      </c>
      <c r="E50" s="266" t="n">
        <v>0</v>
      </c>
      <c r="F50" s="267" t="n">
        <v>0</v>
      </c>
      <c r="G50" s="267" t="n">
        <v>12</v>
      </c>
      <c r="H50" s="46" t="n">
        <v>200</v>
      </c>
      <c r="I50" s="267" t="n">
        <v>0</v>
      </c>
      <c r="J50" s="46" t="n">
        <v>66</v>
      </c>
      <c r="K50" s="46" t="n">
        <v>0</v>
      </c>
      <c r="L50" s="46" t="n">
        <v>66</v>
      </c>
      <c r="M50" s="47"/>
      <c r="N50" s="271" t="s">
        <v>215</v>
      </c>
    </row>
    <row r="51" s="48" customFormat="true" ht="12" hidden="false" customHeight="true" outlineLevel="0" collapsed="false">
      <c r="A51" s="269" t="s">
        <v>216</v>
      </c>
      <c r="B51" s="265" t="n">
        <v>54799</v>
      </c>
      <c r="C51" s="66" t="n">
        <v>43565</v>
      </c>
      <c r="D51" s="66" t="n">
        <v>36415</v>
      </c>
      <c r="E51" s="266" t="n">
        <v>5</v>
      </c>
      <c r="F51" s="267" t="n">
        <v>512</v>
      </c>
      <c r="G51" s="267" t="n">
        <v>862</v>
      </c>
      <c r="H51" s="46" t="n">
        <v>5681</v>
      </c>
      <c r="I51" s="267" t="n">
        <v>91</v>
      </c>
      <c r="J51" s="46" t="n">
        <v>11234</v>
      </c>
      <c r="K51" s="46" t="n">
        <v>7665</v>
      </c>
      <c r="L51" s="46" t="n">
        <v>3569</v>
      </c>
      <c r="M51" s="47"/>
      <c r="N51" s="271" t="s">
        <v>216</v>
      </c>
    </row>
    <row r="52" s="48" customFormat="true" ht="12" hidden="false" customHeight="true" outlineLevel="0" collapsed="false">
      <c r="A52" s="116"/>
      <c r="B52" s="166"/>
      <c r="C52" s="166"/>
      <c r="D52" s="166"/>
      <c r="E52" s="274"/>
      <c r="F52" s="275"/>
      <c r="G52" s="275"/>
      <c r="H52" s="166"/>
      <c r="I52" s="275"/>
      <c r="J52" s="165"/>
      <c r="K52" s="165"/>
      <c r="L52" s="165"/>
      <c r="M52" s="263"/>
      <c r="N52" s="271"/>
    </row>
    <row r="53" s="89" customFormat="true" ht="24" hidden="false" customHeight="true" outlineLevel="0" collapsed="false">
      <c r="A53" s="277" t="s">
        <v>217</v>
      </c>
      <c r="B53" s="260" t="n">
        <v>693409</v>
      </c>
      <c r="C53" s="176" t="n">
        <v>617203</v>
      </c>
      <c r="D53" s="176" t="n">
        <v>394676</v>
      </c>
      <c r="E53" s="261" t="n">
        <v>914</v>
      </c>
      <c r="F53" s="262" t="n">
        <v>7683</v>
      </c>
      <c r="G53" s="262" t="n">
        <v>1069</v>
      </c>
      <c r="H53" s="175" t="n">
        <v>212689</v>
      </c>
      <c r="I53" s="262" t="n">
        <v>172</v>
      </c>
      <c r="J53" s="175" t="n">
        <v>76206</v>
      </c>
      <c r="K53" s="175" t="n">
        <v>55213</v>
      </c>
      <c r="L53" s="175" t="n">
        <v>20993</v>
      </c>
      <c r="M53" s="263"/>
      <c r="N53" s="278" t="s">
        <v>217</v>
      </c>
    </row>
    <row r="54" s="89" customFormat="true" ht="12" hidden="false" customHeight="true" outlineLevel="0" collapsed="false">
      <c r="A54" s="269" t="s">
        <v>218</v>
      </c>
      <c r="B54" s="265" t="n">
        <v>3166</v>
      </c>
      <c r="C54" s="66" t="n">
        <v>3156</v>
      </c>
      <c r="D54" s="66" t="n">
        <v>1382</v>
      </c>
      <c r="E54" s="266" t="n">
        <v>165</v>
      </c>
      <c r="F54" s="267" t="n">
        <v>46</v>
      </c>
      <c r="G54" s="267" t="n">
        <v>43</v>
      </c>
      <c r="H54" s="46" t="n">
        <v>1405</v>
      </c>
      <c r="I54" s="267" t="n">
        <v>115</v>
      </c>
      <c r="J54" s="46" t="n">
        <v>10</v>
      </c>
      <c r="K54" s="46" t="n">
        <v>0</v>
      </c>
      <c r="L54" s="46" t="n">
        <v>10</v>
      </c>
      <c r="M54" s="263"/>
      <c r="N54" s="271" t="s">
        <v>218</v>
      </c>
    </row>
    <row r="55" s="48" customFormat="true" ht="12" hidden="false" customHeight="true" outlineLevel="0" collapsed="false">
      <c r="A55" s="269" t="s">
        <v>219</v>
      </c>
      <c r="B55" s="265" t="n">
        <v>16722</v>
      </c>
      <c r="C55" s="66" t="n">
        <v>7446</v>
      </c>
      <c r="D55" s="66" t="n">
        <v>4360</v>
      </c>
      <c r="E55" s="266" t="n">
        <v>183</v>
      </c>
      <c r="F55" s="267" t="n">
        <v>216</v>
      </c>
      <c r="G55" s="267" t="n">
        <v>27</v>
      </c>
      <c r="H55" s="46" t="n">
        <v>2660</v>
      </c>
      <c r="I55" s="267" t="n">
        <v>0</v>
      </c>
      <c r="J55" s="46" t="n">
        <v>9276</v>
      </c>
      <c r="K55" s="46" t="n">
        <v>4845</v>
      </c>
      <c r="L55" s="46" t="n">
        <v>4431</v>
      </c>
      <c r="M55" s="47"/>
      <c r="N55" s="271" t="s">
        <v>219</v>
      </c>
    </row>
    <row r="56" s="48" customFormat="true" ht="24.95" hidden="false" customHeight="true" outlineLevel="0" collapsed="false">
      <c r="A56" s="228" t="s">
        <v>220</v>
      </c>
      <c r="B56" s="265" t="n">
        <v>510588</v>
      </c>
      <c r="C56" s="66" t="n">
        <v>472598</v>
      </c>
      <c r="D56" s="66" t="n">
        <v>300692</v>
      </c>
      <c r="E56" s="266" t="n">
        <v>367</v>
      </c>
      <c r="F56" s="267" t="n">
        <v>5605</v>
      </c>
      <c r="G56" s="267" t="n">
        <v>753</v>
      </c>
      <c r="H56" s="46" t="n">
        <v>165180</v>
      </c>
      <c r="I56" s="270" t="n">
        <v>0</v>
      </c>
      <c r="J56" s="46" t="n">
        <v>37990</v>
      </c>
      <c r="K56" s="46" t="n">
        <v>27553</v>
      </c>
      <c r="L56" s="46" t="n">
        <v>10437</v>
      </c>
      <c r="M56" s="47"/>
      <c r="N56" s="229" t="s">
        <v>220</v>
      </c>
    </row>
    <row r="57" s="48" customFormat="true" ht="24.95" hidden="false" customHeight="true" outlineLevel="0" collapsed="false">
      <c r="A57" s="228" t="s">
        <v>221</v>
      </c>
      <c r="B57" s="265" t="n">
        <v>125344</v>
      </c>
      <c r="C57" s="66" t="n">
        <v>99913</v>
      </c>
      <c r="D57" s="66" t="n">
        <v>62160</v>
      </c>
      <c r="E57" s="266" t="n">
        <v>199</v>
      </c>
      <c r="F57" s="267" t="n">
        <v>982</v>
      </c>
      <c r="G57" s="267" t="n">
        <v>141</v>
      </c>
      <c r="H57" s="46" t="n">
        <v>36375</v>
      </c>
      <c r="I57" s="267" t="n">
        <v>56</v>
      </c>
      <c r="J57" s="46" t="n">
        <v>25430</v>
      </c>
      <c r="K57" s="46" t="n">
        <v>21757</v>
      </c>
      <c r="L57" s="46" t="n">
        <v>3673</v>
      </c>
      <c r="M57" s="47"/>
      <c r="N57" s="229" t="s">
        <v>221</v>
      </c>
    </row>
    <row r="58" s="48" customFormat="true" ht="24.95" hidden="false" customHeight="true" outlineLevel="0" collapsed="false">
      <c r="A58" s="228" t="s">
        <v>222</v>
      </c>
      <c r="B58" s="265" t="n">
        <v>19943</v>
      </c>
      <c r="C58" s="66" t="n">
        <v>17477</v>
      </c>
      <c r="D58" s="66" t="n">
        <v>13561</v>
      </c>
      <c r="E58" s="266" t="n">
        <v>0</v>
      </c>
      <c r="F58" s="267" t="n">
        <v>674</v>
      </c>
      <c r="G58" s="267" t="n">
        <v>82</v>
      </c>
      <c r="H58" s="46" t="n">
        <v>3160</v>
      </c>
      <c r="I58" s="270" t="n">
        <v>0</v>
      </c>
      <c r="J58" s="46" t="n">
        <v>2466</v>
      </c>
      <c r="K58" s="46" t="n">
        <v>1058</v>
      </c>
      <c r="L58" s="46" t="n">
        <v>1409</v>
      </c>
      <c r="M58" s="47"/>
      <c r="N58" s="229" t="s">
        <v>222</v>
      </c>
    </row>
    <row r="59" s="48" customFormat="true" ht="12" hidden="false" customHeight="true" outlineLevel="0" collapsed="false">
      <c r="A59" s="269" t="s">
        <v>223</v>
      </c>
      <c r="B59" s="265" t="n">
        <v>17647</v>
      </c>
      <c r="C59" s="66" t="n">
        <v>16614</v>
      </c>
      <c r="D59" s="66" t="n">
        <v>12520</v>
      </c>
      <c r="E59" s="266" t="n">
        <v>0</v>
      </c>
      <c r="F59" s="267" t="n">
        <v>161</v>
      </c>
      <c r="G59" s="267" t="n">
        <v>23</v>
      </c>
      <c r="H59" s="46" t="n">
        <v>3909</v>
      </c>
      <c r="I59" s="267" t="n">
        <v>0</v>
      </c>
      <c r="J59" s="46" t="n">
        <v>1033</v>
      </c>
      <c r="K59" s="46" t="n">
        <v>0</v>
      </c>
      <c r="L59" s="46" t="n">
        <v>1033</v>
      </c>
      <c r="M59" s="47"/>
      <c r="N59" s="271" t="s">
        <v>223</v>
      </c>
    </row>
    <row r="60" s="48" customFormat="true" ht="9" hidden="false" customHeight="true" outlineLevel="0" collapsed="false">
      <c r="A60" s="116" t="s">
        <v>224</v>
      </c>
      <c r="B60" s="273"/>
      <c r="C60" s="166"/>
      <c r="D60" s="166"/>
      <c r="E60" s="274"/>
      <c r="F60" s="275"/>
      <c r="G60" s="275"/>
      <c r="H60" s="165"/>
      <c r="I60" s="275"/>
      <c r="J60" s="165"/>
      <c r="K60" s="165"/>
      <c r="L60" s="165"/>
      <c r="M60" s="47"/>
      <c r="N60" s="52" t="s">
        <v>224</v>
      </c>
    </row>
    <row r="61" s="89" customFormat="true" ht="12.75" hidden="false" customHeight="true" outlineLevel="0" collapsed="false">
      <c r="A61" s="283" t="s">
        <v>53</v>
      </c>
      <c r="B61" s="260" t="n">
        <v>24842</v>
      </c>
      <c r="C61" s="176" t="n">
        <v>21918</v>
      </c>
      <c r="D61" s="176" t="n">
        <v>16253</v>
      </c>
      <c r="E61" s="261" t="n">
        <v>0</v>
      </c>
      <c r="F61" s="262" t="n">
        <v>0</v>
      </c>
      <c r="G61" s="262" t="n">
        <v>888</v>
      </c>
      <c r="H61" s="175" t="n">
        <v>4756</v>
      </c>
      <c r="I61" s="262" t="n">
        <v>21</v>
      </c>
      <c r="J61" s="175" t="n">
        <v>2924</v>
      </c>
      <c r="K61" s="175" t="n">
        <v>813</v>
      </c>
      <c r="L61" s="175" t="n">
        <v>2111</v>
      </c>
      <c r="M61" s="263"/>
      <c r="N61" s="284" t="s">
        <v>53</v>
      </c>
    </row>
    <row r="62" s="48" customFormat="true" ht="12" hidden="false" customHeight="true" outlineLevel="0" collapsed="false">
      <c r="A62" s="228" t="s">
        <v>225</v>
      </c>
      <c r="B62" s="265" t="n">
        <v>9538</v>
      </c>
      <c r="C62" s="66" t="n">
        <v>9018</v>
      </c>
      <c r="D62" s="66" t="n">
        <v>6561</v>
      </c>
      <c r="E62" s="266" t="n">
        <v>0</v>
      </c>
      <c r="F62" s="267" t="n">
        <v>0</v>
      </c>
      <c r="G62" s="267" t="n">
        <v>405</v>
      </c>
      <c r="H62" s="46" t="n">
        <v>2050</v>
      </c>
      <c r="I62" s="267" t="n">
        <v>2</v>
      </c>
      <c r="J62" s="46" t="n">
        <v>520</v>
      </c>
      <c r="K62" s="46" t="n">
        <v>8</v>
      </c>
      <c r="L62" s="46" t="n">
        <v>512</v>
      </c>
      <c r="M62" s="47"/>
      <c r="N62" s="229" t="s">
        <v>225</v>
      </c>
    </row>
    <row r="63" s="48" customFormat="true" ht="12" hidden="false" customHeight="true" outlineLevel="0" collapsed="false">
      <c r="A63" s="228" t="s">
        <v>226</v>
      </c>
      <c r="B63" s="265" t="n">
        <v>8580</v>
      </c>
      <c r="C63" s="66" t="n">
        <v>7295</v>
      </c>
      <c r="D63" s="66" t="n">
        <v>6186</v>
      </c>
      <c r="E63" s="266" t="n">
        <v>0</v>
      </c>
      <c r="F63" s="267" t="n">
        <v>0</v>
      </c>
      <c r="G63" s="267" t="n">
        <v>0</v>
      </c>
      <c r="H63" s="46" t="n">
        <v>1105</v>
      </c>
      <c r="I63" s="267" t="n">
        <v>4</v>
      </c>
      <c r="J63" s="46" t="n">
        <v>1285</v>
      </c>
      <c r="K63" s="46" t="n">
        <v>0</v>
      </c>
      <c r="L63" s="46" t="n">
        <v>1285</v>
      </c>
      <c r="M63" s="47"/>
      <c r="N63" s="229" t="s">
        <v>226</v>
      </c>
    </row>
    <row r="64" s="48" customFormat="true" ht="12.75" hidden="false" customHeight="true" outlineLevel="0" collapsed="false">
      <c r="A64" s="269" t="s">
        <v>227</v>
      </c>
      <c r="B64" s="265" t="n">
        <v>3578</v>
      </c>
      <c r="C64" s="66" t="n">
        <v>2618</v>
      </c>
      <c r="D64" s="66" t="n">
        <v>1008</v>
      </c>
      <c r="E64" s="266" t="n">
        <v>0</v>
      </c>
      <c r="F64" s="267" t="n">
        <v>0</v>
      </c>
      <c r="G64" s="267" t="n">
        <v>483</v>
      </c>
      <c r="H64" s="46" t="n">
        <v>1128</v>
      </c>
      <c r="I64" s="267" t="n">
        <v>0</v>
      </c>
      <c r="J64" s="46" t="n">
        <v>959</v>
      </c>
      <c r="K64" s="46" t="n">
        <v>806</v>
      </c>
      <c r="L64" s="46" t="n">
        <v>154</v>
      </c>
      <c r="M64" s="47"/>
      <c r="N64" s="271" t="s">
        <v>227</v>
      </c>
    </row>
    <row r="65" s="48" customFormat="true" ht="12.75" hidden="false" customHeight="true" outlineLevel="0" collapsed="false">
      <c r="A65" s="269" t="s">
        <v>228</v>
      </c>
      <c r="B65" s="265" t="n">
        <v>3146</v>
      </c>
      <c r="C65" s="66" t="n">
        <v>2987</v>
      </c>
      <c r="D65" s="66" t="n">
        <v>2498</v>
      </c>
      <c r="E65" s="266" t="n">
        <v>0</v>
      </c>
      <c r="F65" s="267" t="n">
        <v>0</v>
      </c>
      <c r="G65" s="267" t="n">
        <v>0</v>
      </c>
      <c r="H65" s="46" t="n">
        <v>474</v>
      </c>
      <c r="I65" s="267" t="n">
        <v>14</v>
      </c>
      <c r="J65" s="46" t="n">
        <v>159</v>
      </c>
      <c r="K65" s="46" t="n">
        <v>0</v>
      </c>
      <c r="L65" s="46" t="n">
        <v>159</v>
      </c>
      <c r="M65" s="47"/>
      <c r="N65" s="271" t="s">
        <v>228</v>
      </c>
    </row>
    <row r="66" s="48" customFormat="true" ht="9" hidden="false" customHeight="true" outlineLevel="0" collapsed="false">
      <c r="A66" s="116" t="s">
        <v>224</v>
      </c>
      <c r="B66" s="265"/>
      <c r="C66" s="66"/>
      <c r="D66" s="66"/>
      <c r="E66" s="266"/>
      <c r="F66" s="267"/>
      <c r="G66" s="267"/>
      <c r="H66" s="46"/>
      <c r="I66" s="267"/>
      <c r="J66" s="46"/>
      <c r="K66" s="46"/>
      <c r="L66" s="46"/>
      <c r="M66" s="47"/>
      <c r="N66" s="52" t="s">
        <v>224</v>
      </c>
    </row>
    <row r="67" s="89" customFormat="true" ht="24.95" hidden="false" customHeight="true" outlineLevel="0" collapsed="false">
      <c r="A67" s="277" t="s">
        <v>229</v>
      </c>
      <c r="B67" s="260" t="n">
        <v>14349</v>
      </c>
      <c r="C67" s="176" t="n">
        <v>14005</v>
      </c>
      <c r="D67" s="176" t="n">
        <v>11546</v>
      </c>
      <c r="E67" s="261" t="n">
        <v>117</v>
      </c>
      <c r="F67" s="286" t="n">
        <v>0</v>
      </c>
      <c r="G67" s="262" t="n">
        <v>560</v>
      </c>
      <c r="H67" s="175" t="n">
        <v>1598</v>
      </c>
      <c r="I67" s="262" t="n">
        <v>184</v>
      </c>
      <c r="J67" s="175" t="n">
        <v>344</v>
      </c>
      <c r="K67" s="175" t="n">
        <v>75</v>
      </c>
      <c r="L67" s="175" t="n">
        <v>269</v>
      </c>
      <c r="M67" s="263"/>
      <c r="N67" s="278" t="s">
        <v>229</v>
      </c>
    </row>
    <row r="68" s="48" customFormat="true" ht="24.95" hidden="false" customHeight="true" outlineLevel="0" collapsed="false">
      <c r="A68" s="228" t="s">
        <v>230</v>
      </c>
      <c r="B68" s="265" t="n">
        <v>3082</v>
      </c>
      <c r="C68" s="66" t="n">
        <v>2978</v>
      </c>
      <c r="D68" s="66" t="n">
        <v>2533</v>
      </c>
      <c r="E68" s="266" t="n">
        <v>25</v>
      </c>
      <c r="F68" s="267" t="n">
        <v>0</v>
      </c>
      <c r="G68" s="267" t="n">
        <v>125</v>
      </c>
      <c r="H68" s="46" t="n">
        <v>295</v>
      </c>
      <c r="I68" s="267" t="n">
        <v>0</v>
      </c>
      <c r="J68" s="46" t="n">
        <v>104</v>
      </c>
      <c r="K68" s="46" t="n">
        <v>0</v>
      </c>
      <c r="L68" s="46" t="n">
        <v>104</v>
      </c>
      <c r="M68" s="47"/>
      <c r="N68" s="229" t="s">
        <v>230</v>
      </c>
    </row>
    <row r="69" s="48" customFormat="true" ht="12" hidden="false" customHeight="true" outlineLevel="0" collapsed="false">
      <c r="A69" s="269" t="s">
        <v>231</v>
      </c>
      <c r="B69" s="265" t="n">
        <v>10026</v>
      </c>
      <c r="C69" s="66" t="n">
        <v>9791</v>
      </c>
      <c r="D69" s="66" t="n">
        <v>7891</v>
      </c>
      <c r="E69" s="266" t="n">
        <v>92</v>
      </c>
      <c r="F69" s="270" t="n">
        <v>0</v>
      </c>
      <c r="G69" s="267" t="n">
        <v>435</v>
      </c>
      <c r="H69" s="46" t="n">
        <v>1199</v>
      </c>
      <c r="I69" s="267" t="n">
        <v>173</v>
      </c>
      <c r="J69" s="46" t="n">
        <v>236</v>
      </c>
      <c r="K69" s="46" t="n">
        <v>75</v>
      </c>
      <c r="L69" s="46" t="n">
        <v>161</v>
      </c>
      <c r="M69" s="47"/>
      <c r="N69" s="271" t="s">
        <v>231</v>
      </c>
    </row>
    <row r="70" s="48" customFormat="true" ht="12" hidden="false" customHeight="true" outlineLevel="0" collapsed="false">
      <c r="A70" s="269" t="s">
        <v>232</v>
      </c>
      <c r="B70" s="265" t="n">
        <v>1241</v>
      </c>
      <c r="C70" s="66" t="n">
        <v>1237</v>
      </c>
      <c r="D70" s="66" t="n">
        <v>1122</v>
      </c>
      <c r="E70" s="266" t="n">
        <v>0</v>
      </c>
      <c r="F70" s="267" t="n">
        <v>0</v>
      </c>
      <c r="G70" s="267" t="n">
        <v>0</v>
      </c>
      <c r="H70" s="46" t="n">
        <v>104</v>
      </c>
      <c r="I70" s="267" t="n">
        <v>11</v>
      </c>
      <c r="J70" s="46" t="n">
        <v>5</v>
      </c>
      <c r="K70" s="46" t="n">
        <v>0</v>
      </c>
      <c r="L70" s="46" t="n">
        <v>5</v>
      </c>
      <c r="M70" s="47"/>
      <c r="N70" s="271" t="s">
        <v>232</v>
      </c>
    </row>
    <row r="71" s="48" customFormat="true" ht="9" hidden="false" customHeight="true" outlineLevel="0" collapsed="false">
      <c r="A71" s="116" t="s">
        <v>224</v>
      </c>
      <c r="B71" s="276"/>
      <c r="C71" s="67"/>
      <c r="D71" s="67"/>
      <c r="E71" s="60"/>
      <c r="F71" s="59"/>
      <c r="G71" s="59"/>
      <c r="H71" s="67"/>
      <c r="I71" s="59"/>
      <c r="J71" s="49"/>
      <c r="K71" s="113"/>
      <c r="L71" s="49"/>
      <c r="M71" s="47"/>
      <c r="N71" s="52" t="s">
        <v>224</v>
      </c>
    </row>
    <row r="72" s="89" customFormat="true" ht="12.6" hidden="false" customHeight="true" outlineLevel="0" collapsed="false">
      <c r="A72" s="283" t="s">
        <v>233</v>
      </c>
      <c r="B72" s="260" t="n">
        <v>415348</v>
      </c>
      <c r="C72" s="176" t="n">
        <v>349995</v>
      </c>
      <c r="D72" s="176" t="n">
        <v>283276</v>
      </c>
      <c r="E72" s="262" t="n">
        <v>1305</v>
      </c>
      <c r="F72" s="262" t="n">
        <v>5152</v>
      </c>
      <c r="G72" s="262" t="n">
        <v>6691</v>
      </c>
      <c r="H72" s="175" t="n">
        <v>51823</v>
      </c>
      <c r="I72" s="262" t="n">
        <v>1747</v>
      </c>
      <c r="J72" s="175" t="n">
        <v>65354</v>
      </c>
      <c r="K72" s="175" t="n">
        <v>40123</v>
      </c>
      <c r="L72" s="175" t="n">
        <v>25230</v>
      </c>
      <c r="M72" s="263"/>
      <c r="N72" s="284" t="s">
        <v>233</v>
      </c>
    </row>
    <row r="73" s="48" customFormat="true" ht="12.6" hidden="false" customHeight="true" outlineLevel="0" collapsed="false">
      <c r="A73" s="269" t="s">
        <v>234</v>
      </c>
      <c r="B73" s="265" t="n">
        <v>9574</v>
      </c>
      <c r="C73" s="66" t="n">
        <v>8629</v>
      </c>
      <c r="D73" s="66" t="n">
        <v>7679</v>
      </c>
      <c r="E73" s="266" t="n">
        <v>3</v>
      </c>
      <c r="F73" s="267" t="n">
        <v>7</v>
      </c>
      <c r="G73" s="267" t="n">
        <v>60</v>
      </c>
      <c r="H73" s="46" t="n">
        <v>733</v>
      </c>
      <c r="I73" s="267" t="n">
        <v>147</v>
      </c>
      <c r="J73" s="46" t="n">
        <v>945</v>
      </c>
      <c r="K73" s="46" t="n">
        <v>891</v>
      </c>
      <c r="L73" s="46" t="n">
        <v>54</v>
      </c>
      <c r="M73" s="47"/>
      <c r="N73" s="271" t="s">
        <v>234</v>
      </c>
    </row>
    <row r="74" s="48" customFormat="true" ht="12" hidden="false" customHeight="true" outlineLevel="0" collapsed="false">
      <c r="A74" s="269" t="s">
        <v>235</v>
      </c>
      <c r="B74" s="265" t="n">
        <v>41729</v>
      </c>
      <c r="C74" s="66" t="n">
        <v>36542</v>
      </c>
      <c r="D74" s="66" t="n">
        <v>31024</v>
      </c>
      <c r="E74" s="266" t="n">
        <v>13</v>
      </c>
      <c r="F74" s="267" t="n">
        <v>285</v>
      </c>
      <c r="G74" s="267" t="n">
        <v>738</v>
      </c>
      <c r="H74" s="46" t="n">
        <v>4298</v>
      </c>
      <c r="I74" s="267" t="n">
        <v>185</v>
      </c>
      <c r="J74" s="46" t="n">
        <v>5187</v>
      </c>
      <c r="K74" s="46" t="n">
        <v>4008</v>
      </c>
      <c r="L74" s="46" t="n">
        <v>1179</v>
      </c>
      <c r="M74" s="47"/>
      <c r="N74" s="271" t="s">
        <v>235</v>
      </c>
    </row>
    <row r="75" s="48" customFormat="true" ht="12" hidden="false" customHeight="true" outlineLevel="0" collapsed="false">
      <c r="A75" s="269" t="s">
        <v>236</v>
      </c>
      <c r="B75" s="265" t="n">
        <v>18998</v>
      </c>
      <c r="C75" s="66" t="n">
        <v>17869</v>
      </c>
      <c r="D75" s="66" t="n">
        <v>13921</v>
      </c>
      <c r="E75" s="266" t="n">
        <v>0</v>
      </c>
      <c r="F75" s="267" t="n">
        <v>733</v>
      </c>
      <c r="G75" s="267" t="n">
        <v>659</v>
      </c>
      <c r="H75" s="46" t="n">
        <v>2556</v>
      </c>
      <c r="I75" s="267" t="n">
        <v>0</v>
      </c>
      <c r="J75" s="46" t="n">
        <v>1129</v>
      </c>
      <c r="K75" s="46" t="n">
        <v>178</v>
      </c>
      <c r="L75" s="46" t="n">
        <v>951</v>
      </c>
      <c r="M75" s="47"/>
      <c r="N75" s="271" t="s">
        <v>236</v>
      </c>
    </row>
    <row r="76" s="48" customFormat="true" ht="12" hidden="false" customHeight="true" outlineLevel="0" collapsed="false">
      <c r="A76" s="269" t="s">
        <v>237</v>
      </c>
      <c r="B76" s="265" t="n">
        <v>95579</v>
      </c>
      <c r="C76" s="66" t="n">
        <v>78496</v>
      </c>
      <c r="D76" s="66" t="n">
        <v>65054</v>
      </c>
      <c r="E76" s="266" t="n">
        <v>912</v>
      </c>
      <c r="F76" s="267" t="n">
        <v>1515</v>
      </c>
      <c r="G76" s="267" t="n">
        <v>1613</v>
      </c>
      <c r="H76" s="46" t="n">
        <v>8665</v>
      </c>
      <c r="I76" s="267" t="n">
        <v>739</v>
      </c>
      <c r="J76" s="46" t="n">
        <v>17083</v>
      </c>
      <c r="K76" s="46" t="n">
        <v>12837</v>
      </c>
      <c r="L76" s="46" t="n">
        <v>4246</v>
      </c>
      <c r="M76" s="47"/>
      <c r="N76" s="271" t="s">
        <v>237</v>
      </c>
    </row>
    <row r="77" s="48" customFormat="true" ht="12" hidden="false" customHeight="true" outlineLevel="0" collapsed="false">
      <c r="A77" s="269" t="s">
        <v>238</v>
      </c>
      <c r="B77" s="265" t="n">
        <v>8318</v>
      </c>
      <c r="C77" s="66" t="n">
        <v>5563</v>
      </c>
      <c r="D77" s="66" t="n">
        <v>4008</v>
      </c>
      <c r="E77" s="266" t="n">
        <v>202</v>
      </c>
      <c r="F77" s="267" t="n">
        <v>167</v>
      </c>
      <c r="G77" s="267" t="n">
        <v>173</v>
      </c>
      <c r="H77" s="46" t="n">
        <v>1000</v>
      </c>
      <c r="I77" s="267" t="n">
        <v>14</v>
      </c>
      <c r="J77" s="46" t="n">
        <v>2755</v>
      </c>
      <c r="K77" s="46" t="n">
        <v>2515</v>
      </c>
      <c r="L77" s="46" t="n">
        <v>240</v>
      </c>
      <c r="M77" s="75"/>
      <c r="N77" s="271" t="s">
        <v>238</v>
      </c>
    </row>
    <row r="78" s="48" customFormat="true" ht="12" hidden="false" customHeight="true" outlineLevel="0" collapsed="false">
      <c r="A78" s="269" t="s">
        <v>239</v>
      </c>
      <c r="B78" s="265" t="n">
        <v>212022</v>
      </c>
      <c r="C78" s="66" t="n">
        <v>180044</v>
      </c>
      <c r="D78" s="66" t="n">
        <v>142716</v>
      </c>
      <c r="E78" s="266" t="n">
        <v>159</v>
      </c>
      <c r="F78" s="267" t="n">
        <v>2199</v>
      </c>
      <c r="G78" s="267" t="n">
        <v>2975</v>
      </c>
      <c r="H78" s="46" t="n">
        <v>31347</v>
      </c>
      <c r="I78" s="267" t="n">
        <v>647</v>
      </c>
      <c r="J78" s="46" t="n">
        <v>31978</v>
      </c>
      <c r="K78" s="46" t="n">
        <v>14402</v>
      </c>
      <c r="L78" s="46" t="n">
        <v>17575</v>
      </c>
      <c r="M78" s="75"/>
      <c r="N78" s="271" t="s">
        <v>239</v>
      </c>
    </row>
    <row r="79" s="48" customFormat="true" ht="12" hidden="false" customHeight="true" outlineLevel="0" collapsed="false">
      <c r="A79" s="269" t="s">
        <v>240</v>
      </c>
      <c r="B79" s="265" t="n">
        <v>1644</v>
      </c>
      <c r="C79" s="66" t="n">
        <v>1637</v>
      </c>
      <c r="D79" s="66" t="n">
        <v>996</v>
      </c>
      <c r="E79" s="266" t="n">
        <v>0</v>
      </c>
      <c r="F79" s="267" t="n">
        <v>0</v>
      </c>
      <c r="G79" s="267" t="n">
        <v>0</v>
      </c>
      <c r="H79" s="46" t="n">
        <v>641</v>
      </c>
      <c r="I79" s="267" t="n">
        <v>0</v>
      </c>
      <c r="J79" s="46" t="n">
        <v>7</v>
      </c>
      <c r="K79" s="46" t="n">
        <v>0</v>
      </c>
      <c r="L79" s="46" t="n">
        <v>7</v>
      </c>
      <c r="M79" s="75"/>
      <c r="N79" s="271" t="s">
        <v>240</v>
      </c>
    </row>
    <row r="80" s="48" customFormat="true" ht="12" hidden="false" customHeight="true" outlineLevel="0" collapsed="false">
      <c r="A80" s="269" t="s">
        <v>241</v>
      </c>
      <c r="B80" s="265" t="n">
        <v>20568</v>
      </c>
      <c r="C80" s="66" t="n">
        <v>14529</v>
      </c>
      <c r="D80" s="66" t="n">
        <v>11750</v>
      </c>
      <c r="E80" s="266" t="n">
        <v>17</v>
      </c>
      <c r="F80" s="267" t="n">
        <v>248</v>
      </c>
      <c r="G80" s="267" t="n">
        <v>473</v>
      </c>
      <c r="H80" s="46" t="n">
        <v>2040</v>
      </c>
      <c r="I80" s="267" t="n">
        <v>1</v>
      </c>
      <c r="J80" s="46" t="n">
        <v>6039</v>
      </c>
      <c r="K80" s="46" t="n">
        <v>5293</v>
      </c>
      <c r="L80" s="46" t="n">
        <v>746</v>
      </c>
      <c r="M80" s="75"/>
      <c r="N80" s="271" t="s">
        <v>241</v>
      </c>
    </row>
    <row r="81" s="48" customFormat="true" ht="12.6" hidden="false" customHeight="true" outlineLevel="0" collapsed="false">
      <c r="A81" s="269" t="s">
        <v>242</v>
      </c>
      <c r="B81" s="265" t="n">
        <v>6916</v>
      </c>
      <c r="C81" s="66" t="n">
        <v>6685</v>
      </c>
      <c r="D81" s="66" t="n">
        <v>6128</v>
      </c>
      <c r="E81" s="270" t="n">
        <v>0</v>
      </c>
      <c r="F81" s="270" t="n">
        <v>0</v>
      </c>
      <c r="G81" s="267" t="n">
        <v>0</v>
      </c>
      <c r="H81" s="46" t="n">
        <v>543</v>
      </c>
      <c r="I81" s="267" t="n">
        <v>14</v>
      </c>
      <c r="J81" s="46" t="n">
        <v>232</v>
      </c>
      <c r="K81" s="46" t="n">
        <v>0</v>
      </c>
      <c r="L81" s="46" t="n">
        <v>232</v>
      </c>
      <c r="M81" s="75"/>
      <c r="N81" s="271" t="s">
        <v>242</v>
      </c>
    </row>
    <row r="82" s="48" customFormat="true" ht="12.6" hidden="false" customHeight="true" outlineLevel="0" collapsed="false">
      <c r="A82" s="269"/>
      <c r="B82" s="273"/>
      <c r="C82" s="166"/>
      <c r="D82" s="166"/>
      <c r="E82" s="274"/>
      <c r="F82" s="275"/>
      <c r="G82" s="275"/>
      <c r="H82" s="165"/>
      <c r="I82" s="275"/>
      <c r="J82" s="165"/>
      <c r="K82" s="165"/>
      <c r="L82" s="165"/>
      <c r="M82" s="75"/>
      <c r="N82" s="271"/>
    </row>
    <row r="83" s="48" customFormat="true" ht="12.6" hidden="false" customHeight="true" outlineLevel="0" collapsed="false">
      <c r="A83" s="283" t="s">
        <v>243</v>
      </c>
      <c r="B83" s="260" t="n">
        <v>43376</v>
      </c>
      <c r="C83" s="176" t="n">
        <v>41950</v>
      </c>
      <c r="D83" s="176" t="n">
        <v>36222</v>
      </c>
      <c r="E83" s="261" t="n">
        <v>78</v>
      </c>
      <c r="F83" s="262" t="n">
        <v>767</v>
      </c>
      <c r="G83" s="262" t="n">
        <v>1560</v>
      </c>
      <c r="H83" s="175" t="n">
        <v>3267</v>
      </c>
      <c r="I83" s="262" t="n">
        <v>57</v>
      </c>
      <c r="J83" s="175" t="n">
        <v>1426</v>
      </c>
      <c r="K83" s="175" t="n">
        <v>81</v>
      </c>
      <c r="L83" s="175" t="n">
        <v>1345</v>
      </c>
      <c r="M83" s="128"/>
      <c r="N83" s="284" t="s">
        <v>243</v>
      </c>
    </row>
    <row r="84" s="48" customFormat="true" ht="12.6" hidden="false" customHeight="true" outlineLevel="0" collapsed="false">
      <c r="A84" s="269" t="s">
        <v>244</v>
      </c>
      <c r="B84" s="265" t="n">
        <v>6494</v>
      </c>
      <c r="C84" s="66" t="n">
        <v>6287</v>
      </c>
      <c r="D84" s="66" t="n">
        <v>5151</v>
      </c>
      <c r="E84" s="266" t="n">
        <v>0</v>
      </c>
      <c r="F84" s="267" t="n">
        <v>323</v>
      </c>
      <c r="G84" s="267" t="n">
        <v>345</v>
      </c>
      <c r="H84" s="46" t="n">
        <v>467</v>
      </c>
      <c r="I84" s="267" t="n">
        <v>0</v>
      </c>
      <c r="J84" s="46" t="n">
        <v>207</v>
      </c>
      <c r="K84" s="46" t="n">
        <v>42</v>
      </c>
      <c r="L84" s="46" t="n">
        <v>165</v>
      </c>
      <c r="M84" s="75"/>
      <c r="N84" s="271" t="s">
        <v>244</v>
      </c>
    </row>
    <row r="85" s="48" customFormat="true" ht="24" hidden="false" customHeight="true" outlineLevel="0" collapsed="false">
      <c r="A85" s="228" t="s">
        <v>245</v>
      </c>
      <c r="B85" s="265" t="n">
        <v>5499</v>
      </c>
      <c r="C85" s="66" t="n">
        <v>5415</v>
      </c>
      <c r="D85" s="66" t="n">
        <v>4480</v>
      </c>
      <c r="E85" s="266" t="n">
        <v>0</v>
      </c>
      <c r="F85" s="267" t="n">
        <v>161</v>
      </c>
      <c r="G85" s="267" t="n">
        <v>254</v>
      </c>
      <c r="H85" s="46" t="n">
        <v>512</v>
      </c>
      <c r="I85" s="267" t="n">
        <v>8</v>
      </c>
      <c r="J85" s="46" t="n">
        <v>85</v>
      </c>
      <c r="K85" s="46" t="n">
        <v>0</v>
      </c>
      <c r="L85" s="46" t="n">
        <v>85</v>
      </c>
      <c r="M85" s="75"/>
      <c r="N85" s="229" t="s">
        <v>245</v>
      </c>
    </row>
    <row r="86" s="48" customFormat="true" ht="12.6" hidden="false" customHeight="true" outlineLevel="0" collapsed="false">
      <c r="A86" s="269" t="s">
        <v>246</v>
      </c>
      <c r="B86" s="265" t="n">
        <v>5667</v>
      </c>
      <c r="C86" s="66" t="n">
        <v>5304</v>
      </c>
      <c r="D86" s="66" t="n">
        <v>4405</v>
      </c>
      <c r="E86" s="266" t="n">
        <v>78</v>
      </c>
      <c r="F86" s="267" t="n">
        <v>178</v>
      </c>
      <c r="G86" s="267" t="n">
        <v>357</v>
      </c>
      <c r="H86" s="46" t="n">
        <v>286</v>
      </c>
      <c r="I86" s="267" t="n">
        <v>0</v>
      </c>
      <c r="J86" s="46" t="n">
        <v>363</v>
      </c>
      <c r="K86" s="46" t="n">
        <v>38</v>
      </c>
      <c r="L86" s="46" t="n">
        <v>325</v>
      </c>
      <c r="M86" s="75"/>
      <c r="N86" s="271" t="s">
        <v>246</v>
      </c>
    </row>
    <row r="87" s="48" customFormat="true" ht="12.6" hidden="false" customHeight="true" outlineLevel="0" collapsed="false">
      <c r="A87" s="269" t="s">
        <v>247</v>
      </c>
      <c r="B87" s="265" t="n">
        <v>5173</v>
      </c>
      <c r="C87" s="66" t="n">
        <v>5047</v>
      </c>
      <c r="D87" s="66" t="n">
        <v>4031</v>
      </c>
      <c r="E87" s="266" t="n">
        <v>0</v>
      </c>
      <c r="F87" s="267" t="n">
        <v>90</v>
      </c>
      <c r="G87" s="267" t="n">
        <v>119</v>
      </c>
      <c r="H87" s="46" t="n">
        <v>784</v>
      </c>
      <c r="I87" s="267" t="n">
        <v>23</v>
      </c>
      <c r="J87" s="46" t="n">
        <v>125</v>
      </c>
      <c r="K87" s="46" t="n">
        <v>1</v>
      </c>
      <c r="L87" s="46" t="n">
        <v>124</v>
      </c>
      <c r="M87" s="75"/>
      <c r="N87" s="271" t="s">
        <v>247</v>
      </c>
    </row>
    <row r="88" s="48" customFormat="true" ht="12.6" hidden="false" customHeight="true" outlineLevel="0" collapsed="false">
      <c r="A88" s="269" t="s">
        <v>248</v>
      </c>
      <c r="B88" s="265" t="n">
        <v>20544</v>
      </c>
      <c r="C88" s="66" t="n">
        <v>19898</v>
      </c>
      <c r="D88" s="66" t="n">
        <v>18155</v>
      </c>
      <c r="E88" s="270" t="n">
        <v>0</v>
      </c>
      <c r="F88" s="267" t="n">
        <v>14</v>
      </c>
      <c r="G88" s="267" t="n">
        <v>485</v>
      </c>
      <c r="H88" s="46" t="n">
        <v>1218</v>
      </c>
      <c r="I88" s="267" t="n">
        <v>26</v>
      </c>
      <c r="J88" s="46" t="n">
        <v>646</v>
      </c>
      <c r="K88" s="46" t="n">
        <v>0</v>
      </c>
      <c r="L88" s="46" t="n">
        <v>646</v>
      </c>
      <c r="M88" s="75"/>
      <c r="N88" s="271" t="s">
        <v>248</v>
      </c>
    </row>
    <row r="89" s="48" customFormat="true" ht="12.6" hidden="false" customHeight="true" outlineLevel="0" collapsed="false">
      <c r="A89" s="269"/>
      <c r="B89" s="273"/>
      <c r="C89" s="166"/>
      <c r="D89" s="166"/>
      <c r="E89" s="274"/>
      <c r="F89" s="275"/>
      <c r="G89" s="275"/>
      <c r="H89" s="165"/>
      <c r="I89" s="275"/>
      <c r="J89" s="165"/>
      <c r="K89" s="165"/>
      <c r="L89" s="165"/>
      <c r="M89" s="75"/>
      <c r="N89" s="271"/>
    </row>
    <row r="90" s="89" customFormat="true" ht="24.95" hidden="false" customHeight="true" outlineLevel="0" collapsed="false">
      <c r="A90" s="277" t="s">
        <v>249</v>
      </c>
      <c r="B90" s="260" t="n">
        <v>341661</v>
      </c>
      <c r="C90" s="176" t="n">
        <v>279727</v>
      </c>
      <c r="D90" s="176" t="n">
        <v>149038</v>
      </c>
      <c r="E90" s="262" t="n">
        <v>9650</v>
      </c>
      <c r="F90" s="262" t="n">
        <v>34383</v>
      </c>
      <c r="G90" s="262" t="n">
        <v>30655</v>
      </c>
      <c r="H90" s="175" t="n">
        <v>48469</v>
      </c>
      <c r="I90" s="262" t="n">
        <v>7533</v>
      </c>
      <c r="J90" s="175" t="n">
        <v>61934</v>
      </c>
      <c r="K90" s="175" t="n">
        <v>46814</v>
      </c>
      <c r="L90" s="175" t="n">
        <v>15120</v>
      </c>
      <c r="M90" s="263"/>
      <c r="N90" s="278" t="s">
        <v>249</v>
      </c>
    </row>
    <row r="91" s="89" customFormat="true" ht="12" hidden="false" customHeight="true" outlineLevel="0" collapsed="false">
      <c r="A91" s="269" t="s">
        <v>250</v>
      </c>
      <c r="B91" s="265" t="n">
        <v>45043</v>
      </c>
      <c r="C91" s="66" t="n">
        <v>22629</v>
      </c>
      <c r="D91" s="66" t="n">
        <v>5822</v>
      </c>
      <c r="E91" s="266" t="n">
        <v>925</v>
      </c>
      <c r="F91" s="267" t="n">
        <v>4869</v>
      </c>
      <c r="G91" s="267" t="n">
        <v>6523</v>
      </c>
      <c r="H91" s="46" t="n">
        <v>4250</v>
      </c>
      <c r="I91" s="267" t="n">
        <v>239</v>
      </c>
      <c r="J91" s="46" t="n">
        <v>22414</v>
      </c>
      <c r="K91" s="46" t="n">
        <v>20732</v>
      </c>
      <c r="L91" s="46" t="n">
        <v>1682</v>
      </c>
      <c r="M91" s="263"/>
      <c r="N91" s="271" t="s">
        <v>250</v>
      </c>
    </row>
    <row r="92" s="48" customFormat="true" ht="12" hidden="false" customHeight="true" outlineLevel="0" collapsed="false">
      <c r="A92" s="269" t="s">
        <v>251</v>
      </c>
      <c r="B92" s="265" t="n">
        <v>27377</v>
      </c>
      <c r="C92" s="66" t="n">
        <v>20215</v>
      </c>
      <c r="D92" s="66" t="n">
        <v>13946</v>
      </c>
      <c r="E92" s="266" t="n">
        <v>3</v>
      </c>
      <c r="F92" s="267" t="n">
        <v>176</v>
      </c>
      <c r="G92" s="267" t="n">
        <v>142</v>
      </c>
      <c r="H92" s="46" t="n">
        <v>5949</v>
      </c>
      <c r="I92" s="267" t="n">
        <v>0</v>
      </c>
      <c r="J92" s="46" t="n">
        <v>7162</v>
      </c>
      <c r="K92" s="46" t="n">
        <v>300</v>
      </c>
      <c r="L92" s="46" t="n">
        <v>6862</v>
      </c>
      <c r="M92" s="47"/>
      <c r="N92" s="271" t="s">
        <v>251</v>
      </c>
    </row>
    <row r="93" s="48" customFormat="true" ht="24.95" hidden="false" customHeight="true" outlineLevel="0" collapsed="false">
      <c r="A93" s="228" t="s">
        <v>252</v>
      </c>
      <c r="B93" s="265" t="n">
        <v>755</v>
      </c>
      <c r="C93" s="66" t="n">
        <v>589</v>
      </c>
      <c r="D93" s="66" t="n">
        <v>24</v>
      </c>
      <c r="E93" s="266" t="n">
        <v>0</v>
      </c>
      <c r="F93" s="267" t="n">
        <v>0</v>
      </c>
      <c r="G93" s="267" t="n">
        <v>46</v>
      </c>
      <c r="H93" s="46" t="n">
        <v>519</v>
      </c>
      <c r="I93" s="267" t="n">
        <v>0</v>
      </c>
      <c r="J93" s="46" t="n">
        <v>166</v>
      </c>
      <c r="K93" s="46" t="n">
        <v>166</v>
      </c>
      <c r="L93" s="46" t="n">
        <v>0</v>
      </c>
      <c r="M93" s="263"/>
      <c r="N93" s="229" t="s">
        <v>252</v>
      </c>
    </row>
    <row r="94" s="48" customFormat="true" ht="12" hidden="false" customHeight="true" outlineLevel="0" collapsed="false">
      <c r="A94" s="269" t="s">
        <v>253</v>
      </c>
      <c r="B94" s="265" t="n">
        <v>387</v>
      </c>
      <c r="C94" s="66" t="n">
        <v>379</v>
      </c>
      <c r="D94" s="66" t="n">
        <v>48</v>
      </c>
      <c r="E94" s="266" t="n">
        <v>0</v>
      </c>
      <c r="F94" s="267" t="n">
        <v>109</v>
      </c>
      <c r="G94" s="267" t="n">
        <v>221</v>
      </c>
      <c r="H94" s="46" t="n">
        <v>2</v>
      </c>
      <c r="I94" s="267" t="n">
        <v>0</v>
      </c>
      <c r="J94" s="46" t="n">
        <v>8</v>
      </c>
      <c r="K94" s="46" t="n">
        <v>8</v>
      </c>
      <c r="L94" s="46" t="n">
        <v>0</v>
      </c>
      <c r="M94" s="47"/>
      <c r="N94" s="271" t="s">
        <v>253</v>
      </c>
    </row>
    <row r="95" s="48" customFormat="true" ht="12" hidden="false" customHeight="true" outlineLevel="0" collapsed="false">
      <c r="A95" s="269" t="s">
        <v>254</v>
      </c>
      <c r="B95" s="265" t="n">
        <v>2417</v>
      </c>
      <c r="C95" s="66" t="n">
        <v>2413</v>
      </c>
      <c r="D95" s="66" t="n">
        <v>2105</v>
      </c>
      <c r="E95" s="266" t="n">
        <v>0</v>
      </c>
      <c r="F95" s="267" t="n">
        <v>0</v>
      </c>
      <c r="G95" s="267" t="n">
        <v>0</v>
      </c>
      <c r="H95" s="46" t="n">
        <v>308</v>
      </c>
      <c r="I95" s="267" t="n">
        <v>0</v>
      </c>
      <c r="J95" s="46" t="n">
        <v>3</v>
      </c>
      <c r="K95" s="46" t="n">
        <v>0</v>
      </c>
      <c r="L95" s="46" t="n">
        <v>3</v>
      </c>
      <c r="M95" s="47"/>
      <c r="N95" s="271" t="s">
        <v>254</v>
      </c>
    </row>
    <row r="96" s="48" customFormat="true" ht="12" hidden="false" customHeight="true" outlineLevel="0" collapsed="false">
      <c r="A96" s="269" t="s">
        <v>255</v>
      </c>
      <c r="B96" s="265" t="n">
        <v>128510</v>
      </c>
      <c r="C96" s="66" t="n">
        <v>110008</v>
      </c>
      <c r="D96" s="66" t="n">
        <v>79769</v>
      </c>
      <c r="E96" s="266" t="n">
        <v>811</v>
      </c>
      <c r="F96" s="267" t="n">
        <v>2047</v>
      </c>
      <c r="G96" s="267" t="n">
        <v>3964</v>
      </c>
      <c r="H96" s="46" t="n">
        <v>16705</v>
      </c>
      <c r="I96" s="267" t="n">
        <v>6712</v>
      </c>
      <c r="J96" s="46" t="n">
        <v>18502</v>
      </c>
      <c r="K96" s="46" t="n">
        <v>14117</v>
      </c>
      <c r="L96" s="46" t="n">
        <v>4385</v>
      </c>
      <c r="M96" s="47"/>
      <c r="N96" s="271" t="s">
        <v>255</v>
      </c>
    </row>
    <row r="97" s="48" customFormat="true" ht="24.95" hidden="false" customHeight="true" outlineLevel="0" collapsed="false">
      <c r="A97" s="228" t="s">
        <v>256</v>
      </c>
      <c r="B97" s="265" t="n">
        <v>8407</v>
      </c>
      <c r="C97" s="66" t="n">
        <v>1372</v>
      </c>
      <c r="D97" s="66" t="n">
        <v>479</v>
      </c>
      <c r="E97" s="266" t="n">
        <v>0</v>
      </c>
      <c r="F97" s="267" t="n">
        <v>255</v>
      </c>
      <c r="G97" s="267" t="n">
        <v>440</v>
      </c>
      <c r="H97" s="46" t="n">
        <v>197</v>
      </c>
      <c r="I97" s="267" t="n">
        <v>0</v>
      </c>
      <c r="J97" s="46" t="n">
        <v>7035</v>
      </c>
      <c r="K97" s="46" t="n">
        <v>6954</v>
      </c>
      <c r="L97" s="46" t="n">
        <v>81</v>
      </c>
      <c r="M97" s="47"/>
      <c r="N97" s="229" t="s">
        <v>256</v>
      </c>
    </row>
    <row r="98" s="48" customFormat="true" ht="12" hidden="false" customHeight="true" outlineLevel="0" collapsed="false">
      <c r="A98" s="269" t="s">
        <v>257</v>
      </c>
      <c r="B98" s="265" t="n">
        <v>32173</v>
      </c>
      <c r="C98" s="66" t="n">
        <v>31565</v>
      </c>
      <c r="D98" s="66" t="n">
        <v>17806</v>
      </c>
      <c r="E98" s="266" t="n">
        <v>351</v>
      </c>
      <c r="F98" s="267" t="n">
        <v>764</v>
      </c>
      <c r="G98" s="267" t="n">
        <v>738</v>
      </c>
      <c r="H98" s="46" t="n">
        <v>11896</v>
      </c>
      <c r="I98" s="267" t="n">
        <v>10</v>
      </c>
      <c r="J98" s="46" t="n">
        <v>608</v>
      </c>
      <c r="K98" s="46" t="n">
        <v>191</v>
      </c>
      <c r="L98" s="46" t="n">
        <v>417</v>
      </c>
      <c r="M98" s="47"/>
      <c r="N98" s="271" t="s">
        <v>257</v>
      </c>
    </row>
    <row r="99" s="48" customFormat="true" ht="24.95" hidden="false" customHeight="true" outlineLevel="0" collapsed="false">
      <c r="A99" s="228" t="s">
        <v>258</v>
      </c>
      <c r="B99" s="265" t="n">
        <v>77497</v>
      </c>
      <c r="C99" s="66" t="n">
        <v>72342</v>
      </c>
      <c r="D99" s="66" t="n">
        <v>15511</v>
      </c>
      <c r="E99" s="267" t="n">
        <v>7560</v>
      </c>
      <c r="F99" s="267" t="n">
        <v>26101</v>
      </c>
      <c r="G99" s="267" t="n">
        <v>18447</v>
      </c>
      <c r="H99" s="46" t="n">
        <v>4721</v>
      </c>
      <c r="I99" s="267" t="n">
        <v>2</v>
      </c>
      <c r="J99" s="46" t="n">
        <v>5156</v>
      </c>
      <c r="K99" s="46" t="n">
        <v>4034</v>
      </c>
      <c r="L99" s="46" t="n">
        <v>1121</v>
      </c>
      <c r="M99" s="47"/>
      <c r="N99" s="229" t="s">
        <v>258</v>
      </c>
    </row>
    <row r="100" s="48" customFormat="true" ht="24.95" hidden="false" customHeight="true" outlineLevel="0" collapsed="false">
      <c r="A100" s="228" t="s">
        <v>259</v>
      </c>
      <c r="B100" s="265" t="n">
        <v>19095</v>
      </c>
      <c r="C100" s="66" t="n">
        <v>18215</v>
      </c>
      <c r="D100" s="66" t="n">
        <v>13527</v>
      </c>
      <c r="E100" s="266" t="n">
        <v>0</v>
      </c>
      <c r="F100" s="267" t="n">
        <v>61</v>
      </c>
      <c r="G100" s="267" t="n">
        <v>135</v>
      </c>
      <c r="H100" s="46" t="n">
        <v>3921</v>
      </c>
      <c r="I100" s="267" t="n">
        <v>571</v>
      </c>
      <c r="J100" s="46" t="n">
        <v>880</v>
      </c>
      <c r="K100" s="46" t="n">
        <v>312</v>
      </c>
      <c r="L100" s="46" t="n">
        <v>568</v>
      </c>
      <c r="M100" s="47"/>
      <c r="N100" s="229" t="s">
        <v>259</v>
      </c>
    </row>
    <row r="101" s="48" customFormat="true" ht="12.75" hidden="false" customHeight="true" outlineLevel="0" collapsed="false">
      <c r="A101" s="116" t="s">
        <v>224</v>
      </c>
      <c r="B101" s="273"/>
      <c r="C101" s="166"/>
      <c r="D101" s="166"/>
      <c r="E101" s="274"/>
      <c r="F101" s="275"/>
      <c r="G101" s="275"/>
      <c r="H101" s="165"/>
      <c r="I101" s="275"/>
      <c r="J101" s="165"/>
      <c r="K101" s="165"/>
      <c r="L101" s="165"/>
      <c r="M101" s="47"/>
      <c r="N101" s="52" t="s">
        <v>224</v>
      </c>
    </row>
    <row r="102" s="48" customFormat="true" ht="36" hidden="false" customHeight="true" outlineLevel="0" collapsed="false">
      <c r="A102" s="277" t="s">
        <v>260</v>
      </c>
      <c r="B102" s="260" t="n">
        <v>279463</v>
      </c>
      <c r="C102" s="176" t="n">
        <v>224671</v>
      </c>
      <c r="D102" s="176" t="n">
        <v>101117</v>
      </c>
      <c r="E102" s="261" t="n">
        <v>717</v>
      </c>
      <c r="F102" s="262" t="n">
        <v>14535</v>
      </c>
      <c r="G102" s="262" t="n">
        <v>4459</v>
      </c>
      <c r="H102" s="175" t="n">
        <v>100801</v>
      </c>
      <c r="I102" s="262" t="n">
        <v>3041</v>
      </c>
      <c r="J102" s="175" t="n">
        <v>54792</v>
      </c>
      <c r="K102" s="175" t="n">
        <v>49445</v>
      </c>
      <c r="L102" s="175" t="n">
        <v>5347</v>
      </c>
      <c r="M102" s="47"/>
      <c r="N102" s="278" t="s">
        <v>260</v>
      </c>
    </row>
    <row r="103" s="48" customFormat="true" ht="12" hidden="false" customHeight="true" outlineLevel="0" collapsed="false">
      <c r="A103" s="269" t="s">
        <v>261</v>
      </c>
      <c r="B103" s="265" t="n">
        <v>258340</v>
      </c>
      <c r="C103" s="66" t="n">
        <v>203589</v>
      </c>
      <c r="D103" s="66" t="n">
        <v>84191</v>
      </c>
      <c r="E103" s="266" t="n">
        <v>673</v>
      </c>
      <c r="F103" s="267" t="n">
        <v>13749</v>
      </c>
      <c r="G103" s="267" t="n">
        <v>4351</v>
      </c>
      <c r="H103" s="46" t="n">
        <v>97652</v>
      </c>
      <c r="I103" s="267" t="n">
        <v>2973</v>
      </c>
      <c r="J103" s="46" t="n">
        <v>54751</v>
      </c>
      <c r="K103" s="46" t="n">
        <v>49440</v>
      </c>
      <c r="L103" s="46" t="n">
        <v>5311</v>
      </c>
      <c r="M103" s="47"/>
      <c r="N103" s="271" t="s">
        <v>261</v>
      </c>
    </row>
    <row r="104" s="48" customFormat="true" ht="24.95" hidden="false" customHeight="true" outlineLevel="0" collapsed="false">
      <c r="A104" s="228" t="s">
        <v>262</v>
      </c>
      <c r="B104" s="265" t="n">
        <v>4230</v>
      </c>
      <c r="C104" s="66" t="n">
        <v>4218</v>
      </c>
      <c r="D104" s="66" t="n">
        <v>945</v>
      </c>
      <c r="E104" s="266" t="n">
        <v>5</v>
      </c>
      <c r="F104" s="267" t="n">
        <v>736</v>
      </c>
      <c r="G104" s="267" t="n">
        <v>101</v>
      </c>
      <c r="H104" s="46" t="n">
        <v>2363</v>
      </c>
      <c r="I104" s="267" t="n">
        <v>68</v>
      </c>
      <c r="J104" s="46" t="n">
        <v>12</v>
      </c>
      <c r="K104" s="46" t="n">
        <v>0</v>
      </c>
      <c r="L104" s="46" t="n">
        <v>12</v>
      </c>
      <c r="M104" s="47"/>
      <c r="N104" s="229" t="s">
        <v>262</v>
      </c>
    </row>
    <row r="105" s="48" customFormat="true" ht="12.75" hidden="false" customHeight="true" outlineLevel="0" collapsed="false">
      <c r="A105" s="269" t="s">
        <v>263</v>
      </c>
      <c r="B105" s="265" t="n">
        <v>1125</v>
      </c>
      <c r="C105" s="66" t="n">
        <v>1110</v>
      </c>
      <c r="D105" s="66" t="n">
        <v>986</v>
      </c>
      <c r="E105" s="266" t="n">
        <v>27</v>
      </c>
      <c r="F105" s="267" t="n">
        <v>0</v>
      </c>
      <c r="G105" s="267" t="n">
        <v>0</v>
      </c>
      <c r="H105" s="46" t="n">
        <v>96</v>
      </c>
      <c r="I105" s="267" t="n">
        <v>0</v>
      </c>
      <c r="J105" s="46" t="n">
        <v>15</v>
      </c>
      <c r="K105" s="46" t="n">
        <v>0</v>
      </c>
      <c r="L105" s="46" t="n">
        <v>15</v>
      </c>
      <c r="M105" s="47"/>
      <c r="N105" s="271" t="s">
        <v>263</v>
      </c>
    </row>
    <row r="106" s="48" customFormat="true" ht="24.95" hidden="false" customHeight="true" outlineLevel="0" collapsed="false">
      <c r="A106" s="228" t="s">
        <v>264</v>
      </c>
      <c r="B106" s="265" t="n">
        <v>15767</v>
      </c>
      <c r="C106" s="46" t="n">
        <v>15753</v>
      </c>
      <c r="D106" s="46" t="n">
        <v>14994</v>
      </c>
      <c r="E106" s="287" t="n">
        <v>12</v>
      </c>
      <c r="F106" s="267" t="n">
        <v>50</v>
      </c>
      <c r="G106" s="267" t="n">
        <v>8</v>
      </c>
      <c r="H106" s="46" t="n">
        <v>690</v>
      </c>
      <c r="I106" s="267" t="n">
        <v>0</v>
      </c>
      <c r="J106" s="46" t="n">
        <v>13</v>
      </c>
      <c r="K106" s="46" t="n">
        <v>5</v>
      </c>
      <c r="L106" s="46" t="n">
        <v>8</v>
      </c>
      <c r="M106" s="47"/>
      <c r="N106" s="229" t="s">
        <v>264</v>
      </c>
    </row>
    <row r="107" s="48" customFormat="true" ht="12" hidden="false" customHeight="true" outlineLevel="0" collapsed="false">
      <c r="A107" s="116" t="s">
        <v>224</v>
      </c>
      <c r="B107" s="265"/>
      <c r="C107" s="66"/>
      <c r="D107" s="66"/>
      <c r="E107" s="266"/>
      <c r="F107" s="267"/>
      <c r="G107" s="267"/>
      <c r="H107" s="46"/>
      <c r="I107" s="267"/>
      <c r="J107" s="46"/>
      <c r="K107" s="46"/>
      <c r="L107" s="46"/>
      <c r="M107" s="47"/>
      <c r="N107" s="52" t="s">
        <v>224</v>
      </c>
    </row>
    <row r="108" s="48" customFormat="true" ht="12" hidden="false" customHeight="true" outlineLevel="0" collapsed="false">
      <c r="A108" s="283" t="s">
        <v>67</v>
      </c>
      <c r="B108" s="260" t="n">
        <v>2284362</v>
      </c>
      <c r="C108" s="174" t="n">
        <v>1969752</v>
      </c>
      <c r="D108" s="174" t="n">
        <v>1339454</v>
      </c>
      <c r="E108" s="175" t="n">
        <v>13781</v>
      </c>
      <c r="F108" s="262" t="n">
        <v>65693</v>
      </c>
      <c r="G108" s="262" t="n">
        <v>51882</v>
      </c>
      <c r="H108" s="175" t="n">
        <v>480347</v>
      </c>
      <c r="I108" s="262" t="n">
        <v>18595</v>
      </c>
      <c r="J108" s="175" t="n">
        <v>314610</v>
      </c>
      <c r="K108" s="175" t="n">
        <v>226469</v>
      </c>
      <c r="L108" s="175" t="n">
        <v>88141</v>
      </c>
      <c r="M108" s="47"/>
      <c r="N108" s="129" t="s">
        <v>265</v>
      </c>
    </row>
    <row r="109" s="48" customFormat="true" ht="12.75" hidden="false" customHeight="true" outlineLevel="0" collapsed="false">
      <c r="A109" s="48" t="s">
        <v>224</v>
      </c>
      <c r="B109" s="166"/>
      <c r="C109" s="166"/>
      <c r="D109" s="166"/>
      <c r="E109" s="274"/>
      <c r="F109" s="275"/>
      <c r="G109" s="275"/>
      <c r="H109" s="165"/>
      <c r="I109" s="275"/>
      <c r="J109" s="165"/>
      <c r="K109" s="165"/>
      <c r="L109" s="165"/>
    </row>
    <row r="110" s="69" customFormat="true" ht="10.7" hidden="false" customHeight="true" outlineLevel="0" collapsed="false">
      <c r="A110" s="64" t="s">
        <v>69</v>
      </c>
      <c r="N110" s="288"/>
    </row>
    <row r="111" s="69" customFormat="true" ht="10.7" hidden="false" customHeight="true" outlineLevel="0" collapsed="false">
      <c r="A111" s="64" t="s">
        <v>70</v>
      </c>
    </row>
    <row r="112" customFormat="false" ht="10.7" hidden="false" customHeight="true" outlineLevel="0" collapsed="false">
      <c r="A112" s="64" t="s">
        <v>71</v>
      </c>
    </row>
  </sheetData>
  <mergeCells count="16">
    <mergeCell ref="A1:G1"/>
    <mergeCell ref="A3:A9"/>
    <mergeCell ref="B3:B9"/>
    <mergeCell ref="C3:I3"/>
    <mergeCell ref="J3:L3"/>
    <mergeCell ref="M3:N9"/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6© Statistisches Landesamt des Freistaates Sachsen - B III 9 - j/12</oddFooter>
  </headerFooter>
  <rowBreaks count="1" manualBreakCount="1">
    <brk id="8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5" width="33.7"/>
    <col collapsed="false" customWidth="true" hidden="false" outlineLevel="0" max="2" min="2" style="65" width="9.42"/>
    <col collapsed="false" customWidth="true" hidden="false" outlineLevel="0" max="3" min="3" style="65" width="9.85"/>
    <col collapsed="false" customWidth="true" hidden="false" outlineLevel="0" max="4" min="4" style="65" width="10.28"/>
    <col collapsed="false" customWidth="true" hidden="false" outlineLevel="0" max="5" min="5" style="65" width="10.7"/>
    <col collapsed="false" customWidth="true" hidden="false" outlineLevel="0" max="6" min="6" style="65" width="8.28"/>
    <col collapsed="false" customWidth="true" hidden="false" outlineLevel="0" max="8" min="7" style="65" width="12.7"/>
    <col collapsed="false" customWidth="true" hidden="false" outlineLevel="0" max="9" min="9" style="65" width="11.28"/>
    <col collapsed="false" customWidth="true" hidden="false" outlineLevel="0" max="10" min="10" style="65" width="11.13"/>
    <col collapsed="false" customWidth="true" hidden="false" outlineLevel="0" max="11" min="11" style="65" width="12.85"/>
    <col collapsed="false" customWidth="true" hidden="false" outlineLevel="0" max="12" min="12" style="65" width="11.56"/>
    <col collapsed="false" customWidth="true" hidden="false" outlineLevel="0" max="13" min="13" style="65" width="1.7"/>
    <col collapsed="false" customWidth="true" hidden="false" outlineLevel="0" max="14" min="14" style="65" width="33.7"/>
    <col collapsed="false" customWidth="false" hidden="false" outlineLevel="0" max="257" min="15" style="65" width="11.42"/>
  </cols>
  <sheetData>
    <row r="1" customFormat="false" ht="12.75" hidden="false" customHeight="false" outlineLevel="0" collapsed="false">
      <c r="A1" s="101" t="s">
        <v>266</v>
      </c>
    </row>
    <row r="2" customFormat="false" ht="14.45" hidden="false" customHeight="true" outlineLevel="0" collapsed="false">
      <c r="A2" s="101" t="s">
        <v>267</v>
      </c>
    </row>
    <row r="3" customFormat="false" ht="13.15" hidden="false" customHeight="true" outlineLevel="0" collapsed="false"/>
    <row r="4" s="69" customFormat="true" ht="12.75" hidden="false" customHeight="true" outlineLevel="0" collapsed="false">
      <c r="A4" s="102" t="s">
        <v>174</v>
      </c>
      <c r="B4" s="20" t="s">
        <v>67</v>
      </c>
      <c r="C4" s="22" t="s">
        <v>77</v>
      </c>
      <c r="D4" s="22"/>
      <c r="E4" s="22"/>
      <c r="F4" s="22"/>
      <c r="G4" s="22"/>
      <c r="H4" s="22"/>
      <c r="I4" s="22"/>
      <c r="J4" s="254" t="s">
        <v>78</v>
      </c>
      <c r="K4" s="254"/>
      <c r="L4" s="254"/>
      <c r="M4" s="161" t="s">
        <v>175</v>
      </c>
      <c r="N4" s="161"/>
    </row>
    <row r="5" s="69" customFormat="true" ht="12.75" hidden="false" customHeight="true" outlineLevel="0" collapsed="false">
      <c r="A5" s="102"/>
      <c r="B5" s="20"/>
      <c r="C5" s="29" t="s">
        <v>37</v>
      </c>
      <c r="D5" s="29" t="s">
        <v>79</v>
      </c>
      <c r="E5" s="105" t="s">
        <v>176</v>
      </c>
      <c r="F5" s="29" t="s">
        <v>81</v>
      </c>
      <c r="G5" s="105" t="s">
        <v>177</v>
      </c>
      <c r="H5" s="29" t="s">
        <v>178</v>
      </c>
      <c r="I5" s="29" t="s">
        <v>84</v>
      </c>
      <c r="J5" s="106" t="s">
        <v>37</v>
      </c>
      <c r="K5" s="29" t="s">
        <v>179</v>
      </c>
      <c r="L5" s="29" t="s">
        <v>268</v>
      </c>
      <c r="M5" s="161"/>
      <c r="N5" s="161"/>
    </row>
    <row r="6" s="69" customFormat="true" ht="12.75" hidden="false" customHeight="true" outlineLevel="0" collapsed="false">
      <c r="A6" s="102"/>
      <c r="B6" s="20"/>
      <c r="C6" s="20"/>
      <c r="D6" s="20"/>
      <c r="E6" s="105"/>
      <c r="F6" s="29"/>
      <c r="G6" s="105"/>
      <c r="H6" s="29"/>
      <c r="I6" s="29"/>
      <c r="J6" s="106"/>
      <c r="K6" s="29"/>
      <c r="L6" s="29"/>
      <c r="M6" s="161"/>
      <c r="N6" s="161"/>
    </row>
    <row r="7" s="69" customFormat="true" ht="12.75" hidden="false" customHeight="true" outlineLevel="0" collapsed="false">
      <c r="A7" s="102"/>
      <c r="B7" s="20"/>
      <c r="C7" s="20"/>
      <c r="D7" s="20"/>
      <c r="E7" s="105"/>
      <c r="F7" s="29"/>
      <c r="G7" s="105"/>
      <c r="H7" s="29"/>
      <c r="I7" s="29"/>
      <c r="J7" s="106"/>
      <c r="K7" s="29"/>
      <c r="L7" s="29"/>
      <c r="M7" s="161"/>
      <c r="N7" s="161"/>
    </row>
    <row r="8" s="69" customFormat="true" ht="12.75" hidden="false" customHeight="true" outlineLevel="0" collapsed="false">
      <c r="A8" s="102"/>
      <c r="B8" s="20"/>
      <c r="C8" s="20"/>
      <c r="D8" s="20"/>
      <c r="E8" s="105"/>
      <c r="F8" s="29"/>
      <c r="G8" s="105"/>
      <c r="H8" s="29"/>
      <c r="I8" s="29"/>
      <c r="J8" s="106"/>
      <c r="K8" s="29"/>
      <c r="L8" s="29"/>
      <c r="M8" s="161"/>
      <c r="N8" s="161"/>
    </row>
    <row r="9" s="69" customFormat="true" ht="12.75" hidden="false" customHeight="true" outlineLevel="0" collapsed="false">
      <c r="A9" s="102"/>
      <c r="B9" s="20"/>
      <c r="C9" s="20"/>
      <c r="D9" s="20"/>
      <c r="E9" s="105"/>
      <c r="F9" s="29"/>
      <c r="G9" s="105"/>
      <c r="H9" s="29"/>
      <c r="I9" s="29"/>
      <c r="J9" s="106"/>
      <c r="K9" s="29"/>
      <c r="L9" s="29"/>
      <c r="M9" s="161"/>
      <c r="N9" s="161"/>
    </row>
    <row r="10" s="69" customFormat="true" ht="12.75" hidden="false" customHeight="true" outlineLevel="0" collapsed="false">
      <c r="A10" s="102"/>
      <c r="B10" s="20"/>
      <c r="C10" s="20"/>
      <c r="D10" s="20"/>
      <c r="E10" s="105"/>
      <c r="F10" s="29"/>
      <c r="G10" s="105"/>
      <c r="H10" s="29"/>
      <c r="I10" s="29"/>
      <c r="J10" s="106"/>
      <c r="K10" s="29"/>
      <c r="L10" s="29"/>
      <c r="M10" s="161"/>
      <c r="N10" s="161"/>
    </row>
    <row r="11" s="48" customFormat="true" ht="12" hidden="false" customHeight="true" outlineLevel="0" collapsed="false">
      <c r="A11" s="111"/>
      <c r="B11" s="289"/>
      <c r="C11" s="289"/>
      <c r="D11" s="289"/>
      <c r="E11" s="289"/>
      <c r="F11" s="289"/>
      <c r="G11" s="289"/>
    </row>
    <row r="12" s="48" customFormat="true" ht="12" hidden="false" customHeight="true" outlineLevel="0" collapsed="false">
      <c r="A12" s="111"/>
      <c r="B12" s="211" t="s">
        <v>142</v>
      </c>
      <c r="C12" s="211"/>
      <c r="D12" s="211"/>
      <c r="E12" s="211"/>
      <c r="F12" s="211"/>
      <c r="G12" s="211"/>
      <c r="H12" s="211" t="s">
        <v>142</v>
      </c>
      <c r="I12" s="211"/>
      <c r="J12" s="211"/>
      <c r="K12" s="211"/>
      <c r="L12" s="211"/>
    </row>
    <row r="13" s="48" customFormat="true" ht="12" hidden="false" customHeight="true" outlineLevel="0" collapsed="false">
      <c r="B13" s="289"/>
      <c r="C13" s="289"/>
      <c r="D13" s="289"/>
      <c r="E13" s="289"/>
      <c r="F13" s="289"/>
      <c r="G13" s="289"/>
    </row>
    <row r="14" s="48" customFormat="true" ht="12" hidden="false" customHeight="true" outlineLevel="0" collapsed="false">
      <c r="A14" s="259" t="s">
        <v>67</v>
      </c>
      <c r="B14" s="260" t="n">
        <v>2284362</v>
      </c>
      <c r="C14" s="260" t="n">
        <v>1969752</v>
      </c>
      <c r="D14" s="260" t="n">
        <v>1339454</v>
      </c>
      <c r="E14" s="290" t="n">
        <v>13781</v>
      </c>
      <c r="F14" s="290" t="n">
        <v>65693</v>
      </c>
      <c r="G14" s="290" t="n">
        <v>51882</v>
      </c>
      <c r="H14" s="291" t="n">
        <v>480347</v>
      </c>
      <c r="I14" s="290" t="n">
        <v>18595</v>
      </c>
      <c r="J14" s="291" t="n">
        <v>314610</v>
      </c>
      <c r="K14" s="291" t="n">
        <v>226469</v>
      </c>
      <c r="L14" s="290" t="n">
        <v>88141</v>
      </c>
      <c r="M14" s="47"/>
      <c r="N14" s="264" t="s">
        <v>67</v>
      </c>
    </row>
    <row r="15" s="48" customFormat="true" ht="12" hidden="false" customHeight="true" outlineLevel="0" collapsed="false">
      <c r="B15" s="292"/>
      <c r="C15" s="292"/>
      <c r="D15" s="292"/>
      <c r="E15" s="292"/>
      <c r="F15" s="292"/>
      <c r="G15" s="292"/>
      <c r="M15" s="52"/>
      <c r="N15" s="52"/>
    </row>
    <row r="16" s="48" customFormat="true" ht="25.5" hidden="false" customHeight="true" outlineLevel="0" collapsed="false">
      <c r="B16" s="211" t="s">
        <v>269</v>
      </c>
      <c r="C16" s="211"/>
      <c r="D16" s="211"/>
      <c r="E16" s="211"/>
      <c r="F16" s="211"/>
      <c r="G16" s="211"/>
      <c r="H16" s="211" t="s">
        <v>269</v>
      </c>
      <c r="I16" s="211"/>
      <c r="J16" s="211"/>
      <c r="K16" s="211"/>
      <c r="L16" s="211"/>
      <c r="M16" s="52"/>
      <c r="N16" s="52"/>
    </row>
    <row r="17" s="48" customFormat="true" ht="12" hidden="false" customHeight="true" outlineLevel="0" collapsed="false">
      <c r="G17" s="293"/>
      <c r="M17" s="52"/>
      <c r="N17" s="52"/>
    </row>
    <row r="18" s="48" customFormat="true" ht="12" hidden="false" customHeight="true" outlineLevel="0" collapsed="false">
      <c r="A18" s="283" t="s">
        <v>180</v>
      </c>
      <c r="B18" s="265" t="n">
        <v>89940</v>
      </c>
      <c r="C18" s="265" t="n">
        <v>88416</v>
      </c>
      <c r="D18" s="265" t="n">
        <v>76165</v>
      </c>
      <c r="E18" s="294" t="n">
        <v>41</v>
      </c>
      <c r="F18" s="294" t="n">
        <v>225</v>
      </c>
      <c r="G18" s="294" t="n">
        <v>637</v>
      </c>
      <c r="H18" s="295" t="n">
        <v>9743</v>
      </c>
      <c r="I18" s="294" t="n">
        <v>1605</v>
      </c>
      <c r="J18" s="295" t="n">
        <v>1524</v>
      </c>
      <c r="K18" s="295" t="n">
        <v>796</v>
      </c>
      <c r="L18" s="294" t="n">
        <v>728</v>
      </c>
      <c r="M18" s="47"/>
      <c r="N18" s="284" t="s">
        <v>180</v>
      </c>
    </row>
    <row r="19" s="48" customFormat="true" ht="24.95" hidden="false" customHeight="true" outlineLevel="0" collapsed="false">
      <c r="A19" s="228" t="s">
        <v>181</v>
      </c>
      <c r="B19" s="265" t="n">
        <v>3957</v>
      </c>
      <c r="C19" s="265" t="n">
        <v>3938</v>
      </c>
      <c r="D19" s="265" t="n">
        <v>3615</v>
      </c>
      <c r="E19" s="294" t="n">
        <v>0</v>
      </c>
      <c r="F19" s="294" t="n">
        <v>0</v>
      </c>
      <c r="G19" s="294" t="n">
        <v>15</v>
      </c>
      <c r="H19" s="295" t="n">
        <v>267</v>
      </c>
      <c r="I19" s="294" t="n">
        <v>41</v>
      </c>
      <c r="J19" s="295" t="n">
        <v>20</v>
      </c>
      <c r="K19" s="295" t="n">
        <v>0</v>
      </c>
      <c r="L19" s="294" t="n">
        <v>20</v>
      </c>
      <c r="M19" s="47"/>
      <c r="N19" s="229" t="s">
        <v>181</v>
      </c>
    </row>
    <row r="20" s="48" customFormat="true" ht="12" hidden="false" customHeight="true" outlineLevel="0" collapsed="false">
      <c r="A20" s="269" t="s">
        <v>182</v>
      </c>
      <c r="B20" s="265" t="n">
        <v>821</v>
      </c>
      <c r="C20" s="265" t="n">
        <v>819</v>
      </c>
      <c r="D20" s="265" t="n">
        <v>799</v>
      </c>
      <c r="E20" s="294" t="n">
        <v>0</v>
      </c>
      <c r="F20" s="294" t="n">
        <v>0</v>
      </c>
      <c r="G20" s="294" t="n">
        <v>0</v>
      </c>
      <c r="H20" s="295" t="n">
        <v>20</v>
      </c>
      <c r="I20" s="294" t="n">
        <v>0</v>
      </c>
      <c r="J20" s="295" t="n">
        <v>1</v>
      </c>
      <c r="K20" s="295" t="n">
        <v>0</v>
      </c>
      <c r="L20" s="294" t="n">
        <v>1</v>
      </c>
      <c r="M20" s="47"/>
      <c r="N20" s="271" t="s">
        <v>182</v>
      </c>
    </row>
    <row r="21" s="48" customFormat="true" ht="12" hidden="false" customHeight="true" outlineLevel="0" collapsed="false">
      <c r="A21" s="269" t="s">
        <v>183</v>
      </c>
      <c r="B21" s="265" t="n">
        <v>4828</v>
      </c>
      <c r="C21" s="265" t="n">
        <v>4805</v>
      </c>
      <c r="D21" s="265" t="n">
        <v>4493</v>
      </c>
      <c r="E21" s="296" t="n">
        <v>0</v>
      </c>
      <c r="F21" s="294" t="n">
        <v>25</v>
      </c>
      <c r="G21" s="294" t="n">
        <v>10</v>
      </c>
      <c r="H21" s="295" t="n">
        <v>189</v>
      </c>
      <c r="I21" s="294" t="n">
        <v>88</v>
      </c>
      <c r="J21" s="295" t="n">
        <v>23</v>
      </c>
      <c r="K21" s="295" t="n">
        <v>0</v>
      </c>
      <c r="L21" s="294" t="n">
        <v>23</v>
      </c>
      <c r="M21" s="47"/>
      <c r="N21" s="271" t="s">
        <v>183</v>
      </c>
    </row>
    <row r="22" s="48" customFormat="true" ht="12" hidden="false" customHeight="true" outlineLevel="0" collapsed="false">
      <c r="A22" s="228" t="s">
        <v>184</v>
      </c>
      <c r="B22" s="265" t="n">
        <v>3315</v>
      </c>
      <c r="C22" s="265" t="n">
        <v>2921</v>
      </c>
      <c r="D22" s="265" t="n">
        <v>2658</v>
      </c>
      <c r="E22" s="294" t="n">
        <v>0</v>
      </c>
      <c r="F22" s="294" t="n">
        <v>0</v>
      </c>
      <c r="G22" s="294" t="n">
        <v>0</v>
      </c>
      <c r="H22" s="295" t="n">
        <v>207</v>
      </c>
      <c r="I22" s="294" t="n">
        <v>56</v>
      </c>
      <c r="J22" s="295" t="n">
        <v>394</v>
      </c>
      <c r="K22" s="295" t="n">
        <v>393</v>
      </c>
      <c r="L22" s="294" t="n">
        <v>1</v>
      </c>
      <c r="M22" s="47"/>
      <c r="N22" s="229" t="s">
        <v>184</v>
      </c>
    </row>
    <row r="23" s="48" customFormat="true" ht="12" hidden="false" customHeight="true" outlineLevel="0" collapsed="false">
      <c r="A23" s="269" t="s">
        <v>185</v>
      </c>
      <c r="B23" s="265" t="n">
        <v>12452</v>
      </c>
      <c r="C23" s="265" t="n">
        <v>11778</v>
      </c>
      <c r="D23" s="265" t="n">
        <v>9571</v>
      </c>
      <c r="E23" s="294" t="n">
        <v>26</v>
      </c>
      <c r="F23" s="294" t="n">
        <v>27</v>
      </c>
      <c r="G23" s="294" t="n">
        <v>225</v>
      </c>
      <c r="H23" s="295" t="n">
        <v>1900</v>
      </c>
      <c r="I23" s="294" t="n">
        <v>28</v>
      </c>
      <c r="J23" s="295" t="n">
        <v>674</v>
      </c>
      <c r="K23" s="295" t="n">
        <v>317</v>
      </c>
      <c r="L23" s="294" t="n">
        <v>357</v>
      </c>
      <c r="M23" s="47"/>
      <c r="N23" s="271" t="s">
        <v>185</v>
      </c>
    </row>
    <row r="24" s="48" customFormat="true" ht="12" hidden="false" customHeight="true" outlineLevel="0" collapsed="false">
      <c r="A24" s="269" t="s">
        <v>186</v>
      </c>
      <c r="B24" s="265" t="n">
        <v>3385</v>
      </c>
      <c r="C24" s="265" t="n">
        <v>3358</v>
      </c>
      <c r="D24" s="265" t="n">
        <v>3072</v>
      </c>
      <c r="E24" s="294" t="n">
        <v>0</v>
      </c>
      <c r="F24" s="294" t="n">
        <v>0</v>
      </c>
      <c r="G24" s="294" t="n">
        <v>1</v>
      </c>
      <c r="H24" s="295" t="n">
        <v>143</v>
      </c>
      <c r="I24" s="294" t="n">
        <v>142</v>
      </c>
      <c r="J24" s="295" t="n">
        <v>27</v>
      </c>
      <c r="K24" s="295" t="n">
        <v>0</v>
      </c>
      <c r="L24" s="294" t="n">
        <v>27</v>
      </c>
      <c r="M24" s="47"/>
      <c r="N24" s="271" t="s">
        <v>186</v>
      </c>
    </row>
    <row r="25" s="48" customFormat="true" ht="24" hidden="false" customHeight="false" outlineLevel="0" collapsed="false">
      <c r="A25" s="78" t="s">
        <v>187</v>
      </c>
      <c r="B25" s="265" t="n">
        <v>8111</v>
      </c>
      <c r="C25" s="265" t="n">
        <v>8102</v>
      </c>
      <c r="D25" s="265" t="n">
        <v>7030</v>
      </c>
      <c r="E25" s="294" t="n">
        <v>0</v>
      </c>
      <c r="F25" s="294" t="n">
        <v>30</v>
      </c>
      <c r="G25" s="294" t="n">
        <v>12</v>
      </c>
      <c r="H25" s="295" t="n">
        <v>820</v>
      </c>
      <c r="I25" s="294" t="n">
        <v>211</v>
      </c>
      <c r="J25" s="295" t="n">
        <v>9</v>
      </c>
      <c r="K25" s="295" t="n">
        <v>0</v>
      </c>
      <c r="L25" s="294" t="n">
        <v>9</v>
      </c>
      <c r="M25" s="47"/>
      <c r="N25" s="80" t="s">
        <v>187</v>
      </c>
    </row>
    <row r="26" s="48" customFormat="true" ht="12" hidden="false" customHeight="true" outlineLevel="0" collapsed="false">
      <c r="A26" s="269" t="s">
        <v>188</v>
      </c>
      <c r="B26" s="265" t="n">
        <v>10336</v>
      </c>
      <c r="C26" s="265" t="n">
        <v>10303</v>
      </c>
      <c r="D26" s="265" t="n">
        <v>8877</v>
      </c>
      <c r="E26" s="294" t="n">
        <v>1</v>
      </c>
      <c r="F26" s="294" t="n">
        <v>21</v>
      </c>
      <c r="G26" s="294" t="n">
        <v>10</v>
      </c>
      <c r="H26" s="295" t="n">
        <v>965</v>
      </c>
      <c r="I26" s="294" t="n">
        <v>430</v>
      </c>
      <c r="J26" s="295" t="n">
        <v>32</v>
      </c>
      <c r="K26" s="295" t="n">
        <v>0</v>
      </c>
      <c r="L26" s="294" t="n">
        <v>32</v>
      </c>
      <c r="M26" s="47"/>
      <c r="N26" s="271" t="s">
        <v>188</v>
      </c>
    </row>
    <row r="27" s="48" customFormat="true" ht="12" hidden="false" customHeight="true" outlineLevel="0" collapsed="false">
      <c r="A27" s="269" t="s">
        <v>189</v>
      </c>
      <c r="B27" s="265" t="n">
        <v>538</v>
      </c>
      <c r="C27" s="265" t="n">
        <v>536</v>
      </c>
      <c r="D27" s="265" t="n">
        <v>514</v>
      </c>
      <c r="E27" s="294" t="n">
        <v>0</v>
      </c>
      <c r="F27" s="294" t="n">
        <v>0</v>
      </c>
      <c r="G27" s="294" t="n">
        <v>0</v>
      </c>
      <c r="H27" s="295" t="n">
        <v>22</v>
      </c>
      <c r="I27" s="294" t="n">
        <v>0</v>
      </c>
      <c r="J27" s="295" t="n">
        <v>2</v>
      </c>
      <c r="K27" s="295" t="n">
        <v>0</v>
      </c>
      <c r="L27" s="294" t="n">
        <v>2</v>
      </c>
      <c r="M27" s="47"/>
      <c r="N27" s="271" t="s">
        <v>189</v>
      </c>
    </row>
    <row r="28" s="48" customFormat="true" ht="12" hidden="false" customHeight="true" outlineLevel="0" collapsed="false">
      <c r="A28" s="269" t="s">
        <v>190</v>
      </c>
      <c r="B28" s="265" t="n">
        <v>1864</v>
      </c>
      <c r="C28" s="265" t="n">
        <v>1864</v>
      </c>
      <c r="D28" s="265" t="n">
        <v>1440</v>
      </c>
      <c r="E28" s="294" t="n">
        <v>0</v>
      </c>
      <c r="F28" s="294" t="n">
        <v>0</v>
      </c>
      <c r="G28" s="294" t="n">
        <v>17</v>
      </c>
      <c r="H28" s="295" t="n">
        <v>407</v>
      </c>
      <c r="I28" s="294" t="n">
        <v>0</v>
      </c>
      <c r="J28" s="295" t="n">
        <v>0</v>
      </c>
      <c r="K28" s="295" t="n">
        <v>0</v>
      </c>
      <c r="L28" s="294" t="n">
        <v>0</v>
      </c>
      <c r="M28" s="47"/>
      <c r="N28" s="271" t="s">
        <v>190</v>
      </c>
    </row>
    <row r="29" s="48" customFormat="true" ht="12" hidden="false" customHeight="true" outlineLevel="0" collapsed="false">
      <c r="A29" s="269" t="s">
        <v>191</v>
      </c>
      <c r="B29" s="265" t="n">
        <v>2562</v>
      </c>
      <c r="C29" s="265" t="n">
        <v>2546</v>
      </c>
      <c r="D29" s="265" t="n">
        <v>2414</v>
      </c>
      <c r="E29" s="294" t="n">
        <v>0</v>
      </c>
      <c r="F29" s="294" t="n">
        <v>0</v>
      </c>
      <c r="G29" s="294" t="n">
        <v>0</v>
      </c>
      <c r="H29" s="295" t="n">
        <v>132</v>
      </c>
      <c r="I29" s="294" t="n">
        <v>0</v>
      </c>
      <c r="J29" s="295" t="n">
        <v>16</v>
      </c>
      <c r="K29" s="295" t="n">
        <v>0</v>
      </c>
      <c r="L29" s="294" t="n">
        <v>16</v>
      </c>
      <c r="M29" s="47"/>
      <c r="N29" s="271" t="s">
        <v>191</v>
      </c>
    </row>
    <row r="30" s="48" customFormat="true" ht="12" hidden="false" customHeight="true" outlineLevel="0" collapsed="false">
      <c r="A30" s="269" t="s">
        <v>192</v>
      </c>
      <c r="B30" s="265" t="n">
        <v>17516</v>
      </c>
      <c r="C30" s="265" t="n">
        <v>17254</v>
      </c>
      <c r="D30" s="265" t="n">
        <v>14714</v>
      </c>
      <c r="E30" s="294" t="n">
        <v>12</v>
      </c>
      <c r="F30" s="294" t="n">
        <v>87</v>
      </c>
      <c r="G30" s="294" t="n">
        <v>51</v>
      </c>
      <c r="H30" s="295" t="n">
        <v>2042</v>
      </c>
      <c r="I30" s="294" t="n">
        <v>349</v>
      </c>
      <c r="J30" s="295" t="n">
        <v>262</v>
      </c>
      <c r="K30" s="295" t="n">
        <v>86</v>
      </c>
      <c r="L30" s="294" t="n">
        <v>176</v>
      </c>
      <c r="M30" s="47"/>
      <c r="N30" s="271" t="s">
        <v>192</v>
      </c>
    </row>
    <row r="31" s="48" customFormat="true" ht="12" hidden="false" customHeight="true" outlineLevel="0" collapsed="false">
      <c r="A31" s="269" t="s">
        <v>193</v>
      </c>
      <c r="B31" s="265" t="n">
        <v>3184</v>
      </c>
      <c r="C31" s="265" t="n">
        <v>3178</v>
      </c>
      <c r="D31" s="265" t="n">
        <v>2895</v>
      </c>
      <c r="E31" s="294" t="n">
        <v>0</v>
      </c>
      <c r="F31" s="294" t="n">
        <v>0</v>
      </c>
      <c r="G31" s="294" t="n">
        <v>0</v>
      </c>
      <c r="H31" s="295" t="n">
        <v>266</v>
      </c>
      <c r="I31" s="294" t="n">
        <v>17</v>
      </c>
      <c r="J31" s="295" t="n">
        <v>5</v>
      </c>
      <c r="K31" s="295" t="n">
        <v>0</v>
      </c>
      <c r="L31" s="294" t="n">
        <v>5</v>
      </c>
      <c r="M31" s="47"/>
      <c r="N31" s="271" t="s">
        <v>193</v>
      </c>
    </row>
    <row r="32" s="48" customFormat="true" ht="12" hidden="false" customHeight="true" outlineLevel="0" collapsed="false">
      <c r="A32" s="269" t="s">
        <v>194</v>
      </c>
      <c r="B32" s="265" t="n">
        <v>3048</v>
      </c>
      <c r="C32" s="265" t="n">
        <v>3039</v>
      </c>
      <c r="D32" s="265" t="n">
        <v>2822</v>
      </c>
      <c r="E32" s="294" t="n">
        <v>2</v>
      </c>
      <c r="F32" s="294" t="n">
        <v>0</v>
      </c>
      <c r="G32" s="294" t="n">
        <v>0</v>
      </c>
      <c r="H32" s="295" t="n">
        <v>188</v>
      </c>
      <c r="I32" s="294" t="n">
        <v>27</v>
      </c>
      <c r="J32" s="295" t="n">
        <v>9</v>
      </c>
      <c r="K32" s="295" t="n">
        <v>0</v>
      </c>
      <c r="L32" s="294" t="n">
        <v>9</v>
      </c>
      <c r="M32" s="47"/>
      <c r="N32" s="271" t="s">
        <v>194</v>
      </c>
    </row>
    <row r="33" s="48" customFormat="true" ht="12" hidden="false" customHeight="true" outlineLevel="0" collapsed="false">
      <c r="A33" s="269" t="s">
        <v>195</v>
      </c>
      <c r="B33" s="265" t="n">
        <v>1228</v>
      </c>
      <c r="C33" s="265" t="n">
        <v>1222</v>
      </c>
      <c r="D33" s="265" t="n">
        <v>1094</v>
      </c>
      <c r="E33" s="294" t="n">
        <v>0</v>
      </c>
      <c r="F33" s="294" t="n">
        <v>0</v>
      </c>
      <c r="G33" s="294" t="n">
        <v>0</v>
      </c>
      <c r="H33" s="295" t="n">
        <v>128</v>
      </c>
      <c r="I33" s="294" t="n">
        <v>0</v>
      </c>
      <c r="J33" s="295" t="n">
        <v>6</v>
      </c>
      <c r="K33" s="295" t="n">
        <v>0</v>
      </c>
      <c r="L33" s="294" t="n">
        <v>6</v>
      </c>
      <c r="M33" s="47"/>
      <c r="N33" s="271" t="s">
        <v>195</v>
      </c>
    </row>
    <row r="34" s="48" customFormat="true" ht="24.95" hidden="false" customHeight="true" outlineLevel="0" collapsed="false">
      <c r="A34" s="228" t="s">
        <v>196</v>
      </c>
      <c r="B34" s="265" t="n">
        <v>7356</v>
      </c>
      <c r="C34" s="265" t="n">
        <v>7337</v>
      </c>
      <c r="D34" s="265" t="n">
        <v>5340</v>
      </c>
      <c r="E34" s="294" t="n">
        <v>0</v>
      </c>
      <c r="F34" s="294" t="n">
        <v>0</v>
      </c>
      <c r="G34" s="294" t="n">
        <v>0</v>
      </c>
      <c r="H34" s="295" t="n">
        <v>1800</v>
      </c>
      <c r="I34" s="294" t="n">
        <v>197</v>
      </c>
      <c r="J34" s="295" t="n">
        <v>20</v>
      </c>
      <c r="K34" s="295" t="n">
        <v>0</v>
      </c>
      <c r="L34" s="294" t="n">
        <v>20</v>
      </c>
      <c r="M34" s="47"/>
      <c r="N34" s="229" t="s">
        <v>196</v>
      </c>
    </row>
    <row r="35" s="48" customFormat="true" ht="24.95" hidden="false" customHeight="true" outlineLevel="0" collapsed="false">
      <c r="A35" s="228" t="s">
        <v>197</v>
      </c>
      <c r="B35" s="265" t="n">
        <v>5439</v>
      </c>
      <c r="C35" s="265" t="n">
        <v>5414</v>
      </c>
      <c r="D35" s="265" t="n">
        <v>4818</v>
      </c>
      <c r="E35" s="294" t="n">
        <v>0</v>
      </c>
      <c r="F35" s="294" t="n">
        <v>35</v>
      </c>
      <c r="G35" s="294" t="n">
        <v>297</v>
      </c>
      <c r="H35" s="295" t="n">
        <v>245</v>
      </c>
      <c r="I35" s="294" t="n">
        <v>20</v>
      </c>
      <c r="J35" s="295" t="n">
        <v>25</v>
      </c>
      <c r="K35" s="296" t="n">
        <v>0</v>
      </c>
      <c r="L35" s="294" t="n">
        <v>24</v>
      </c>
      <c r="M35" s="47"/>
      <c r="N35" s="229" t="s">
        <v>197</v>
      </c>
    </row>
    <row r="36" s="48" customFormat="true" ht="12" hidden="false" customHeight="true" outlineLevel="0" collapsed="false">
      <c r="A36" s="116"/>
      <c r="B36" s="297"/>
      <c r="C36" s="297"/>
      <c r="D36" s="297"/>
      <c r="E36" s="298"/>
      <c r="F36" s="299"/>
      <c r="G36" s="299"/>
      <c r="H36" s="300"/>
      <c r="I36" s="300"/>
      <c r="J36" s="300"/>
      <c r="K36" s="300"/>
      <c r="L36" s="299"/>
      <c r="M36" s="47"/>
      <c r="N36" s="52"/>
    </row>
    <row r="37" s="48" customFormat="true" ht="12" hidden="false" customHeight="true" outlineLevel="0" collapsed="false">
      <c r="A37" s="124" t="s">
        <v>43</v>
      </c>
      <c r="B37" s="260" t="n">
        <v>11011</v>
      </c>
      <c r="C37" s="260" t="n">
        <v>10312</v>
      </c>
      <c r="D37" s="260" t="n">
        <v>7616</v>
      </c>
      <c r="E37" s="290" t="n">
        <v>108</v>
      </c>
      <c r="F37" s="290" t="n">
        <v>110</v>
      </c>
      <c r="G37" s="290" t="n">
        <v>775</v>
      </c>
      <c r="H37" s="291" t="n">
        <v>1441</v>
      </c>
      <c r="I37" s="290" t="n">
        <v>262</v>
      </c>
      <c r="J37" s="291" t="n">
        <v>699</v>
      </c>
      <c r="K37" s="291" t="n">
        <v>460</v>
      </c>
      <c r="L37" s="290" t="n">
        <v>240</v>
      </c>
      <c r="M37" s="47"/>
      <c r="N37" s="129" t="s">
        <v>43</v>
      </c>
    </row>
    <row r="38" s="48" customFormat="true" ht="12" hidden="false" customHeight="true" outlineLevel="0" collapsed="false">
      <c r="A38" s="116"/>
      <c r="B38" s="297"/>
      <c r="C38" s="297"/>
      <c r="D38" s="297"/>
      <c r="E38" s="298"/>
      <c r="F38" s="299"/>
      <c r="G38" s="299"/>
      <c r="H38" s="300"/>
      <c r="I38" s="300"/>
      <c r="J38" s="300"/>
      <c r="K38" s="300"/>
      <c r="L38" s="299"/>
      <c r="M38" s="47"/>
      <c r="N38" s="52"/>
    </row>
    <row r="39" s="48" customFormat="true" ht="24.95" hidden="false" customHeight="true" outlineLevel="0" collapsed="false">
      <c r="A39" s="277" t="s">
        <v>270</v>
      </c>
      <c r="B39" s="260" t="n">
        <v>61103</v>
      </c>
      <c r="C39" s="260" t="n">
        <v>58908</v>
      </c>
      <c r="D39" s="260" t="n">
        <v>49490</v>
      </c>
      <c r="E39" s="290" t="n">
        <v>43</v>
      </c>
      <c r="F39" s="290" t="n">
        <v>350</v>
      </c>
      <c r="G39" s="290" t="n">
        <v>237</v>
      </c>
      <c r="H39" s="291" t="n">
        <v>7825</v>
      </c>
      <c r="I39" s="290" t="n">
        <v>962</v>
      </c>
      <c r="J39" s="291" t="n">
        <v>2194</v>
      </c>
      <c r="K39" s="291" t="n">
        <v>1841</v>
      </c>
      <c r="L39" s="290" t="n">
        <v>353</v>
      </c>
      <c r="M39" s="47"/>
      <c r="N39" s="278" t="s">
        <v>270</v>
      </c>
    </row>
    <row r="40" s="48" customFormat="true" ht="12" hidden="false" customHeight="true" outlineLevel="0" collapsed="false">
      <c r="A40" s="269" t="s">
        <v>199</v>
      </c>
      <c r="B40" s="265" t="n">
        <v>3122</v>
      </c>
      <c r="C40" s="265" t="n">
        <v>3108</v>
      </c>
      <c r="D40" s="265" t="n">
        <v>2801</v>
      </c>
      <c r="E40" s="296" t="n">
        <v>0</v>
      </c>
      <c r="F40" s="294" t="n">
        <v>17</v>
      </c>
      <c r="G40" s="294" t="n">
        <v>7</v>
      </c>
      <c r="H40" s="295" t="n">
        <v>244</v>
      </c>
      <c r="I40" s="294" t="n">
        <v>39</v>
      </c>
      <c r="J40" s="295" t="n">
        <v>14</v>
      </c>
      <c r="K40" s="295" t="n">
        <v>0</v>
      </c>
      <c r="L40" s="294" t="n">
        <v>14</v>
      </c>
      <c r="M40" s="47"/>
      <c r="N40" s="271" t="s">
        <v>199</v>
      </c>
    </row>
    <row r="41" s="48" customFormat="true" ht="24" hidden="false" customHeight="false" outlineLevel="0" collapsed="false">
      <c r="A41" s="228" t="s">
        <v>271</v>
      </c>
      <c r="B41" s="265" t="n">
        <v>1626</v>
      </c>
      <c r="C41" s="265" t="n">
        <v>1510</v>
      </c>
      <c r="D41" s="265" t="n">
        <v>1126</v>
      </c>
      <c r="E41" s="294" t="n">
        <v>0</v>
      </c>
      <c r="F41" s="294" t="n">
        <v>0</v>
      </c>
      <c r="G41" s="294" t="n">
        <v>20</v>
      </c>
      <c r="H41" s="295" t="n">
        <v>234</v>
      </c>
      <c r="I41" s="294" t="n">
        <v>131</v>
      </c>
      <c r="J41" s="295" t="n">
        <v>116</v>
      </c>
      <c r="K41" s="295" t="n">
        <v>0</v>
      </c>
      <c r="L41" s="294" t="n">
        <v>116</v>
      </c>
      <c r="M41" s="47"/>
      <c r="N41" s="229" t="s">
        <v>271</v>
      </c>
    </row>
    <row r="42" s="48" customFormat="true" ht="12" hidden="false" customHeight="true" outlineLevel="0" collapsed="false">
      <c r="A42" s="269" t="s">
        <v>201</v>
      </c>
      <c r="B42" s="265" t="n">
        <v>8247</v>
      </c>
      <c r="C42" s="265" t="n">
        <v>8203</v>
      </c>
      <c r="D42" s="265" t="n">
        <v>7709</v>
      </c>
      <c r="E42" s="296" t="n">
        <v>0</v>
      </c>
      <c r="F42" s="294" t="n">
        <v>0</v>
      </c>
      <c r="G42" s="294" t="n">
        <v>34</v>
      </c>
      <c r="H42" s="295" t="n">
        <v>395</v>
      </c>
      <c r="I42" s="294" t="n">
        <v>65</v>
      </c>
      <c r="J42" s="295" t="n">
        <v>44</v>
      </c>
      <c r="K42" s="295" t="n">
        <v>0</v>
      </c>
      <c r="L42" s="294" t="n">
        <v>44</v>
      </c>
      <c r="M42" s="47"/>
      <c r="N42" s="271" t="s">
        <v>201</v>
      </c>
    </row>
    <row r="43" s="48" customFormat="true" ht="12" hidden="false" customHeight="true" outlineLevel="0" collapsed="false">
      <c r="A43" s="269" t="s">
        <v>202</v>
      </c>
      <c r="B43" s="265" t="n">
        <v>1319</v>
      </c>
      <c r="C43" s="265" t="n">
        <v>1319</v>
      </c>
      <c r="D43" s="265" t="n">
        <v>990</v>
      </c>
      <c r="E43" s="294" t="n">
        <v>0</v>
      </c>
      <c r="F43" s="294" t="n">
        <v>21</v>
      </c>
      <c r="G43" s="294" t="n">
        <v>8</v>
      </c>
      <c r="H43" s="295" t="n">
        <v>287</v>
      </c>
      <c r="I43" s="294" t="n">
        <v>13</v>
      </c>
      <c r="J43" s="295" t="n">
        <v>0</v>
      </c>
      <c r="K43" s="295" t="n">
        <v>0</v>
      </c>
      <c r="L43" s="294" t="n">
        <v>0</v>
      </c>
      <c r="M43" s="47"/>
      <c r="N43" s="271" t="s">
        <v>202</v>
      </c>
    </row>
    <row r="44" s="48" customFormat="true" ht="12" hidden="false" customHeight="true" outlineLevel="0" collapsed="false">
      <c r="A44" s="269" t="s">
        <v>203</v>
      </c>
      <c r="B44" s="265" t="n">
        <v>1244</v>
      </c>
      <c r="C44" s="265" t="n">
        <v>1228</v>
      </c>
      <c r="D44" s="265" t="n">
        <v>1156</v>
      </c>
      <c r="E44" s="296" t="n">
        <v>0</v>
      </c>
      <c r="F44" s="294" t="n">
        <v>0</v>
      </c>
      <c r="G44" s="294" t="n">
        <v>0</v>
      </c>
      <c r="H44" s="295" t="n">
        <v>55</v>
      </c>
      <c r="I44" s="294" t="n">
        <v>17</v>
      </c>
      <c r="J44" s="295" t="n">
        <v>15</v>
      </c>
      <c r="K44" s="295" t="n">
        <v>0</v>
      </c>
      <c r="L44" s="294" t="n">
        <v>15</v>
      </c>
      <c r="M44" s="47"/>
      <c r="N44" s="271" t="s">
        <v>203</v>
      </c>
    </row>
    <row r="45" s="48" customFormat="true" ht="12" hidden="false" customHeight="true" outlineLevel="0" collapsed="false">
      <c r="A45" s="269" t="s">
        <v>204</v>
      </c>
      <c r="B45" s="265" t="n">
        <v>8903</v>
      </c>
      <c r="C45" s="265" t="n">
        <v>8895</v>
      </c>
      <c r="D45" s="265" t="n">
        <v>6225</v>
      </c>
      <c r="E45" s="294" t="n">
        <v>3</v>
      </c>
      <c r="F45" s="294" t="n">
        <v>34</v>
      </c>
      <c r="G45" s="294" t="n">
        <v>13</v>
      </c>
      <c r="H45" s="295" t="n">
        <v>2121</v>
      </c>
      <c r="I45" s="294" t="n">
        <v>499</v>
      </c>
      <c r="J45" s="295" t="n">
        <v>7</v>
      </c>
      <c r="K45" s="295" t="n">
        <v>0</v>
      </c>
      <c r="L45" s="294" t="n">
        <v>7</v>
      </c>
      <c r="M45" s="47"/>
      <c r="N45" s="271" t="s">
        <v>204</v>
      </c>
    </row>
    <row r="46" s="48" customFormat="true" ht="12" hidden="false" customHeight="true" outlineLevel="0" collapsed="false">
      <c r="A46" s="269" t="s">
        <v>206</v>
      </c>
      <c r="B46" s="265" t="n">
        <v>36643</v>
      </c>
      <c r="C46" s="265" t="n">
        <v>34644</v>
      </c>
      <c r="D46" s="265" t="n">
        <v>29483</v>
      </c>
      <c r="E46" s="294" t="n">
        <v>40</v>
      </c>
      <c r="F46" s="294" t="n">
        <v>278</v>
      </c>
      <c r="G46" s="294" t="n">
        <v>155</v>
      </c>
      <c r="H46" s="295" t="n">
        <v>4490</v>
      </c>
      <c r="I46" s="294" t="n">
        <v>198</v>
      </c>
      <c r="J46" s="295" t="n">
        <v>1998</v>
      </c>
      <c r="K46" s="295" t="n">
        <v>1841</v>
      </c>
      <c r="L46" s="294" t="n">
        <v>157</v>
      </c>
      <c r="M46" s="47"/>
      <c r="N46" s="271" t="s">
        <v>206</v>
      </c>
    </row>
    <row r="47" s="48" customFormat="true" ht="12" hidden="false" customHeight="true" outlineLevel="0" collapsed="false">
      <c r="A47" s="269"/>
      <c r="B47" s="301"/>
      <c r="C47" s="301"/>
      <c r="D47" s="301"/>
      <c r="E47" s="298"/>
      <c r="F47" s="300"/>
      <c r="G47" s="300"/>
      <c r="H47" s="297"/>
      <c r="I47" s="300"/>
      <c r="J47" s="297"/>
      <c r="K47" s="297"/>
      <c r="L47" s="297"/>
      <c r="M47" s="47"/>
      <c r="N47" s="271"/>
    </row>
    <row r="48" s="48" customFormat="true" ht="11.45" hidden="false" customHeight="true" outlineLevel="0" collapsed="false">
      <c r="A48" s="283" t="s">
        <v>207</v>
      </c>
      <c r="B48" s="260" t="n">
        <v>232607</v>
      </c>
      <c r="C48" s="260" t="n">
        <v>193149</v>
      </c>
      <c r="D48" s="260" t="n">
        <v>154881</v>
      </c>
      <c r="E48" s="290" t="n">
        <v>45</v>
      </c>
      <c r="F48" s="290" t="n">
        <v>1551</v>
      </c>
      <c r="G48" s="290" t="n">
        <v>3314</v>
      </c>
      <c r="H48" s="291" t="n">
        <v>30509</v>
      </c>
      <c r="I48" s="290" t="n">
        <v>2848</v>
      </c>
      <c r="J48" s="291" t="n">
        <v>39458</v>
      </c>
      <c r="K48" s="291" t="n">
        <v>25598</v>
      </c>
      <c r="L48" s="290" t="n">
        <v>13860</v>
      </c>
      <c r="M48" s="47"/>
      <c r="N48" s="284" t="s">
        <v>207</v>
      </c>
    </row>
    <row r="49" s="48" customFormat="true" ht="12" hidden="false" customHeight="true" outlineLevel="0" collapsed="false">
      <c r="A49" s="269" t="s">
        <v>208</v>
      </c>
      <c r="B49" s="265" t="n">
        <v>46606</v>
      </c>
      <c r="C49" s="265" t="n">
        <v>35817</v>
      </c>
      <c r="D49" s="265" t="n">
        <v>25070</v>
      </c>
      <c r="E49" s="294" t="n">
        <v>1</v>
      </c>
      <c r="F49" s="294" t="n">
        <v>0</v>
      </c>
      <c r="G49" s="294" t="n">
        <v>709</v>
      </c>
      <c r="H49" s="295" t="n">
        <v>8911</v>
      </c>
      <c r="I49" s="294" t="n">
        <v>1126</v>
      </c>
      <c r="J49" s="295" t="n">
        <v>10789</v>
      </c>
      <c r="K49" s="295" t="n">
        <v>7327</v>
      </c>
      <c r="L49" s="294" t="n">
        <v>3461</v>
      </c>
      <c r="M49" s="47"/>
      <c r="N49" s="271" t="s">
        <v>208</v>
      </c>
    </row>
    <row r="50" s="48" customFormat="true" ht="12" hidden="false" customHeight="true" outlineLevel="0" collapsed="false">
      <c r="A50" s="269" t="s">
        <v>209</v>
      </c>
      <c r="B50" s="265" t="n">
        <v>56114</v>
      </c>
      <c r="C50" s="265" t="n">
        <v>41246</v>
      </c>
      <c r="D50" s="265" t="n">
        <v>32733</v>
      </c>
      <c r="E50" s="294" t="n">
        <v>0</v>
      </c>
      <c r="F50" s="294" t="n">
        <v>510</v>
      </c>
      <c r="G50" s="294" t="n">
        <v>596</v>
      </c>
      <c r="H50" s="295" t="n">
        <v>6658</v>
      </c>
      <c r="I50" s="294" t="n">
        <v>748</v>
      </c>
      <c r="J50" s="295" t="n">
        <v>14868</v>
      </c>
      <c r="K50" s="295" t="n">
        <v>10285</v>
      </c>
      <c r="L50" s="294" t="n">
        <v>4583</v>
      </c>
      <c r="M50" s="47"/>
      <c r="N50" s="271" t="s">
        <v>209</v>
      </c>
    </row>
    <row r="51" s="48" customFormat="true" ht="12" hidden="false" customHeight="true" outlineLevel="0" collapsed="false">
      <c r="A51" s="269" t="s">
        <v>210</v>
      </c>
      <c r="B51" s="265" t="n">
        <v>4079</v>
      </c>
      <c r="C51" s="265" t="n">
        <v>3820</v>
      </c>
      <c r="D51" s="265" t="n">
        <v>3331</v>
      </c>
      <c r="E51" s="294" t="n">
        <v>0</v>
      </c>
      <c r="F51" s="294" t="n">
        <v>0</v>
      </c>
      <c r="G51" s="294" t="n">
        <v>75</v>
      </c>
      <c r="H51" s="295" t="n">
        <v>334</v>
      </c>
      <c r="I51" s="294" t="n">
        <v>80</v>
      </c>
      <c r="J51" s="295" t="n">
        <v>259</v>
      </c>
      <c r="K51" s="295" t="n">
        <v>2</v>
      </c>
      <c r="L51" s="294" t="n">
        <v>258</v>
      </c>
      <c r="M51" s="47"/>
      <c r="N51" s="271" t="s">
        <v>210</v>
      </c>
    </row>
    <row r="52" s="48" customFormat="true" ht="12" hidden="false" customHeight="true" outlineLevel="0" collapsed="false">
      <c r="A52" s="268" t="s">
        <v>211</v>
      </c>
      <c r="B52" s="265" t="n">
        <v>17292</v>
      </c>
      <c r="C52" s="265" t="n">
        <v>15844</v>
      </c>
      <c r="D52" s="265" t="n">
        <v>11428</v>
      </c>
      <c r="E52" s="294" t="n">
        <v>0</v>
      </c>
      <c r="F52" s="294" t="n">
        <v>389</v>
      </c>
      <c r="G52" s="294" t="n">
        <v>1034</v>
      </c>
      <c r="H52" s="295" t="n">
        <v>2892</v>
      </c>
      <c r="I52" s="294" t="n">
        <v>101</v>
      </c>
      <c r="J52" s="295" t="n">
        <v>1448</v>
      </c>
      <c r="K52" s="295" t="n">
        <v>193</v>
      </c>
      <c r="L52" s="294" t="n">
        <v>1255</v>
      </c>
      <c r="M52" s="47"/>
      <c r="N52" s="302" t="s">
        <v>211</v>
      </c>
    </row>
    <row r="53" s="48" customFormat="true" ht="12" hidden="false" customHeight="true" outlineLevel="0" collapsed="false">
      <c r="A53" s="269" t="s">
        <v>212</v>
      </c>
      <c r="B53" s="265" t="n">
        <v>36359</v>
      </c>
      <c r="C53" s="265" t="n">
        <v>35510</v>
      </c>
      <c r="D53" s="265" t="n">
        <v>29750</v>
      </c>
      <c r="E53" s="294" t="n">
        <v>42</v>
      </c>
      <c r="F53" s="294" t="n">
        <v>181</v>
      </c>
      <c r="G53" s="294" t="n">
        <v>140</v>
      </c>
      <c r="H53" s="295" t="n">
        <v>4749</v>
      </c>
      <c r="I53" s="294" t="n">
        <v>649</v>
      </c>
      <c r="J53" s="295" t="n">
        <v>849</v>
      </c>
      <c r="K53" s="295" t="n">
        <v>10</v>
      </c>
      <c r="L53" s="294" t="n">
        <v>840</v>
      </c>
      <c r="M53" s="47"/>
      <c r="N53" s="271" t="s">
        <v>212</v>
      </c>
    </row>
    <row r="54" s="48" customFormat="true" ht="11.45" hidden="false" customHeight="true" outlineLevel="0" collapsed="false">
      <c r="A54" s="269" t="s">
        <v>213</v>
      </c>
      <c r="B54" s="265" t="n">
        <v>18432</v>
      </c>
      <c r="C54" s="265" t="n">
        <v>17803</v>
      </c>
      <c r="D54" s="265" t="n">
        <v>16596</v>
      </c>
      <c r="E54" s="294" t="n">
        <v>2</v>
      </c>
      <c r="F54" s="294" t="n">
        <v>117</v>
      </c>
      <c r="G54" s="294" t="n">
        <v>109</v>
      </c>
      <c r="H54" s="295" t="n">
        <v>925</v>
      </c>
      <c r="I54" s="294" t="n">
        <v>54</v>
      </c>
      <c r="J54" s="295" t="n">
        <v>629</v>
      </c>
      <c r="K54" s="295" t="n">
        <v>435</v>
      </c>
      <c r="L54" s="294" t="n">
        <v>194</v>
      </c>
      <c r="M54" s="47"/>
      <c r="N54" s="271" t="s">
        <v>213</v>
      </c>
    </row>
    <row r="55" s="48" customFormat="true" ht="24.95" hidden="false" customHeight="true" outlineLevel="0" collapsed="false">
      <c r="A55" s="228" t="s">
        <v>214</v>
      </c>
      <c r="B55" s="265" t="n">
        <v>4116</v>
      </c>
      <c r="C55" s="265" t="n">
        <v>4090</v>
      </c>
      <c r="D55" s="265" t="n">
        <v>3270</v>
      </c>
      <c r="E55" s="294" t="n">
        <v>0</v>
      </c>
      <c r="F55" s="294" t="n">
        <v>0</v>
      </c>
      <c r="G55" s="294" t="n">
        <v>0</v>
      </c>
      <c r="H55" s="295" t="n">
        <v>820</v>
      </c>
      <c r="I55" s="294" t="n">
        <v>0</v>
      </c>
      <c r="J55" s="295" t="n">
        <v>26</v>
      </c>
      <c r="K55" s="295" t="n">
        <v>0</v>
      </c>
      <c r="L55" s="294" t="n">
        <v>26</v>
      </c>
      <c r="M55" s="47"/>
      <c r="N55" s="229" t="s">
        <v>214</v>
      </c>
    </row>
    <row r="56" s="48" customFormat="true" ht="12" hidden="false" customHeight="true" outlineLevel="0" collapsed="false">
      <c r="A56" s="269" t="s">
        <v>215</v>
      </c>
      <c r="B56" s="265" t="n">
        <v>1883</v>
      </c>
      <c r="C56" s="265" t="n">
        <v>1817</v>
      </c>
      <c r="D56" s="265" t="n">
        <v>1605</v>
      </c>
      <c r="E56" s="294" t="n">
        <v>0</v>
      </c>
      <c r="F56" s="294" t="n">
        <v>0</v>
      </c>
      <c r="G56" s="294" t="n">
        <v>12</v>
      </c>
      <c r="H56" s="295" t="n">
        <v>200</v>
      </c>
      <c r="I56" s="294" t="n">
        <v>0</v>
      </c>
      <c r="J56" s="295" t="n">
        <v>66</v>
      </c>
      <c r="K56" s="295" t="n">
        <v>0</v>
      </c>
      <c r="L56" s="294" t="n">
        <v>66</v>
      </c>
      <c r="M56" s="47"/>
      <c r="N56" s="271" t="s">
        <v>215</v>
      </c>
    </row>
    <row r="57" s="48" customFormat="true" ht="12" hidden="false" customHeight="true" outlineLevel="0" collapsed="false">
      <c r="A57" s="269" t="s">
        <v>216</v>
      </c>
      <c r="B57" s="265" t="n">
        <v>47726</v>
      </c>
      <c r="C57" s="265" t="n">
        <v>37202</v>
      </c>
      <c r="D57" s="265" t="n">
        <v>31098</v>
      </c>
      <c r="E57" s="294" t="n">
        <v>0</v>
      </c>
      <c r="F57" s="294" t="n">
        <v>354</v>
      </c>
      <c r="G57" s="294" t="n">
        <v>639</v>
      </c>
      <c r="H57" s="295" t="n">
        <v>5020</v>
      </c>
      <c r="I57" s="294" t="n">
        <v>91</v>
      </c>
      <c r="J57" s="295" t="n">
        <v>10525</v>
      </c>
      <c r="K57" s="295" t="n">
        <v>7347</v>
      </c>
      <c r="L57" s="294" t="n">
        <v>3178</v>
      </c>
      <c r="M57" s="47"/>
      <c r="N57" s="271" t="s">
        <v>216</v>
      </c>
    </row>
    <row r="58" s="48" customFormat="true" ht="9.75" hidden="false" customHeight="true" outlineLevel="0" collapsed="false">
      <c r="A58" s="116"/>
      <c r="M58" s="47"/>
      <c r="N58" s="52"/>
    </row>
    <row r="59" s="48" customFormat="true" ht="24.95" hidden="false" customHeight="true" outlineLevel="0" collapsed="false">
      <c r="A59" s="277" t="s">
        <v>217</v>
      </c>
      <c r="B59" s="260" t="n">
        <v>6937</v>
      </c>
      <c r="C59" s="260" t="n">
        <v>5111</v>
      </c>
      <c r="D59" s="260" t="n">
        <v>3732</v>
      </c>
      <c r="E59" s="290" t="n">
        <v>0</v>
      </c>
      <c r="F59" s="290" t="n">
        <v>0</v>
      </c>
      <c r="G59" s="290" t="n">
        <v>0</v>
      </c>
      <c r="H59" s="291" t="n">
        <v>1324</v>
      </c>
      <c r="I59" s="290" t="n">
        <v>56</v>
      </c>
      <c r="J59" s="291" t="n">
        <v>1826</v>
      </c>
      <c r="K59" s="291" t="n">
        <v>0</v>
      </c>
      <c r="L59" s="290" t="n">
        <v>1826</v>
      </c>
      <c r="M59" s="47"/>
      <c r="N59" s="278" t="s">
        <v>217</v>
      </c>
    </row>
    <row r="60" s="48" customFormat="true" ht="12" hidden="false" customHeight="true" outlineLevel="0" collapsed="false">
      <c r="A60" s="228" t="s">
        <v>219</v>
      </c>
      <c r="B60" s="265" t="n">
        <v>2</v>
      </c>
      <c r="C60" s="265" t="n">
        <v>2</v>
      </c>
      <c r="D60" s="265" t="n">
        <v>2</v>
      </c>
      <c r="E60" s="294" t="n">
        <v>0</v>
      </c>
      <c r="F60" s="294" t="n">
        <v>0</v>
      </c>
      <c r="G60" s="294" t="n">
        <v>0</v>
      </c>
      <c r="H60" s="295" t="n">
        <v>0</v>
      </c>
      <c r="I60" s="294" t="n">
        <v>0</v>
      </c>
      <c r="J60" s="295" t="n">
        <v>0</v>
      </c>
      <c r="K60" s="295" t="n">
        <v>0</v>
      </c>
      <c r="L60" s="294" t="n">
        <v>0</v>
      </c>
      <c r="M60" s="47"/>
      <c r="N60" s="0" t="s">
        <v>219</v>
      </c>
    </row>
    <row r="61" s="48" customFormat="true" ht="24.95" hidden="false" customHeight="true" outlineLevel="0" collapsed="false">
      <c r="A61" s="228" t="s">
        <v>272</v>
      </c>
      <c r="B61" s="265" t="n">
        <v>6935</v>
      </c>
      <c r="C61" s="265" t="n">
        <v>5110</v>
      </c>
      <c r="D61" s="265" t="n">
        <v>3730</v>
      </c>
      <c r="E61" s="294" t="n">
        <v>0</v>
      </c>
      <c r="F61" s="294" t="n">
        <v>0</v>
      </c>
      <c r="G61" s="294" t="n">
        <v>0</v>
      </c>
      <c r="H61" s="295" t="n">
        <v>1324</v>
      </c>
      <c r="I61" s="294" t="n">
        <v>56</v>
      </c>
      <c r="J61" s="295" t="n">
        <v>1826</v>
      </c>
      <c r="K61" s="295" t="n">
        <v>0</v>
      </c>
      <c r="L61" s="294" t="n">
        <v>1826</v>
      </c>
      <c r="M61" s="47"/>
      <c r="N61" s="229" t="s">
        <v>272</v>
      </c>
    </row>
    <row r="62" s="48" customFormat="true" ht="9.75" hidden="false" customHeight="true" outlineLevel="0" collapsed="false">
      <c r="A62" s="116"/>
      <c r="B62" s="303"/>
      <c r="C62" s="303"/>
      <c r="D62" s="303"/>
      <c r="E62" s="304"/>
      <c r="F62" s="305"/>
      <c r="G62" s="305"/>
      <c r="H62" s="306"/>
      <c r="I62" s="305"/>
      <c r="J62" s="306"/>
      <c r="K62" s="306"/>
      <c r="L62" s="306"/>
      <c r="M62" s="47"/>
      <c r="N62" s="52"/>
    </row>
    <row r="63" s="48" customFormat="true" ht="12" hidden="false" customHeight="true" outlineLevel="0" collapsed="false">
      <c r="A63" s="283" t="s">
        <v>53</v>
      </c>
      <c r="B63" s="260" t="n">
        <v>24842</v>
      </c>
      <c r="C63" s="260" t="n">
        <v>21918</v>
      </c>
      <c r="D63" s="260" t="n">
        <v>16253</v>
      </c>
      <c r="E63" s="290" t="n">
        <v>0</v>
      </c>
      <c r="F63" s="290" t="n">
        <v>0</v>
      </c>
      <c r="G63" s="290" t="n">
        <v>888</v>
      </c>
      <c r="H63" s="291" t="n">
        <v>4756</v>
      </c>
      <c r="I63" s="290" t="n">
        <v>21</v>
      </c>
      <c r="J63" s="291" t="n">
        <v>2924</v>
      </c>
      <c r="K63" s="291" t="n">
        <v>813</v>
      </c>
      <c r="L63" s="290" t="n">
        <v>2111</v>
      </c>
      <c r="M63" s="47"/>
      <c r="N63" s="284" t="s">
        <v>53</v>
      </c>
    </row>
    <row r="64" s="48" customFormat="true" ht="12" hidden="false" customHeight="true" outlineLevel="0" collapsed="false">
      <c r="A64" s="228" t="s">
        <v>225</v>
      </c>
      <c r="B64" s="265" t="n">
        <v>9538</v>
      </c>
      <c r="C64" s="265" t="n">
        <v>9018</v>
      </c>
      <c r="D64" s="265" t="n">
        <v>6561</v>
      </c>
      <c r="E64" s="294" t="n">
        <v>0</v>
      </c>
      <c r="F64" s="294" t="n">
        <v>0</v>
      </c>
      <c r="G64" s="294" t="n">
        <v>405</v>
      </c>
      <c r="H64" s="295" t="n">
        <v>2050</v>
      </c>
      <c r="I64" s="294" t="n">
        <v>2</v>
      </c>
      <c r="J64" s="295" t="n">
        <v>520</v>
      </c>
      <c r="K64" s="295" t="n">
        <v>8</v>
      </c>
      <c r="L64" s="294" t="n">
        <v>512</v>
      </c>
      <c r="M64" s="47"/>
      <c r="N64" s="229" t="s">
        <v>225</v>
      </c>
    </row>
    <row r="65" s="48" customFormat="true" ht="12" hidden="false" customHeight="true" outlineLevel="0" collapsed="false">
      <c r="A65" s="228" t="s">
        <v>226</v>
      </c>
      <c r="B65" s="265" t="n">
        <v>8580</v>
      </c>
      <c r="C65" s="265" t="n">
        <v>7295</v>
      </c>
      <c r="D65" s="265" t="n">
        <v>6186</v>
      </c>
      <c r="E65" s="294" t="n">
        <v>0</v>
      </c>
      <c r="F65" s="294" t="n">
        <v>0</v>
      </c>
      <c r="G65" s="294" t="n">
        <v>0</v>
      </c>
      <c r="H65" s="295" t="n">
        <v>1105</v>
      </c>
      <c r="I65" s="294" t="n">
        <v>4</v>
      </c>
      <c r="J65" s="295" t="n">
        <v>1285</v>
      </c>
      <c r="K65" s="295" t="n">
        <v>0</v>
      </c>
      <c r="L65" s="294" t="n">
        <v>1285</v>
      </c>
      <c r="M65" s="47"/>
      <c r="N65" s="229" t="s">
        <v>226</v>
      </c>
    </row>
    <row r="66" s="48" customFormat="true" ht="12" hidden="false" customHeight="true" outlineLevel="0" collapsed="false">
      <c r="A66" s="269" t="s">
        <v>227</v>
      </c>
      <c r="B66" s="265" t="n">
        <v>3578</v>
      </c>
      <c r="C66" s="265" t="n">
        <v>2618</v>
      </c>
      <c r="D66" s="265" t="n">
        <v>1008</v>
      </c>
      <c r="E66" s="294" t="n">
        <v>0</v>
      </c>
      <c r="F66" s="294" t="n">
        <v>0</v>
      </c>
      <c r="G66" s="294" t="n">
        <v>483</v>
      </c>
      <c r="H66" s="295" t="n">
        <v>1128</v>
      </c>
      <c r="I66" s="294" t="n">
        <v>0</v>
      </c>
      <c r="J66" s="295" t="n">
        <v>959</v>
      </c>
      <c r="K66" s="295" t="n">
        <v>806</v>
      </c>
      <c r="L66" s="294" t="n">
        <v>154</v>
      </c>
      <c r="M66" s="47"/>
      <c r="N66" s="271" t="s">
        <v>227</v>
      </c>
    </row>
    <row r="67" s="48" customFormat="true" ht="12" hidden="false" customHeight="true" outlineLevel="0" collapsed="false">
      <c r="A67" s="269" t="s">
        <v>228</v>
      </c>
      <c r="B67" s="265" t="n">
        <v>3146</v>
      </c>
      <c r="C67" s="265" t="n">
        <v>2987</v>
      </c>
      <c r="D67" s="265" t="n">
        <v>2498</v>
      </c>
      <c r="E67" s="294" t="n">
        <v>0</v>
      </c>
      <c r="F67" s="294" t="n">
        <v>0</v>
      </c>
      <c r="G67" s="294" t="n">
        <v>0</v>
      </c>
      <c r="H67" s="295" t="n">
        <v>474</v>
      </c>
      <c r="I67" s="294" t="n">
        <v>14</v>
      </c>
      <c r="J67" s="295" t="n">
        <v>159</v>
      </c>
      <c r="K67" s="295" t="n">
        <v>0</v>
      </c>
      <c r="L67" s="294" t="n">
        <v>159</v>
      </c>
      <c r="M67" s="47"/>
      <c r="N67" s="271" t="s">
        <v>228</v>
      </c>
    </row>
    <row r="68" s="48" customFormat="true" ht="9.75" hidden="false" customHeight="true" outlineLevel="0" collapsed="false">
      <c r="A68" s="116"/>
      <c r="B68" s="265"/>
      <c r="C68" s="265"/>
      <c r="D68" s="265"/>
      <c r="E68" s="294"/>
      <c r="F68" s="294"/>
      <c r="G68" s="294"/>
      <c r="H68" s="295"/>
      <c r="I68" s="294"/>
      <c r="J68" s="295"/>
      <c r="K68" s="295"/>
      <c r="L68" s="294"/>
      <c r="M68" s="47"/>
      <c r="N68" s="52"/>
    </row>
    <row r="69" s="48" customFormat="true" ht="24.95" hidden="false" customHeight="true" outlineLevel="0" collapsed="false">
      <c r="A69" s="307" t="s">
        <v>229</v>
      </c>
      <c r="B69" s="260" t="n">
        <v>11268</v>
      </c>
      <c r="C69" s="260" t="n">
        <v>11027</v>
      </c>
      <c r="D69" s="260" t="n">
        <v>9012</v>
      </c>
      <c r="E69" s="290" t="n">
        <v>92</v>
      </c>
      <c r="F69" s="308" t="n">
        <v>0</v>
      </c>
      <c r="G69" s="290" t="n">
        <v>435</v>
      </c>
      <c r="H69" s="291" t="n">
        <v>1303</v>
      </c>
      <c r="I69" s="290" t="n">
        <v>184</v>
      </c>
      <c r="J69" s="291" t="n">
        <v>240</v>
      </c>
      <c r="K69" s="291" t="n">
        <v>75</v>
      </c>
      <c r="L69" s="290" t="n">
        <v>166</v>
      </c>
      <c r="M69" s="47"/>
      <c r="N69" s="309" t="s">
        <v>229</v>
      </c>
    </row>
    <row r="70" s="48" customFormat="true" ht="11.1" hidden="false" customHeight="true" outlineLevel="0" collapsed="false">
      <c r="A70" s="116" t="s">
        <v>231</v>
      </c>
      <c r="B70" s="265" t="n">
        <v>10026</v>
      </c>
      <c r="C70" s="265" t="n">
        <v>9791</v>
      </c>
      <c r="D70" s="265" t="n">
        <v>7891</v>
      </c>
      <c r="E70" s="294" t="n">
        <v>92</v>
      </c>
      <c r="F70" s="296" t="n">
        <v>0</v>
      </c>
      <c r="G70" s="294" t="n">
        <v>435</v>
      </c>
      <c r="H70" s="295" t="n">
        <v>1199</v>
      </c>
      <c r="I70" s="294" t="n">
        <v>173</v>
      </c>
      <c r="J70" s="295" t="n">
        <v>236</v>
      </c>
      <c r="K70" s="295" t="n">
        <v>75</v>
      </c>
      <c r="L70" s="294" t="n">
        <v>161</v>
      </c>
      <c r="M70" s="47"/>
      <c r="N70" s="52" t="s">
        <v>231</v>
      </c>
    </row>
    <row r="71" s="48" customFormat="true" ht="12" hidden="false" customHeight="true" outlineLevel="0" collapsed="false">
      <c r="A71" s="269" t="s">
        <v>232</v>
      </c>
      <c r="B71" s="265" t="n">
        <v>1241</v>
      </c>
      <c r="C71" s="265" t="n">
        <v>1237</v>
      </c>
      <c r="D71" s="265" t="n">
        <v>1122</v>
      </c>
      <c r="E71" s="294" t="n">
        <v>0</v>
      </c>
      <c r="F71" s="294" t="n">
        <v>0</v>
      </c>
      <c r="G71" s="294" t="n">
        <v>0</v>
      </c>
      <c r="H71" s="295" t="n">
        <v>104</v>
      </c>
      <c r="I71" s="294" t="n">
        <v>11</v>
      </c>
      <c r="J71" s="295" t="n">
        <v>5</v>
      </c>
      <c r="K71" s="295" t="n">
        <v>0</v>
      </c>
      <c r="L71" s="294" t="n">
        <v>5</v>
      </c>
      <c r="M71" s="47"/>
      <c r="N71" s="271" t="s">
        <v>232</v>
      </c>
    </row>
    <row r="72" s="48" customFormat="true" ht="9.75" hidden="false" customHeight="true" outlineLevel="0" collapsed="false">
      <c r="A72" s="116"/>
      <c r="B72" s="310"/>
      <c r="C72" s="310"/>
      <c r="D72" s="310"/>
      <c r="E72" s="311"/>
      <c r="F72" s="312"/>
      <c r="G72" s="312"/>
      <c r="H72" s="306"/>
      <c r="I72" s="305"/>
      <c r="J72" s="306"/>
      <c r="K72" s="306"/>
      <c r="L72" s="306"/>
      <c r="M72" s="47"/>
      <c r="N72" s="52"/>
    </row>
    <row r="73" s="48" customFormat="true" ht="12" hidden="false" customHeight="true" outlineLevel="0" collapsed="false">
      <c r="A73" s="283" t="s">
        <v>233</v>
      </c>
      <c r="B73" s="260" t="n">
        <v>335513</v>
      </c>
      <c r="C73" s="260" t="n">
        <v>285131</v>
      </c>
      <c r="D73" s="260" t="n">
        <v>229563</v>
      </c>
      <c r="E73" s="290" t="n">
        <v>394</v>
      </c>
      <c r="F73" s="290" t="n">
        <v>3536</v>
      </c>
      <c r="G73" s="290" t="n">
        <v>4491</v>
      </c>
      <c r="H73" s="291" t="n">
        <v>45452</v>
      </c>
      <c r="I73" s="290" t="n">
        <v>1695</v>
      </c>
      <c r="J73" s="291" t="n">
        <v>50382</v>
      </c>
      <c r="K73" s="291" t="n">
        <v>28355</v>
      </c>
      <c r="L73" s="290" t="n">
        <v>22027</v>
      </c>
      <c r="M73" s="47"/>
      <c r="N73" s="284" t="s">
        <v>233</v>
      </c>
    </row>
    <row r="74" s="48" customFormat="true" ht="12" hidden="false" customHeight="true" outlineLevel="0" collapsed="false">
      <c r="A74" s="269" t="s">
        <v>234</v>
      </c>
      <c r="B74" s="265" t="n">
        <v>7747</v>
      </c>
      <c r="C74" s="265" t="n">
        <v>6803</v>
      </c>
      <c r="D74" s="265" t="n">
        <v>5959</v>
      </c>
      <c r="E74" s="294" t="n">
        <v>3</v>
      </c>
      <c r="F74" s="294" t="n">
        <v>0</v>
      </c>
      <c r="G74" s="294" t="n">
        <v>34</v>
      </c>
      <c r="H74" s="295" t="n">
        <v>661</v>
      </c>
      <c r="I74" s="294" t="n">
        <v>147</v>
      </c>
      <c r="J74" s="295" t="n">
        <v>945</v>
      </c>
      <c r="K74" s="295" t="n">
        <v>891</v>
      </c>
      <c r="L74" s="294" t="n">
        <v>54</v>
      </c>
      <c r="M74" s="47"/>
      <c r="N74" s="271" t="s">
        <v>234</v>
      </c>
    </row>
    <row r="75" s="48" customFormat="true" ht="12" hidden="false" customHeight="true" outlineLevel="0" collapsed="false">
      <c r="A75" s="269" t="s">
        <v>235</v>
      </c>
      <c r="B75" s="265" t="n">
        <v>30107</v>
      </c>
      <c r="C75" s="265" t="n">
        <v>25386</v>
      </c>
      <c r="D75" s="265" t="n">
        <v>21421</v>
      </c>
      <c r="E75" s="294" t="n">
        <v>13</v>
      </c>
      <c r="F75" s="294" t="n">
        <v>0</v>
      </c>
      <c r="G75" s="294" t="n">
        <v>546</v>
      </c>
      <c r="H75" s="295" t="n">
        <v>3222</v>
      </c>
      <c r="I75" s="294" t="n">
        <v>185</v>
      </c>
      <c r="J75" s="295" t="n">
        <v>4721</v>
      </c>
      <c r="K75" s="295" t="n">
        <v>4008</v>
      </c>
      <c r="L75" s="294" t="n">
        <v>713</v>
      </c>
      <c r="M75" s="47"/>
      <c r="N75" s="271" t="s">
        <v>235</v>
      </c>
    </row>
    <row r="76" s="48" customFormat="true" ht="12" hidden="false" customHeight="true" outlineLevel="0" collapsed="false">
      <c r="A76" s="269" t="s">
        <v>236</v>
      </c>
      <c r="B76" s="265" t="n">
        <v>18998</v>
      </c>
      <c r="C76" s="265" t="n">
        <v>17869</v>
      </c>
      <c r="D76" s="265" t="n">
        <v>13921</v>
      </c>
      <c r="E76" s="294" t="n">
        <v>0</v>
      </c>
      <c r="F76" s="294" t="n">
        <v>733</v>
      </c>
      <c r="G76" s="294" t="n">
        <v>659</v>
      </c>
      <c r="H76" s="295" t="n">
        <v>2556</v>
      </c>
      <c r="I76" s="294" t="n">
        <v>0</v>
      </c>
      <c r="J76" s="295" t="n">
        <v>1129</v>
      </c>
      <c r="K76" s="295" t="n">
        <v>178</v>
      </c>
      <c r="L76" s="294" t="n">
        <v>951</v>
      </c>
      <c r="M76" s="47"/>
      <c r="N76" s="271" t="s">
        <v>236</v>
      </c>
    </row>
    <row r="77" s="48" customFormat="true" ht="12" hidden="false" customHeight="true" outlineLevel="0" collapsed="false">
      <c r="A77" s="269" t="s">
        <v>237</v>
      </c>
      <c r="B77" s="265" t="n">
        <v>73435</v>
      </c>
      <c r="C77" s="265" t="n">
        <v>57300</v>
      </c>
      <c r="D77" s="265" t="n">
        <v>47221</v>
      </c>
      <c r="E77" s="294" t="n">
        <v>261</v>
      </c>
      <c r="F77" s="294" t="n">
        <v>1145</v>
      </c>
      <c r="G77" s="294" t="n">
        <v>1066</v>
      </c>
      <c r="H77" s="295" t="n">
        <v>6910</v>
      </c>
      <c r="I77" s="294" t="n">
        <v>697</v>
      </c>
      <c r="J77" s="295" t="n">
        <v>16134</v>
      </c>
      <c r="K77" s="295" t="n">
        <v>12744</v>
      </c>
      <c r="L77" s="294" t="n">
        <v>3390</v>
      </c>
      <c r="M77" s="47"/>
      <c r="N77" s="271" t="s">
        <v>237</v>
      </c>
    </row>
    <row r="78" s="48" customFormat="true" ht="12" hidden="false" customHeight="true" outlineLevel="0" collapsed="false">
      <c r="A78" s="269" t="s">
        <v>238</v>
      </c>
      <c r="B78" s="265" t="n">
        <v>2252</v>
      </c>
      <c r="C78" s="265" t="n">
        <v>2144</v>
      </c>
      <c r="D78" s="265" t="n">
        <v>1906</v>
      </c>
      <c r="E78" s="294" t="n">
        <v>0</v>
      </c>
      <c r="F78" s="294" t="n">
        <v>0</v>
      </c>
      <c r="G78" s="294" t="n">
        <v>0</v>
      </c>
      <c r="H78" s="295" t="n">
        <v>224</v>
      </c>
      <c r="I78" s="294" t="n">
        <v>14</v>
      </c>
      <c r="J78" s="295" t="n">
        <v>108</v>
      </c>
      <c r="K78" s="295" t="n">
        <v>0</v>
      </c>
      <c r="L78" s="294" t="n">
        <v>108</v>
      </c>
      <c r="M78" s="47"/>
      <c r="N78" s="271" t="s">
        <v>238</v>
      </c>
    </row>
    <row r="79" s="48" customFormat="true" ht="12" hidden="false" customHeight="true" outlineLevel="0" collapsed="false">
      <c r="A79" s="269" t="s">
        <v>239</v>
      </c>
      <c r="B79" s="265" t="n">
        <v>186710</v>
      </c>
      <c r="C79" s="265" t="n">
        <v>161061</v>
      </c>
      <c r="D79" s="265" t="n">
        <v>127098</v>
      </c>
      <c r="E79" s="294" t="n">
        <v>112</v>
      </c>
      <c r="F79" s="294" t="n">
        <v>1658</v>
      </c>
      <c r="G79" s="294" t="n">
        <v>1997</v>
      </c>
      <c r="H79" s="295" t="n">
        <v>29558</v>
      </c>
      <c r="I79" s="294" t="n">
        <v>637</v>
      </c>
      <c r="J79" s="295" t="n">
        <v>25649</v>
      </c>
      <c r="K79" s="295" t="n">
        <v>9446</v>
      </c>
      <c r="L79" s="294" t="n">
        <v>16203</v>
      </c>
      <c r="M79" s="47"/>
      <c r="N79" s="271" t="s">
        <v>239</v>
      </c>
    </row>
    <row r="80" s="48" customFormat="true" ht="12" hidden="false" customHeight="true" outlineLevel="0" collapsed="false">
      <c r="A80" s="269" t="s">
        <v>240</v>
      </c>
      <c r="B80" s="265" t="n">
        <v>1644</v>
      </c>
      <c r="C80" s="265" t="n">
        <v>1637</v>
      </c>
      <c r="D80" s="265" t="n">
        <v>996</v>
      </c>
      <c r="E80" s="294" t="n">
        <v>0</v>
      </c>
      <c r="F80" s="294" t="n">
        <v>0</v>
      </c>
      <c r="G80" s="294" t="n">
        <v>0</v>
      </c>
      <c r="H80" s="295" t="n">
        <v>641</v>
      </c>
      <c r="I80" s="294" t="n">
        <v>0</v>
      </c>
      <c r="J80" s="295" t="n">
        <v>7</v>
      </c>
      <c r="K80" s="295" t="n">
        <v>0</v>
      </c>
      <c r="L80" s="294" t="n">
        <v>7</v>
      </c>
      <c r="M80" s="47"/>
      <c r="N80" s="271" t="s">
        <v>240</v>
      </c>
    </row>
    <row r="81" s="48" customFormat="true" ht="12" hidden="false" customHeight="true" outlineLevel="0" collapsed="false">
      <c r="A81" s="269" t="s">
        <v>241</v>
      </c>
      <c r="B81" s="265" t="n">
        <v>10045</v>
      </c>
      <c r="C81" s="265" t="n">
        <v>8523</v>
      </c>
      <c r="D81" s="265" t="n">
        <v>7099</v>
      </c>
      <c r="E81" s="294" t="n">
        <v>5</v>
      </c>
      <c r="F81" s="294" t="n">
        <v>0</v>
      </c>
      <c r="G81" s="294" t="n">
        <v>190</v>
      </c>
      <c r="H81" s="295" t="n">
        <v>1228</v>
      </c>
      <c r="I81" s="294" t="n">
        <v>1</v>
      </c>
      <c r="J81" s="295" t="n">
        <v>1522</v>
      </c>
      <c r="K81" s="295" t="n">
        <v>1089</v>
      </c>
      <c r="L81" s="294" t="n">
        <v>433</v>
      </c>
      <c r="M81" s="47"/>
      <c r="N81" s="271" t="s">
        <v>241</v>
      </c>
    </row>
    <row r="82" s="48" customFormat="true" ht="12" hidden="false" customHeight="true" outlineLevel="0" collapsed="false">
      <c r="A82" s="269" t="s">
        <v>242</v>
      </c>
      <c r="B82" s="265" t="n">
        <v>4575</v>
      </c>
      <c r="C82" s="265" t="n">
        <v>4409</v>
      </c>
      <c r="D82" s="265" t="n">
        <v>3941</v>
      </c>
      <c r="E82" s="296" t="n">
        <v>0</v>
      </c>
      <c r="F82" s="296" t="n">
        <v>0</v>
      </c>
      <c r="G82" s="294" t="n">
        <v>0</v>
      </c>
      <c r="H82" s="295" t="n">
        <v>453</v>
      </c>
      <c r="I82" s="294" t="n">
        <v>14</v>
      </c>
      <c r="J82" s="295" t="n">
        <v>166</v>
      </c>
      <c r="K82" s="295" t="n">
        <v>0</v>
      </c>
      <c r="L82" s="294" t="n">
        <v>166</v>
      </c>
      <c r="M82" s="47"/>
      <c r="N82" s="271" t="s">
        <v>242</v>
      </c>
    </row>
    <row r="83" s="48" customFormat="true" ht="12" hidden="false" customHeight="true" outlineLevel="0" collapsed="false">
      <c r="A83" s="269"/>
      <c r="B83" s="166"/>
      <c r="C83" s="166"/>
      <c r="D83" s="166"/>
      <c r="E83" s="313"/>
      <c r="F83" s="275"/>
      <c r="G83" s="314"/>
      <c r="H83" s="165"/>
      <c r="I83" s="275"/>
      <c r="J83" s="165"/>
      <c r="K83" s="165"/>
      <c r="L83" s="165"/>
      <c r="M83" s="47"/>
      <c r="N83" s="271"/>
    </row>
    <row r="84" s="48" customFormat="true" ht="12" hidden="false" customHeight="true" outlineLevel="0" collapsed="false">
      <c r="A84" s="283" t="s">
        <v>243</v>
      </c>
      <c r="B84" s="260" t="n">
        <v>5845</v>
      </c>
      <c r="C84" s="260" t="n">
        <v>5810</v>
      </c>
      <c r="D84" s="260" t="n">
        <v>4644</v>
      </c>
      <c r="E84" s="308" t="n">
        <v>0</v>
      </c>
      <c r="F84" s="290" t="n">
        <v>0</v>
      </c>
      <c r="G84" s="290" t="n">
        <v>42</v>
      </c>
      <c r="H84" s="291" t="n">
        <v>1101</v>
      </c>
      <c r="I84" s="290" t="n">
        <v>23</v>
      </c>
      <c r="J84" s="291" t="n">
        <v>36</v>
      </c>
      <c r="K84" s="291" t="n">
        <v>1</v>
      </c>
      <c r="L84" s="290" t="n">
        <v>34</v>
      </c>
      <c r="M84" s="47"/>
      <c r="N84" s="284" t="s">
        <v>243</v>
      </c>
    </row>
    <row r="85" s="48" customFormat="true" ht="12" hidden="false" customHeight="true" outlineLevel="0" collapsed="false">
      <c r="A85" s="269" t="s">
        <v>244</v>
      </c>
      <c r="B85" s="265" t="n">
        <v>569</v>
      </c>
      <c r="C85" s="265" t="n">
        <v>569</v>
      </c>
      <c r="D85" s="265" t="n">
        <v>400</v>
      </c>
      <c r="E85" s="294" t="n">
        <v>0</v>
      </c>
      <c r="F85" s="294" t="n">
        <v>0</v>
      </c>
      <c r="G85" s="294" t="n">
        <v>0</v>
      </c>
      <c r="H85" s="295" t="n">
        <v>169</v>
      </c>
      <c r="I85" s="294" t="n">
        <v>0</v>
      </c>
      <c r="J85" s="295" t="n">
        <v>0</v>
      </c>
      <c r="K85" s="295" t="n">
        <v>0</v>
      </c>
      <c r="L85" s="294" t="n">
        <v>0</v>
      </c>
      <c r="M85" s="47"/>
      <c r="N85" s="271" t="s">
        <v>244</v>
      </c>
    </row>
    <row r="86" s="48" customFormat="true" ht="24.95" hidden="false" customHeight="true" outlineLevel="0" collapsed="false">
      <c r="A86" s="228" t="s">
        <v>245</v>
      </c>
      <c r="B86" s="265" t="n">
        <v>735</v>
      </c>
      <c r="C86" s="265" t="n">
        <v>732</v>
      </c>
      <c r="D86" s="265" t="n">
        <v>653</v>
      </c>
      <c r="E86" s="294" t="n">
        <v>0</v>
      </c>
      <c r="F86" s="294" t="n">
        <v>0</v>
      </c>
      <c r="G86" s="294" t="n">
        <v>0</v>
      </c>
      <c r="H86" s="295" t="n">
        <v>78</v>
      </c>
      <c r="I86" s="294" t="n">
        <v>0</v>
      </c>
      <c r="J86" s="295" t="n">
        <v>3</v>
      </c>
      <c r="K86" s="295" t="n">
        <v>0</v>
      </c>
      <c r="L86" s="294" t="n">
        <v>3</v>
      </c>
      <c r="M86" s="47"/>
      <c r="N86" s="229" t="s">
        <v>245</v>
      </c>
    </row>
    <row r="87" s="48" customFormat="true" ht="12" hidden="false" customHeight="true" outlineLevel="0" collapsed="false">
      <c r="A87" s="269" t="s">
        <v>247</v>
      </c>
      <c r="B87" s="265" t="n">
        <v>2981</v>
      </c>
      <c r="C87" s="265" t="n">
        <v>2948</v>
      </c>
      <c r="D87" s="265" t="n">
        <v>2339</v>
      </c>
      <c r="E87" s="294" t="n">
        <v>0</v>
      </c>
      <c r="F87" s="294" t="n">
        <v>0</v>
      </c>
      <c r="G87" s="294" t="n">
        <v>24</v>
      </c>
      <c r="H87" s="295" t="n">
        <v>563</v>
      </c>
      <c r="I87" s="294" t="n">
        <v>23</v>
      </c>
      <c r="J87" s="295" t="n">
        <v>32</v>
      </c>
      <c r="K87" s="295" t="n">
        <v>1</v>
      </c>
      <c r="L87" s="294" t="n">
        <v>31</v>
      </c>
      <c r="M87" s="47"/>
      <c r="N87" s="271" t="s">
        <v>247</v>
      </c>
    </row>
    <row r="88" s="48" customFormat="true" ht="12" hidden="false" customHeight="true" outlineLevel="0" collapsed="false">
      <c r="A88" s="269" t="s">
        <v>248</v>
      </c>
      <c r="B88" s="265" t="n">
        <v>1561</v>
      </c>
      <c r="C88" s="265" t="n">
        <v>1561</v>
      </c>
      <c r="D88" s="265" t="n">
        <v>1252</v>
      </c>
      <c r="E88" s="296" t="n">
        <v>0</v>
      </c>
      <c r="F88" s="294" t="n">
        <v>0</v>
      </c>
      <c r="G88" s="294" t="n">
        <v>18</v>
      </c>
      <c r="H88" s="295" t="n">
        <v>291</v>
      </c>
      <c r="I88" s="294" t="n">
        <v>0</v>
      </c>
      <c r="J88" s="296" t="n">
        <v>0</v>
      </c>
      <c r="K88" s="295" t="n">
        <v>0</v>
      </c>
      <c r="L88" s="296" t="n">
        <v>0</v>
      </c>
      <c r="M88" s="47"/>
      <c r="N88" s="271" t="s">
        <v>248</v>
      </c>
    </row>
    <row r="89" s="48" customFormat="true" ht="12" hidden="false" customHeight="true" outlineLevel="0" collapsed="false">
      <c r="A89" s="269"/>
      <c r="B89" s="265"/>
      <c r="C89" s="265"/>
      <c r="D89" s="265"/>
      <c r="E89" s="294"/>
      <c r="F89" s="294"/>
      <c r="G89" s="294"/>
      <c r="H89" s="295"/>
      <c r="I89" s="294"/>
      <c r="J89" s="295"/>
      <c r="K89" s="295"/>
      <c r="L89" s="294"/>
      <c r="M89" s="47"/>
      <c r="N89" s="271"/>
    </row>
    <row r="90" s="48" customFormat="true" ht="24.95" hidden="false" customHeight="true" outlineLevel="0" collapsed="false">
      <c r="A90" s="277" t="s">
        <v>249</v>
      </c>
      <c r="B90" s="260" t="n">
        <v>242972</v>
      </c>
      <c r="C90" s="260" t="n">
        <v>192564</v>
      </c>
      <c r="D90" s="260" t="n">
        <v>94805</v>
      </c>
      <c r="E90" s="290" t="n">
        <v>8412</v>
      </c>
      <c r="F90" s="290" t="n">
        <v>28795</v>
      </c>
      <c r="G90" s="290" t="n">
        <v>22254</v>
      </c>
      <c r="H90" s="291" t="n">
        <v>31635</v>
      </c>
      <c r="I90" s="290" t="n">
        <v>6663</v>
      </c>
      <c r="J90" s="291" t="n">
        <v>50408</v>
      </c>
      <c r="K90" s="291" t="n">
        <v>39464</v>
      </c>
      <c r="L90" s="290" t="n">
        <v>10944</v>
      </c>
      <c r="M90" s="47"/>
      <c r="N90" s="278" t="s">
        <v>249</v>
      </c>
    </row>
    <row r="91" s="48" customFormat="true" ht="12" hidden="false" customHeight="true" outlineLevel="0" collapsed="false">
      <c r="A91" s="269" t="s">
        <v>250</v>
      </c>
      <c r="B91" s="265" t="n">
        <v>27029</v>
      </c>
      <c r="C91" s="265" t="n">
        <v>8974</v>
      </c>
      <c r="D91" s="265" t="n">
        <v>2877</v>
      </c>
      <c r="E91" s="294" t="n">
        <v>623</v>
      </c>
      <c r="F91" s="294" t="n">
        <v>1567</v>
      </c>
      <c r="G91" s="294" t="n">
        <v>1732</v>
      </c>
      <c r="H91" s="295" t="n">
        <v>2014</v>
      </c>
      <c r="I91" s="294" t="n">
        <v>161</v>
      </c>
      <c r="J91" s="295" t="n">
        <v>18055</v>
      </c>
      <c r="K91" s="295" t="n">
        <v>17501</v>
      </c>
      <c r="L91" s="294" t="n">
        <v>554</v>
      </c>
      <c r="M91" s="47"/>
      <c r="N91" s="271" t="s">
        <v>250</v>
      </c>
    </row>
    <row r="92" s="48" customFormat="true" ht="12" hidden="false" customHeight="true" outlineLevel="0" collapsed="false">
      <c r="A92" s="269" t="s">
        <v>251</v>
      </c>
      <c r="B92" s="265" t="n">
        <v>20741</v>
      </c>
      <c r="C92" s="265" t="n">
        <v>14939</v>
      </c>
      <c r="D92" s="265" t="n">
        <v>10455</v>
      </c>
      <c r="E92" s="294" t="n">
        <v>0</v>
      </c>
      <c r="F92" s="294" t="n">
        <v>88</v>
      </c>
      <c r="G92" s="294" t="n">
        <v>45</v>
      </c>
      <c r="H92" s="295" t="n">
        <v>4351</v>
      </c>
      <c r="I92" s="294" t="n">
        <v>0</v>
      </c>
      <c r="J92" s="295" t="n">
        <v>5802</v>
      </c>
      <c r="K92" s="295" t="n">
        <v>0</v>
      </c>
      <c r="L92" s="294" t="n">
        <v>5802</v>
      </c>
      <c r="M92" s="47"/>
      <c r="N92" s="271" t="s">
        <v>251</v>
      </c>
    </row>
    <row r="93" s="48" customFormat="true" ht="24.95" hidden="false" customHeight="true" outlineLevel="0" collapsed="false">
      <c r="A93" s="228" t="s">
        <v>252</v>
      </c>
      <c r="B93" s="265" t="n">
        <v>634</v>
      </c>
      <c r="C93" s="265" t="n">
        <v>468</v>
      </c>
      <c r="D93" s="265" t="n">
        <v>0</v>
      </c>
      <c r="E93" s="294" t="n">
        <v>0</v>
      </c>
      <c r="F93" s="294" t="n">
        <v>0</v>
      </c>
      <c r="G93" s="294" t="n">
        <v>46</v>
      </c>
      <c r="H93" s="295" t="n">
        <v>423</v>
      </c>
      <c r="I93" s="294" t="n">
        <v>0</v>
      </c>
      <c r="J93" s="295" t="n">
        <v>166</v>
      </c>
      <c r="K93" s="295" t="n">
        <v>166</v>
      </c>
      <c r="L93" s="294" t="n">
        <v>0</v>
      </c>
      <c r="M93" s="47"/>
      <c r="N93" s="229" t="s">
        <v>252</v>
      </c>
    </row>
    <row r="94" s="48" customFormat="true" ht="12" hidden="false" customHeight="true" outlineLevel="0" collapsed="false">
      <c r="A94" s="269" t="s">
        <v>253</v>
      </c>
      <c r="B94" s="265" t="n">
        <v>21</v>
      </c>
      <c r="C94" s="265" t="n">
        <v>13</v>
      </c>
      <c r="D94" s="265" t="n">
        <v>0</v>
      </c>
      <c r="E94" s="294" t="n">
        <v>0</v>
      </c>
      <c r="F94" s="294" t="n">
        <v>0</v>
      </c>
      <c r="G94" s="294" t="n">
        <v>13</v>
      </c>
      <c r="H94" s="295" t="n">
        <v>0</v>
      </c>
      <c r="I94" s="294" t="n">
        <v>0</v>
      </c>
      <c r="J94" s="295" t="n">
        <v>8</v>
      </c>
      <c r="K94" s="295" t="n">
        <v>8</v>
      </c>
      <c r="L94" s="294" t="n">
        <v>0</v>
      </c>
      <c r="M94" s="47"/>
      <c r="N94" s="271" t="s">
        <v>253</v>
      </c>
    </row>
    <row r="95" s="48" customFormat="true" ht="12" hidden="false" customHeight="true" outlineLevel="0" collapsed="false">
      <c r="A95" s="269" t="s">
        <v>254</v>
      </c>
      <c r="B95" s="265" t="n">
        <v>2190</v>
      </c>
      <c r="C95" s="265" t="n">
        <v>2190</v>
      </c>
      <c r="D95" s="265" t="n">
        <v>1909</v>
      </c>
      <c r="E95" s="294" t="n">
        <v>0</v>
      </c>
      <c r="F95" s="294" t="n">
        <v>0</v>
      </c>
      <c r="G95" s="294" t="n">
        <v>0</v>
      </c>
      <c r="H95" s="295" t="n">
        <v>280</v>
      </c>
      <c r="I95" s="294" t="n">
        <v>0</v>
      </c>
      <c r="J95" s="295" t="n">
        <v>0</v>
      </c>
      <c r="K95" s="295" t="n">
        <v>0</v>
      </c>
      <c r="L95" s="294" t="n">
        <v>0</v>
      </c>
      <c r="M95" s="47"/>
      <c r="N95" s="271" t="s">
        <v>254</v>
      </c>
    </row>
    <row r="96" s="48" customFormat="true" ht="12" hidden="false" customHeight="true" outlineLevel="0" collapsed="false">
      <c r="A96" s="269" t="s">
        <v>255</v>
      </c>
      <c r="B96" s="265" t="n">
        <v>85830</v>
      </c>
      <c r="C96" s="265" t="n">
        <v>69664</v>
      </c>
      <c r="D96" s="265" t="n">
        <v>50040</v>
      </c>
      <c r="E96" s="294" t="n">
        <v>76</v>
      </c>
      <c r="F96" s="294" t="n">
        <v>772</v>
      </c>
      <c r="G96" s="294" t="n">
        <v>2419</v>
      </c>
      <c r="H96" s="295" t="n">
        <v>10241</v>
      </c>
      <c r="I96" s="294" t="n">
        <v>6116</v>
      </c>
      <c r="J96" s="295" t="n">
        <v>16166</v>
      </c>
      <c r="K96" s="295" t="n">
        <v>12838</v>
      </c>
      <c r="L96" s="294" t="n">
        <v>3329</v>
      </c>
      <c r="M96" s="47"/>
      <c r="N96" s="271" t="s">
        <v>255</v>
      </c>
    </row>
    <row r="97" s="48" customFormat="true" ht="24.95" hidden="false" customHeight="true" outlineLevel="0" collapsed="false">
      <c r="A97" s="228" t="s">
        <v>256</v>
      </c>
      <c r="B97" s="265" t="n">
        <v>5653</v>
      </c>
      <c r="C97" s="265" t="n">
        <v>773</v>
      </c>
      <c r="D97" s="265" t="n">
        <v>479</v>
      </c>
      <c r="E97" s="294" t="n">
        <v>0</v>
      </c>
      <c r="F97" s="294" t="n">
        <v>0</v>
      </c>
      <c r="G97" s="294" t="n">
        <v>166</v>
      </c>
      <c r="H97" s="295" t="n">
        <v>128</v>
      </c>
      <c r="I97" s="294" t="n">
        <v>0</v>
      </c>
      <c r="J97" s="295" t="n">
        <v>4879</v>
      </c>
      <c r="K97" s="295" t="n">
        <v>4837</v>
      </c>
      <c r="L97" s="294" t="n">
        <v>43</v>
      </c>
      <c r="M97" s="47"/>
      <c r="N97" s="229" t="s">
        <v>256</v>
      </c>
    </row>
    <row r="98" s="48" customFormat="true" ht="12" hidden="false" customHeight="true" outlineLevel="0" collapsed="false">
      <c r="A98" s="269" t="s">
        <v>257</v>
      </c>
      <c r="B98" s="265" t="n">
        <v>24160</v>
      </c>
      <c r="C98" s="265" t="n">
        <v>23784</v>
      </c>
      <c r="D98" s="265" t="n">
        <v>13786</v>
      </c>
      <c r="E98" s="294" t="n">
        <v>345</v>
      </c>
      <c r="F98" s="294" t="n">
        <v>496</v>
      </c>
      <c r="G98" s="294" t="n">
        <v>445</v>
      </c>
      <c r="H98" s="295" t="n">
        <v>8713</v>
      </c>
      <c r="I98" s="294" t="n">
        <v>0</v>
      </c>
      <c r="J98" s="295" t="n">
        <v>376</v>
      </c>
      <c r="K98" s="295" t="n">
        <v>181</v>
      </c>
      <c r="L98" s="294" t="n">
        <v>195</v>
      </c>
      <c r="M98" s="47"/>
      <c r="N98" s="271" t="s">
        <v>257</v>
      </c>
    </row>
    <row r="99" s="48" customFormat="true" ht="24.95" hidden="false" customHeight="true" outlineLevel="0" collapsed="false">
      <c r="A99" s="228" t="s">
        <v>258</v>
      </c>
      <c r="B99" s="265" t="n">
        <v>69037</v>
      </c>
      <c r="C99" s="265" t="n">
        <v>64181</v>
      </c>
      <c r="D99" s="265" t="n">
        <v>10122</v>
      </c>
      <c r="E99" s="294" t="n">
        <v>7369</v>
      </c>
      <c r="F99" s="294" t="n">
        <v>25835</v>
      </c>
      <c r="G99" s="294" t="n">
        <v>17284</v>
      </c>
      <c r="H99" s="295" t="n">
        <v>3573</v>
      </c>
      <c r="I99" s="294" t="n">
        <v>0</v>
      </c>
      <c r="J99" s="295" t="n">
        <v>4855</v>
      </c>
      <c r="K99" s="295" t="n">
        <v>3934</v>
      </c>
      <c r="L99" s="294" t="n">
        <v>922</v>
      </c>
      <c r="M99" s="47"/>
      <c r="N99" s="229" t="s">
        <v>258</v>
      </c>
    </row>
    <row r="100" s="48" customFormat="true" ht="24.95" hidden="false" customHeight="true" outlineLevel="0" collapsed="false">
      <c r="A100" s="228" t="s">
        <v>259</v>
      </c>
      <c r="B100" s="265" t="n">
        <v>7678</v>
      </c>
      <c r="C100" s="265" t="n">
        <v>7578</v>
      </c>
      <c r="D100" s="265" t="n">
        <v>5138</v>
      </c>
      <c r="E100" s="294" t="n">
        <v>0</v>
      </c>
      <c r="F100" s="294" t="n">
        <v>37</v>
      </c>
      <c r="G100" s="294" t="n">
        <v>105</v>
      </c>
      <c r="H100" s="295" t="n">
        <v>1911</v>
      </c>
      <c r="I100" s="294" t="n">
        <v>387</v>
      </c>
      <c r="J100" s="295" t="n">
        <v>100</v>
      </c>
      <c r="K100" s="295" t="n">
        <v>0</v>
      </c>
      <c r="L100" s="294" t="n">
        <v>100</v>
      </c>
      <c r="M100" s="47"/>
      <c r="N100" s="229" t="s">
        <v>259</v>
      </c>
    </row>
    <row r="101" s="48" customFormat="true" ht="12" hidden="false" customHeight="true" outlineLevel="0" collapsed="false">
      <c r="A101" s="116"/>
      <c r="B101" s="265"/>
      <c r="C101" s="265"/>
      <c r="D101" s="265"/>
      <c r="E101" s="294"/>
      <c r="F101" s="294"/>
      <c r="G101" s="294"/>
      <c r="H101" s="295"/>
      <c r="I101" s="294"/>
      <c r="J101" s="295"/>
      <c r="K101" s="295"/>
      <c r="L101" s="294"/>
      <c r="M101" s="47"/>
      <c r="N101" s="52"/>
    </row>
    <row r="102" s="48" customFormat="true" ht="12" hidden="false" customHeight="true" outlineLevel="0" collapsed="false">
      <c r="A102" s="124" t="s">
        <v>273</v>
      </c>
      <c r="B102" s="260" t="n">
        <v>1022039</v>
      </c>
      <c r="C102" s="260" t="n">
        <v>872347</v>
      </c>
      <c r="D102" s="260" t="n">
        <v>646161</v>
      </c>
      <c r="E102" s="290" t="n">
        <v>9136</v>
      </c>
      <c r="F102" s="290" t="n">
        <v>34568</v>
      </c>
      <c r="G102" s="290" t="n">
        <v>33073</v>
      </c>
      <c r="H102" s="291" t="n">
        <v>135091</v>
      </c>
      <c r="I102" s="290" t="n">
        <v>14319</v>
      </c>
      <c r="J102" s="291" t="n">
        <v>149692</v>
      </c>
      <c r="K102" s="291" t="n">
        <v>97404</v>
      </c>
      <c r="L102" s="290" t="n">
        <v>52288</v>
      </c>
      <c r="M102" s="47"/>
      <c r="N102" s="129" t="s">
        <v>273</v>
      </c>
    </row>
    <row r="103" s="48" customFormat="true" ht="12" hidden="false" customHeight="true" outlineLevel="0" collapsed="false">
      <c r="A103" s="129"/>
      <c r="B103" s="315"/>
      <c r="C103" s="315"/>
      <c r="D103" s="315"/>
      <c r="E103" s="315"/>
      <c r="F103" s="315"/>
      <c r="G103" s="315"/>
      <c r="H103" s="52"/>
      <c r="I103" s="52"/>
      <c r="J103" s="52"/>
      <c r="K103" s="52"/>
      <c r="L103" s="52"/>
      <c r="M103" s="52"/>
    </row>
    <row r="104" s="48" customFormat="true" ht="25.5" hidden="false" customHeight="true" outlineLevel="0" collapsed="false">
      <c r="A104" s="129"/>
      <c r="B104" s="211" t="s">
        <v>274</v>
      </c>
      <c r="C104" s="211"/>
      <c r="D104" s="211"/>
      <c r="E104" s="211"/>
      <c r="F104" s="211"/>
      <c r="G104" s="211"/>
      <c r="H104" s="211" t="s">
        <v>274</v>
      </c>
      <c r="I104" s="211"/>
      <c r="J104" s="211"/>
      <c r="K104" s="211"/>
      <c r="L104" s="211"/>
      <c r="M104" s="52"/>
    </row>
    <row r="105" s="48" customFormat="true" ht="12" hidden="false" customHeight="true" outlineLevel="0" collapsed="false">
      <c r="A105" s="129"/>
      <c r="B105" s="293"/>
      <c r="C105" s="293"/>
      <c r="D105" s="316"/>
      <c r="E105" s="293"/>
      <c r="F105" s="293"/>
      <c r="G105" s="317"/>
      <c r="H105" s="52"/>
      <c r="I105" s="52"/>
      <c r="J105" s="52"/>
      <c r="K105" s="52"/>
      <c r="L105" s="52"/>
      <c r="M105" s="52"/>
    </row>
    <row r="106" s="48" customFormat="true" ht="48" hidden="false" customHeight="true" outlineLevel="0" collapsed="false">
      <c r="A106" s="277" t="s">
        <v>275</v>
      </c>
      <c r="B106" s="260" t="n">
        <v>683432</v>
      </c>
      <c r="C106" s="260" t="n">
        <v>609062</v>
      </c>
      <c r="D106" s="260" t="n">
        <v>389661</v>
      </c>
      <c r="E106" s="290" t="n">
        <v>749</v>
      </c>
      <c r="F106" s="290" t="n">
        <v>7640</v>
      </c>
      <c r="G106" s="290" t="n">
        <v>1027</v>
      </c>
      <c r="H106" s="291" t="n">
        <v>209984</v>
      </c>
      <c r="I106" s="290" t="n">
        <v>1</v>
      </c>
      <c r="J106" s="291" t="n">
        <v>74370</v>
      </c>
      <c r="K106" s="291" t="n">
        <v>55213</v>
      </c>
      <c r="L106" s="290" t="n">
        <v>19157</v>
      </c>
      <c r="M106" s="47"/>
      <c r="N106" s="278" t="s">
        <v>275</v>
      </c>
    </row>
    <row r="107" s="48" customFormat="true" ht="12" hidden="false" customHeight="true" outlineLevel="0" collapsed="false">
      <c r="A107" s="269" t="s">
        <v>218</v>
      </c>
      <c r="B107" s="265" t="n">
        <v>126</v>
      </c>
      <c r="C107" s="265" t="n">
        <v>126</v>
      </c>
      <c r="D107" s="265" t="n">
        <v>99</v>
      </c>
      <c r="E107" s="294" t="n">
        <v>0</v>
      </c>
      <c r="F107" s="294" t="n">
        <v>2</v>
      </c>
      <c r="G107" s="294" t="n">
        <v>1</v>
      </c>
      <c r="H107" s="295" t="n">
        <v>24</v>
      </c>
      <c r="I107" s="294" t="n">
        <v>0</v>
      </c>
      <c r="J107" s="295" t="n">
        <v>0</v>
      </c>
      <c r="K107" s="295" t="n">
        <v>0</v>
      </c>
      <c r="L107" s="294" t="n">
        <v>0</v>
      </c>
      <c r="M107" s="47"/>
      <c r="N107" s="271" t="s">
        <v>218</v>
      </c>
    </row>
    <row r="108" s="48" customFormat="true" ht="12" hidden="false" customHeight="true" outlineLevel="0" collapsed="false">
      <c r="A108" s="269" t="s">
        <v>219</v>
      </c>
      <c r="B108" s="265" t="n">
        <v>16720</v>
      </c>
      <c r="C108" s="265" t="n">
        <v>7444</v>
      </c>
      <c r="D108" s="265" t="n">
        <v>4358</v>
      </c>
      <c r="E108" s="294" t="n">
        <v>183</v>
      </c>
      <c r="F108" s="294" t="n">
        <v>216</v>
      </c>
      <c r="G108" s="294" t="n">
        <v>27</v>
      </c>
      <c r="H108" s="295" t="n">
        <v>2660</v>
      </c>
      <c r="I108" s="294" t="n">
        <v>0</v>
      </c>
      <c r="J108" s="295" t="n">
        <v>9276</v>
      </c>
      <c r="K108" s="295" t="n">
        <v>4845</v>
      </c>
      <c r="L108" s="294" t="n">
        <v>4431</v>
      </c>
      <c r="M108" s="47"/>
      <c r="N108" s="271" t="s">
        <v>219</v>
      </c>
    </row>
    <row r="109" s="48" customFormat="true" ht="24" hidden="false" customHeight="true" outlineLevel="0" collapsed="false">
      <c r="A109" s="228" t="s">
        <v>220</v>
      </c>
      <c r="B109" s="265" t="n">
        <v>510588</v>
      </c>
      <c r="C109" s="265" t="n">
        <v>472598</v>
      </c>
      <c r="D109" s="265" t="n">
        <v>300692</v>
      </c>
      <c r="E109" s="294" t="n">
        <v>367</v>
      </c>
      <c r="F109" s="294" t="n">
        <v>5605</v>
      </c>
      <c r="G109" s="294" t="n">
        <v>753</v>
      </c>
      <c r="H109" s="295" t="n">
        <v>165180</v>
      </c>
      <c r="I109" s="296" t="n">
        <v>0</v>
      </c>
      <c r="J109" s="295" t="n">
        <v>37990</v>
      </c>
      <c r="K109" s="295" t="n">
        <v>27553</v>
      </c>
      <c r="L109" s="294" t="n">
        <v>10437</v>
      </c>
      <c r="M109" s="47"/>
      <c r="N109" s="229" t="s">
        <v>220</v>
      </c>
    </row>
    <row r="110" s="48" customFormat="true" ht="24" hidden="false" customHeight="true" outlineLevel="0" collapsed="false">
      <c r="A110" s="228" t="s">
        <v>221</v>
      </c>
      <c r="B110" s="265" t="n">
        <v>118408</v>
      </c>
      <c r="C110" s="265" t="n">
        <v>94804</v>
      </c>
      <c r="D110" s="265" t="n">
        <v>58430</v>
      </c>
      <c r="E110" s="294" t="n">
        <v>199</v>
      </c>
      <c r="F110" s="294" t="n">
        <v>982</v>
      </c>
      <c r="G110" s="294" t="n">
        <v>141</v>
      </c>
      <c r="H110" s="295" t="n">
        <v>35051</v>
      </c>
      <c r="I110" s="296" t="n">
        <v>0</v>
      </c>
      <c r="J110" s="295" t="n">
        <v>23605</v>
      </c>
      <c r="K110" s="295" t="n">
        <v>21757</v>
      </c>
      <c r="L110" s="294" t="n">
        <v>1847</v>
      </c>
      <c r="M110" s="47"/>
      <c r="N110" s="229" t="s">
        <v>221</v>
      </c>
    </row>
    <row r="111" s="48" customFormat="true" ht="24" hidden="false" customHeight="true" outlineLevel="0" collapsed="false">
      <c r="A111" s="228" t="s">
        <v>222</v>
      </c>
      <c r="B111" s="265" t="n">
        <v>19943</v>
      </c>
      <c r="C111" s="265" t="n">
        <v>17477</v>
      </c>
      <c r="D111" s="265" t="n">
        <v>13561</v>
      </c>
      <c r="E111" s="294" t="n">
        <v>0</v>
      </c>
      <c r="F111" s="294" t="n">
        <v>674</v>
      </c>
      <c r="G111" s="294" t="n">
        <v>82</v>
      </c>
      <c r="H111" s="295" t="n">
        <v>3160</v>
      </c>
      <c r="I111" s="296" t="n">
        <v>0</v>
      </c>
      <c r="J111" s="295" t="n">
        <v>2466</v>
      </c>
      <c r="K111" s="295" t="n">
        <v>1058</v>
      </c>
      <c r="L111" s="294" t="n">
        <v>1409</v>
      </c>
      <c r="M111" s="47"/>
      <c r="N111" s="229" t="s">
        <v>222</v>
      </c>
    </row>
    <row r="112" s="48" customFormat="true" ht="12" hidden="false" customHeight="true" outlineLevel="0" collapsed="false">
      <c r="A112" s="269" t="s">
        <v>223</v>
      </c>
      <c r="B112" s="265" t="n">
        <v>17647</v>
      </c>
      <c r="C112" s="265" t="n">
        <v>16614</v>
      </c>
      <c r="D112" s="265" t="n">
        <v>12520</v>
      </c>
      <c r="E112" s="294" t="n">
        <v>0</v>
      </c>
      <c r="F112" s="294" t="n">
        <v>161</v>
      </c>
      <c r="G112" s="294" t="n">
        <v>23</v>
      </c>
      <c r="H112" s="295" t="n">
        <v>3909</v>
      </c>
      <c r="I112" s="294" t="n">
        <v>0</v>
      </c>
      <c r="J112" s="295" t="n">
        <v>1033</v>
      </c>
      <c r="K112" s="295" t="n">
        <v>0</v>
      </c>
      <c r="L112" s="294" t="n">
        <v>1033</v>
      </c>
      <c r="M112" s="47"/>
      <c r="N112" s="271" t="s">
        <v>223</v>
      </c>
    </row>
    <row r="113" s="48" customFormat="true" ht="12" hidden="false" customHeight="true" outlineLevel="0" collapsed="false">
      <c r="A113" s="269"/>
      <c r="B113" s="265"/>
      <c r="C113" s="265"/>
      <c r="D113" s="265"/>
      <c r="E113" s="294"/>
      <c r="F113" s="294"/>
      <c r="G113" s="294"/>
      <c r="H113" s="295"/>
      <c r="I113" s="294"/>
      <c r="J113" s="295"/>
      <c r="K113" s="295"/>
      <c r="L113" s="294"/>
      <c r="M113" s="47"/>
      <c r="N113" s="271"/>
    </row>
    <row r="114" s="48" customFormat="true" ht="36" hidden="false" customHeight="true" outlineLevel="0" collapsed="false">
      <c r="A114" s="307" t="s">
        <v>276</v>
      </c>
      <c r="B114" s="260" t="n">
        <v>279463</v>
      </c>
      <c r="C114" s="260" t="n">
        <v>224671</v>
      </c>
      <c r="D114" s="260" t="n">
        <v>101117</v>
      </c>
      <c r="E114" s="290" t="n">
        <v>717</v>
      </c>
      <c r="F114" s="290" t="n">
        <v>14535</v>
      </c>
      <c r="G114" s="290" t="n">
        <v>4459</v>
      </c>
      <c r="H114" s="291" t="n">
        <v>100801</v>
      </c>
      <c r="I114" s="290" t="n">
        <v>3041</v>
      </c>
      <c r="J114" s="291" t="n">
        <v>54792</v>
      </c>
      <c r="K114" s="291" t="n">
        <v>49445</v>
      </c>
      <c r="L114" s="290" t="n">
        <v>5347</v>
      </c>
      <c r="M114" s="263"/>
      <c r="N114" s="309" t="s">
        <v>276</v>
      </c>
    </row>
    <row r="115" s="48" customFormat="true" ht="12" hidden="false" customHeight="true" outlineLevel="0" collapsed="false">
      <c r="A115" s="269" t="s">
        <v>261</v>
      </c>
      <c r="B115" s="265" t="n">
        <v>258340</v>
      </c>
      <c r="C115" s="265" t="n">
        <v>203589</v>
      </c>
      <c r="D115" s="265" t="n">
        <v>84191</v>
      </c>
      <c r="E115" s="294" t="n">
        <v>673</v>
      </c>
      <c r="F115" s="294" t="n">
        <v>13749</v>
      </c>
      <c r="G115" s="294" t="n">
        <v>4351</v>
      </c>
      <c r="H115" s="295" t="n">
        <v>97652</v>
      </c>
      <c r="I115" s="294" t="n">
        <v>2973</v>
      </c>
      <c r="J115" s="295" t="n">
        <v>54751</v>
      </c>
      <c r="K115" s="295" t="n">
        <v>49440</v>
      </c>
      <c r="L115" s="294" t="n">
        <v>5311</v>
      </c>
      <c r="M115" s="47"/>
      <c r="N115" s="271" t="s">
        <v>261</v>
      </c>
    </row>
    <row r="116" s="48" customFormat="true" ht="24.95" hidden="false" customHeight="true" outlineLevel="0" collapsed="false">
      <c r="A116" s="228" t="s">
        <v>277</v>
      </c>
      <c r="B116" s="265" t="n">
        <v>4230</v>
      </c>
      <c r="C116" s="265" t="n">
        <v>4218</v>
      </c>
      <c r="D116" s="265" t="n">
        <v>945</v>
      </c>
      <c r="E116" s="294" t="n">
        <v>5</v>
      </c>
      <c r="F116" s="294" t="n">
        <v>736</v>
      </c>
      <c r="G116" s="294" t="n">
        <v>101</v>
      </c>
      <c r="H116" s="295" t="n">
        <v>2363</v>
      </c>
      <c r="I116" s="294" t="n">
        <v>68</v>
      </c>
      <c r="J116" s="295" t="n">
        <v>12</v>
      </c>
      <c r="K116" s="295" t="n">
        <v>0</v>
      </c>
      <c r="L116" s="294" t="n">
        <v>12</v>
      </c>
      <c r="M116" s="47"/>
      <c r="N116" s="229" t="s">
        <v>277</v>
      </c>
    </row>
    <row r="117" s="48" customFormat="true" ht="12" hidden="false" customHeight="true" outlineLevel="0" collapsed="false">
      <c r="A117" s="269" t="s">
        <v>263</v>
      </c>
      <c r="B117" s="265" t="n">
        <v>1125</v>
      </c>
      <c r="C117" s="265" t="n">
        <v>1110</v>
      </c>
      <c r="D117" s="265" t="n">
        <v>986</v>
      </c>
      <c r="E117" s="294" t="n">
        <v>27</v>
      </c>
      <c r="F117" s="294" t="n">
        <v>0</v>
      </c>
      <c r="G117" s="294" t="n">
        <v>0</v>
      </c>
      <c r="H117" s="295" t="n">
        <v>96</v>
      </c>
      <c r="I117" s="294" t="n">
        <v>0</v>
      </c>
      <c r="J117" s="295" t="n">
        <v>15</v>
      </c>
      <c r="K117" s="295" t="n">
        <v>0</v>
      </c>
      <c r="L117" s="294" t="n">
        <v>15</v>
      </c>
      <c r="M117" s="47"/>
      <c r="N117" s="271" t="s">
        <v>263</v>
      </c>
    </row>
    <row r="118" s="48" customFormat="true" ht="24.95" hidden="false" customHeight="true" outlineLevel="0" collapsed="false">
      <c r="A118" s="228" t="s">
        <v>278</v>
      </c>
      <c r="B118" s="265" t="n">
        <v>15767</v>
      </c>
      <c r="C118" s="265" t="n">
        <v>15753</v>
      </c>
      <c r="D118" s="265" t="n">
        <v>14994</v>
      </c>
      <c r="E118" s="294" t="n">
        <v>12</v>
      </c>
      <c r="F118" s="294" t="n">
        <v>50</v>
      </c>
      <c r="G118" s="294" t="n">
        <v>8</v>
      </c>
      <c r="H118" s="295" t="n">
        <v>690</v>
      </c>
      <c r="I118" s="294" t="n">
        <v>0</v>
      </c>
      <c r="J118" s="295" t="n">
        <v>13</v>
      </c>
      <c r="K118" s="295" t="n">
        <v>5</v>
      </c>
      <c r="L118" s="294" t="n">
        <v>8</v>
      </c>
      <c r="M118" s="47"/>
      <c r="N118" s="229" t="s">
        <v>278</v>
      </c>
    </row>
    <row r="119" customFormat="false" ht="12.75" hidden="false" customHeight="false" outlineLevel="0" collapsed="false">
      <c r="A119" s="269"/>
      <c r="B119" s="265"/>
      <c r="C119" s="265"/>
      <c r="D119" s="265"/>
      <c r="E119" s="294"/>
      <c r="F119" s="294"/>
      <c r="G119" s="294"/>
      <c r="H119" s="295"/>
      <c r="I119" s="294"/>
      <c r="J119" s="295"/>
      <c r="K119" s="295"/>
      <c r="L119" s="294"/>
      <c r="M119" s="47"/>
    </row>
    <row r="120" customFormat="false" ht="12.75" hidden="false" customHeight="false" outlineLevel="0" collapsed="false">
      <c r="A120" s="124" t="s">
        <v>151</v>
      </c>
      <c r="B120" s="260" t="n">
        <v>962894</v>
      </c>
      <c r="C120" s="260" t="n">
        <v>833732</v>
      </c>
      <c r="D120" s="260" t="n">
        <v>490778</v>
      </c>
      <c r="E120" s="290" t="n">
        <v>1467</v>
      </c>
      <c r="F120" s="290" t="n">
        <v>22175</v>
      </c>
      <c r="G120" s="290" t="n">
        <v>5486</v>
      </c>
      <c r="H120" s="291" t="n">
        <v>310785</v>
      </c>
      <c r="I120" s="290" t="n">
        <v>3042</v>
      </c>
      <c r="J120" s="291" t="n">
        <v>129162</v>
      </c>
      <c r="K120" s="291" t="n">
        <v>104658</v>
      </c>
      <c r="L120" s="290" t="n">
        <v>24504</v>
      </c>
      <c r="M120" s="47"/>
      <c r="N120" s="129" t="s">
        <v>151</v>
      </c>
    </row>
    <row r="121" customFormat="false" ht="12.75" hidden="false" customHeight="false" outlineLevel="0" collapsed="false">
      <c r="A121" s="129"/>
      <c r="B121" s="260"/>
      <c r="C121" s="260"/>
      <c r="D121" s="260"/>
      <c r="E121" s="290"/>
      <c r="F121" s="290"/>
      <c r="G121" s="290"/>
      <c r="H121" s="291"/>
      <c r="I121" s="290"/>
      <c r="J121" s="291"/>
      <c r="K121" s="291"/>
      <c r="L121" s="290"/>
      <c r="M121" s="52"/>
      <c r="N121" s="129"/>
    </row>
    <row r="122" s="48" customFormat="true" ht="12" hidden="false" customHeight="true" outlineLevel="0" collapsed="false">
      <c r="B122" s="211" t="s">
        <v>279</v>
      </c>
      <c r="C122" s="211"/>
      <c r="D122" s="211"/>
      <c r="E122" s="211"/>
      <c r="F122" s="211"/>
      <c r="G122" s="211"/>
      <c r="H122" s="211" t="s">
        <v>279</v>
      </c>
      <c r="I122" s="211"/>
      <c r="J122" s="211"/>
      <c r="K122" s="211"/>
      <c r="L122" s="211"/>
    </row>
    <row r="123" s="48" customFormat="true" ht="12" hidden="false" customHeight="true" outlineLevel="0" collapsed="false">
      <c r="B123" s="293"/>
      <c r="C123" s="293"/>
      <c r="D123" s="293"/>
      <c r="E123" s="293"/>
      <c r="F123" s="293"/>
      <c r="G123" s="316"/>
    </row>
    <row r="124" s="48" customFormat="true" ht="24.95" hidden="false" customHeight="true" outlineLevel="0" collapsed="false">
      <c r="A124" s="277" t="s">
        <v>270</v>
      </c>
      <c r="B124" s="260" t="n">
        <v>5858</v>
      </c>
      <c r="C124" s="260" t="n">
        <v>5812</v>
      </c>
      <c r="D124" s="260" t="n">
        <v>3652</v>
      </c>
      <c r="E124" s="290" t="n">
        <v>192</v>
      </c>
      <c r="F124" s="290" t="n">
        <v>0</v>
      </c>
      <c r="G124" s="290" t="n">
        <v>0</v>
      </c>
      <c r="H124" s="291" t="n">
        <v>1967</v>
      </c>
      <c r="I124" s="290" t="n">
        <v>0</v>
      </c>
      <c r="J124" s="291" t="n">
        <v>47</v>
      </c>
      <c r="K124" s="291" t="n">
        <v>0</v>
      </c>
      <c r="L124" s="290" t="n">
        <v>47</v>
      </c>
      <c r="M124" s="47"/>
      <c r="N124" s="278" t="s">
        <v>270</v>
      </c>
    </row>
    <row r="125" s="48" customFormat="true" ht="12" hidden="false" customHeight="true" outlineLevel="0" collapsed="false">
      <c r="A125" s="116" t="s">
        <v>201</v>
      </c>
      <c r="B125" s="265" t="n">
        <v>135</v>
      </c>
      <c r="C125" s="265" t="n">
        <v>135</v>
      </c>
      <c r="D125" s="265" t="n">
        <v>0</v>
      </c>
      <c r="E125" s="296" t="n">
        <v>0</v>
      </c>
      <c r="F125" s="294" t="n">
        <v>0</v>
      </c>
      <c r="G125" s="294" t="n">
        <v>0</v>
      </c>
      <c r="H125" s="295" t="n">
        <v>135</v>
      </c>
      <c r="I125" s="294" t="n">
        <v>0</v>
      </c>
      <c r="J125" s="295" t="n">
        <v>0</v>
      </c>
      <c r="K125" s="295" t="n">
        <v>0</v>
      </c>
      <c r="L125" s="294" t="n">
        <v>0</v>
      </c>
      <c r="M125" s="47"/>
      <c r="N125" s="52" t="s">
        <v>201</v>
      </c>
    </row>
    <row r="126" s="48" customFormat="true" ht="12" hidden="false" customHeight="true" outlineLevel="0" collapsed="false">
      <c r="A126" s="116" t="s">
        <v>204</v>
      </c>
      <c r="B126" s="265" t="n">
        <v>205</v>
      </c>
      <c r="C126" s="265" t="n">
        <v>204</v>
      </c>
      <c r="D126" s="265" t="n">
        <v>32</v>
      </c>
      <c r="E126" s="294" t="n">
        <v>2</v>
      </c>
      <c r="F126" s="294" t="n">
        <v>0</v>
      </c>
      <c r="G126" s="294" t="n">
        <v>0</v>
      </c>
      <c r="H126" s="295" t="n">
        <v>170</v>
      </c>
      <c r="I126" s="294" t="n">
        <v>0</v>
      </c>
      <c r="J126" s="295" t="n">
        <v>1</v>
      </c>
      <c r="K126" s="295" t="n">
        <v>0</v>
      </c>
      <c r="L126" s="294" t="n">
        <v>1</v>
      </c>
      <c r="M126" s="47"/>
      <c r="N126" s="52" t="s">
        <v>204</v>
      </c>
    </row>
    <row r="127" s="48" customFormat="true" ht="12" hidden="false" customHeight="true" outlineLevel="0" collapsed="false">
      <c r="A127" s="116" t="s">
        <v>206</v>
      </c>
      <c r="B127" s="265" t="n">
        <v>5519</v>
      </c>
      <c r="C127" s="265" t="n">
        <v>5473</v>
      </c>
      <c r="D127" s="265" t="n">
        <v>3620</v>
      </c>
      <c r="E127" s="294" t="n">
        <v>191</v>
      </c>
      <c r="F127" s="294" t="n">
        <v>0</v>
      </c>
      <c r="G127" s="294" t="n">
        <v>0</v>
      </c>
      <c r="H127" s="295" t="n">
        <v>1662</v>
      </c>
      <c r="I127" s="294" t="n">
        <v>0</v>
      </c>
      <c r="J127" s="295" t="n">
        <v>46</v>
      </c>
      <c r="K127" s="295" t="n">
        <v>0</v>
      </c>
      <c r="L127" s="294" t="n">
        <v>46</v>
      </c>
      <c r="M127" s="47"/>
      <c r="N127" s="52" t="s">
        <v>206</v>
      </c>
    </row>
    <row r="128" s="48" customFormat="true" ht="12" hidden="false" customHeight="true" outlineLevel="0" collapsed="false">
      <c r="A128" s="116"/>
      <c r="B128" s="265"/>
      <c r="C128" s="265"/>
      <c r="D128" s="265"/>
      <c r="E128" s="294"/>
      <c r="F128" s="294"/>
      <c r="G128" s="294"/>
      <c r="H128" s="295"/>
      <c r="I128" s="294"/>
      <c r="J128" s="295"/>
      <c r="K128" s="295"/>
      <c r="L128" s="294"/>
      <c r="M128" s="47"/>
      <c r="N128" s="52"/>
    </row>
    <row r="129" s="48" customFormat="true" ht="24" hidden="false" customHeight="false" outlineLevel="0" collapsed="false">
      <c r="A129" s="277" t="s">
        <v>217</v>
      </c>
      <c r="B129" s="260" t="n">
        <v>1724</v>
      </c>
      <c r="C129" s="260" t="n">
        <v>1722</v>
      </c>
      <c r="D129" s="260" t="n">
        <v>244</v>
      </c>
      <c r="E129" s="290" t="n">
        <v>42</v>
      </c>
      <c r="F129" s="290" t="n">
        <v>0</v>
      </c>
      <c r="G129" s="290" t="n">
        <v>0</v>
      </c>
      <c r="H129" s="291" t="n">
        <v>1321</v>
      </c>
      <c r="I129" s="290" t="n">
        <v>115</v>
      </c>
      <c r="J129" s="291" t="n">
        <v>2</v>
      </c>
      <c r="K129" s="291" t="n">
        <v>0</v>
      </c>
      <c r="L129" s="290" t="n">
        <v>2</v>
      </c>
      <c r="M129" s="47"/>
      <c r="N129" s="278" t="s">
        <v>217</v>
      </c>
    </row>
    <row r="130" s="48" customFormat="true" ht="12" hidden="false" customHeight="true" outlineLevel="0" collapsed="false">
      <c r="A130" s="116" t="s">
        <v>218</v>
      </c>
      <c r="B130" s="265" t="n">
        <v>1724</v>
      </c>
      <c r="C130" s="265" t="n">
        <v>1722</v>
      </c>
      <c r="D130" s="265" t="n">
        <v>244</v>
      </c>
      <c r="E130" s="294" t="n">
        <v>42</v>
      </c>
      <c r="F130" s="294" t="n">
        <v>0</v>
      </c>
      <c r="G130" s="294" t="n">
        <v>0</v>
      </c>
      <c r="H130" s="295" t="n">
        <v>1321</v>
      </c>
      <c r="I130" s="294" t="n">
        <v>115</v>
      </c>
      <c r="J130" s="295" t="n">
        <v>2</v>
      </c>
      <c r="K130" s="295" t="n">
        <v>0</v>
      </c>
      <c r="L130" s="294" t="n">
        <v>2</v>
      </c>
      <c r="M130" s="47"/>
      <c r="N130" s="52" t="s">
        <v>218</v>
      </c>
    </row>
    <row r="131" s="48" customFormat="true" ht="12" hidden="false" customHeight="true" outlineLevel="0" collapsed="false">
      <c r="A131" s="116"/>
      <c r="B131" s="265"/>
      <c r="C131" s="265"/>
      <c r="D131" s="265"/>
      <c r="E131" s="294"/>
      <c r="F131" s="294"/>
      <c r="G131" s="294"/>
      <c r="H131" s="295"/>
      <c r="I131" s="294"/>
      <c r="J131" s="295"/>
      <c r="K131" s="295"/>
      <c r="L131" s="294"/>
      <c r="M131" s="47"/>
      <c r="N131" s="52"/>
    </row>
    <row r="132" s="48" customFormat="true" ht="12" hidden="false" customHeight="true" outlineLevel="0" collapsed="false">
      <c r="A132" s="283" t="s">
        <v>233</v>
      </c>
      <c r="B132" s="260" t="n">
        <v>675</v>
      </c>
      <c r="C132" s="260" t="n">
        <v>675</v>
      </c>
      <c r="D132" s="260" t="n">
        <v>88</v>
      </c>
      <c r="E132" s="290" t="n">
        <v>1</v>
      </c>
      <c r="F132" s="290" t="n">
        <v>0</v>
      </c>
      <c r="G132" s="290" t="n">
        <v>0</v>
      </c>
      <c r="H132" s="291" t="n">
        <v>585</v>
      </c>
      <c r="I132" s="290" t="n">
        <v>0</v>
      </c>
      <c r="J132" s="291" t="n">
        <v>0</v>
      </c>
      <c r="K132" s="291" t="n">
        <v>0</v>
      </c>
      <c r="L132" s="290" t="n">
        <v>0</v>
      </c>
      <c r="M132" s="47"/>
      <c r="N132" s="284" t="s">
        <v>233</v>
      </c>
    </row>
    <row r="133" s="48" customFormat="true" ht="12" hidden="false" customHeight="true" outlineLevel="0" collapsed="false">
      <c r="A133" s="269" t="s">
        <v>238</v>
      </c>
      <c r="B133" s="265" t="n">
        <v>675</v>
      </c>
      <c r="C133" s="265" t="n">
        <v>675</v>
      </c>
      <c r="D133" s="265" t="n">
        <v>88</v>
      </c>
      <c r="E133" s="294" t="n">
        <v>1</v>
      </c>
      <c r="F133" s="294" t="n">
        <v>0</v>
      </c>
      <c r="G133" s="294" t="n">
        <v>0</v>
      </c>
      <c r="H133" s="295" t="n">
        <v>585</v>
      </c>
      <c r="I133" s="294" t="n">
        <v>0</v>
      </c>
      <c r="J133" s="295" t="n">
        <v>0</v>
      </c>
      <c r="K133" s="295" t="n">
        <v>0</v>
      </c>
      <c r="L133" s="294" t="n">
        <v>0</v>
      </c>
      <c r="M133" s="47"/>
      <c r="N133" s="271" t="s">
        <v>238</v>
      </c>
    </row>
    <row r="134" s="48" customFormat="true" ht="12" hidden="false" customHeight="true" outlineLevel="0" collapsed="false">
      <c r="A134" s="269"/>
      <c r="B134" s="265"/>
      <c r="C134" s="265"/>
      <c r="D134" s="265"/>
      <c r="E134" s="294"/>
      <c r="F134" s="294"/>
      <c r="G134" s="294"/>
      <c r="H134" s="295"/>
      <c r="I134" s="294"/>
      <c r="J134" s="295"/>
      <c r="K134" s="295"/>
      <c r="L134" s="294"/>
      <c r="M134" s="47"/>
      <c r="N134" s="271"/>
    </row>
    <row r="135" s="48" customFormat="true" ht="24" hidden="false" customHeight="false" outlineLevel="0" collapsed="false">
      <c r="A135" s="277" t="s">
        <v>249</v>
      </c>
      <c r="B135" s="260" t="n">
        <v>6638</v>
      </c>
      <c r="C135" s="260" t="n">
        <v>6460</v>
      </c>
      <c r="D135" s="260" t="n">
        <v>2832</v>
      </c>
      <c r="E135" s="290" t="n">
        <v>271</v>
      </c>
      <c r="F135" s="290" t="n">
        <v>37</v>
      </c>
      <c r="G135" s="290" t="n">
        <v>305</v>
      </c>
      <c r="H135" s="291" t="n">
        <v>2838</v>
      </c>
      <c r="I135" s="290" t="n">
        <v>177</v>
      </c>
      <c r="J135" s="291" t="n">
        <v>178</v>
      </c>
      <c r="K135" s="291" t="n">
        <v>4</v>
      </c>
      <c r="L135" s="290" t="n">
        <v>173</v>
      </c>
      <c r="M135" s="47"/>
      <c r="N135" s="278" t="s">
        <v>249</v>
      </c>
    </row>
    <row r="136" s="48" customFormat="true" ht="12" hidden="false" customHeight="true" outlineLevel="0" collapsed="false">
      <c r="A136" s="116" t="s">
        <v>280</v>
      </c>
      <c r="B136" s="265" t="n">
        <v>792</v>
      </c>
      <c r="C136" s="265" t="n">
        <v>747</v>
      </c>
      <c r="D136" s="265" t="n">
        <v>145</v>
      </c>
      <c r="E136" s="294" t="n">
        <v>0</v>
      </c>
      <c r="F136" s="294" t="n">
        <v>0</v>
      </c>
      <c r="G136" s="294" t="n">
        <v>0</v>
      </c>
      <c r="H136" s="295" t="n">
        <v>602</v>
      </c>
      <c r="I136" s="294" t="n">
        <v>0</v>
      </c>
      <c r="J136" s="295" t="n">
        <v>45</v>
      </c>
      <c r="K136" s="295" t="n">
        <v>0</v>
      </c>
      <c r="L136" s="294" t="n">
        <v>45</v>
      </c>
      <c r="M136" s="47"/>
      <c r="N136" s="52" t="s">
        <v>280</v>
      </c>
    </row>
    <row r="137" s="48" customFormat="true" ht="12" hidden="false" customHeight="true" outlineLevel="0" collapsed="false">
      <c r="A137" s="116" t="s">
        <v>255</v>
      </c>
      <c r="B137" s="265" t="n">
        <v>3288</v>
      </c>
      <c r="C137" s="265" t="n">
        <v>3172</v>
      </c>
      <c r="D137" s="265" t="n">
        <v>1478</v>
      </c>
      <c r="E137" s="294" t="n">
        <v>271</v>
      </c>
      <c r="F137" s="294" t="n">
        <v>37</v>
      </c>
      <c r="G137" s="294" t="n">
        <v>40</v>
      </c>
      <c r="H137" s="295" t="n">
        <v>1168</v>
      </c>
      <c r="I137" s="294" t="n">
        <v>177</v>
      </c>
      <c r="J137" s="295" t="n">
        <v>116</v>
      </c>
      <c r="K137" s="295" t="n">
        <v>0</v>
      </c>
      <c r="L137" s="294" t="n">
        <v>116</v>
      </c>
      <c r="M137" s="47"/>
      <c r="N137" s="52" t="s">
        <v>255</v>
      </c>
    </row>
    <row r="138" s="48" customFormat="true" ht="12" hidden="false" customHeight="true" outlineLevel="0" collapsed="false">
      <c r="A138" s="116" t="s">
        <v>257</v>
      </c>
      <c r="B138" s="265" t="n">
        <v>560</v>
      </c>
      <c r="C138" s="265" t="n">
        <v>560</v>
      </c>
      <c r="D138" s="265" t="n">
        <v>179</v>
      </c>
      <c r="E138" s="294" t="n">
        <v>0</v>
      </c>
      <c r="F138" s="294" t="n">
        <v>0</v>
      </c>
      <c r="G138" s="294" t="n">
        <v>0</v>
      </c>
      <c r="H138" s="295" t="n">
        <v>380</v>
      </c>
      <c r="I138" s="294" t="n">
        <v>0</v>
      </c>
      <c r="J138" s="295" t="n">
        <v>0</v>
      </c>
      <c r="K138" s="295" t="n">
        <v>0</v>
      </c>
      <c r="L138" s="294" t="n">
        <v>0</v>
      </c>
      <c r="M138" s="47"/>
      <c r="N138" s="52" t="s">
        <v>257</v>
      </c>
    </row>
    <row r="139" s="48" customFormat="true" ht="24" hidden="false" customHeight="false" outlineLevel="0" collapsed="false">
      <c r="A139" s="228" t="s">
        <v>258</v>
      </c>
      <c r="B139" s="265" t="n">
        <v>1997</v>
      </c>
      <c r="C139" s="265" t="n">
        <v>1981</v>
      </c>
      <c r="D139" s="265" t="n">
        <v>1029</v>
      </c>
      <c r="E139" s="294" t="n">
        <v>0</v>
      </c>
      <c r="F139" s="294" t="n">
        <v>0</v>
      </c>
      <c r="G139" s="294" t="n">
        <v>265</v>
      </c>
      <c r="H139" s="295" t="n">
        <v>688</v>
      </c>
      <c r="I139" s="294" t="n">
        <v>0</v>
      </c>
      <c r="J139" s="295" t="n">
        <v>16</v>
      </c>
      <c r="K139" s="295" t="n">
        <v>4</v>
      </c>
      <c r="L139" s="294" t="n">
        <v>12</v>
      </c>
      <c r="M139" s="47"/>
      <c r="N139" s="227" t="s">
        <v>281</v>
      </c>
    </row>
    <row r="140" s="48" customFormat="true" ht="12" hidden="false" customHeight="true" outlineLevel="0" collapsed="false">
      <c r="A140" s="116"/>
      <c r="B140" s="265"/>
      <c r="C140" s="265"/>
      <c r="D140" s="265"/>
      <c r="E140" s="294"/>
      <c r="F140" s="294"/>
      <c r="G140" s="294"/>
      <c r="H140" s="295"/>
      <c r="I140" s="294"/>
      <c r="J140" s="295"/>
      <c r="K140" s="295"/>
      <c r="L140" s="294"/>
      <c r="M140" s="47"/>
      <c r="N140" s="52"/>
    </row>
    <row r="141" s="48" customFormat="true" ht="12" hidden="false" customHeight="true" outlineLevel="0" collapsed="false">
      <c r="A141" s="124" t="s">
        <v>151</v>
      </c>
      <c r="B141" s="260" t="n">
        <v>14894</v>
      </c>
      <c r="C141" s="260" t="n">
        <v>14669</v>
      </c>
      <c r="D141" s="260" t="n">
        <v>6816</v>
      </c>
      <c r="E141" s="290" t="n">
        <v>506</v>
      </c>
      <c r="F141" s="290" t="n">
        <v>37</v>
      </c>
      <c r="G141" s="290" t="n">
        <v>305</v>
      </c>
      <c r="H141" s="291" t="n">
        <v>6712</v>
      </c>
      <c r="I141" s="290" t="n">
        <v>292</v>
      </c>
      <c r="J141" s="291" t="n">
        <v>226</v>
      </c>
      <c r="K141" s="291" t="n">
        <v>4</v>
      </c>
      <c r="L141" s="290" t="n">
        <v>221</v>
      </c>
      <c r="M141" s="47"/>
      <c r="N141" s="129" t="s">
        <v>151</v>
      </c>
    </row>
    <row r="142" s="48" customFormat="true" ht="12" hidden="false" customHeight="true" outlineLevel="0" collapsed="false">
      <c r="A142" s="271"/>
      <c r="B142" s="165"/>
      <c r="C142" s="165"/>
      <c r="D142" s="275"/>
      <c r="E142" s="274"/>
      <c r="F142" s="318"/>
      <c r="G142" s="274"/>
      <c r="H142" s="275"/>
      <c r="I142" s="274"/>
      <c r="J142" s="274"/>
      <c r="K142" s="318"/>
      <c r="L142" s="274"/>
      <c r="M142" s="52"/>
      <c r="N142" s="271"/>
    </row>
    <row r="143" s="48" customFormat="true" ht="12" hidden="false" customHeight="true" outlineLevel="0" collapsed="false">
      <c r="A143" s="48" t="s">
        <v>282</v>
      </c>
      <c r="B143" s="211" t="s">
        <v>283</v>
      </c>
      <c r="C143" s="211"/>
      <c r="D143" s="211"/>
      <c r="E143" s="211"/>
      <c r="F143" s="211"/>
      <c r="G143" s="211"/>
      <c r="H143" s="211" t="s">
        <v>283</v>
      </c>
      <c r="I143" s="211"/>
      <c r="J143" s="211"/>
      <c r="K143" s="211"/>
      <c r="L143" s="211"/>
    </row>
    <row r="144" s="48" customFormat="true" ht="9" hidden="false" customHeight="true" outlineLevel="0" collapsed="false">
      <c r="A144" s="52"/>
      <c r="B144" s="110"/>
      <c r="C144" s="319"/>
      <c r="D144" s="319"/>
      <c r="E144" s="319"/>
      <c r="F144" s="319"/>
      <c r="G144" s="319"/>
    </row>
    <row r="145" s="48" customFormat="true" ht="12" hidden="false" customHeight="true" outlineLevel="0" collapsed="false">
      <c r="A145" s="124" t="s">
        <v>43</v>
      </c>
      <c r="B145" s="260" t="n">
        <v>4</v>
      </c>
      <c r="C145" s="260" t="n">
        <v>4</v>
      </c>
      <c r="D145" s="260" t="n">
        <v>0</v>
      </c>
      <c r="E145" s="290" t="n">
        <v>0</v>
      </c>
      <c r="F145" s="290" t="n">
        <v>0</v>
      </c>
      <c r="G145" s="290" t="n">
        <v>0</v>
      </c>
      <c r="H145" s="291" t="n">
        <v>4</v>
      </c>
      <c r="I145" s="290" t="n">
        <v>0</v>
      </c>
      <c r="J145" s="291" t="n">
        <v>0</v>
      </c>
      <c r="K145" s="291" t="n">
        <v>0</v>
      </c>
      <c r="L145" s="290" t="n">
        <v>0</v>
      </c>
      <c r="M145" s="47"/>
      <c r="N145" s="129" t="s">
        <v>43</v>
      </c>
    </row>
    <row r="146" s="48" customFormat="true" ht="9" hidden="false" customHeight="true" outlineLevel="0" collapsed="false">
      <c r="A146" s="124"/>
      <c r="B146" s="297"/>
      <c r="C146" s="297"/>
      <c r="D146" s="297"/>
      <c r="E146" s="320"/>
      <c r="F146" s="299"/>
      <c r="G146" s="300"/>
      <c r="H146" s="300"/>
      <c r="I146" s="320"/>
      <c r="J146" s="299"/>
      <c r="K146" s="299"/>
      <c r="L146" s="299"/>
      <c r="M146" s="47"/>
      <c r="N146" s="129"/>
    </row>
    <row r="147" s="48" customFormat="true" ht="12" hidden="false" customHeight="true" outlineLevel="0" collapsed="false">
      <c r="A147" s="283" t="s">
        <v>243</v>
      </c>
      <c r="B147" s="260" t="n">
        <v>33495</v>
      </c>
      <c r="C147" s="260" t="n">
        <v>32470</v>
      </c>
      <c r="D147" s="260" t="n">
        <v>28460</v>
      </c>
      <c r="E147" s="290" t="n">
        <v>0</v>
      </c>
      <c r="F147" s="290" t="n">
        <v>712</v>
      </c>
      <c r="G147" s="290" t="n">
        <v>1304</v>
      </c>
      <c r="H147" s="291" t="n">
        <v>1978</v>
      </c>
      <c r="I147" s="290" t="n">
        <v>16</v>
      </c>
      <c r="J147" s="291" t="n">
        <v>1025</v>
      </c>
      <c r="K147" s="291" t="n">
        <v>42</v>
      </c>
      <c r="L147" s="290" t="n">
        <v>983</v>
      </c>
      <c r="M147" s="47"/>
      <c r="N147" s="284" t="s">
        <v>243</v>
      </c>
    </row>
    <row r="148" s="48" customFormat="true" ht="12" hidden="false" customHeight="true" outlineLevel="0" collapsed="false">
      <c r="A148" s="269" t="s">
        <v>244</v>
      </c>
      <c r="B148" s="265" t="n">
        <v>5924</v>
      </c>
      <c r="C148" s="265" t="n">
        <v>5717</v>
      </c>
      <c r="D148" s="265" t="n">
        <v>4751</v>
      </c>
      <c r="E148" s="294" t="n">
        <v>0</v>
      </c>
      <c r="F148" s="294" t="n">
        <v>323</v>
      </c>
      <c r="G148" s="294" t="n">
        <v>345</v>
      </c>
      <c r="H148" s="295" t="n">
        <v>298</v>
      </c>
      <c r="I148" s="294" t="n">
        <v>0</v>
      </c>
      <c r="J148" s="295" t="n">
        <v>207</v>
      </c>
      <c r="K148" s="295" t="n">
        <v>42</v>
      </c>
      <c r="L148" s="294" t="n">
        <v>165</v>
      </c>
      <c r="M148" s="47"/>
      <c r="N148" s="271" t="s">
        <v>244</v>
      </c>
    </row>
    <row r="149" s="48" customFormat="true" ht="24" hidden="false" customHeight="false" outlineLevel="0" collapsed="false">
      <c r="A149" s="228" t="s">
        <v>245</v>
      </c>
      <c r="B149" s="265" t="n">
        <v>4765</v>
      </c>
      <c r="C149" s="265" t="n">
        <v>4683</v>
      </c>
      <c r="D149" s="265" t="n">
        <v>3827</v>
      </c>
      <c r="E149" s="294" t="n">
        <v>0</v>
      </c>
      <c r="F149" s="294" t="n">
        <v>161</v>
      </c>
      <c r="G149" s="294" t="n">
        <v>254</v>
      </c>
      <c r="H149" s="295" t="n">
        <v>434</v>
      </c>
      <c r="I149" s="294" t="n">
        <v>8</v>
      </c>
      <c r="J149" s="295" t="n">
        <v>82</v>
      </c>
      <c r="K149" s="295" t="n">
        <v>0</v>
      </c>
      <c r="L149" s="294" t="n">
        <v>82</v>
      </c>
      <c r="M149" s="47"/>
      <c r="N149" s="229" t="s">
        <v>245</v>
      </c>
    </row>
    <row r="150" s="48" customFormat="true" ht="12" hidden="false" customHeight="true" outlineLevel="0" collapsed="false">
      <c r="A150" s="269" t="s">
        <v>246</v>
      </c>
      <c r="B150" s="265" t="n">
        <v>2452</v>
      </c>
      <c r="C150" s="265" t="n">
        <v>2440</v>
      </c>
      <c r="D150" s="265" t="n">
        <v>2038</v>
      </c>
      <c r="E150" s="294" t="n">
        <v>0</v>
      </c>
      <c r="F150" s="294" t="n">
        <v>137</v>
      </c>
      <c r="G150" s="294" t="n">
        <v>146</v>
      </c>
      <c r="H150" s="295" t="n">
        <v>119</v>
      </c>
      <c r="I150" s="294" t="n">
        <v>0</v>
      </c>
      <c r="J150" s="295" t="n">
        <v>12</v>
      </c>
      <c r="K150" s="295" t="n">
        <v>0</v>
      </c>
      <c r="L150" s="294" t="n">
        <v>12</v>
      </c>
      <c r="M150" s="47"/>
      <c r="N150" s="271" t="s">
        <v>246</v>
      </c>
    </row>
    <row r="151" s="48" customFormat="true" ht="12" hidden="false" customHeight="true" outlineLevel="0" collapsed="false">
      <c r="A151" s="269" t="s">
        <v>247</v>
      </c>
      <c r="B151" s="265" t="n">
        <v>2192</v>
      </c>
      <c r="C151" s="265" t="n">
        <v>2099</v>
      </c>
      <c r="D151" s="265" t="n">
        <v>1692</v>
      </c>
      <c r="E151" s="294" t="n">
        <v>0</v>
      </c>
      <c r="F151" s="294" t="n">
        <v>90</v>
      </c>
      <c r="G151" s="294" t="n">
        <v>96</v>
      </c>
      <c r="H151" s="295" t="n">
        <v>221</v>
      </c>
      <c r="I151" s="294" t="n">
        <v>0</v>
      </c>
      <c r="J151" s="295" t="n">
        <v>93</v>
      </c>
      <c r="K151" s="295" t="n">
        <v>0</v>
      </c>
      <c r="L151" s="294" t="n">
        <v>93</v>
      </c>
      <c r="M151" s="47"/>
      <c r="N151" s="271" t="s">
        <v>247</v>
      </c>
    </row>
    <row r="152" s="48" customFormat="true" ht="12" hidden="false" customHeight="true" outlineLevel="0" collapsed="false">
      <c r="A152" s="269" t="s">
        <v>248</v>
      </c>
      <c r="B152" s="265" t="n">
        <v>18162</v>
      </c>
      <c r="C152" s="265" t="n">
        <v>17531</v>
      </c>
      <c r="D152" s="265" t="n">
        <v>16153</v>
      </c>
      <c r="E152" s="294" t="n">
        <v>0</v>
      </c>
      <c r="F152" s="294" t="n">
        <v>0</v>
      </c>
      <c r="G152" s="294" t="n">
        <v>463</v>
      </c>
      <c r="H152" s="295" t="n">
        <v>907</v>
      </c>
      <c r="I152" s="294" t="n">
        <v>8</v>
      </c>
      <c r="J152" s="295" t="n">
        <v>631</v>
      </c>
      <c r="K152" s="295" t="n">
        <v>0</v>
      </c>
      <c r="L152" s="294" t="n">
        <v>631</v>
      </c>
      <c r="M152" s="47"/>
      <c r="N152" s="271" t="s">
        <v>248</v>
      </c>
    </row>
    <row r="153" s="48" customFormat="true" ht="11.1" hidden="false" customHeight="true" outlineLevel="0" collapsed="false">
      <c r="A153" s="124"/>
      <c r="B153" s="297"/>
      <c r="C153" s="297"/>
      <c r="D153" s="297"/>
      <c r="E153" s="298"/>
      <c r="F153" s="299"/>
      <c r="G153" s="300"/>
      <c r="H153" s="300"/>
      <c r="I153" s="298"/>
      <c r="J153" s="300"/>
      <c r="K153" s="299"/>
      <c r="L153" s="299"/>
      <c r="M153" s="47"/>
    </row>
    <row r="154" s="48" customFormat="true" ht="24" hidden="false" customHeight="false" outlineLevel="0" collapsed="false">
      <c r="A154" s="277" t="s">
        <v>249</v>
      </c>
      <c r="B154" s="260" t="n">
        <v>11083</v>
      </c>
      <c r="C154" s="260" t="n">
        <v>10515</v>
      </c>
      <c r="D154" s="260" t="n">
        <v>6271</v>
      </c>
      <c r="E154" s="290" t="n">
        <v>21</v>
      </c>
      <c r="F154" s="290" t="n">
        <v>1075</v>
      </c>
      <c r="G154" s="290" t="n">
        <v>1184</v>
      </c>
      <c r="H154" s="291" t="n">
        <v>1929</v>
      </c>
      <c r="I154" s="290" t="n">
        <v>37</v>
      </c>
      <c r="J154" s="291" t="n">
        <v>568</v>
      </c>
      <c r="K154" s="291" t="n">
        <v>17</v>
      </c>
      <c r="L154" s="290" t="n">
        <v>551</v>
      </c>
      <c r="M154" s="47"/>
      <c r="N154" s="278" t="s">
        <v>249</v>
      </c>
    </row>
    <row r="155" s="48" customFormat="true" ht="12" hidden="false" customHeight="true" outlineLevel="0" collapsed="false">
      <c r="A155" s="269" t="s">
        <v>250</v>
      </c>
      <c r="B155" s="265" t="n">
        <v>3110</v>
      </c>
      <c r="C155" s="265" t="n">
        <v>2681</v>
      </c>
      <c r="D155" s="265" t="n">
        <v>199</v>
      </c>
      <c r="E155" s="294" t="n">
        <v>21</v>
      </c>
      <c r="F155" s="294" t="n">
        <v>591</v>
      </c>
      <c r="G155" s="294" t="n">
        <v>794</v>
      </c>
      <c r="H155" s="295" t="n">
        <v>1041</v>
      </c>
      <c r="I155" s="294" t="n">
        <v>35</v>
      </c>
      <c r="J155" s="295" t="n">
        <v>428</v>
      </c>
      <c r="K155" s="295" t="n">
        <v>17</v>
      </c>
      <c r="L155" s="294" t="n">
        <v>411</v>
      </c>
      <c r="M155" s="47"/>
      <c r="N155" s="271" t="s">
        <v>250</v>
      </c>
    </row>
    <row r="156" s="48" customFormat="true" ht="12" hidden="false" customHeight="true" outlineLevel="0" collapsed="false">
      <c r="A156" s="269" t="s">
        <v>251</v>
      </c>
      <c r="B156" s="265" t="n">
        <v>417</v>
      </c>
      <c r="C156" s="265" t="n">
        <v>306</v>
      </c>
      <c r="D156" s="265" t="n">
        <v>182</v>
      </c>
      <c r="E156" s="294" t="n">
        <v>0</v>
      </c>
      <c r="F156" s="294" t="n">
        <v>10</v>
      </c>
      <c r="G156" s="294" t="n">
        <v>11</v>
      </c>
      <c r="H156" s="295" t="n">
        <v>103</v>
      </c>
      <c r="I156" s="294" t="n">
        <v>0</v>
      </c>
      <c r="J156" s="295" t="n">
        <v>111</v>
      </c>
      <c r="K156" s="295" t="n">
        <v>0</v>
      </c>
      <c r="L156" s="294" t="n">
        <v>111</v>
      </c>
      <c r="M156" s="47"/>
      <c r="N156" s="271" t="s">
        <v>251</v>
      </c>
    </row>
    <row r="157" s="48" customFormat="true" ht="24" hidden="false" customHeight="false" outlineLevel="0" collapsed="false">
      <c r="A157" s="228" t="s">
        <v>252</v>
      </c>
      <c r="B157" s="265" t="n">
        <v>72</v>
      </c>
      <c r="C157" s="265" t="n">
        <v>72</v>
      </c>
      <c r="D157" s="265" t="n">
        <v>24</v>
      </c>
      <c r="E157" s="294" t="n">
        <v>0</v>
      </c>
      <c r="F157" s="294" t="n">
        <v>0</v>
      </c>
      <c r="G157" s="294" t="n">
        <v>0</v>
      </c>
      <c r="H157" s="295" t="n">
        <v>47</v>
      </c>
      <c r="I157" s="294" t="n">
        <v>0</v>
      </c>
      <c r="J157" s="295" t="n">
        <v>0</v>
      </c>
      <c r="K157" s="295" t="n">
        <v>0</v>
      </c>
      <c r="L157" s="294" t="n">
        <v>0</v>
      </c>
      <c r="M157" s="47"/>
      <c r="N157" s="229" t="s">
        <v>252</v>
      </c>
    </row>
    <row r="158" s="48" customFormat="true" ht="12" hidden="false" customHeight="true" outlineLevel="0" collapsed="false">
      <c r="A158" s="269" t="s">
        <v>253</v>
      </c>
      <c r="B158" s="265" t="n">
        <v>2</v>
      </c>
      <c r="C158" s="265" t="n">
        <v>2</v>
      </c>
      <c r="D158" s="265" t="n">
        <v>0</v>
      </c>
      <c r="E158" s="294" t="n">
        <v>0</v>
      </c>
      <c r="F158" s="294" t="n">
        <v>0</v>
      </c>
      <c r="G158" s="294" t="n">
        <v>0</v>
      </c>
      <c r="H158" s="295" t="n">
        <v>2</v>
      </c>
      <c r="I158" s="294" t="n">
        <v>0</v>
      </c>
      <c r="J158" s="295" t="n">
        <v>0</v>
      </c>
      <c r="K158" s="295" t="n">
        <v>0</v>
      </c>
      <c r="L158" s="294" t="n">
        <v>0</v>
      </c>
      <c r="M158" s="47"/>
      <c r="N158" s="271" t="s">
        <v>253</v>
      </c>
    </row>
    <row r="159" s="48" customFormat="true" ht="12" hidden="false" customHeight="true" outlineLevel="0" collapsed="false">
      <c r="A159" s="269" t="s">
        <v>254</v>
      </c>
      <c r="B159" s="265" t="n">
        <v>28</v>
      </c>
      <c r="C159" s="265" t="n">
        <v>25</v>
      </c>
      <c r="D159" s="265" t="n">
        <v>0</v>
      </c>
      <c r="E159" s="294" t="n">
        <v>0</v>
      </c>
      <c r="F159" s="294" t="n">
        <v>0</v>
      </c>
      <c r="G159" s="294" t="n">
        <v>0</v>
      </c>
      <c r="H159" s="295" t="n">
        <v>25</v>
      </c>
      <c r="I159" s="294" t="n">
        <v>0</v>
      </c>
      <c r="J159" s="295" t="n">
        <v>3</v>
      </c>
      <c r="K159" s="295" t="n">
        <v>0</v>
      </c>
      <c r="L159" s="294" t="n">
        <v>3</v>
      </c>
      <c r="M159" s="47"/>
      <c r="N159" s="271" t="s">
        <v>254</v>
      </c>
    </row>
    <row r="160" s="48" customFormat="true" ht="12" hidden="false" customHeight="true" outlineLevel="0" collapsed="false">
      <c r="A160" s="269" t="s">
        <v>255</v>
      </c>
      <c r="B160" s="265" t="n">
        <v>5908</v>
      </c>
      <c r="C160" s="265" t="n">
        <v>5889</v>
      </c>
      <c r="D160" s="265" t="n">
        <v>4650</v>
      </c>
      <c r="E160" s="294" t="n">
        <v>0</v>
      </c>
      <c r="F160" s="294" t="n">
        <v>426</v>
      </c>
      <c r="G160" s="294" t="n">
        <v>324</v>
      </c>
      <c r="H160" s="295" t="n">
        <v>487</v>
      </c>
      <c r="I160" s="294" t="n">
        <v>1</v>
      </c>
      <c r="J160" s="295" t="n">
        <v>19</v>
      </c>
      <c r="K160" s="295" t="n">
        <v>0</v>
      </c>
      <c r="L160" s="294" t="n">
        <v>19</v>
      </c>
      <c r="M160" s="47"/>
      <c r="N160" s="271" t="s">
        <v>255</v>
      </c>
    </row>
    <row r="161" s="48" customFormat="true" ht="24" hidden="false" customHeight="false" outlineLevel="0" collapsed="false">
      <c r="A161" s="78" t="s">
        <v>284</v>
      </c>
      <c r="B161" s="265" t="n">
        <v>4</v>
      </c>
      <c r="C161" s="265" t="n">
        <v>4</v>
      </c>
      <c r="D161" s="265" t="n">
        <v>0</v>
      </c>
      <c r="E161" s="294" t="n">
        <v>0</v>
      </c>
      <c r="F161" s="294" t="n">
        <v>0</v>
      </c>
      <c r="G161" s="294" t="n">
        <v>4</v>
      </c>
      <c r="H161" s="295" t="n">
        <v>0</v>
      </c>
      <c r="I161" s="294" t="n">
        <v>0</v>
      </c>
      <c r="J161" s="295" t="n">
        <v>0</v>
      </c>
      <c r="K161" s="295" t="n">
        <v>0</v>
      </c>
      <c r="L161" s="294" t="n">
        <v>0</v>
      </c>
      <c r="M161" s="47"/>
      <c r="N161" s="80" t="s">
        <v>284</v>
      </c>
    </row>
    <row r="162" customFormat="false" ht="12.75" hidden="false" customHeight="false" outlineLevel="0" collapsed="false">
      <c r="A162" s="269" t="s">
        <v>257</v>
      </c>
      <c r="B162" s="265" t="n">
        <v>600</v>
      </c>
      <c r="C162" s="265" t="n">
        <v>600</v>
      </c>
      <c r="D162" s="265" t="n">
        <v>369</v>
      </c>
      <c r="E162" s="294" t="n">
        <v>0</v>
      </c>
      <c r="F162" s="294" t="n">
        <v>27</v>
      </c>
      <c r="G162" s="294" t="n">
        <v>29</v>
      </c>
      <c r="H162" s="295" t="n">
        <v>176</v>
      </c>
      <c r="I162" s="294" t="n">
        <v>0</v>
      </c>
      <c r="J162" s="295" t="n">
        <v>0</v>
      </c>
      <c r="K162" s="295" t="n">
        <v>0</v>
      </c>
      <c r="L162" s="294" t="n">
        <v>0</v>
      </c>
      <c r="M162" s="47"/>
      <c r="N162" s="271" t="s">
        <v>257</v>
      </c>
    </row>
    <row r="163" s="48" customFormat="true" ht="24" hidden="false" customHeight="false" outlineLevel="0" collapsed="false">
      <c r="A163" s="228" t="s">
        <v>258</v>
      </c>
      <c r="B163" s="265" t="n">
        <v>592</v>
      </c>
      <c r="C163" s="265" t="n">
        <v>592</v>
      </c>
      <c r="D163" s="265" t="n">
        <v>581</v>
      </c>
      <c r="E163" s="294" t="n">
        <v>0</v>
      </c>
      <c r="F163" s="294" t="n">
        <v>5</v>
      </c>
      <c r="G163" s="294" t="n">
        <v>6</v>
      </c>
      <c r="H163" s="295" t="n">
        <v>0</v>
      </c>
      <c r="I163" s="294" t="n">
        <v>0</v>
      </c>
      <c r="J163" s="295" t="n">
        <v>0</v>
      </c>
      <c r="K163" s="295" t="n">
        <v>0</v>
      </c>
      <c r="L163" s="294" t="n">
        <v>0</v>
      </c>
      <c r="M163" s="47"/>
      <c r="N163" s="229" t="s">
        <v>258</v>
      </c>
    </row>
    <row r="164" s="48" customFormat="true" ht="24" hidden="false" customHeight="false" outlineLevel="0" collapsed="false">
      <c r="A164" s="228" t="s">
        <v>259</v>
      </c>
      <c r="B164" s="265" t="n">
        <v>351</v>
      </c>
      <c r="C164" s="265" t="n">
        <v>345</v>
      </c>
      <c r="D164" s="265" t="n">
        <v>265</v>
      </c>
      <c r="E164" s="294" t="n">
        <v>0</v>
      </c>
      <c r="F164" s="294" t="n">
        <v>15</v>
      </c>
      <c r="G164" s="294" t="n">
        <v>16</v>
      </c>
      <c r="H164" s="295" t="n">
        <v>48</v>
      </c>
      <c r="I164" s="294" t="n">
        <v>0</v>
      </c>
      <c r="J164" s="295" t="n">
        <v>7</v>
      </c>
      <c r="K164" s="295" t="n">
        <v>0</v>
      </c>
      <c r="L164" s="294" t="n">
        <v>7</v>
      </c>
      <c r="M164" s="47"/>
      <c r="N164" s="229" t="s">
        <v>259</v>
      </c>
    </row>
    <row r="165" s="48" customFormat="true" ht="9" hidden="false" customHeight="true" outlineLevel="0" collapsed="false">
      <c r="A165" s="116"/>
      <c r="B165" s="265"/>
      <c r="C165" s="265"/>
      <c r="D165" s="265"/>
      <c r="E165" s="294"/>
      <c r="F165" s="294"/>
      <c r="G165" s="294"/>
      <c r="H165" s="295"/>
      <c r="I165" s="294"/>
      <c r="J165" s="295"/>
      <c r="K165" s="295"/>
      <c r="L165" s="294"/>
      <c r="M165" s="47"/>
      <c r="N165" s="52"/>
    </row>
    <row r="166" s="52" customFormat="true" ht="12" hidden="false" customHeight="true" outlineLevel="0" collapsed="false">
      <c r="A166" s="124" t="s">
        <v>151</v>
      </c>
      <c r="B166" s="260" t="n">
        <v>44582</v>
      </c>
      <c r="C166" s="260" t="n">
        <v>42989</v>
      </c>
      <c r="D166" s="260" t="n">
        <v>34731</v>
      </c>
      <c r="E166" s="290" t="n">
        <v>21</v>
      </c>
      <c r="F166" s="290" t="n">
        <v>1786</v>
      </c>
      <c r="G166" s="290" t="n">
        <v>2487</v>
      </c>
      <c r="H166" s="291" t="n">
        <v>3911</v>
      </c>
      <c r="I166" s="290" t="n">
        <v>53</v>
      </c>
      <c r="J166" s="291" t="n">
        <v>1593</v>
      </c>
      <c r="K166" s="291" t="n">
        <v>59</v>
      </c>
      <c r="L166" s="290" t="n">
        <v>1534</v>
      </c>
      <c r="M166" s="47"/>
      <c r="N166" s="129" t="s">
        <v>151</v>
      </c>
    </row>
    <row r="167" s="52" customFormat="true" ht="10.7" hidden="false" customHeight="true" outlineLevel="0" collapsed="false">
      <c r="B167" s="175"/>
      <c r="C167" s="175"/>
      <c r="D167" s="175"/>
      <c r="E167" s="321"/>
      <c r="F167" s="262"/>
      <c r="G167" s="262"/>
      <c r="H167" s="262"/>
      <c r="I167" s="322"/>
      <c r="J167" s="262"/>
      <c r="K167" s="262"/>
      <c r="L167" s="262"/>
      <c r="N167" s="129"/>
    </row>
    <row r="168" s="48" customFormat="true" ht="12" hidden="false" customHeight="true" outlineLevel="0" collapsed="false">
      <c r="B168" s="211" t="s">
        <v>285</v>
      </c>
      <c r="C168" s="211"/>
      <c r="D168" s="211"/>
      <c r="E168" s="211"/>
      <c r="F168" s="211"/>
      <c r="G168" s="211"/>
      <c r="H168" s="211" t="s">
        <v>285</v>
      </c>
      <c r="I168" s="211"/>
      <c r="J168" s="211"/>
      <c r="K168" s="211"/>
      <c r="L168" s="211"/>
    </row>
    <row r="169" s="48" customFormat="true" ht="12" hidden="false" customHeight="true" outlineLevel="0" collapsed="false">
      <c r="A169" s="52"/>
      <c r="B169" s="323"/>
      <c r="C169" s="236"/>
      <c r="D169" s="236"/>
      <c r="E169" s="236"/>
      <c r="F169" s="236"/>
      <c r="G169" s="236"/>
    </row>
    <row r="170" s="48" customFormat="true" ht="12" hidden="false" customHeight="true" outlineLevel="0" collapsed="false">
      <c r="A170" s="124" t="s">
        <v>243</v>
      </c>
      <c r="B170" s="260" t="n">
        <v>821</v>
      </c>
      <c r="C170" s="260" t="n">
        <v>807</v>
      </c>
      <c r="D170" s="260" t="n">
        <v>751</v>
      </c>
      <c r="E170" s="290" t="n">
        <v>0</v>
      </c>
      <c r="F170" s="290" t="n">
        <v>14</v>
      </c>
      <c r="G170" s="290" t="n">
        <v>4</v>
      </c>
      <c r="H170" s="291" t="n">
        <v>20</v>
      </c>
      <c r="I170" s="290" t="n">
        <v>18</v>
      </c>
      <c r="J170" s="291" t="n">
        <v>14</v>
      </c>
      <c r="K170" s="291" t="n">
        <v>0</v>
      </c>
      <c r="L170" s="290" t="n">
        <v>14</v>
      </c>
      <c r="M170" s="47"/>
      <c r="N170" s="129" t="s">
        <v>243</v>
      </c>
    </row>
    <row r="171" s="48" customFormat="true" ht="12" hidden="false" customHeight="true" outlineLevel="0" collapsed="false">
      <c r="A171" s="116" t="s">
        <v>248</v>
      </c>
      <c r="B171" s="260" t="n">
        <v>821</v>
      </c>
      <c r="C171" s="260" t="n">
        <v>807</v>
      </c>
      <c r="D171" s="260" t="n">
        <v>751</v>
      </c>
      <c r="E171" s="290" t="n">
        <v>0</v>
      </c>
      <c r="F171" s="290" t="n">
        <v>14</v>
      </c>
      <c r="G171" s="290" t="n">
        <v>4</v>
      </c>
      <c r="H171" s="291" t="n">
        <v>20</v>
      </c>
      <c r="I171" s="290" t="n">
        <v>18</v>
      </c>
      <c r="J171" s="291" t="n">
        <v>14</v>
      </c>
      <c r="K171" s="291" t="n">
        <v>0</v>
      </c>
      <c r="L171" s="290" t="n">
        <v>14</v>
      </c>
      <c r="M171" s="47"/>
      <c r="N171" s="52" t="s">
        <v>248</v>
      </c>
    </row>
    <row r="172" s="48" customFormat="true" ht="12" hidden="false" customHeight="true" outlineLevel="0" collapsed="false">
      <c r="A172" s="116"/>
      <c r="B172" s="265"/>
      <c r="C172" s="265"/>
      <c r="D172" s="265"/>
      <c r="E172" s="294"/>
      <c r="F172" s="294"/>
      <c r="G172" s="294"/>
      <c r="H172" s="295"/>
      <c r="I172" s="294"/>
      <c r="J172" s="295"/>
      <c r="K172" s="295"/>
      <c r="L172" s="294"/>
      <c r="M172" s="47"/>
      <c r="N172" s="52"/>
    </row>
    <row r="173" s="48" customFormat="true" ht="24" hidden="false" customHeight="false" outlineLevel="0" collapsed="false">
      <c r="A173" s="277" t="s">
        <v>249</v>
      </c>
      <c r="B173" s="260" t="n">
        <v>295</v>
      </c>
      <c r="C173" s="260" t="n">
        <v>283</v>
      </c>
      <c r="D173" s="260" t="n">
        <v>215</v>
      </c>
      <c r="E173" s="290" t="n">
        <v>0</v>
      </c>
      <c r="F173" s="290" t="n">
        <v>28</v>
      </c>
      <c r="G173" s="290" t="n">
        <v>15</v>
      </c>
      <c r="H173" s="291" t="n">
        <v>14</v>
      </c>
      <c r="I173" s="290" t="n">
        <v>12</v>
      </c>
      <c r="J173" s="291" t="n">
        <v>12</v>
      </c>
      <c r="K173" s="291" t="n">
        <v>0</v>
      </c>
      <c r="L173" s="290" t="n">
        <v>12</v>
      </c>
      <c r="M173" s="47"/>
      <c r="N173" s="278" t="s">
        <v>249</v>
      </c>
    </row>
    <row r="174" s="48" customFormat="true" ht="12" hidden="false" customHeight="true" outlineLevel="0" collapsed="false">
      <c r="A174" s="116" t="s">
        <v>255</v>
      </c>
      <c r="B174" s="265" t="n">
        <v>107</v>
      </c>
      <c r="C174" s="265" t="n">
        <v>97</v>
      </c>
      <c r="D174" s="265" t="n">
        <v>73</v>
      </c>
      <c r="E174" s="294" t="n">
        <v>0</v>
      </c>
      <c r="F174" s="294" t="n">
        <v>7</v>
      </c>
      <c r="G174" s="294" t="n">
        <v>4</v>
      </c>
      <c r="H174" s="295" t="n">
        <v>7</v>
      </c>
      <c r="I174" s="294" t="n">
        <v>6</v>
      </c>
      <c r="J174" s="295" t="n">
        <v>10</v>
      </c>
      <c r="K174" s="295" t="n">
        <v>0</v>
      </c>
      <c r="L174" s="294" t="n">
        <v>10</v>
      </c>
      <c r="M174" s="47"/>
      <c r="N174" s="52" t="s">
        <v>255</v>
      </c>
    </row>
    <row r="175" s="48" customFormat="true" ht="12" hidden="false" customHeight="false" outlineLevel="0" collapsed="false">
      <c r="A175" s="116" t="s">
        <v>257</v>
      </c>
      <c r="B175" s="265" t="n">
        <v>57</v>
      </c>
      <c r="C175" s="265" t="n">
        <v>57</v>
      </c>
      <c r="D175" s="265" t="n">
        <v>32</v>
      </c>
      <c r="E175" s="294" t="n">
        <v>0</v>
      </c>
      <c r="F175" s="294" t="n">
        <v>11</v>
      </c>
      <c r="G175" s="294" t="n">
        <v>5</v>
      </c>
      <c r="H175" s="295" t="n">
        <v>5</v>
      </c>
      <c r="I175" s="294" t="n">
        <v>4</v>
      </c>
      <c r="J175" s="295" t="n">
        <v>0</v>
      </c>
      <c r="K175" s="295" t="n">
        <v>0</v>
      </c>
      <c r="L175" s="294" t="n">
        <v>0</v>
      </c>
      <c r="M175" s="47"/>
      <c r="N175" s="52" t="s">
        <v>257</v>
      </c>
    </row>
    <row r="176" s="48" customFormat="true" ht="24" hidden="false" customHeight="false" outlineLevel="0" collapsed="false">
      <c r="A176" s="228" t="s">
        <v>258</v>
      </c>
      <c r="B176" s="265" t="n">
        <v>132</v>
      </c>
      <c r="C176" s="265" t="n">
        <v>130</v>
      </c>
      <c r="D176" s="265" t="n">
        <v>110</v>
      </c>
      <c r="E176" s="294" t="n">
        <v>0</v>
      </c>
      <c r="F176" s="294" t="n">
        <v>10</v>
      </c>
      <c r="G176" s="294" t="n">
        <v>6</v>
      </c>
      <c r="H176" s="295" t="n">
        <v>2</v>
      </c>
      <c r="I176" s="294" t="n">
        <v>2</v>
      </c>
      <c r="J176" s="295" t="n">
        <v>2</v>
      </c>
      <c r="K176" s="295" t="n">
        <v>0</v>
      </c>
      <c r="L176" s="294" t="n">
        <v>2</v>
      </c>
      <c r="M176" s="47"/>
      <c r="N176" s="229" t="s">
        <v>258</v>
      </c>
    </row>
    <row r="177" s="48" customFormat="true" ht="12" hidden="false" customHeight="true" outlineLevel="0" collapsed="false">
      <c r="A177" s="228"/>
      <c r="B177" s="265"/>
      <c r="C177" s="265"/>
      <c r="D177" s="265"/>
      <c r="E177" s="294"/>
      <c r="F177" s="294"/>
      <c r="G177" s="294"/>
      <c r="H177" s="295"/>
      <c r="I177" s="294"/>
      <c r="J177" s="295"/>
      <c r="K177" s="295"/>
      <c r="L177" s="294"/>
      <c r="M177" s="47"/>
      <c r="N177" s="229"/>
    </row>
    <row r="178" s="48" customFormat="true" ht="12" hidden="false" customHeight="true" outlineLevel="0" collapsed="false">
      <c r="A178" s="124" t="s">
        <v>151</v>
      </c>
      <c r="B178" s="260" t="n">
        <v>1116</v>
      </c>
      <c r="C178" s="260" t="n">
        <v>1090</v>
      </c>
      <c r="D178" s="260" t="n">
        <v>966</v>
      </c>
      <c r="E178" s="290" t="n">
        <v>0</v>
      </c>
      <c r="F178" s="290" t="n">
        <v>42</v>
      </c>
      <c r="G178" s="290" t="n">
        <v>19</v>
      </c>
      <c r="H178" s="291" t="n">
        <v>34</v>
      </c>
      <c r="I178" s="290" t="n">
        <v>30</v>
      </c>
      <c r="J178" s="291" t="n">
        <v>26</v>
      </c>
      <c r="K178" s="291" t="n">
        <v>0</v>
      </c>
      <c r="L178" s="290" t="n">
        <v>26</v>
      </c>
      <c r="M178" s="47"/>
      <c r="N178" s="129" t="s">
        <v>151</v>
      </c>
    </row>
    <row r="179" s="48" customFormat="true" ht="12" hidden="false" customHeight="true" outlineLevel="0" collapsed="false">
      <c r="A179" s="129"/>
      <c r="B179" s="262"/>
      <c r="C179" s="262"/>
      <c r="D179" s="261"/>
      <c r="E179" s="322"/>
      <c r="F179" s="321"/>
      <c r="G179" s="321"/>
      <c r="H179" s="321"/>
      <c r="I179" s="321"/>
      <c r="J179" s="321"/>
      <c r="K179" s="322"/>
      <c r="L179" s="321"/>
      <c r="M179" s="52"/>
      <c r="N179" s="129"/>
    </row>
    <row r="180" s="48" customFormat="true" ht="24.95" hidden="false" customHeight="true" outlineLevel="0" collapsed="false">
      <c r="A180" s="129"/>
      <c r="B180" s="211" t="s">
        <v>286</v>
      </c>
      <c r="C180" s="211"/>
      <c r="D180" s="211"/>
      <c r="E180" s="211"/>
      <c r="F180" s="211"/>
      <c r="G180" s="211"/>
      <c r="H180" s="211" t="s">
        <v>286</v>
      </c>
      <c r="I180" s="211"/>
      <c r="J180" s="211"/>
      <c r="K180" s="211"/>
      <c r="L180" s="211"/>
      <c r="M180" s="52"/>
      <c r="N180" s="129"/>
    </row>
    <row r="181" s="48" customFormat="true" ht="12" hidden="false" customHeight="true" outlineLevel="0" collapsed="false">
      <c r="A181" s="129"/>
      <c r="B181" s="262"/>
      <c r="C181" s="262"/>
      <c r="D181" s="261"/>
      <c r="E181" s="322"/>
      <c r="F181" s="321"/>
      <c r="G181" s="321"/>
      <c r="H181" s="321"/>
      <c r="I181" s="321"/>
      <c r="J181" s="321"/>
      <c r="K181" s="322"/>
      <c r="L181" s="321"/>
      <c r="M181" s="52"/>
      <c r="N181" s="129"/>
    </row>
    <row r="182" s="48" customFormat="true" ht="12" hidden="false" customHeight="true" outlineLevel="0" collapsed="false">
      <c r="A182" s="124" t="s">
        <v>180</v>
      </c>
      <c r="B182" s="260" t="n">
        <v>10810</v>
      </c>
      <c r="C182" s="260" t="n">
        <v>6566</v>
      </c>
      <c r="D182" s="260" t="n">
        <v>5738</v>
      </c>
      <c r="E182" s="290" t="n">
        <v>1</v>
      </c>
      <c r="F182" s="290" t="n">
        <v>196</v>
      </c>
      <c r="G182" s="290" t="n">
        <v>205</v>
      </c>
      <c r="H182" s="291" t="n">
        <v>425</v>
      </c>
      <c r="I182" s="290" t="n">
        <v>0</v>
      </c>
      <c r="J182" s="291" t="n">
        <v>4244</v>
      </c>
      <c r="K182" s="291" t="n">
        <v>4009</v>
      </c>
      <c r="L182" s="324" t="n">
        <v>235</v>
      </c>
      <c r="N182" s="129" t="s">
        <v>180</v>
      </c>
    </row>
    <row r="183" s="48" customFormat="true" ht="24" hidden="false" customHeight="false" outlineLevel="0" collapsed="false">
      <c r="A183" s="228" t="s">
        <v>181</v>
      </c>
      <c r="B183" s="265" t="n">
        <v>1164</v>
      </c>
      <c r="C183" s="265" t="n">
        <v>1152</v>
      </c>
      <c r="D183" s="265" t="n">
        <v>1051</v>
      </c>
      <c r="E183" s="294" t="n">
        <v>1</v>
      </c>
      <c r="F183" s="294" t="n">
        <v>29</v>
      </c>
      <c r="G183" s="294" t="n">
        <v>30</v>
      </c>
      <c r="H183" s="295" t="n">
        <v>41</v>
      </c>
      <c r="I183" s="294" t="n">
        <v>0</v>
      </c>
      <c r="J183" s="295" t="n">
        <v>12</v>
      </c>
      <c r="K183" s="295" t="n">
        <v>0</v>
      </c>
      <c r="L183" s="325" t="n">
        <v>12</v>
      </c>
      <c r="N183" s="229" t="s">
        <v>181</v>
      </c>
    </row>
    <row r="184" s="48" customFormat="true" ht="12" hidden="false" customHeight="true" outlineLevel="0" collapsed="false">
      <c r="A184" s="228" t="s">
        <v>184</v>
      </c>
      <c r="B184" s="265" t="n">
        <v>8029</v>
      </c>
      <c r="C184" s="265" t="n">
        <v>3861</v>
      </c>
      <c r="D184" s="265" t="n">
        <v>3170</v>
      </c>
      <c r="E184" s="294" t="n">
        <v>0</v>
      </c>
      <c r="F184" s="294" t="n">
        <v>167</v>
      </c>
      <c r="G184" s="294" t="n">
        <v>175</v>
      </c>
      <c r="H184" s="295" t="n">
        <v>349</v>
      </c>
      <c r="I184" s="294" t="n">
        <v>0</v>
      </c>
      <c r="J184" s="295" t="n">
        <v>4168</v>
      </c>
      <c r="K184" s="295" t="n">
        <v>4009</v>
      </c>
      <c r="L184" s="325" t="n">
        <v>159</v>
      </c>
      <c r="M184" s="52"/>
      <c r="N184" s="229" t="s">
        <v>184</v>
      </c>
    </row>
    <row r="185" s="48" customFormat="true" ht="24" hidden="false" customHeight="false" outlineLevel="0" collapsed="false">
      <c r="A185" s="228" t="s">
        <v>287</v>
      </c>
      <c r="B185" s="265" t="n">
        <v>1617</v>
      </c>
      <c r="C185" s="265" t="n">
        <v>1553</v>
      </c>
      <c r="D185" s="265" t="n">
        <v>1517</v>
      </c>
      <c r="E185" s="294" t="n">
        <v>0</v>
      </c>
      <c r="F185" s="294" t="n">
        <v>0</v>
      </c>
      <c r="G185" s="294" t="n">
        <v>0</v>
      </c>
      <c r="H185" s="295" t="n">
        <v>36</v>
      </c>
      <c r="I185" s="294" t="n">
        <v>0</v>
      </c>
      <c r="J185" s="295" t="n">
        <v>64</v>
      </c>
      <c r="K185" s="295" t="n">
        <v>0</v>
      </c>
      <c r="L185" s="325" t="n">
        <v>64</v>
      </c>
      <c r="M185" s="52"/>
      <c r="N185" s="229" t="s">
        <v>287</v>
      </c>
    </row>
    <row r="186" s="48" customFormat="true" ht="12" hidden="false" customHeight="true" outlineLevel="0" collapsed="false">
      <c r="A186" s="269"/>
      <c r="B186" s="265"/>
      <c r="C186" s="265"/>
      <c r="D186" s="265"/>
      <c r="E186" s="294"/>
      <c r="F186" s="294"/>
      <c r="G186" s="294"/>
      <c r="H186" s="295"/>
      <c r="I186" s="294"/>
      <c r="J186" s="295"/>
      <c r="K186" s="295"/>
      <c r="L186" s="325"/>
      <c r="M186" s="52"/>
      <c r="N186" s="271"/>
    </row>
    <row r="187" s="48" customFormat="true" ht="24.95" hidden="false" customHeight="true" outlineLevel="0" collapsed="false">
      <c r="A187" s="277" t="s">
        <v>270</v>
      </c>
      <c r="B187" s="260" t="n">
        <v>20952</v>
      </c>
      <c r="C187" s="260" t="n">
        <v>19894</v>
      </c>
      <c r="D187" s="260" t="n">
        <v>17620</v>
      </c>
      <c r="E187" s="290" t="n">
        <v>3</v>
      </c>
      <c r="F187" s="290" t="n">
        <v>237</v>
      </c>
      <c r="G187" s="290" t="n">
        <v>242</v>
      </c>
      <c r="H187" s="291" t="n">
        <v>1701</v>
      </c>
      <c r="I187" s="290" t="n">
        <v>92</v>
      </c>
      <c r="J187" s="291" t="n">
        <v>1057</v>
      </c>
      <c r="K187" s="291" t="n">
        <v>869</v>
      </c>
      <c r="L187" s="324" t="n">
        <v>189</v>
      </c>
      <c r="M187" s="52"/>
      <c r="N187" s="278" t="s">
        <v>270</v>
      </c>
    </row>
    <row r="188" s="48" customFormat="true" ht="12" hidden="false" customHeight="true" outlineLevel="0" collapsed="false">
      <c r="A188" s="269" t="s">
        <v>203</v>
      </c>
      <c r="B188" s="265" t="n">
        <v>5807</v>
      </c>
      <c r="C188" s="265" t="n">
        <v>5754</v>
      </c>
      <c r="D188" s="265" t="n">
        <v>5278</v>
      </c>
      <c r="E188" s="294" t="n">
        <v>0</v>
      </c>
      <c r="F188" s="294" t="n">
        <v>89</v>
      </c>
      <c r="G188" s="294" t="n">
        <v>90</v>
      </c>
      <c r="H188" s="295" t="n">
        <v>294</v>
      </c>
      <c r="I188" s="294" t="n">
        <v>2</v>
      </c>
      <c r="J188" s="295" t="n">
        <v>54</v>
      </c>
      <c r="K188" s="295" t="n">
        <v>0</v>
      </c>
      <c r="L188" s="325" t="n">
        <v>54</v>
      </c>
      <c r="M188" s="52"/>
      <c r="N188" s="271" t="s">
        <v>203</v>
      </c>
    </row>
    <row r="189" s="48" customFormat="true" ht="12" hidden="false" customHeight="true" outlineLevel="0" collapsed="false">
      <c r="A189" s="269" t="s">
        <v>206</v>
      </c>
      <c r="B189" s="265" t="n">
        <v>15144</v>
      </c>
      <c r="C189" s="265" t="n">
        <v>14140</v>
      </c>
      <c r="D189" s="265" t="n">
        <v>12342</v>
      </c>
      <c r="E189" s="294" t="n">
        <v>3</v>
      </c>
      <c r="F189" s="294" t="n">
        <v>148</v>
      </c>
      <c r="G189" s="294" t="n">
        <v>151</v>
      </c>
      <c r="H189" s="295" t="n">
        <v>1406</v>
      </c>
      <c r="I189" s="294" t="n">
        <v>89</v>
      </c>
      <c r="J189" s="295" t="n">
        <v>1004</v>
      </c>
      <c r="K189" s="295" t="n">
        <v>869</v>
      </c>
      <c r="L189" s="325" t="n">
        <v>135</v>
      </c>
      <c r="M189" s="52"/>
      <c r="N189" s="271" t="s">
        <v>206</v>
      </c>
    </row>
    <row r="190" s="48" customFormat="true" ht="11.1" hidden="false" customHeight="true" outlineLevel="0" collapsed="false">
      <c r="A190" s="269"/>
      <c r="B190" s="265"/>
      <c r="C190" s="265"/>
      <c r="D190" s="265"/>
      <c r="E190" s="294"/>
      <c r="F190" s="294"/>
      <c r="G190" s="294"/>
      <c r="H190" s="295"/>
      <c r="I190" s="294"/>
      <c r="J190" s="295"/>
      <c r="K190" s="295"/>
      <c r="L190" s="325"/>
      <c r="M190" s="52"/>
      <c r="N190" s="271"/>
    </row>
    <row r="191" s="48" customFormat="true" ht="12" hidden="false" customHeight="true" outlineLevel="0" collapsed="false">
      <c r="A191" s="124" t="s">
        <v>207</v>
      </c>
      <c r="B191" s="260" t="n">
        <v>26835</v>
      </c>
      <c r="C191" s="260" t="n">
        <v>24849</v>
      </c>
      <c r="D191" s="260" t="n">
        <v>21871</v>
      </c>
      <c r="E191" s="290" t="n">
        <v>5</v>
      </c>
      <c r="F191" s="290" t="n">
        <v>330</v>
      </c>
      <c r="G191" s="290" t="n">
        <v>365</v>
      </c>
      <c r="H191" s="291" t="n">
        <v>2274</v>
      </c>
      <c r="I191" s="290" t="n">
        <v>5</v>
      </c>
      <c r="J191" s="291" t="n">
        <v>1986</v>
      </c>
      <c r="K191" s="291" t="n">
        <v>318</v>
      </c>
      <c r="L191" s="324" t="n">
        <v>1668</v>
      </c>
      <c r="M191" s="52"/>
      <c r="N191" s="129" t="s">
        <v>207</v>
      </c>
    </row>
    <row r="192" s="48" customFormat="true" ht="12" hidden="false" customHeight="true" outlineLevel="0" collapsed="false">
      <c r="A192" s="269" t="s">
        <v>208</v>
      </c>
      <c r="B192" s="265" t="n">
        <v>531</v>
      </c>
      <c r="C192" s="265" t="n">
        <v>457</v>
      </c>
      <c r="D192" s="265" t="n">
        <v>349</v>
      </c>
      <c r="E192" s="294" t="n">
        <v>0</v>
      </c>
      <c r="F192" s="294" t="n">
        <v>13</v>
      </c>
      <c r="G192" s="294" t="n">
        <v>17</v>
      </c>
      <c r="H192" s="295" t="n">
        <v>79</v>
      </c>
      <c r="I192" s="294" t="n">
        <v>0</v>
      </c>
      <c r="J192" s="295" t="n">
        <v>73</v>
      </c>
      <c r="K192" s="295" t="n">
        <v>0</v>
      </c>
      <c r="L192" s="325" t="n">
        <v>73</v>
      </c>
      <c r="M192" s="52"/>
      <c r="N192" s="271" t="s">
        <v>208</v>
      </c>
    </row>
    <row r="193" s="48" customFormat="true" ht="12" hidden="false" customHeight="true" outlineLevel="0" collapsed="false">
      <c r="A193" s="269" t="s">
        <v>212</v>
      </c>
      <c r="B193" s="265" t="n">
        <v>8802</v>
      </c>
      <c r="C193" s="265" t="n">
        <v>8136</v>
      </c>
      <c r="D193" s="265" t="n">
        <v>7319</v>
      </c>
      <c r="E193" s="294" t="n">
        <v>0</v>
      </c>
      <c r="F193" s="294" t="n">
        <v>25</v>
      </c>
      <c r="G193" s="294" t="n">
        <v>32</v>
      </c>
      <c r="H193" s="295" t="n">
        <v>758</v>
      </c>
      <c r="I193" s="294" t="n">
        <v>2</v>
      </c>
      <c r="J193" s="295" t="n">
        <v>666</v>
      </c>
      <c r="K193" s="295" t="n">
        <v>0</v>
      </c>
      <c r="L193" s="325" t="n">
        <v>666</v>
      </c>
      <c r="M193" s="52"/>
      <c r="N193" s="271" t="s">
        <v>212</v>
      </c>
    </row>
    <row r="194" s="48" customFormat="true" ht="12" hidden="false" customHeight="true" outlineLevel="0" collapsed="false">
      <c r="A194" s="269" t="s">
        <v>213</v>
      </c>
      <c r="B194" s="265" t="n">
        <v>3078</v>
      </c>
      <c r="C194" s="265" t="n">
        <v>2769</v>
      </c>
      <c r="D194" s="265" t="n">
        <v>2413</v>
      </c>
      <c r="E194" s="294" t="n">
        <v>0</v>
      </c>
      <c r="F194" s="294" t="n">
        <v>10</v>
      </c>
      <c r="G194" s="294" t="n">
        <v>13</v>
      </c>
      <c r="H194" s="295" t="n">
        <v>333</v>
      </c>
      <c r="I194" s="296" t="n">
        <v>0</v>
      </c>
      <c r="J194" s="295" t="n">
        <v>309</v>
      </c>
      <c r="K194" s="295" t="n">
        <v>0</v>
      </c>
      <c r="L194" s="325" t="n">
        <v>309</v>
      </c>
      <c r="M194" s="52"/>
      <c r="N194" s="271" t="s">
        <v>213</v>
      </c>
    </row>
    <row r="195" s="48" customFormat="true" ht="24.95" hidden="false" customHeight="true" outlineLevel="0" collapsed="false">
      <c r="A195" s="228" t="s">
        <v>288</v>
      </c>
      <c r="B195" s="265" t="n">
        <v>7351</v>
      </c>
      <c r="C195" s="265" t="n">
        <v>7123</v>
      </c>
      <c r="D195" s="265" t="n">
        <v>6473</v>
      </c>
      <c r="E195" s="294" t="n">
        <v>0</v>
      </c>
      <c r="F195" s="294" t="n">
        <v>125</v>
      </c>
      <c r="G195" s="294" t="n">
        <v>80</v>
      </c>
      <c r="H195" s="295" t="n">
        <v>443</v>
      </c>
      <c r="I195" s="294" t="n">
        <v>2</v>
      </c>
      <c r="J195" s="295" t="n">
        <v>228</v>
      </c>
      <c r="K195" s="295" t="n">
        <v>0</v>
      </c>
      <c r="L195" s="294" t="n">
        <v>228</v>
      </c>
      <c r="M195" s="47"/>
      <c r="N195" s="229" t="s">
        <v>288</v>
      </c>
    </row>
    <row r="196" s="48" customFormat="true" ht="12" hidden="false" customHeight="true" outlineLevel="0" collapsed="false">
      <c r="A196" s="269" t="s">
        <v>216</v>
      </c>
      <c r="B196" s="265" t="n">
        <v>7073</v>
      </c>
      <c r="C196" s="265" t="n">
        <v>6363</v>
      </c>
      <c r="D196" s="265" t="n">
        <v>5317</v>
      </c>
      <c r="E196" s="294" t="n">
        <v>5</v>
      </c>
      <c r="F196" s="294" t="n">
        <v>157</v>
      </c>
      <c r="G196" s="294" t="n">
        <v>223</v>
      </c>
      <c r="H196" s="295" t="n">
        <v>661</v>
      </c>
      <c r="I196" s="294" t="n">
        <v>0</v>
      </c>
      <c r="J196" s="295" t="n">
        <v>710</v>
      </c>
      <c r="K196" s="295" t="n">
        <v>318</v>
      </c>
      <c r="L196" s="294" t="n">
        <v>392</v>
      </c>
      <c r="M196" s="47"/>
      <c r="N196" s="271" t="s">
        <v>216</v>
      </c>
    </row>
    <row r="197" s="48" customFormat="true" ht="12" hidden="false" customHeight="true" outlineLevel="0" collapsed="false">
      <c r="A197" s="269"/>
      <c r="B197" s="265"/>
      <c r="C197" s="265"/>
      <c r="D197" s="265"/>
      <c r="E197" s="294"/>
      <c r="F197" s="294"/>
      <c r="G197" s="294"/>
      <c r="H197" s="295"/>
      <c r="I197" s="294"/>
      <c r="J197" s="295"/>
      <c r="K197" s="295"/>
      <c r="L197" s="325"/>
      <c r="M197" s="52"/>
      <c r="N197" s="271"/>
    </row>
    <row r="198" s="48" customFormat="true" ht="24.95" hidden="false" customHeight="true" outlineLevel="0" collapsed="false">
      <c r="A198" s="277" t="s">
        <v>217</v>
      </c>
      <c r="B198" s="260" t="n">
        <v>1317</v>
      </c>
      <c r="C198" s="260" t="n">
        <v>1308</v>
      </c>
      <c r="D198" s="260" t="n">
        <v>1039</v>
      </c>
      <c r="E198" s="290" t="n">
        <v>123</v>
      </c>
      <c r="F198" s="290" t="n">
        <v>43</v>
      </c>
      <c r="G198" s="290" t="n">
        <v>42</v>
      </c>
      <c r="H198" s="291" t="n">
        <v>60</v>
      </c>
      <c r="I198" s="290" t="n">
        <v>0</v>
      </c>
      <c r="J198" s="291" t="n">
        <v>9</v>
      </c>
      <c r="K198" s="291" t="n">
        <v>0</v>
      </c>
      <c r="L198" s="290" t="n">
        <v>9</v>
      </c>
      <c r="M198" s="47"/>
      <c r="N198" s="278" t="s">
        <v>217</v>
      </c>
    </row>
    <row r="199" s="48" customFormat="true" ht="12" hidden="false" customHeight="true" outlineLevel="0" collapsed="false">
      <c r="A199" s="269" t="s">
        <v>218</v>
      </c>
      <c r="B199" s="265" t="n">
        <v>1317</v>
      </c>
      <c r="C199" s="265" t="n">
        <v>1308</v>
      </c>
      <c r="D199" s="265" t="n">
        <v>1039</v>
      </c>
      <c r="E199" s="294" t="n">
        <v>123</v>
      </c>
      <c r="F199" s="294" t="n">
        <v>43</v>
      </c>
      <c r="G199" s="294" t="n">
        <v>42</v>
      </c>
      <c r="H199" s="295" t="n">
        <v>60</v>
      </c>
      <c r="I199" s="294" t="n">
        <v>0</v>
      </c>
      <c r="J199" s="295" t="n">
        <v>9</v>
      </c>
      <c r="K199" s="295" t="n">
        <v>0</v>
      </c>
      <c r="L199" s="294" t="n">
        <v>9</v>
      </c>
      <c r="M199" s="47"/>
      <c r="N199" s="271" t="s">
        <v>218</v>
      </c>
    </row>
    <row r="200" customFormat="false" ht="12.75" hidden="false" customHeight="false" outlineLevel="0" collapsed="false">
      <c r="A200" s="326"/>
      <c r="B200" s="265"/>
      <c r="C200" s="265"/>
      <c r="D200" s="265"/>
      <c r="E200" s="294"/>
      <c r="F200" s="294"/>
      <c r="G200" s="294"/>
      <c r="H200" s="295"/>
      <c r="I200" s="294"/>
      <c r="J200" s="295"/>
      <c r="K200" s="295"/>
      <c r="L200" s="294"/>
      <c r="M200" s="327"/>
    </row>
    <row r="201" s="48" customFormat="true" ht="24.95" hidden="false" customHeight="true" outlineLevel="0" collapsed="false">
      <c r="A201" s="277" t="s">
        <v>289</v>
      </c>
      <c r="B201" s="260" t="n">
        <v>3082</v>
      </c>
      <c r="C201" s="260" t="n">
        <v>2978</v>
      </c>
      <c r="D201" s="260" t="n">
        <v>2533</v>
      </c>
      <c r="E201" s="290" t="n">
        <v>25</v>
      </c>
      <c r="F201" s="290" t="n">
        <v>0</v>
      </c>
      <c r="G201" s="290" t="n">
        <v>125</v>
      </c>
      <c r="H201" s="291" t="n">
        <v>295</v>
      </c>
      <c r="I201" s="290" t="n">
        <v>0</v>
      </c>
      <c r="J201" s="291" t="n">
        <v>104</v>
      </c>
      <c r="K201" s="291" t="n">
        <v>0</v>
      </c>
      <c r="L201" s="290" t="n">
        <v>104</v>
      </c>
      <c r="M201" s="47"/>
      <c r="N201" s="278" t="s">
        <v>289</v>
      </c>
    </row>
    <row r="202" s="48" customFormat="true" ht="24.95" hidden="false" customHeight="true" outlineLevel="0" collapsed="false">
      <c r="A202" s="228" t="s">
        <v>230</v>
      </c>
      <c r="B202" s="265" t="n">
        <v>3082</v>
      </c>
      <c r="C202" s="265" t="n">
        <v>2978</v>
      </c>
      <c r="D202" s="265" t="n">
        <v>2533</v>
      </c>
      <c r="E202" s="294" t="n">
        <v>25</v>
      </c>
      <c r="F202" s="294" t="n">
        <v>0</v>
      </c>
      <c r="G202" s="294" t="n">
        <v>125</v>
      </c>
      <c r="H202" s="295" t="n">
        <v>295</v>
      </c>
      <c r="I202" s="294" t="n">
        <v>0</v>
      </c>
      <c r="J202" s="295" t="n">
        <v>104</v>
      </c>
      <c r="K202" s="295" t="n">
        <v>0</v>
      </c>
      <c r="L202" s="294" t="n">
        <v>104</v>
      </c>
      <c r="M202" s="47"/>
      <c r="N202" s="229" t="s">
        <v>230</v>
      </c>
    </row>
    <row r="203" s="48" customFormat="true" ht="11.1" hidden="false" customHeight="true" outlineLevel="0" collapsed="false">
      <c r="A203" s="116"/>
      <c r="B203" s="265"/>
      <c r="C203" s="265"/>
      <c r="D203" s="265"/>
      <c r="E203" s="294"/>
      <c r="F203" s="294"/>
      <c r="G203" s="294"/>
      <c r="H203" s="295"/>
      <c r="I203" s="294"/>
      <c r="J203" s="295"/>
      <c r="K203" s="295"/>
      <c r="L203" s="294"/>
      <c r="M203" s="47"/>
      <c r="N203" s="52"/>
    </row>
    <row r="204" s="48" customFormat="true" ht="12" hidden="false" customHeight="true" outlineLevel="0" collapsed="false">
      <c r="A204" s="283" t="s">
        <v>233</v>
      </c>
      <c r="B204" s="260" t="n">
        <v>74506</v>
      </c>
      <c r="C204" s="260" t="n">
        <v>59816</v>
      </c>
      <c r="D204" s="260" t="n">
        <v>50294</v>
      </c>
      <c r="E204" s="290" t="n">
        <v>264</v>
      </c>
      <c r="F204" s="290" t="n">
        <v>1616</v>
      </c>
      <c r="G204" s="290" t="n">
        <v>2200</v>
      </c>
      <c r="H204" s="291" t="n">
        <v>5427</v>
      </c>
      <c r="I204" s="290" t="n">
        <v>15</v>
      </c>
      <c r="J204" s="291" t="n">
        <v>14690</v>
      </c>
      <c r="K204" s="291" t="n">
        <v>11768</v>
      </c>
      <c r="L204" s="290" t="n">
        <v>2922</v>
      </c>
      <c r="M204" s="47"/>
      <c r="N204" s="284" t="s">
        <v>233</v>
      </c>
    </row>
    <row r="205" s="48" customFormat="true" ht="12" hidden="false" customHeight="true" outlineLevel="0" collapsed="false">
      <c r="A205" s="269" t="s">
        <v>234</v>
      </c>
      <c r="B205" s="265" t="n">
        <v>1827</v>
      </c>
      <c r="C205" s="265" t="n">
        <v>1827</v>
      </c>
      <c r="D205" s="265" t="n">
        <v>1721</v>
      </c>
      <c r="E205" s="294" t="n">
        <v>0</v>
      </c>
      <c r="F205" s="294" t="n">
        <v>7</v>
      </c>
      <c r="G205" s="294" t="n">
        <v>27</v>
      </c>
      <c r="H205" s="295" t="n">
        <v>72</v>
      </c>
      <c r="I205" s="294" t="n">
        <v>0</v>
      </c>
      <c r="J205" s="295" t="n">
        <v>0</v>
      </c>
      <c r="K205" s="295" t="n">
        <v>0</v>
      </c>
      <c r="L205" s="294" t="n">
        <v>0</v>
      </c>
      <c r="M205" s="47"/>
      <c r="N205" s="271" t="s">
        <v>234</v>
      </c>
    </row>
    <row r="206" s="48" customFormat="true" ht="12" hidden="false" customHeight="true" outlineLevel="0" collapsed="false">
      <c r="A206" s="269" t="s">
        <v>235</v>
      </c>
      <c r="B206" s="265" t="n">
        <v>11622</v>
      </c>
      <c r="C206" s="265" t="n">
        <v>11156</v>
      </c>
      <c r="D206" s="265" t="n">
        <v>9604</v>
      </c>
      <c r="E206" s="294" t="n">
        <v>0</v>
      </c>
      <c r="F206" s="294" t="n">
        <v>285</v>
      </c>
      <c r="G206" s="294" t="n">
        <v>192</v>
      </c>
      <c r="H206" s="295" t="n">
        <v>1076</v>
      </c>
      <c r="I206" s="294" t="n">
        <v>0</v>
      </c>
      <c r="J206" s="295" t="n">
        <v>466</v>
      </c>
      <c r="K206" s="295" t="n">
        <v>0</v>
      </c>
      <c r="L206" s="294" t="n">
        <v>466</v>
      </c>
      <c r="M206" s="47"/>
      <c r="N206" s="271" t="s">
        <v>235</v>
      </c>
    </row>
    <row r="207" s="48" customFormat="true" ht="12" hidden="false" customHeight="true" outlineLevel="0" collapsed="false">
      <c r="A207" s="269" t="s">
        <v>237</v>
      </c>
      <c r="B207" s="265" t="n">
        <v>17541</v>
      </c>
      <c r="C207" s="265" t="n">
        <v>16875</v>
      </c>
      <c r="D207" s="265" t="n">
        <v>14541</v>
      </c>
      <c r="E207" s="294" t="n">
        <v>5</v>
      </c>
      <c r="F207" s="294" t="n">
        <v>369</v>
      </c>
      <c r="G207" s="294" t="n">
        <v>547</v>
      </c>
      <c r="H207" s="295" t="n">
        <v>1407</v>
      </c>
      <c r="I207" s="294" t="n">
        <v>5</v>
      </c>
      <c r="J207" s="295" t="n">
        <v>667</v>
      </c>
      <c r="K207" s="295" t="n">
        <v>93</v>
      </c>
      <c r="L207" s="294" t="n">
        <v>574</v>
      </c>
      <c r="M207" s="47"/>
      <c r="N207" s="271" t="s">
        <v>237</v>
      </c>
    </row>
    <row r="208" s="48" customFormat="true" ht="12" hidden="false" customHeight="true" outlineLevel="0" collapsed="false">
      <c r="A208" s="116" t="s">
        <v>238</v>
      </c>
      <c r="B208" s="265" t="n">
        <v>5391</v>
      </c>
      <c r="C208" s="265" t="n">
        <v>2744</v>
      </c>
      <c r="D208" s="265" t="n">
        <v>2013</v>
      </c>
      <c r="E208" s="294" t="n">
        <v>201</v>
      </c>
      <c r="F208" s="294" t="n">
        <v>167</v>
      </c>
      <c r="G208" s="294" t="n">
        <v>173</v>
      </c>
      <c r="H208" s="295" t="n">
        <v>191</v>
      </c>
      <c r="I208" s="294" t="n">
        <v>0</v>
      </c>
      <c r="J208" s="295" t="n">
        <v>2647</v>
      </c>
      <c r="K208" s="295" t="n">
        <v>2515</v>
      </c>
      <c r="L208" s="294" t="n">
        <v>131</v>
      </c>
      <c r="M208" s="47"/>
      <c r="N208" s="0" t="s">
        <v>238</v>
      </c>
    </row>
    <row r="209" s="48" customFormat="true" ht="12" hidden="false" customHeight="true" outlineLevel="0" collapsed="false">
      <c r="A209" s="269" t="s">
        <v>239</v>
      </c>
      <c r="B209" s="265" t="n">
        <v>25261</v>
      </c>
      <c r="C209" s="265" t="n">
        <v>18932</v>
      </c>
      <c r="D209" s="265" t="n">
        <v>15579</v>
      </c>
      <c r="E209" s="294" t="n">
        <v>46</v>
      </c>
      <c r="F209" s="294" t="n">
        <v>540</v>
      </c>
      <c r="G209" s="294" t="n">
        <v>979</v>
      </c>
      <c r="H209" s="295" t="n">
        <v>1778</v>
      </c>
      <c r="I209" s="294" t="n">
        <v>11</v>
      </c>
      <c r="J209" s="295" t="n">
        <v>6329</v>
      </c>
      <c r="K209" s="295" t="n">
        <v>4957</v>
      </c>
      <c r="L209" s="294" t="n">
        <v>1372</v>
      </c>
      <c r="M209" s="47"/>
      <c r="N209" s="271" t="s">
        <v>239</v>
      </c>
    </row>
    <row r="210" s="48" customFormat="true" ht="12" hidden="false" customHeight="true" outlineLevel="0" collapsed="false">
      <c r="A210" s="269" t="s">
        <v>241</v>
      </c>
      <c r="B210" s="265" t="n">
        <v>10523</v>
      </c>
      <c r="C210" s="265" t="n">
        <v>6007</v>
      </c>
      <c r="D210" s="265" t="n">
        <v>4651</v>
      </c>
      <c r="E210" s="294" t="n">
        <v>12</v>
      </c>
      <c r="F210" s="294" t="n">
        <v>248</v>
      </c>
      <c r="G210" s="294" t="n">
        <v>283</v>
      </c>
      <c r="H210" s="295" t="n">
        <v>813</v>
      </c>
      <c r="I210" s="294" t="n">
        <v>0</v>
      </c>
      <c r="J210" s="295" t="n">
        <v>4516</v>
      </c>
      <c r="K210" s="295" t="n">
        <v>4204</v>
      </c>
      <c r="L210" s="294" t="n">
        <v>313</v>
      </c>
      <c r="M210" s="47"/>
      <c r="N210" s="271" t="s">
        <v>241</v>
      </c>
    </row>
    <row r="211" s="48" customFormat="true" ht="12" hidden="false" customHeight="true" outlineLevel="0" collapsed="false">
      <c r="A211" s="269" t="s">
        <v>242</v>
      </c>
      <c r="B211" s="265" t="n">
        <v>2341</v>
      </c>
      <c r="C211" s="265" t="n">
        <v>2276</v>
      </c>
      <c r="D211" s="265" t="n">
        <v>2186</v>
      </c>
      <c r="E211" s="294" t="n">
        <v>0</v>
      </c>
      <c r="F211" s="294" t="n">
        <v>0</v>
      </c>
      <c r="G211" s="294" t="n">
        <v>0</v>
      </c>
      <c r="H211" s="295" t="n">
        <v>90</v>
      </c>
      <c r="I211" s="294" t="n">
        <v>0</v>
      </c>
      <c r="J211" s="295" t="n">
        <v>66</v>
      </c>
      <c r="K211" s="295" t="n">
        <v>0</v>
      </c>
      <c r="L211" s="294" t="n">
        <v>66</v>
      </c>
      <c r="M211" s="47"/>
      <c r="N211" s="271" t="s">
        <v>242</v>
      </c>
    </row>
    <row r="212" s="52" customFormat="true" ht="11.1" hidden="false" customHeight="true" outlineLevel="0" collapsed="false">
      <c r="A212" s="269"/>
      <c r="B212" s="328"/>
      <c r="C212" s="328"/>
      <c r="D212" s="328"/>
      <c r="E212" s="311"/>
      <c r="F212" s="312"/>
      <c r="G212" s="312"/>
      <c r="H212" s="329"/>
      <c r="I212" s="330"/>
      <c r="J212" s="331"/>
      <c r="K212" s="331"/>
      <c r="L212" s="329"/>
      <c r="M212" s="47"/>
      <c r="N212" s="271"/>
    </row>
    <row r="213" s="48" customFormat="true" ht="12" hidden="false" customHeight="true" outlineLevel="0" collapsed="false">
      <c r="A213" s="283" t="s">
        <v>243</v>
      </c>
      <c r="B213" s="260" t="n">
        <v>2985</v>
      </c>
      <c r="C213" s="260" t="n">
        <v>2644</v>
      </c>
      <c r="D213" s="260" t="n">
        <v>2251</v>
      </c>
      <c r="E213" s="290" t="n">
        <v>2</v>
      </c>
      <c r="F213" s="290" t="n">
        <v>41</v>
      </c>
      <c r="G213" s="290" t="n">
        <v>210</v>
      </c>
      <c r="H213" s="291" t="n">
        <v>140</v>
      </c>
      <c r="I213" s="290" t="n">
        <v>0</v>
      </c>
      <c r="J213" s="291" t="n">
        <v>341</v>
      </c>
      <c r="K213" s="291" t="n">
        <v>38</v>
      </c>
      <c r="L213" s="290" t="n">
        <v>302</v>
      </c>
      <c r="M213" s="47"/>
      <c r="N213" s="284" t="s">
        <v>243</v>
      </c>
    </row>
    <row r="214" s="48" customFormat="true" ht="12" hidden="false" customHeight="true" outlineLevel="0" collapsed="false">
      <c r="A214" s="269" t="s">
        <v>246</v>
      </c>
      <c r="B214" s="265" t="n">
        <v>2985</v>
      </c>
      <c r="C214" s="265" t="n">
        <v>2644</v>
      </c>
      <c r="D214" s="265" t="n">
        <v>2251</v>
      </c>
      <c r="E214" s="294" t="n">
        <v>2</v>
      </c>
      <c r="F214" s="294" t="n">
        <v>41</v>
      </c>
      <c r="G214" s="294" t="n">
        <v>210</v>
      </c>
      <c r="H214" s="295" t="n">
        <v>140</v>
      </c>
      <c r="I214" s="294" t="n">
        <v>0</v>
      </c>
      <c r="J214" s="295" t="n">
        <v>341</v>
      </c>
      <c r="K214" s="295" t="n">
        <v>38</v>
      </c>
      <c r="L214" s="294" t="n">
        <v>302</v>
      </c>
      <c r="M214" s="47"/>
      <c r="N214" s="271" t="s">
        <v>246</v>
      </c>
    </row>
    <row r="215" s="52" customFormat="true" ht="12" hidden="false" customHeight="true" outlineLevel="0" collapsed="false">
      <c r="A215" s="269"/>
      <c r="B215" s="332"/>
      <c r="C215" s="332"/>
      <c r="D215" s="332"/>
      <c r="E215" s="333"/>
      <c r="F215" s="334"/>
      <c r="G215" s="334"/>
      <c r="H215" s="334"/>
      <c r="I215" s="333"/>
      <c r="J215" s="332"/>
      <c r="K215" s="332"/>
      <c r="L215" s="334"/>
      <c r="M215" s="47"/>
      <c r="N215" s="271"/>
    </row>
    <row r="216" s="48" customFormat="true" ht="24.95" hidden="false" customHeight="true" outlineLevel="0" collapsed="false">
      <c r="A216" s="277" t="s">
        <v>249</v>
      </c>
      <c r="B216" s="260" t="n">
        <v>68044</v>
      </c>
      <c r="C216" s="260" t="n">
        <v>59030</v>
      </c>
      <c r="D216" s="260" t="n">
        <v>38160</v>
      </c>
      <c r="E216" s="290" t="n">
        <v>499</v>
      </c>
      <c r="F216" s="290" t="n">
        <v>3813</v>
      </c>
      <c r="G216" s="290" t="n">
        <v>6035</v>
      </c>
      <c r="H216" s="291" t="n">
        <v>9981</v>
      </c>
      <c r="I216" s="290" t="n">
        <v>542</v>
      </c>
      <c r="J216" s="291" t="n">
        <v>9014</v>
      </c>
      <c r="K216" s="291" t="n">
        <v>6048</v>
      </c>
      <c r="L216" s="290" t="n">
        <v>2966</v>
      </c>
      <c r="M216" s="47"/>
      <c r="N216" s="278" t="s">
        <v>249</v>
      </c>
    </row>
    <row r="217" s="48" customFormat="true" ht="12" hidden="false" customHeight="true" outlineLevel="0" collapsed="false">
      <c r="A217" s="269" t="s">
        <v>250</v>
      </c>
      <c r="B217" s="265" t="n">
        <v>14352</v>
      </c>
      <c r="C217" s="265" t="n">
        <v>10609</v>
      </c>
      <c r="D217" s="265" t="n">
        <v>2436</v>
      </c>
      <c r="E217" s="294" t="n">
        <v>282</v>
      </c>
      <c r="F217" s="294" t="n">
        <v>2711</v>
      </c>
      <c r="G217" s="294" t="n">
        <v>3987</v>
      </c>
      <c r="H217" s="295" t="n">
        <v>1150</v>
      </c>
      <c r="I217" s="294" t="n">
        <v>43</v>
      </c>
      <c r="J217" s="295" t="n">
        <v>3743</v>
      </c>
      <c r="K217" s="295" t="n">
        <v>3213</v>
      </c>
      <c r="L217" s="294" t="n">
        <v>529</v>
      </c>
      <c r="M217" s="47"/>
      <c r="N217" s="271" t="s">
        <v>250</v>
      </c>
    </row>
    <row r="218" s="48" customFormat="true" ht="12" hidden="false" customHeight="true" outlineLevel="0" collapsed="false">
      <c r="A218" s="269" t="s">
        <v>251</v>
      </c>
      <c r="B218" s="265" t="n">
        <v>5426</v>
      </c>
      <c r="C218" s="265" t="n">
        <v>4223</v>
      </c>
      <c r="D218" s="265" t="n">
        <v>3165</v>
      </c>
      <c r="E218" s="294" t="n">
        <v>3</v>
      </c>
      <c r="F218" s="294" t="n">
        <v>77</v>
      </c>
      <c r="G218" s="294" t="n">
        <v>85</v>
      </c>
      <c r="H218" s="295" t="n">
        <v>892</v>
      </c>
      <c r="I218" s="294" t="n">
        <v>0</v>
      </c>
      <c r="J218" s="295" t="n">
        <v>1204</v>
      </c>
      <c r="K218" s="295" t="n">
        <v>300</v>
      </c>
      <c r="L218" s="294" t="n">
        <v>904</v>
      </c>
      <c r="M218" s="47"/>
      <c r="N218" s="271" t="s">
        <v>251</v>
      </c>
    </row>
    <row r="219" s="48" customFormat="true" ht="24" hidden="false" customHeight="false" outlineLevel="0" collapsed="false">
      <c r="A219" s="228" t="s">
        <v>252</v>
      </c>
      <c r="B219" s="265" t="n">
        <v>49</v>
      </c>
      <c r="C219" s="265" t="n">
        <v>49</v>
      </c>
      <c r="D219" s="265" t="n">
        <v>0</v>
      </c>
      <c r="E219" s="294" t="n">
        <v>0</v>
      </c>
      <c r="F219" s="294" t="n">
        <v>0</v>
      </c>
      <c r="G219" s="294" t="n">
        <v>0</v>
      </c>
      <c r="H219" s="295" t="n">
        <v>49</v>
      </c>
      <c r="I219" s="294" t="n">
        <v>0</v>
      </c>
      <c r="J219" s="295" t="n">
        <v>0</v>
      </c>
      <c r="K219" s="295" t="n">
        <v>0</v>
      </c>
      <c r="L219" s="294" t="n">
        <v>0</v>
      </c>
      <c r="M219" s="47"/>
      <c r="N219" s="229" t="s">
        <v>252</v>
      </c>
    </row>
    <row r="220" s="48" customFormat="true" ht="12" hidden="false" customHeight="true" outlineLevel="0" collapsed="false">
      <c r="A220" s="269" t="s">
        <v>254</v>
      </c>
      <c r="B220" s="265" t="n">
        <v>199</v>
      </c>
      <c r="C220" s="265" t="n">
        <v>199</v>
      </c>
      <c r="D220" s="265" t="n">
        <v>196</v>
      </c>
      <c r="E220" s="294" t="n">
        <v>0</v>
      </c>
      <c r="F220" s="294" t="n">
        <v>0</v>
      </c>
      <c r="G220" s="294" t="n">
        <v>0</v>
      </c>
      <c r="H220" s="295" t="n">
        <v>3</v>
      </c>
      <c r="I220" s="294" t="n">
        <v>0</v>
      </c>
      <c r="J220" s="295" t="n">
        <v>0</v>
      </c>
      <c r="K220" s="295" t="n">
        <v>0</v>
      </c>
      <c r="L220" s="294" t="n">
        <v>0</v>
      </c>
      <c r="M220" s="47"/>
      <c r="N220" s="271" t="s">
        <v>254</v>
      </c>
    </row>
    <row r="221" s="48" customFormat="true" ht="12" hidden="false" customHeight="true" outlineLevel="0" collapsed="false">
      <c r="A221" s="269" t="s">
        <v>255</v>
      </c>
      <c r="B221" s="265" t="n">
        <v>22858</v>
      </c>
      <c r="C221" s="265" t="n">
        <v>22232</v>
      </c>
      <c r="D221" s="265" t="n">
        <v>17567</v>
      </c>
      <c r="E221" s="294" t="n">
        <v>17</v>
      </c>
      <c r="F221" s="294" t="n">
        <v>500</v>
      </c>
      <c r="G221" s="294" t="n">
        <v>890</v>
      </c>
      <c r="H221" s="295" t="n">
        <v>2944</v>
      </c>
      <c r="I221" s="294" t="n">
        <v>314</v>
      </c>
      <c r="J221" s="295" t="n">
        <v>626</v>
      </c>
      <c r="K221" s="295" t="n">
        <v>0</v>
      </c>
      <c r="L221" s="294" t="n">
        <v>626</v>
      </c>
      <c r="M221" s="47"/>
      <c r="N221" s="271" t="s">
        <v>255</v>
      </c>
    </row>
    <row r="222" s="48" customFormat="true" ht="24.95" hidden="false" customHeight="true" outlineLevel="0" collapsed="false">
      <c r="A222" s="228" t="s">
        <v>256</v>
      </c>
      <c r="B222" s="265" t="n">
        <v>2750</v>
      </c>
      <c r="C222" s="265" t="n">
        <v>595</v>
      </c>
      <c r="D222" s="265" t="n">
        <v>0</v>
      </c>
      <c r="E222" s="294" t="n">
        <v>0</v>
      </c>
      <c r="F222" s="294" t="n">
        <v>255</v>
      </c>
      <c r="G222" s="294" t="n">
        <v>270</v>
      </c>
      <c r="H222" s="295" t="n">
        <v>69</v>
      </c>
      <c r="I222" s="294" t="n">
        <v>0</v>
      </c>
      <c r="J222" s="295" t="n">
        <v>2156</v>
      </c>
      <c r="K222" s="295" t="n">
        <v>2117</v>
      </c>
      <c r="L222" s="294" t="n">
        <v>39</v>
      </c>
      <c r="M222" s="47"/>
      <c r="N222" s="229" t="s">
        <v>256</v>
      </c>
    </row>
    <row r="223" s="48" customFormat="true" ht="12" hidden="false" customHeight="true" outlineLevel="0" collapsed="false">
      <c r="A223" s="269" t="s">
        <v>257</v>
      </c>
      <c r="B223" s="265" t="n">
        <v>6441</v>
      </c>
      <c r="C223" s="265" t="n">
        <v>6210</v>
      </c>
      <c r="D223" s="265" t="n">
        <v>3242</v>
      </c>
      <c r="E223" s="294" t="n">
        <v>6</v>
      </c>
      <c r="F223" s="294" t="n">
        <v>231</v>
      </c>
      <c r="G223" s="294" t="n">
        <v>260</v>
      </c>
      <c r="H223" s="295" t="n">
        <v>2471</v>
      </c>
      <c r="I223" s="296" t="n">
        <v>0</v>
      </c>
      <c r="J223" s="295" t="n">
        <v>232</v>
      </c>
      <c r="K223" s="295" t="n">
        <v>10</v>
      </c>
      <c r="L223" s="294" t="n">
        <v>222</v>
      </c>
      <c r="M223" s="47"/>
      <c r="N223" s="271" t="s">
        <v>257</v>
      </c>
    </row>
    <row r="224" s="48" customFormat="true" ht="24.95" hidden="false" customHeight="true" outlineLevel="0" collapsed="false">
      <c r="A224" s="228" t="s">
        <v>258</v>
      </c>
      <c r="B224" s="265" t="n">
        <v>4903</v>
      </c>
      <c r="C224" s="265" t="n">
        <v>4622</v>
      </c>
      <c r="D224" s="265" t="n">
        <v>3430</v>
      </c>
      <c r="E224" s="294" t="n">
        <v>191</v>
      </c>
      <c r="F224" s="294" t="n">
        <v>31</v>
      </c>
      <c r="G224" s="294" t="n">
        <v>529</v>
      </c>
      <c r="H224" s="295" t="n">
        <v>441</v>
      </c>
      <c r="I224" s="294" t="n">
        <v>0</v>
      </c>
      <c r="J224" s="295" t="n">
        <v>281</v>
      </c>
      <c r="K224" s="295" t="n">
        <v>95</v>
      </c>
      <c r="L224" s="294" t="n">
        <v>186</v>
      </c>
      <c r="M224" s="47"/>
      <c r="N224" s="229" t="s">
        <v>258</v>
      </c>
    </row>
    <row r="225" s="48" customFormat="true" ht="24.95" hidden="false" customHeight="true" outlineLevel="0" collapsed="false">
      <c r="A225" s="228" t="s">
        <v>259</v>
      </c>
      <c r="B225" s="265" t="n">
        <v>11066</v>
      </c>
      <c r="C225" s="265" t="n">
        <v>10292</v>
      </c>
      <c r="D225" s="265" t="n">
        <v>8124</v>
      </c>
      <c r="E225" s="294" t="n">
        <v>0</v>
      </c>
      <c r="F225" s="294" t="n">
        <v>9</v>
      </c>
      <c r="G225" s="294" t="n">
        <v>13</v>
      </c>
      <c r="H225" s="295" t="n">
        <v>1961</v>
      </c>
      <c r="I225" s="294" t="n">
        <v>184</v>
      </c>
      <c r="J225" s="295" t="n">
        <v>773</v>
      </c>
      <c r="K225" s="295" t="n">
        <v>312</v>
      </c>
      <c r="L225" s="294" t="n">
        <v>461</v>
      </c>
      <c r="M225" s="47"/>
      <c r="N225" s="229" t="s">
        <v>259</v>
      </c>
    </row>
    <row r="226" s="48" customFormat="true" ht="12" hidden="false" customHeight="true" outlineLevel="0" collapsed="false">
      <c r="A226" s="116"/>
      <c r="B226" s="265"/>
      <c r="C226" s="265"/>
      <c r="D226" s="265"/>
      <c r="E226" s="294"/>
      <c r="F226" s="294"/>
      <c r="G226" s="294"/>
      <c r="H226" s="295"/>
      <c r="I226" s="294"/>
      <c r="J226" s="295"/>
      <c r="K226" s="295"/>
      <c r="L226" s="294"/>
      <c r="M226" s="47"/>
      <c r="N226" s="52"/>
    </row>
    <row r="227" s="48" customFormat="true" ht="12" hidden="false" customHeight="true" outlineLevel="0" collapsed="false">
      <c r="A227" s="124" t="s">
        <v>151</v>
      </c>
      <c r="B227" s="260" t="n">
        <v>208530</v>
      </c>
      <c r="C227" s="260" t="n">
        <v>177086</v>
      </c>
      <c r="D227" s="260" t="n">
        <v>139506</v>
      </c>
      <c r="E227" s="290" t="n">
        <v>923</v>
      </c>
      <c r="F227" s="290" t="n">
        <v>6277</v>
      </c>
      <c r="G227" s="290" t="n">
        <v>9424</v>
      </c>
      <c r="H227" s="291" t="n">
        <v>20303</v>
      </c>
      <c r="I227" s="290" t="n">
        <v>653</v>
      </c>
      <c r="J227" s="291" t="n">
        <v>31444</v>
      </c>
      <c r="K227" s="291" t="n">
        <v>23050</v>
      </c>
      <c r="L227" s="290" t="n">
        <v>8394</v>
      </c>
      <c r="M227" s="47"/>
      <c r="N227" s="129" t="s">
        <v>151</v>
      </c>
    </row>
    <row r="228" s="48" customFormat="true" ht="12" hidden="false" customHeight="false" outlineLevel="0" collapsed="false">
      <c r="A228" s="229"/>
      <c r="B228" s="166"/>
      <c r="C228" s="166"/>
      <c r="D228" s="166"/>
      <c r="E228" s="274"/>
      <c r="F228" s="275"/>
      <c r="G228" s="275"/>
      <c r="H228" s="165"/>
      <c r="I228" s="274"/>
      <c r="J228" s="165"/>
      <c r="K228" s="165"/>
      <c r="L228" s="165"/>
      <c r="M228" s="52"/>
      <c r="N228" s="229"/>
    </row>
    <row r="229" s="48" customFormat="true" ht="12" hidden="false" customHeight="true" outlineLevel="0" collapsed="false">
      <c r="A229" s="52"/>
      <c r="B229" s="211" t="s">
        <v>290</v>
      </c>
      <c r="C229" s="211"/>
      <c r="D229" s="211"/>
      <c r="E229" s="211"/>
      <c r="F229" s="211"/>
      <c r="G229" s="211"/>
      <c r="H229" s="211" t="s">
        <v>290</v>
      </c>
      <c r="I229" s="211"/>
      <c r="J229" s="211"/>
      <c r="K229" s="211"/>
      <c r="L229" s="211"/>
    </row>
    <row r="230" s="48" customFormat="true" ht="12" hidden="false" customHeight="true" outlineLevel="0" collapsed="false">
      <c r="A230" s="52"/>
      <c r="B230" s="52"/>
    </row>
    <row r="231" s="48" customFormat="true" ht="12" hidden="false" customHeight="true" outlineLevel="0" collapsed="false">
      <c r="A231" s="124" t="s">
        <v>180</v>
      </c>
      <c r="B231" s="260" t="n">
        <v>1571</v>
      </c>
      <c r="C231" s="260" t="n">
        <v>1510</v>
      </c>
      <c r="D231" s="260" t="n">
        <v>1051</v>
      </c>
      <c r="E231" s="290" t="n">
        <v>44</v>
      </c>
      <c r="F231" s="290" t="n">
        <v>37</v>
      </c>
      <c r="G231" s="290" t="n">
        <v>72</v>
      </c>
      <c r="H231" s="291" t="n">
        <v>267</v>
      </c>
      <c r="I231" s="290" t="n">
        <v>39</v>
      </c>
      <c r="J231" s="291" t="n">
        <v>61</v>
      </c>
      <c r="K231" s="291" t="n">
        <v>13</v>
      </c>
      <c r="L231" s="290" t="n">
        <v>47</v>
      </c>
      <c r="M231" s="47"/>
      <c r="N231" s="129" t="s">
        <v>180</v>
      </c>
    </row>
    <row r="232" s="48" customFormat="true" ht="12" hidden="false" customHeight="true" outlineLevel="0" collapsed="false">
      <c r="A232" s="116" t="s">
        <v>185</v>
      </c>
      <c r="B232" s="265" t="n">
        <v>1571</v>
      </c>
      <c r="C232" s="265" t="n">
        <v>1510</v>
      </c>
      <c r="D232" s="265" t="n">
        <v>1051</v>
      </c>
      <c r="E232" s="294" t="n">
        <v>44</v>
      </c>
      <c r="F232" s="294" t="n">
        <v>37</v>
      </c>
      <c r="G232" s="294" t="n">
        <v>72</v>
      </c>
      <c r="H232" s="295" t="n">
        <v>267</v>
      </c>
      <c r="I232" s="294" t="n">
        <v>39</v>
      </c>
      <c r="J232" s="295" t="n">
        <v>61</v>
      </c>
      <c r="K232" s="295" t="n">
        <v>13</v>
      </c>
      <c r="L232" s="294" t="n">
        <v>47</v>
      </c>
      <c r="M232" s="47"/>
      <c r="N232" s="52" t="s">
        <v>185</v>
      </c>
    </row>
    <row r="233" s="48" customFormat="true" ht="9.95" hidden="false" customHeight="true" outlineLevel="0" collapsed="false">
      <c r="A233" s="116"/>
      <c r="B233" s="300"/>
      <c r="C233" s="300"/>
      <c r="D233" s="300"/>
      <c r="E233" s="299"/>
      <c r="F233" s="299"/>
      <c r="G233" s="298"/>
      <c r="H233" s="299"/>
      <c r="I233" s="298"/>
      <c r="J233" s="299"/>
      <c r="K233" s="320"/>
      <c r="L233" s="299"/>
      <c r="M233" s="47"/>
      <c r="N233" s="52"/>
    </row>
    <row r="234" s="48" customFormat="true" ht="24.95" hidden="false" customHeight="true" outlineLevel="0" collapsed="false">
      <c r="A234" s="277" t="s">
        <v>270</v>
      </c>
      <c r="B234" s="260" t="n">
        <v>3020</v>
      </c>
      <c r="C234" s="260" t="n">
        <v>2933</v>
      </c>
      <c r="D234" s="260" t="n">
        <v>2221</v>
      </c>
      <c r="E234" s="290" t="n">
        <v>38</v>
      </c>
      <c r="F234" s="290" t="n">
        <v>137</v>
      </c>
      <c r="G234" s="290" t="n">
        <v>121</v>
      </c>
      <c r="H234" s="291" t="n">
        <v>417</v>
      </c>
      <c r="I234" s="308" t="n">
        <v>0</v>
      </c>
      <c r="J234" s="291" t="n">
        <v>86</v>
      </c>
      <c r="K234" s="291" t="n">
        <v>0</v>
      </c>
      <c r="L234" s="290" t="n">
        <v>86</v>
      </c>
      <c r="M234" s="47"/>
      <c r="N234" s="278" t="s">
        <v>270</v>
      </c>
    </row>
    <row r="235" s="48" customFormat="true" ht="12" hidden="false" customHeight="true" outlineLevel="0" collapsed="false">
      <c r="A235" s="116" t="s">
        <v>203</v>
      </c>
      <c r="B235" s="265" t="n">
        <v>2292</v>
      </c>
      <c r="C235" s="265" t="n">
        <v>2210</v>
      </c>
      <c r="D235" s="265" t="n">
        <v>1685</v>
      </c>
      <c r="E235" s="294" t="n">
        <v>0</v>
      </c>
      <c r="F235" s="294" t="n">
        <v>137</v>
      </c>
      <c r="G235" s="294" t="n">
        <v>121</v>
      </c>
      <c r="H235" s="295" t="n">
        <v>267</v>
      </c>
      <c r="I235" s="294" t="n">
        <v>0</v>
      </c>
      <c r="J235" s="295" t="n">
        <v>82</v>
      </c>
      <c r="K235" s="295" t="n">
        <v>0</v>
      </c>
      <c r="L235" s="294" t="n">
        <v>82</v>
      </c>
      <c r="M235" s="47"/>
      <c r="N235" s="52" t="s">
        <v>203</v>
      </c>
    </row>
    <row r="236" s="48" customFormat="true" ht="12" hidden="false" customHeight="true" outlineLevel="0" collapsed="false">
      <c r="A236" s="116" t="s">
        <v>204</v>
      </c>
      <c r="B236" s="265" t="n">
        <v>85</v>
      </c>
      <c r="C236" s="265" t="n">
        <v>83</v>
      </c>
      <c r="D236" s="265" t="n">
        <v>36</v>
      </c>
      <c r="E236" s="294" t="n">
        <v>25</v>
      </c>
      <c r="F236" s="294" t="n">
        <v>0</v>
      </c>
      <c r="G236" s="294" t="n">
        <v>0</v>
      </c>
      <c r="H236" s="295" t="n">
        <v>22</v>
      </c>
      <c r="I236" s="294" t="n">
        <v>0</v>
      </c>
      <c r="J236" s="295" t="n">
        <v>1</v>
      </c>
      <c r="K236" s="295" t="n">
        <v>0</v>
      </c>
      <c r="L236" s="294" t="n">
        <v>1</v>
      </c>
      <c r="M236" s="47"/>
      <c r="N236" s="0" t="s">
        <v>204</v>
      </c>
    </row>
    <row r="237" s="48" customFormat="true" ht="12" hidden="false" customHeight="true" outlineLevel="0" collapsed="false">
      <c r="A237" s="116" t="s">
        <v>206</v>
      </c>
      <c r="B237" s="265" t="n">
        <v>643</v>
      </c>
      <c r="C237" s="265" t="n">
        <v>641</v>
      </c>
      <c r="D237" s="265" t="n">
        <v>500</v>
      </c>
      <c r="E237" s="294" t="n">
        <v>13</v>
      </c>
      <c r="F237" s="294" t="n">
        <v>0</v>
      </c>
      <c r="G237" s="294" t="n">
        <v>0</v>
      </c>
      <c r="H237" s="295" t="n">
        <v>127</v>
      </c>
      <c r="I237" s="296" t="n">
        <v>0</v>
      </c>
      <c r="J237" s="295" t="n">
        <v>3</v>
      </c>
      <c r="K237" s="295" t="n">
        <v>0</v>
      </c>
      <c r="L237" s="294" t="n">
        <v>3</v>
      </c>
      <c r="M237" s="47"/>
      <c r="N237" s="52" t="s">
        <v>206</v>
      </c>
    </row>
    <row r="238" s="48" customFormat="true" ht="9.95" hidden="false" customHeight="true" outlineLevel="0" collapsed="false">
      <c r="A238" s="116"/>
      <c r="B238" s="265"/>
      <c r="C238" s="265"/>
      <c r="D238" s="265"/>
      <c r="E238" s="294"/>
      <c r="F238" s="294"/>
      <c r="G238" s="294"/>
      <c r="H238" s="295"/>
      <c r="I238" s="294"/>
      <c r="J238" s="295"/>
      <c r="K238" s="295"/>
      <c r="L238" s="294"/>
      <c r="M238" s="47"/>
      <c r="N238" s="52"/>
    </row>
    <row r="239" s="48" customFormat="true" ht="12" hidden="false" customHeight="true" outlineLevel="0" collapsed="false">
      <c r="A239" s="124" t="s">
        <v>207</v>
      </c>
      <c r="B239" s="260" t="n">
        <v>3402</v>
      </c>
      <c r="C239" s="260" t="n">
        <v>3194</v>
      </c>
      <c r="D239" s="260" t="n">
        <v>2432</v>
      </c>
      <c r="E239" s="290" t="n">
        <v>478</v>
      </c>
      <c r="F239" s="290" t="n">
        <v>0</v>
      </c>
      <c r="G239" s="290" t="n">
        <v>0</v>
      </c>
      <c r="H239" s="291" t="n">
        <v>257</v>
      </c>
      <c r="I239" s="290" t="n">
        <v>27</v>
      </c>
      <c r="J239" s="291" t="n">
        <v>208</v>
      </c>
      <c r="K239" s="291" t="n">
        <v>0</v>
      </c>
      <c r="L239" s="290" t="n">
        <v>208</v>
      </c>
      <c r="M239" s="47"/>
      <c r="N239" s="129" t="s">
        <v>207</v>
      </c>
    </row>
    <row r="240" s="48" customFormat="true" ht="12" hidden="false" customHeight="true" outlineLevel="0" collapsed="false">
      <c r="A240" s="116" t="s">
        <v>212</v>
      </c>
      <c r="B240" s="265" t="n">
        <v>3402</v>
      </c>
      <c r="C240" s="265" t="n">
        <v>3194</v>
      </c>
      <c r="D240" s="265" t="n">
        <v>2432</v>
      </c>
      <c r="E240" s="294" t="n">
        <v>478</v>
      </c>
      <c r="F240" s="294" t="n">
        <v>0</v>
      </c>
      <c r="G240" s="294" t="n">
        <v>0</v>
      </c>
      <c r="H240" s="295" t="n">
        <v>257</v>
      </c>
      <c r="I240" s="294" t="n">
        <v>27</v>
      </c>
      <c r="J240" s="295" t="n">
        <v>208</v>
      </c>
      <c r="K240" s="295" t="n">
        <v>0</v>
      </c>
      <c r="L240" s="294" t="n">
        <v>208</v>
      </c>
      <c r="M240" s="47"/>
      <c r="N240" s="0" t="s">
        <v>212</v>
      </c>
    </row>
    <row r="241" s="48" customFormat="true" ht="11.1" hidden="false" customHeight="true" outlineLevel="0" collapsed="false">
      <c r="A241" s="116"/>
      <c r="B241" s="265"/>
      <c r="C241" s="265"/>
      <c r="D241" s="265"/>
      <c r="E241" s="294"/>
      <c r="F241" s="294"/>
      <c r="G241" s="294"/>
      <c r="H241" s="295"/>
      <c r="I241" s="294"/>
      <c r="J241" s="295"/>
      <c r="K241" s="295"/>
      <c r="L241" s="294"/>
      <c r="M241" s="47"/>
      <c r="N241" s="52"/>
    </row>
    <row r="242" s="48" customFormat="true" ht="12" hidden="false" customHeight="true" outlineLevel="0" collapsed="false">
      <c r="A242" s="124" t="s">
        <v>233</v>
      </c>
      <c r="B242" s="260" t="n">
        <v>4654</v>
      </c>
      <c r="C242" s="260" t="n">
        <v>4372</v>
      </c>
      <c r="D242" s="260" t="n">
        <v>3330</v>
      </c>
      <c r="E242" s="290" t="n">
        <v>646</v>
      </c>
      <c r="F242" s="290" t="n">
        <v>0</v>
      </c>
      <c r="G242" s="290" t="n">
        <v>0</v>
      </c>
      <c r="H242" s="291" t="n">
        <v>359</v>
      </c>
      <c r="I242" s="290" t="n">
        <v>37</v>
      </c>
      <c r="J242" s="291" t="n">
        <v>281</v>
      </c>
      <c r="K242" s="291" t="n">
        <v>0</v>
      </c>
      <c r="L242" s="290" t="n">
        <v>281</v>
      </c>
      <c r="M242" s="47"/>
      <c r="N242" s="129" t="s">
        <v>233</v>
      </c>
    </row>
    <row r="243" s="48" customFormat="true" ht="12" hidden="false" customHeight="true" outlineLevel="0" collapsed="false">
      <c r="A243" s="116" t="s">
        <v>237</v>
      </c>
      <c r="B243" s="265" t="n">
        <v>4603</v>
      </c>
      <c r="C243" s="265" t="n">
        <v>4322</v>
      </c>
      <c r="D243" s="265" t="n">
        <v>3291</v>
      </c>
      <c r="E243" s="294" t="n">
        <v>646</v>
      </c>
      <c r="F243" s="294" t="n">
        <v>0</v>
      </c>
      <c r="G243" s="294" t="n">
        <v>0</v>
      </c>
      <c r="H243" s="295" t="n">
        <v>348</v>
      </c>
      <c r="I243" s="294" t="n">
        <v>37</v>
      </c>
      <c r="J243" s="295" t="n">
        <v>281</v>
      </c>
      <c r="K243" s="295" t="n">
        <v>0</v>
      </c>
      <c r="L243" s="294" t="n">
        <v>281</v>
      </c>
      <c r="M243" s="47"/>
      <c r="N243" s="52" t="s">
        <v>237</v>
      </c>
    </row>
    <row r="244" s="48" customFormat="true" ht="12" hidden="false" customHeight="true" outlineLevel="0" collapsed="false">
      <c r="A244" s="116" t="s">
        <v>239</v>
      </c>
      <c r="B244" s="265" t="n">
        <v>51</v>
      </c>
      <c r="C244" s="265" t="n">
        <v>51</v>
      </c>
      <c r="D244" s="265" t="n">
        <v>39</v>
      </c>
      <c r="E244" s="294" t="n">
        <v>0</v>
      </c>
      <c r="F244" s="294" t="n">
        <v>0</v>
      </c>
      <c r="G244" s="294" t="n">
        <v>0</v>
      </c>
      <c r="H244" s="295" t="n">
        <v>11</v>
      </c>
      <c r="I244" s="296" t="n">
        <v>0</v>
      </c>
      <c r="J244" s="295" t="n">
        <v>0</v>
      </c>
      <c r="K244" s="295" t="n">
        <v>0</v>
      </c>
      <c r="L244" s="294" t="n">
        <v>0</v>
      </c>
      <c r="M244" s="47"/>
      <c r="N244" s="0" t="s">
        <v>239</v>
      </c>
    </row>
    <row r="245" s="52" customFormat="true" ht="11.1" hidden="false" customHeight="true" outlineLevel="0" collapsed="false">
      <c r="A245" s="116"/>
      <c r="B245" s="265"/>
      <c r="C245" s="265"/>
      <c r="D245" s="265"/>
      <c r="E245" s="294"/>
      <c r="F245" s="294"/>
      <c r="G245" s="294"/>
      <c r="H245" s="295"/>
      <c r="I245" s="294"/>
      <c r="J245" s="295"/>
      <c r="K245" s="295"/>
      <c r="L245" s="294"/>
      <c r="M245" s="47"/>
    </row>
    <row r="246" s="129" customFormat="true" ht="12" hidden="false" customHeight="true" outlineLevel="0" collapsed="false">
      <c r="A246" s="335" t="s">
        <v>243</v>
      </c>
      <c r="B246" s="260" t="n">
        <v>230</v>
      </c>
      <c r="C246" s="260" t="n">
        <v>219</v>
      </c>
      <c r="D246" s="260" t="n">
        <v>116</v>
      </c>
      <c r="E246" s="290" t="n">
        <v>76</v>
      </c>
      <c r="F246" s="290" t="n">
        <v>0</v>
      </c>
      <c r="G246" s="290" t="n">
        <v>0</v>
      </c>
      <c r="H246" s="291" t="n">
        <v>27</v>
      </c>
      <c r="I246" s="290" t="n">
        <v>0</v>
      </c>
      <c r="J246" s="291" t="n">
        <v>11</v>
      </c>
      <c r="K246" s="291" t="n">
        <v>0</v>
      </c>
      <c r="L246" s="290" t="n">
        <v>11</v>
      </c>
      <c r="M246" s="47"/>
      <c r="N246" s="336" t="s">
        <v>243</v>
      </c>
    </row>
    <row r="247" s="52" customFormat="true" ht="12" hidden="false" customHeight="true" outlineLevel="0" collapsed="false">
      <c r="A247" s="268" t="s">
        <v>246</v>
      </c>
      <c r="B247" s="265" t="n">
        <v>230</v>
      </c>
      <c r="C247" s="265" t="n">
        <v>219</v>
      </c>
      <c r="D247" s="265" t="n">
        <v>116</v>
      </c>
      <c r="E247" s="294" t="n">
        <v>76</v>
      </c>
      <c r="F247" s="294" t="n">
        <v>0</v>
      </c>
      <c r="G247" s="294" t="n">
        <v>0</v>
      </c>
      <c r="H247" s="295" t="n">
        <v>27</v>
      </c>
      <c r="I247" s="294" t="n">
        <v>0</v>
      </c>
      <c r="J247" s="295" t="n">
        <v>11</v>
      </c>
      <c r="K247" s="295" t="n">
        <v>0</v>
      </c>
      <c r="L247" s="294" t="n">
        <v>11</v>
      </c>
      <c r="M247" s="47"/>
      <c r="N247" s="0" t="s">
        <v>246</v>
      </c>
    </row>
    <row r="248" s="52" customFormat="true" ht="11.1" hidden="false" customHeight="true" outlineLevel="0" collapsed="false">
      <c r="A248" s="116"/>
      <c r="B248" s="337"/>
      <c r="C248" s="337"/>
      <c r="D248" s="338"/>
      <c r="E248" s="339"/>
      <c r="F248" s="339"/>
      <c r="G248" s="338"/>
      <c r="H248" s="338"/>
      <c r="I248" s="339"/>
      <c r="J248" s="338"/>
      <c r="K248" s="339"/>
      <c r="L248" s="340"/>
    </row>
    <row r="249" s="48" customFormat="true" ht="24" hidden="false" customHeight="false" outlineLevel="0" collapsed="false">
      <c r="A249" s="277" t="s">
        <v>249</v>
      </c>
      <c r="B249" s="260" t="n">
        <v>5932</v>
      </c>
      <c r="C249" s="260" t="n">
        <v>5703</v>
      </c>
      <c r="D249" s="260" t="n">
        <v>3388</v>
      </c>
      <c r="E249" s="290" t="n">
        <v>408</v>
      </c>
      <c r="F249" s="290" t="n">
        <v>33</v>
      </c>
      <c r="G249" s="290" t="n">
        <v>42</v>
      </c>
      <c r="H249" s="291" t="n">
        <v>1728</v>
      </c>
      <c r="I249" s="290" t="n">
        <v>104</v>
      </c>
      <c r="J249" s="291" t="n">
        <v>229</v>
      </c>
      <c r="K249" s="291" t="n">
        <v>0</v>
      </c>
      <c r="L249" s="290" t="n">
        <v>229</v>
      </c>
      <c r="M249" s="47"/>
      <c r="N249" s="278" t="s">
        <v>249</v>
      </c>
    </row>
    <row r="250" s="48" customFormat="true" ht="12" hidden="false" customHeight="true" outlineLevel="0" collapsed="false">
      <c r="A250" s="116" t="s">
        <v>255</v>
      </c>
      <c r="B250" s="265" t="n">
        <v>5927</v>
      </c>
      <c r="C250" s="265" t="n">
        <v>5698</v>
      </c>
      <c r="D250" s="265" t="n">
        <v>3388</v>
      </c>
      <c r="E250" s="294" t="n">
        <v>408</v>
      </c>
      <c r="F250" s="294" t="n">
        <v>33</v>
      </c>
      <c r="G250" s="294" t="n">
        <v>42</v>
      </c>
      <c r="H250" s="295" t="n">
        <v>1728</v>
      </c>
      <c r="I250" s="294" t="n">
        <v>98</v>
      </c>
      <c r="J250" s="295" t="n">
        <v>229</v>
      </c>
      <c r="K250" s="295" t="n">
        <v>0</v>
      </c>
      <c r="L250" s="294" t="n">
        <v>229</v>
      </c>
      <c r="M250" s="47"/>
      <c r="N250" s="52" t="s">
        <v>255</v>
      </c>
    </row>
    <row r="251" s="48" customFormat="true" ht="12" hidden="false" customHeight="true" outlineLevel="0" collapsed="false">
      <c r="A251" s="116" t="s">
        <v>257</v>
      </c>
      <c r="B251" s="265" t="n">
        <v>5</v>
      </c>
      <c r="C251" s="265" t="n">
        <v>5</v>
      </c>
      <c r="D251" s="265" t="n">
        <v>0</v>
      </c>
      <c r="E251" s="294" t="n">
        <v>0</v>
      </c>
      <c r="F251" s="294" t="n">
        <v>0</v>
      </c>
      <c r="G251" s="294" t="n">
        <v>0</v>
      </c>
      <c r="H251" s="295" t="n">
        <v>0</v>
      </c>
      <c r="I251" s="294" t="n">
        <v>5</v>
      </c>
      <c r="J251" s="295" t="n">
        <v>0</v>
      </c>
      <c r="K251" s="295" t="n">
        <v>0</v>
      </c>
      <c r="L251" s="294" t="n">
        <v>0</v>
      </c>
      <c r="M251" s="47"/>
      <c r="N251" s="52" t="s">
        <v>257</v>
      </c>
    </row>
    <row r="252" s="48" customFormat="true" ht="11.1" hidden="false" customHeight="true" outlineLevel="0" collapsed="false">
      <c r="A252" s="116"/>
      <c r="B252" s="265"/>
      <c r="C252" s="265"/>
      <c r="D252" s="265"/>
      <c r="E252" s="294"/>
      <c r="F252" s="294"/>
      <c r="G252" s="294"/>
      <c r="H252" s="295"/>
      <c r="I252" s="294"/>
      <c r="J252" s="295"/>
      <c r="K252" s="295"/>
      <c r="L252" s="294"/>
      <c r="M252" s="47"/>
      <c r="N252" s="52"/>
    </row>
    <row r="253" s="48" customFormat="true" ht="12" hidden="false" customHeight="true" outlineLevel="0" collapsed="false">
      <c r="A253" s="124" t="s">
        <v>151</v>
      </c>
      <c r="B253" s="260" t="n">
        <v>18809</v>
      </c>
      <c r="C253" s="260" t="n">
        <v>17932</v>
      </c>
      <c r="D253" s="260" t="n">
        <v>12539</v>
      </c>
      <c r="E253" s="290" t="n">
        <v>1690</v>
      </c>
      <c r="F253" s="290" t="n">
        <v>207</v>
      </c>
      <c r="G253" s="290" t="n">
        <v>235</v>
      </c>
      <c r="H253" s="291" t="n">
        <v>3054</v>
      </c>
      <c r="I253" s="290" t="n">
        <v>207</v>
      </c>
      <c r="J253" s="291" t="n">
        <v>877</v>
      </c>
      <c r="K253" s="291" t="n">
        <v>13</v>
      </c>
      <c r="L253" s="290" t="n">
        <v>863</v>
      </c>
      <c r="M253" s="47"/>
      <c r="N253" s="129" t="s">
        <v>151</v>
      </c>
    </row>
    <row r="254" s="48" customFormat="true" ht="12" hidden="false" customHeight="true" outlineLevel="0" collapsed="false">
      <c r="A254" s="129"/>
      <c r="B254" s="175"/>
      <c r="C254" s="175"/>
      <c r="D254" s="262"/>
      <c r="E254" s="261"/>
      <c r="F254" s="261"/>
      <c r="G254" s="262"/>
      <c r="H254" s="262"/>
      <c r="I254" s="261"/>
      <c r="J254" s="262"/>
      <c r="K254" s="261"/>
      <c r="L254" s="261"/>
      <c r="M254" s="52"/>
      <c r="N254" s="129"/>
    </row>
    <row r="255" s="48" customFormat="true" ht="12" hidden="false" customHeight="true" outlineLevel="0" collapsed="false">
      <c r="A255" s="129"/>
      <c r="B255" s="211" t="s">
        <v>116</v>
      </c>
      <c r="C255" s="211"/>
      <c r="D255" s="211"/>
      <c r="E255" s="211"/>
      <c r="F255" s="211"/>
      <c r="G255" s="211"/>
      <c r="H255" s="211" t="s">
        <v>116</v>
      </c>
      <c r="I255" s="211"/>
      <c r="J255" s="211"/>
      <c r="K255" s="211"/>
      <c r="L255" s="211"/>
      <c r="M255" s="52"/>
      <c r="N255" s="129"/>
    </row>
    <row r="256" s="48" customFormat="true" ht="12" hidden="false" customHeight="true" outlineLevel="0" collapsed="false">
      <c r="A256" s="129"/>
      <c r="B256" s="175"/>
      <c r="C256" s="175"/>
      <c r="D256" s="262"/>
      <c r="E256" s="261"/>
      <c r="F256" s="261"/>
      <c r="G256" s="262"/>
      <c r="H256" s="262"/>
      <c r="I256" s="261"/>
      <c r="J256" s="262"/>
      <c r="K256" s="261"/>
      <c r="L256" s="261"/>
      <c r="M256" s="52"/>
      <c r="N256" s="129"/>
    </row>
    <row r="257" s="48" customFormat="true" ht="12" hidden="false" customHeight="true" outlineLevel="0" collapsed="false">
      <c r="A257" s="283" t="s">
        <v>180</v>
      </c>
      <c r="B257" s="260" t="n">
        <v>431</v>
      </c>
      <c r="C257" s="260" t="n">
        <v>431</v>
      </c>
      <c r="D257" s="260" t="n">
        <v>426</v>
      </c>
      <c r="E257" s="290" t="n">
        <v>0</v>
      </c>
      <c r="F257" s="290" t="n">
        <v>0</v>
      </c>
      <c r="G257" s="290" t="n">
        <v>0</v>
      </c>
      <c r="H257" s="291" t="n">
        <v>4</v>
      </c>
      <c r="I257" s="290" t="n">
        <v>0</v>
      </c>
      <c r="J257" s="291" t="n">
        <v>0</v>
      </c>
      <c r="K257" s="291" t="n">
        <v>0</v>
      </c>
      <c r="L257" s="290" t="n">
        <v>0</v>
      </c>
      <c r="M257" s="47"/>
      <c r="N257" s="284" t="s">
        <v>180</v>
      </c>
    </row>
    <row r="258" s="48" customFormat="true" ht="24.95" hidden="false" customHeight="true" outlineLevel="0" collapsed="false">
      <c r="A258" s="228" t="s">
        <v>181</v>
      </c>
      <c r="B258" s="265" t="n">
        <v>43</v>
      </c>
      <c r="C258" s="265" t="n">
        <v>43</v>
      </c>
      <c r="D258" s="265" t="n">
        <v>43</v>
      </c>
      <c r="E258" s="294" t="n">
        <v>0</v>
      </c>
      <c r="F258" s="294" t="n">
        <v>0</v>
      </c>
      <c r="G258" s="294" t="n">
        <v>0</v>
      </c>
      <c r="H258" s="296" t="n">
        <v>0</v>
      </c>
      <c r="I258" s="294" t="n">
        <v>0</v>
      </c>
      <c r="J258" s="295" t="n">
        <v>0</v>
      </c>
      <c r="K258" s="295" t="n">
        <v>0</v>
      </c>
      <c r="L258" s="294" t="n">
        <v>0</v>
      </c>
      <c r="M258" s="47"/>
      <c r="N258" s="229" t="s">
        <v>181</v>
      </c>
    </row>
    <row r="259" s="48" customFormat="true" ht="12" hidden="false" customHeight="true" outlineLevel="0" collapsed="false">
      <c r="A259" s="269" t="s">
        <v>183</v>
      </c>
      <c r="B259" s="265" t="n">
        <v>104</v>
      </c>
      <c r="C259" s="265" t="n">
        <v>104</v>
      </c>
      <c r="D259" s="265" t="n">
        <v>103</v>
      </c>
      <c r="E259" s="294" t="n">
        <v>0</v>
      </c>
      <c r="F259" s="294" t="n">
        <v>0</v>
      </c>
      <c r="G259" s="294" t="n">
        <v>0</v>
      </c>
      <c r="H259" s="295" t="n">
        <v>1</v>
      </c>
      <c r="I259" s="294" t="n">
        <v>0</v>
      </c>
      <c r="J259" s="295" t="n">
        <v>0</v>
      </c>
      <c r="K259" s="295" t="n">
        <v>0</v>
      </c>
      <c r="L259" s="294" t="n">
        <v>0</v>
      </c>
      <c r="M259" s="47"/>
      <c r="N259" s="271" t="s">
        <v>183</v>
      </c>
    </row>
    <row r="260" s="48" customFormat="true" ht="12" hidden="false" customHeight="true" outlineLevel="0" collapsed="false">
      <c r="A260" s="268" t="s">
        <v>185</v>
      </c>
      <c r="B260" s="265" t="n">
        <v>3</v>
      </c>
      <c r="C260" s="265" t="n">
        <v>3</v>
      </c>
      <c r="D260" s="265" t="n">
        <v>3</v>
      </c>
      <c r="E260" s="294" t="n">
        <v>0</v>
      </c>
      <c r="F260" s="294" t="n">
        <v>0</v>
      </c>
      <c r="G260" s="294" t="n">
        <v>0</v>
      </c>
      <c r="H260" s="296" t="n">
        <v>0</v>
      </c>
      <c r="I260" s="294" t="n">
        <v>0</v>
      </c>
      <c r="J260" s="295" t="n">
        <v>0</v>
      </c>
      <c r="K260" s="295" t="n">
        <v>0</v>
      </c>
      <c r="L260" s="294" t="n">
        <v>0</v>
      </c>
      <c r="M260" s="47"/>
      <c r="N260" s="302" t="s">
        <v>185</v>
      </c>
    </row>
    <row r="261" s="48" customFormat="true" ht="12" hidden="false" customHeight="true" outlineLevel="0" collapsed="false">
      <c r="A261" s="269" t="s">
        <v>191</v>
      </c>
      <c r="B261" s="265" t="n">
        <v>4</v>
      </c>
      <c r="C261" s="265" t="n">
        <v>4</v>
      </c>
      <c r="D261" s="265" t="n">
        <v>4</v>
      </c>
      <c r="E261" s="294" t="n">
        <v>0</v>
      </c>
      <c r="F261" s="294" t="n">
        <v>0</v>
      </c>
      <c r="G261" s="294" t="n">
        <v>0</v>
      </c>
      <c r="H261" s="295" t="n">
        <v>0</v>
      </c>
      <c r="I261" s="294" t="n">
        <v>0</v>
      </c>
      <c r="J261" s="295" t="n">
        <v>0</v>
      </c>
      <c r="K261" s="295" t="n">
        <v>0</v>
      </c>
      <c r="L261" s="294" t="n">
        <v>0</v>
      </c>
      <c r="M261" s="47"/>
      <c r="N261" s="0" t="s">
        <v>191</v>
      </c>
    </row>
    <row r="262" s="48" customFormat="true" ht="12" hidden="false" customHeight="true" outlineLevel="0" collapsed="false">
      <c r="A262" s="269" t="s">
        <v>192</v>
      </c>
      <c r="B262" s="265" t="n">
        <v>133</v>
      </c>
      <c r="C262" s="265" t="n">
        <v>133</v>
      </c>
      <c r="D262" s="265" t="n">
        <v>130</v>
      </c>
      <c r="E262" s="294" t="n">
        <v>0</v>
      </c>
      <c r="F262" s="294" t="n">
        <v>0</v>
      </c>
      <c r="G262" s="294" t="n">
        <v>0</v>
      </c>
      <c r="H262" s="295" t="n">
        <v>3</v>
      </c>
      <c r="I262" s="294" t="n">
        <v>0</v>
      </c>
      <c r="J262" s="295" t="n">
        <v>0</v>
      </c>
      <c r="K262" s="295" t="n">
        <v>0</v>
      </c>
      <c r="L262" s="294" t="n">
        <v>0</v>
      </c>
      <c r="M262" s="47"/>
      <c r="N262" s="271" t="s">
        <v>192</v>
      </c>
    </row>
    <row r="263" s="48" customFormat="true" ht="12" hidden="false" customHeight="true" outlineLevel="0" collapsed="false">
      <c r="A263" s="269" t="s">
        <v>194</v>
      </c>
      <c r="B263" s="265" t="n">
        <v>110</v>
      </c>
      <c r="C263" s="265" t="n">
        <v>110</v>
      </c>
      <c r="D263" s="265" t="n">
        <v>110</v>
      </c>
      <c r="E263" s="294" t="n">
        <v>0</v>
      </c>
      <c r="F263" s="294" t="n">
        <v>0</v>
      </c>
      <c r="G263" s="294" t="n">
        <v>0</v>
      </c>
      <c r="H263" s="296" t="n">
        <v>0</v>
      </c>
      <c r="I263" s="294" t="n">
        <v>0</v>
      </c>
      <c r="J263" s="295" t="n">
        <v>0</v>
      </c>
      <c r="K263" s="295" t="n">
        <v>0</v>
      </c>
      <c r="L263" s="294" t="n">
        <v>0</v>
      </c>
      <c r="M263" s="47"/>
      <c r="N263" s="271" t="s">
        <v>194</v>
      </c>
    </row>
    <row r="264" s="48" customFormat="true" ht="24.95" hidden="false" customHeight="true" outlineLevel="0" collapsed="false">
      <c r="A264" s="228" t="s">
        <v>197</v>
      </c>
      <c r="B264" s="265" t="n">
        <v>34</v>
      </c>
      <c r="C264" s="265" t="n">
        <v>34</v>
      </c>
      <c r="D264" s="265" t="n">
        <v>34</v>
      </c>
      <c r="E264" s="294" t="n">
        <v>0</v>
      </c>
      <c r="F264" s="294" t="n">
        <v>0</v>
      </c>
      <c r="G264" s="294" t="n">
        <v>0</v>
      </c>
      <c r="H264" s="295" t="n">
        <v>0</v>
      </c>
      <c r="I264" s="294" t="n">
        <v>0</v>
      </c>
      <c r="J264" s="295" t="n">
        <v>0</v>
      </c>
      <c r="K264" s="295" t="n">
        <v>0</v>
      </c>
      <c r="L264" s="294" t="n">
        <v>0</v>
      </c>
      <c r="M264" s="47"/>
      <c r="N264" s="229" t="s">
        <v>197</v>
      </c>
    </row>
    <row r="265" s="52" customFormat="true" ht="11.1" hidden="false" customHeight="true" outlineLevel="0" collapsed="false">
      <c r="A265" s="116"/>
      <c r="B265" s="265"/>
      <c r="C265" s="265"/>
      <c r="D265" s="265"/>
      <c r="E265" s="294"/>
      <c r="F265" s="294"/>
      <c r="G265" s="294"/>
      <c r="H265" s="295"/>
      <c r="I265" s="294"/>
      <c r="J265" s="295"/>
      <c r="K265" s="295"/>
      <c r="L265" s="294"/>
      <c r="M265" s="47"/>
    </row>
    <row r="266" s="48" customFormat="true" ht="12" hidden="false" customHeight="true" outlineLevel="0" collapsed="false">
      <c r="A266" s="124" t="s">
        <v>43</v>
      </c>
      <c r="B266" s="260" t="n">
        <v>66</v>
      </c>
      <c r="C266" s="260" t="n">
        <v>65</v>
      </c>
      <c r="D266" s="260" t="n">
        <v>64</v>
      </c>
      <c r="E266" s="290" t="n">
        <v>0</v>
      </c>
      <c r="F266" s="290" t="n">
        <v>0</v>
      </c>
      <c r="G266" s="290" t="n">
        <v>0</v>
      </c>
      <c r="H266" s="291" t="n">
        <v>1</v>
      </c>
      <c r="I266" s="290" t="n">
        <v>0</v>
      </c>
      <c r="J266" s="291" t="n">
        <v>1</v>
      </c>
      <c r="K266" s="291" t="n">
        <v>0</v>
      </c>
      <c r="L266" s="290" t="n">
        <v>1</v>
      </c>
      <c r="M266" s="47"/>
      <c r="N266" s="129" t="s">
        <v>43</v>
      </c>
    </row>
    <row r="267" s="52" customFormat="true" ht="11.1" hidden="false" customHeight="true" outlineLevel="0" collapsed="false">
      <c r="A267" s="116"/>
      <c r="B267" s="329"/>
      <c r="C267" s="329"/>
      <c r="D267" s="329"/>
      <c r="E267" s="341"/>
      <c r="F267" s="341"/>
      <c r="G267" s="342"/>
      <c r="H267" s="330"/>
      <c r="I267" s="341"/>
      <c r="J267" s="342"/>
      <c r="K267" s="341"/>
      <c r="L267" s="342"/>
      <c r="M267" s="47"/>
    </row>
    <row r="268" s="48" customFormat="true" ht="24.95" hidden="false" customHeight="true" outlineLevel="0" collapsed="false">
      <c r="A268" s="277" t="s">
        <v>270</v>
      </c>
      <c r="B268" s="260" t="n">
        <v>4229</v>
      </c>
      <c r="C268" s="260" t="n">
        <v>4165</v>
      </c>
      <c r="D268" s="260" t="n">
        <v>4025</v>
      </c>
      <c r="E268" s="290" t="n">
        <v>0</v>
      </c>
      <c r="F268" s="290" t="n">
        <v>0</v>
      </c>
      <c r="G268" s="290" t="n">
        <v>33</v>
      </c>
      <c r="H268" s="291" t="n">
        <v>107</v>
      </c>
      <c r="I268" s="290" t="n">
        <v>0</v>
      </c>
      <c r="J268" s="291" t="n">
        <v>65</v>
      </c>
      <c r="K268" s="291" t="n">
        <v>0</v>
      </c>
      <c r="L268" s="290" t="n">
        <v>65</v>
      </c>
      <c r="M268" s="47"/>
      <c r="N268" s="278" t="s">
        <v>270</v>
      </c>
    </row>
    <row r="269" s="48" customFormat="true" ht="12" hidden="false" customHeight="true" outlineLevel="0" collapsed="false">
      <c r="A269" s="269" t="s">
        <v>199</v>
      </c>
      <c r="B269" s="265" t="n">
        <v>54</v>
      </c>
      <c r="C269" s="265" t="n">
        <v>54</v>
      </c>
      <c r="D269" s="265" t="n">
        <v>54</v>
      </c>
      <c r="E269" s="294" t="n">
        <v>0</v>
      </c>
      <c r="F269" s="294" t="n">
        <v>0</v>
      </c>
      <c r="G269" s="294" t="n">
        <v>0</v>
      </c>
      <c r="H269" s="295" t="n">
        <v>0</v>
      </c>
      <c r="I269" s="294" t="n">
        <v>0</v>
      </c>
      <c r="J269" s="295" t="n">
        <v>0</v>
      </c>
      <c r="K269" s="295" t="n">
        <v>0</v>
      </c>
      <c r="L269" s="294" t="n">
        <v>0</v>
      </c>
      <c r="M269" s="47"/>
      <c r="N269" s="271" t="s">
        <v>199</v>
      </c>
    </row>
    <row r="270" s="48" customFormat="true" ht="12" hidden="false" customHeight="true" outlineLevel="0" collapsed="false">
      <c r="A270" s="269" t="s">
        <v>201</v>
      </c>
      <c r="B270" s="265" t="n">
        <v>534</v>
      </c>
      <c r="C270" s="265" t="n">
        <v>534</v>
      </c>
      <c r="D270" s="265" t="n">
        <v>530</v>
      </c>
      <c r="E270" s="294" t="n">
        <v>0</v>
      </c>
      <c r="F270" s="294" t="n">
        <v>0</v>
      </c>
      <c r="G270" s="294" t="n">
        <v>0</v>
      </c>
      <c r="H270" s="295" t="n">
        <v>4</v>
      </c>
      <c r="I270" s="294" t="n">
        <v>0</v>
      </c>
      <c r="J270" s="295" t="n">
        <v>0</v>
      </c>
      <c r="K270" s="295" t="n">
        <v>0</v>
      </c>
      <c r="L270" s="294" t="n">
        <v>0</v>
      </c>
      <c r="M270" s="47"/>
      <c r="N270" s="271" t="s">
        <v>201</v>
      </c>
    </row>
    <row r="271" s="48" customFormat="true" ht="12" hidden="false" customHeight="true" outlineLevel="0" collapsed="false">
      <c r="A271" s="269" t="s">
        <v>204</v>
      </c>
      <c r="B271" s="265" t="n">
        <v>69</v>
      </c>
      <c r="C271" s="265" t="n">
        <v>69</v>
      </c>
      <c r="D271" s="265" t="n">
        <v>69</v>
      </c>
      <c r="E271" s="294" t="n">
        <v>0</v>
      </c>
      <c r="F271" s="294" t="n">
        <v>0</v>
      </c>
      <c r="G271" s="294" t="n">
        <v>0</v>
      </c>
      <c r="H271" s="296" t="n">
        <v>0</v>
      </c>
      <c r="I271" s="294" t="n">
        <v>0</v>
      </c>
      <c r="J271" s="295" t="n">
        <v>0</v>
      </c>
      <c r="K271" s="295" t="n">
        <v>0</v>
      </c>
      <c r="L271" s="294" t="n">
        <v>0</v>
      </c>
      <c r="M271" s="47"/>
      <c r="N271" s="271" t="s">
        <v>204</v>
      </c>
    </row>
    <row r="272" s="48" customFormat="true" ht="12" hidden="false" customHeight="true" outlineLevel="0" collapsed="false">
      <c r="A272" s="269" t="s">
        <v>205</v>
      </c>
      <c r="B272" s="265" t="n">
        <v>3574</v>
      </c>
      <c r="C272" s="265" t="n">
        <v>3509</v>
      </c>
      <c r="D272" s="265" t="n">
        <v>3373</v>
      </c>
      <c r="E272" s="294" t="n">
        <v>0</v>
      </c>
      <c r="F272" s="294" t="n">
        <v>0</v>
      </c>
      <c r="G272" s="294" t="n">
        <v>33</v>
      </c>
      <c r="H272" s="295" t="n">
        <v>103</v>
      </c>
      <c r="I272" s="294" t="n">
        <v>0</v>
      </c>
      <c r="J272" s="295" t="n">
        <v>65</v>
      </c>
      <c r="K272" s="295" t="n">
        <v>0</v>
      </c>
      <c r="L272" s="294" t="n">
        <v>65</v>
      </c>
      <c r="M272" s="47"/>
      <c r="N272" s="271" t="s">
        <v>205</v>
      </c>
    </row>
    <row r="273" s="48" customFormat="true" ht="12" hidden="false" customHeight="true" outlineLevel="0" collapsed="false">
      <c r="A273" s="116"/>
      <c r="B273" s="329"/>
      <c r="C273" s="329"/>
      <c r="D273" s="329"/>
      <c r="E273" s="341"/>
      <c r="F273" s="341"/>
      <c r="G273" s="342"/>
      <c r="H273" s="330"/>
      <c r="I273" s="341"/>
      <c r="J273" s="342"/>
      <c r="K273" s="341"/>
      <c r="L273" s="342"/>
      <c r="M273" s="47"/>
      <c r="N273" s="271"/>
    </row>
    <row r="274" s="48" customFormat="true" ht="12" hidden="false" customHeight="true" outlineLevel="0" collapsed="false">
      <c r="A274" s="283" t="s">
        <v>207</v>
      </c>
      <c r="B274" s="260" t="n">
        <v>75</v>
      </c>
      <c r="C274" s="260" t="n">
        <v>75</v>
      </c>
      <c r="D274" s="260" t="n">
        <v>75</v>
      </c>
      <c r="E274" s="290" t="n">
        <v>0</v>
      </c>
      <c r="F274" s="290" t="n">
        <v>0</v>
      </c>
      <c r="G274" s="290" t="n">
        <v>0</v>
      </c>
      <c r="H274" s="308" t="n">
        <v>0</v>
      </c>
      <c r="I274" s="290" t="n">
        <v>0</v>
      </c>
      <c r="J274" s="291" t="n">
        <v>0</v>
      </c>
      <c r="K274" s="291" t="n">
        <v>0</v>
      </c>
      <c r="L274" s="290" t="n">
        <v>0</v>
      </c>
      <c r="M274" s="47"/>
      <c r="N274" s="284" t="s">
        <v>207</v>
      </c>
    </row>
    <row r="275" s="48" customFormat="true" ht="12" hidden="false" customHeight="true" outlineLevel="0" collapsed="false">
      <c r="A275" s="269" t="s">
        <v>212</v>
      </c>
      <c r="B275" s="265" t="n">
        <v>75</v>
      </c>
      <c r="C275" s="265" t="n">
        <v>75</v>
      </c>
      <c r="D275" s="265" t="n">
        <v>75</v>
      </c>
      <c r="E275" s="294" t="n">
        <v>0</v>
      </c>
      <c r="F275" s="294" t="n">
        <v>0</v>
      </c>
      <c r="G275" s="294" t="n">
        <v>0</v>
      </c>
      <c r="H275" s="296" t="n">
        <v>0</v>
      </c>
      <c r="I275" s="294" t="n">
        <v>0</v>
      </c>
      <c r="J275" s="295" t="n">
        <v>0</v>
      </c>
      <c r="K275" s="295" t="n">
        <v>0</v>
      </c>
      <c r="L275" s="294" t="n">
        <v>0</v>
      </c>
      <c r="M275" s="47"/>
      <c r="N275" s="271" t="s">
        <v>212</v>
      </c>
    </row>
    <row r="276" s="48" customFormat="true" ht="12" hidden="false" customHeight="true" outlineLevel="0" collapsed="false">
      <c r="A276" s="116"/>
      <c r="B276" s="265"/>
      <c r="C276" s="265"/>
      <c r="D276" s="265"/>
      <c r="E276" s="294"/>
      <c r="F276" s="294"/>
      <c r="G276" s="294"/>
      <c r="H276" s="295"/>
      <c r="I276" s="294"/>
      <c r="J276" s="295"/>
      <c r="K276" s="295"/>
      <c r="L276" s="294"/>
      <c r="M276" s="47"/>
      <c r="N276" s="52"/>
    </row>
    <row r="277" s="48" customFormat="true" ht="24.95" hidden="false" customHeight="true" outlineLevel="0" collapsed="false">
      <c r="A277" s="277" t="s">
        <v>249</v>
      </c>
      <c r="B277" s="260" t="n">
        <v>6696</v>
      </c>
      <c r="C277" s="260" t="n">
        <v>5171</v>
      </c>
      <c r="D277" s="260" t="n">
        <v>3367</v>
      </c>
      <c r="E277" s="290" t="n">
        <v>38</v>
      </c>
      <c r="F277" s="290" t="n">
        <v>601</v>
      </c>
      <c r="G277" s="290" t="n">
        <v>821</v>
      </c>
      <c r="H277" s="291" t="n">
        <v>344</v>
      </c>
      <c r="I277" s="290" t="n">
        <v>0</v>
      </c>
      <c r="J277" s="291" t="n">
        <v>1525</v>
      </c>
      <c r="K277" s="291" t="n">
        <v>1281</v>
      </c>
      <c r="L277" s="290" t="n">
        <v>244</v>
      </c>
      <c r="M277" s="47"/>
      <c r="N277" s="278" t="s">
        <v>249</v>
      </c>
    </row>
    <row r="278" s="48" customFormat="true" ht="12" hidden="false" customHeight="true" outlineLevel="0" collapsed="false">
      <c r="A278" s="269" t="s">
        <v>250</v>
      </c>
      <c r="B278" s="265" t="n">
        <v>553</v>
      </c>
      <c r="C278" s="265" t="n">
        <v>365</v>
      </c>
      <c r="D278" s="265" t="n">
        <v>310</v>
      </c>
      <c r="E278" s="294" t="n">
        <v>0</v>
      </c>
      <c r="F278" s="294" t="n">
        <v>0</v>
      </c>
      <c r="G278" s="294" t="n">
        <v>10</v>
      </c>
      <c r="H278" s="295" t="n">
        <v>45</v>
      </c>
      <c r="I278" s="294" t="n">
        <v>0</v>
      </c>
      <c r="J278" s="295" t="n">
        <v>188</v>
      </c>
      <c r="K278" s="295" t="n">
        <v>0</v>
      </c>
      <c r="L278" s="294" t="n">
        <v>188</v>
      </c>
      <c r="M278" s="47"/>
      <c r="N278" s="271" t="s">
        <v>250</v>
      </c>
    </row>
    <row r="279" s="48" customFormat="true" ht="12" hidden="false" customHeight="true" outlineLevel="0" collapsed="false">
      <c r="A279" s="269" t="s">
        <v>253</v>
      </c>
      <c r="B279" s="265" t="n">
        <v>365</v>
      </c>
      <c r="C279" s="265" t="n">
        <v>365</v>
      </c>
      <c r="D279" s="265" t="n">
        <v>48</v>
      </c>
      <c r="E279" s="294" t="n">
        <v>0</v>
      </c>
      <c r="F279" s="294" t="n">
        <v>109</v>
      </c>
      <c r="G279" s="294" t="n">
        <v>208</v>
      </c>
      <c r="H279" s="295" t="n">
        <v>0</v>
      </c>
      <c r="I279" s="294" t="n">
        <v>0</v>
      </c>
      <c r="J279" s="295" t="n">
        <v>0</v>
      </c>
      <c r="K279" s="295" t="n">
        <v>0</v>
      </c>
      <c r="L279" s="294" t="n">
        <v>0</v>
      </c>
      <c r="M279" s="47"/>
      <c r="N279" s="271" t="s">
        <v>253</v>
      </c>
    </row>
    <row r="280" s="48" customFormat="true" ht="12" hidden="false" customHeight="true" outlineLevel="0" collapsed="false">
      <c r="A280" s="269" t="s">
        <v>255</v>
      </c>
      <c r="B280" s="265" t="n">
        <v>4593</v>
      </c>
      <c r="C280" s="265" t="n">
        <v>3257</v>
      </c>
      <c r="D280" s="265" t="n">
        <v>2572</v>
      </c>
      <c r="E280" s="294" t="n">
        <v>38</v>
      </c>
      <c r="F280" s="294" t="n">
        <v>272</v>
      </c>
      <c r="G280" s="294" t="n">
        <v>245</v>
      </c>
      <c r="H280" s="295" t="n">
        <v>130</v>
      </c>
      <c r="I280" s="294" t="n">
        <v>0</v>
      </c>
      <c r="J280" s="295" t="n">
        <v>1336</v>
      </c>
      <c r="K280" s="295" t="n">
        <v>1279</v>
      </c>
      <c r="L280" s="294" t="n">
        <v>56</v>
      </c>
      <c r="M280" s="47"/>
      <c r="N280" s="271" t="s">
        <v>255</v>
      </c>
    </row>
    <row r="281" s="48" customFormat="true" ht="24" hidden="false" customHeight="false" outlineLevel="0" collapsed="false">
      <c r="A281" s="228" t="s">
        <v>256</v>
      </c>
      <c r="B281" s="296" t="n">
        <v>0</v>
      </c>
      <c r="C281" s="296" t="n">
        <v>0</v>
      </c>
      <c r="D281" s="265" t="n">
        <v>0</v>
      </c>
      <c r="E281" s="294" t="n">
        <v>0</v>
      </c>
      <c r="F281" s="294" t="n">
        <v>0</v>
      </c>
      <c r="G281" s="296" t="n">
        <v>0</v>
      </c>
      <c r="H281" s="295" t="n">
        <v>0</v>
      </c>
      <c r="I281" s="294" t="n">
        <v>0</v>
      </c>
      <c r="J281" s="295" t="n">
        <v>0</v>
      </c>
      <c r="K281" s="295" t="n">
        <v>0</v>
      </c>
      <c r="L281" s="294" t="n">
        <v>0</v>
      </c>
      <c r="M281" s="47"/>
      <c r="N281" s="229" t="s">
        <v>256</v>
      </c>
    </row>
    <row r="282" s="48" customFormat="true" ht="12" hidden="false" customHeight="true" outlineLevel="0" collapsed="false">
      <c r="A282" s="269" t="s">
        <v>257</v>
      </c>
      <c r="B282" s="265" t="n">
        <v>349</v>
      </c>
      <c r="C282" s="265" t="n">
        <v>349</v>
      </c>
      <c r="D282" s="265" t="n">
        <v>198</v>
      </c>
      <c r="E282" s="294" t="n">
        <v>0</v>
      </c>
      <c r="F282" s="294" t="n">
        <v>0</v>
      </c>
      <c r="G282" s="294" t="n">
        <v>0</v>
      </c>
      <c r="H282" s="295" t="n">
        <v>152</v>
      </c>
      <c r="I282" s="294" t="n">
        <v>0</v>
      </c>
      <c r="J282" s="295" t="n">
        <v>0</v>
      </c>
      <c r="K282" s="295" t="n">
        <v>0</v>
      </c>
      <c r="L282" s="294" t="n">
        <v>0</v>
      </c>
      <c r="M282" s="47"/>
      <c r="N282" s="271" t="s">
        <v>257</v>
      </c>
    </row>
    <row r="283" s="48" customFormat="true" ht="24.95" hidden="false" customHeight="true" outlineLevel="0" collapsed="false">
      <c r="A283" s="228" t="s">
        <v>258</v>
      </c>
      <c r="B283" s="265" t="n">
        <v>837</v>
      </c>
      <c r="C283" s="265" t="n">
        <v>836</v>
      </c>
      <c r="D283" s="265" t="n">
        <v>240</v>
      </c>
      <c r="E283" s="294" t="n">
        <v>0</v>
      </c>
      <c r="F283" s="294" t="n">
        <v>221</v>
      </c>
      <c r="G283" s="294" t="n">
        <v>358</v>
      </c>
      <c r="H283" s="295" t="n">
        <v>17</v>
      </c>
      <c r="I283" s="294" t="n">
        <v>0</v>
      </c>
      <c r="J283" s="295" t="n">
        <v>1</v>
      </c>
      <c r="K283" s="295" t="n">
        <v>1</v>
      </c>
      <c r="L283" s="294" t="n">
        <v>0</v>
      </c>
      <c r="M283" s="47"/>
      <c r="N283" s="229" t="s">
        <v>258</v>
      </c>
    </row>
    <row r="284" s="48" customFormat="true" ht="12" hidden="false" customHeight="true" outlineLevel="0" collapsed="false">
      <c r="A284" s="269"/>
      <c r="B284" s="265"/>
      <c r="C284" s="265"/>
      <c r="D284" s="265"/>
      <c r="E284" s="294"/>
      <c r="F284" s="294"/>
      <c r="G284" s="294"/>
      <c r="H284" s="295"/>
      <c r="I284" s="294"/>
      <c r="J284" s="295"/>
      <c r="K284" s="295"/>
      <c r="L284" s="294"/>
      <c r="M284" s="47"/>
      <c r="N284" s="271"/>
    </row>
    <row r="285" s="48" customFormat="true" ht="12" hidden="false" customHeight="true" outlineLevel="0" collapsed="false">
      <c r="A285" s="124" t="s">
        <v>151</v>
      </c>
      <c r="B285" s="260" t="n">
        <v>11498</v>
      </c>
      <c r="C285" s="260" t="n">
        <v>9907</v>
      </c>
      <c r="D285" s="260" t="n">
        <v>7957</v>
      </c>
      <c r="E285" s="290" t="n">
        <v>38</v>
      </c>
      <c r="F285" s="290" t="n">
        <v>601</v>
      </c>
      <c r="G285" s="290" t="n">
        <v>854</v>
      </c>
      <c r="H285" s="291" t="n">
        <v>457</v>
      </c>
      <c r="I285" s="290" t="n">
        <v>0</v>
      </c>
      <c r="J285" s="291" t="n">
        <v>1591</v>
      </c>
      <c r="K285" s="291" t="n">
        <v>1281</v>
      </c>
      <c r="L285" s="290" t="n">
        <v>310</v>
      </c>
      <c r="M285" s="47"/>
      <c r="N285" s="129" t="s">
        <v>151</v>
      </c>
    </row>
    <row r="286" s="48" customFormat="true" ht="12" hidden="false" customHeight="true" outlineLevel="0" collapsed="false">
      <c r="A286" s="129"/>
      <c r="B286" s="343"/>
      <c r="C286" s="343"/>
      <c r="D286" s="343"/>
      <c r="E286" s="343"/>
      <c r="F286" s="343"/>
      <c r="G286" s="343"/>
    </row>
    <row r="287" customFormat="false" ht="10.7" hidden="false" customHeight="true" outlineLevel="0" collapsed="false">
      <c r="A287" s="64" t="s">
        <v>69</v>
      </c>
    </row>
    <row r="288" customFormat="false" ht="10.5" hidden="false" customHeight="true" outlineLevel="0" collapsed="false">
      <c r="A288" s="64" t="s">
        <v>70</v>
      </c>
    </row>
    <row r="289" customFormat="false" ht="10.5" hidden="false" customHeight="true" outlineLevel="0" collapsed="false">
      <c r="A289" s="64" t="s">
        <v>71</v>
      </c>
    </row>
    <row r="290" customFormat="false" ht="12.75" hidden="false" customHeight="true" outlineLevel="0" collapsed="false"/>
    <row r="291" customFormat="false" ht="12.75" hidden="false" customHeight="true" outlineLevel="0" collapsed="false"/>
  </sheetData>
  <mergeCells count="33">
    <mergeCell ref="A4:A10"/>
    <mergeCell ref="B4:B10"/>
    <mergeCell ref="C4:I4"/>
    <mergeCell ref="J4:L4"/>
    <mergeCell ref="M4:N10"/>
    <mergeCell ref="C5:C10"/>
    <mergeCell ref="D5:D10"/>
    <mergeCell ref="E5:E10"/>
    <mergeCell ref="F5:F10"/>
    <mergeCell ref="G5:G10"/>
    <mergeCell ref="H5:H10"/>
    <mergeCell ref="I5:I10"/>
    <mergeCell ref="J5:J10"/>
    <mergeCell ref="K5:K10"/>
    <mergeCell ref="L5:L10"/>
    <mergeCell ref="B12:G12"/>
    <mergeCell ref="H12:L12"/>
    <mergeCell ref="B16:G16"/>
    <mergeCell ref="H16:L16"/>
    <mergeCell ref="B104:G104"/>
    <mergeCell ref="H104:L104"/>
    <mergeCell ref="B122:G122"/>
    <mergeCell ref="H122:L122"/>
    <mergeCell ref="B143:G143"/>
    <mergeCell ref="H143:L143"/>
    <mergeCell ref="B168:G168"/>
    <mergeCell ref="H168:L168"/>
    <mergeCell ref="B180:G180"/>
    <mergeCell ref="H180:L180"/>
    <mergeCell ref="B229:G229"/>
    <mergeCell ref="H229:L229"/>
    <mergeCell ref="B255:G255"/>
    <mergeCell ref="H255:L255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6© Statistisches Landesamt des Freistaates Sachsen - B III 9 - j/12</oddFooter>
  </headerFooter>
  <rowBreaks count="1" manualBreakCount="1">
    <brk id="1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5" width="33.7"/>
    <col collapsed="false" customWidth="true" hidden="false" outlineLevel="0" max="2" min="2" style="65" width="9.42"/>
    <col collapsed="false" customWidth="true" hidden="false" outlineLevel="0" max="3" min="3" style="65" width="9.85"/>
    <col collapsed="false" customWidth="true" hidden="false" outlineLevel="0" max="4" min="4" style="65" width="10.28"/>
    <col collapsed="false" customWidth="true" hidden="false" outlineLevel="0" max="5" min="5" style="65" width="10.7"/>
    <col collapsed="false" customWidth="true" hidden="false" outlineLevel="0" max="6" min="6" style="65" width="8.28"/>
    <col collapsed="false" customWidth="true" hidden="false" outlineLevel="0" max="8" min="7" style="65" width="12.7"/>
    <col collapsed="false" customWidth="true" hidden="false" outlineLevel="0" max="9" min="9" style="65" width="11.28"/>
    <col collapsed="false" customWidth="true" hidden="false" outlineLevel="0" max="10" min="10" style="65" width="11.13"/>
    <col collapsed="false" customWidth="true" hidden="false" outlineLevel="0" max="11" min="11" style="65" width="12.85"/>
    <col collapsed="false" customWidth="true" hidden="false" outlineLevel="0" max="12" min="12" style="65" width="11.56"/>
    <col collapsed="false" customWidth="true" hidden="false" outlineLevel="0" max="13" min="13" style="65" width="1.7"/>
    <col collapsed="false" customWidth="true" hidden="false" outlineLevel="0" max="14" min="14" style="65" width="33.7"/>
    <col collapsed="false" customWidth="false" hidden="false" outlineLevel="0" max="257" min="15" style="65" width="11.42"/>
  </cols>
  <sheetData>
    <row r="1" customFormat="false" ht="27" hidden="false" customHeight="true" outlineLevel="0" collapsed="false">
      <c r="A1" s="14" t="s">
        <v>291</v>
      </c>
      <c r="B1" s="14"/>
      <c r="C1" s="14"/>
      <c r="D1" s="14"/>
      <c r="E1" s="14"/>
      <c r="F1" s="14"/>
      <c r="G1" s="14"/>
    </row>
    <row r="2" customFormat="false" ht="12.75" hidden="false" customHeight="true" outlineLevel="0" collapsed="false"/>
    <row r="3" s="69" customFormat="true" ht="12.75" hidden="false" customHeight="true" outlineLevel="0" collapsed="false">
      <c r="A3" s="102" t="s">
        <v>174</v>
      </c>
      <c r="B3" s="20" t="s">
        <v>67</v>
      </c>
      <c r="C3" s="22" t="s">
        <v>77</v>
      </c>
      <c r="D3" s="22"/>
      <c r="E3" s="22"/>
      <c r="F3" s="22"/>
      <c r="G3" s="22"/>
      <c r="H3" s="22"/>
      <c r="I3" s="22"/>
      <c r="J3" s="254" t="s">
        <v>78</v>
      </c>
      <c r="K3" s="254"/>
      <c r="L3" s="254"/>
      <c r="M3" s="161" t="s">
        <v>175</v>
      </c>
      <c r="N3" s="161"/>
    </row>
    <row r="4" s="69" customFormat="true" ht="12.75" hidden="false" customHeight="true" outlineLevel="0" collapsed="false">
      <c r="A4" s="102"/>
      <c r="B4" s="20"/>
      <c r="C4" s="29" t="s">
        <v>37</v>
      </c>
      <c r="D4" s="29" t="s">
        <v>79</v>
      </c>
      <c r="E4" s="105" t="s">
        <v>176</v>
      </c>
      <c r="F4" s="29" t="s">
        <v>81</v>
      </c>
      <c r="G4" s="105" t="s">
        <v>177</v>
      </c>
      <c r="H4" s="29" t="s">
        <v>178</v>
      </c>
      <c r="I4" s="29" t="s">
        <v>84</v>
      </c>
      <c r="J4" s="106" t="s">
        <v>37</v>
      </c>
      <c r="K4" s="29" t="s">
        <v>179</v>
      </c>
      <c r="L4" s="29" t="s">
        <v>268</v>
      </c>
      <c r="M4" s="161"/>
      <c r="N4" s="161"/>
    </row>
    <row r="5" s="69" customFormat="true" ht="12.75" hidden="false" customHeight="true" outlineLevel="0" collapsed="false">
      <c r="A5" s="102"/>
      <c r="B5" s="20"/>
      <c r="C5" s="20"/>
      <c r="D5" s="20"/>
      <c r="E5" s="105"/>
      <c r="F5" s="29"/>
      <c r="G5" s="105"/>
      <c r="H5" s="29"/>
      <c r="I5" s="29"/>
      <c r="J5" s="106"/>
      <c r="K5" s="29"/>
      <c r="L5" s="29"/>
      <c r="M5" s="161"/>
      <c r="N5" s="161"/>
    </row>
    <row r="6" s="69" customFormat="true" ht="12.75" hidden="false" customHeight="true" outlineLevel="0" collapsed="false">
      <c r="A6" s="102"/>
      <c r="B6" s="20"/>
      <c r="C6" s="20"/>
      <c r="D6" s="20"/>
      <c r="E6" s="105"/>
      <c r="F6" s="29"/>
      <c r="G6" s="105"/>
      <c r="H6" s="29"/>
      <c r="I6" s="29"/>
      <c r="J6" s="106"/>
      <c r="K6" s="29"/>
      <c r="L6" s="29"/>
      <c r="M6" s="161"/>
      <c r="N6" s="161"/>
    </row>
    <row r="7" s="69" customFormat="true" ht="12.75" hidden="false" customHeight="true" outlineLevel="0" collapsed="false">
      <c r="A7" s="102"/>
      <c r="B7" s="20"/>
      <c r="C7" s="20"/>
      <c r="D7" s="20"/>
      <c r="E7" s="105"/>
      <c r="F7" s="29"/>
      <c r="G7" s="105"/>
      <c r="H7" s="29"/>
      <c r="I7" s="29"/>
      <c r="J7" s="106"/>
      <c r="K7" s="29"/>
      <c r="L7" s="29"/>
      <c r="M7" s="161"/>
      <c r="N7" s="161"/>
    </row>
    <row r="8" s="69" customFormat="true" ht="12.75" hidden="false" customHeight="true" outlineLevel="0" collapsed="false">
      <c r="A8" s="102"/>
      <c r="B8" s="20"/>
      <c r="C8" s="20"/>
      <c r="D8" s="20"/>
      <c r="E8" s="105"/>
      <c r="F8" s="29"/>
      <c r="G8" s="105"/>
      <c r="H8" s="29"/>
      <c r="I8" s="29"/>
      <c r="J8" s="106"/>
      <c r="K8" s="29"/>
      <c r="L8" s="29"/>
      <c r="M8" s="161"/>
      <c r="N8" s="161"/>
    </row>
    <row r="9" s="69" customFormat="true" ht="12.75" hidden="false" customHeight="true" outlineLevel="0" collapsed="false">
      <c r="A9" s="102"/>
      <c r="B9" s="20"/>
      <c r="C9" s="20"/>
      <c r="D9" s="20"/>
      <c r="E9" s="105"/>
      <c r="F9" s="29"/>
      <c r="G9" s="105"/>
      <c r="H9" s="29"/>
      <c r="I9" s="29"/>
      <c r="J9" s="106"/>
      <c r="K9" s="29"/>
      <c r="L9" s="29"/>
      <c r="M9" s="161"/>
      <c r="N9" s="161"/>
    </row>
    <row r="10" s="48" customFormat="true" ht="11.1" hidden="false" customHeight="true" outlineLevel="0" collapsed="false">
      <c r="A10" s="38"/>
      <c r="B10" s="38"/>
      <c r="C10" s="38"/>
      <c r="D10" s="38"/>
      <c r="E10" s="38"/>
      <c r="F10" s="38"/>
      <c r="G10" s="344" t="s">
        <v>39</v>
      </c>
    </row>
    <row r="11" s="48" customFormat="true" ht="12" hidden="false" customHeight="true" outlineLevel="0" collapsed="false">
      <c r="A11" s="111"/>
      <c r="B11" s="211" t="s">
        <v>142</v>
      </c>
      <c r="C11" s="211"/>
      <c r="D11" s="211"/>
      <c r="E11" s="211"/>
      <c r="F11" s="211"/>
      <c r="G11" s="211"/>
      <c r="H11" s="211" t="s">
        <v>142</v>
      </c>
      <c r="I11" s="211"/>
      <c r="J11" s="211"/>
      <c r="K11" s="211"/>
      <c r="L11" s="211"/>
    </row>
    <row r="12" s="48" customFormat="true" ht="11.1" hidden="false" customHeight="true" outlineLevel="0" collapsed="false">
      <c r="A12" s="111"/>
      <c r="B12" s="256"/>
      <c r="C12" s="256"/>
      <c r="D12" s="256"/>
      <c r="E12" s="256"/>
      <c r="F12" s="256"/>
      <c r="G12" s="256"/>
    </row>
    <row r="13" s="48" customFormat="true" ht="12" hidden="false" customHeight="true" outlineLevel="0" collapsed="false">
      <c r="A13" s="259" t="s">
        <v>67</v>
      </c>
      <c r="B13" s="260" t="n">
        <v>2284362</v>
      </c>
      <c r="C13" s="260" t="n">
        <v>1969752</v>
      </c>
      <c r="D13" s="260" t="n">
        <v>1339454</v>
      </c>
      <c r="E13" s="290" t="n">
        <v>13781</v>
      </c>
      <c r="F13" s="290" t="n">
        <v>65693</v>
      </c>
      <c r="G13" s="290" t="n">
        <v>51882</v>
      </c>
      <c r="H13" s="291" t="n">
        <v>480347</v>
      </c>
      <c r="I13" s="290" t="n">
        <v>18595</v>
      </c>
      <c r="J13" s="291" t="n">
        <v>314610</v>
      </c>
      <c r="K13" s="291" t="n">
        <v>226469</v>
      </c>
      <c r="L13" s="290" t="n">
        <v>88141</v>
      </c>
      <c r="M13" s="47"/>
      <c r="N13" s="264" t="s">
        <v>67</v>
      </c>
    </row>
    <row r="14" s="48" customFormat="true" ht="11.1" hidden="false" customHeight="true" outlineLevel="0" collapsed="false">
      <c r="A14" s="264"/>
      <c r="B14" s="345"/>
      <c r="C14" s="345"/>
      <c r="D14" s="345"/>
      <c r="E14" s="345"/>
      <c r="F14" s="345"/>
      <c r="G14" s="345"/>
    </row>
    <row r="15" s="48" customFormat="true" ht="12" hidden="false" customHeight="true" outlineLevel="0" collapsed="false">
      <c r="B15" s="211" t="s">
        <v>292</v>
      </c>
      <c r="C15" s="211"/>
      <c r="D15" s="211"/>
      <c r="E15" s="211"/>
      <c r="F15" s="211"/>
      <c r="G15" s="211"/>
      <c r="H15" s="211" t="s">
        <v>292</v>
      </c>
      <c r="I15" s="211"/>
      <c r="J15" s="211"/>
      <c r="K15" s="211"/>
      <c r="L15" s="211"/>
    </row>
    <row r="16" s="48" customFormat="true" ht="11.1" hidden="false" customHeight="true" outlineLevel="0" collapsed="false">
      <c r="B16" s="293"/>
      <c r="C16" s="293"/>
      <c r="D16" s="293"/>
      <c r="E16" s="293"/>
      <c r="F16" s="293"/>
      <c r="G16" s="293"/>
    </row>
    <row r="17" s="48" customFormat="true" ht="12" hidden="false" customHeight="true" outlineLevel="0" collapsed="false">
      <c r="A17" s="283" t="s">
        <v>180</v>
      </c>
      <c r="B17" s="290" t="n">
        <v>48341</v>
      </c>
      <c r="C17" s="290" t="n">
        <v>47430</v>
      </c>
      <c r="D17" s="290" t="n">
        <v>40408</v>
      </c>
      <c r="E17" s="346" t="n">
        <v>0</v>
      </c>
      <c r="F17" s="346" t="n">
        <v>0</v>
      </c>
      <c r="G17" s="347" t="n">
        <v>298</v>
      </c>
      <c r="H17" s="290" t="n">
        <v>5430</v>
      </c>
      <c r="I17" s="348" t="n">
        <v>1295</v>
      </c>
      <c r="J17" s="348" t="n">
        <v>911</v>
      </c>
      <c r="K17" s="348" t="n">
        <v>564</v>
      </c>
      <c r="L17" s="348" t="n">
        <v>348</v>
      </c>
      <c r="M17" s="47"/>
      <c r="N17" s="284" t="s">
        <v>180</v>
      </c>
    </row>
    <row r="18" s="48" customFormat="true" ht="24.95" hidden="false" customHeight="true" outlineLevel="0" collapsed="false">
      <c r="A18" s="228" t="s">
        <v>181</v>
      </c>
      <c r="B18" s="297" t="n">
        <v>3606</v>
      </c>
      <c r="C18" s="297" t="n">
        <v>3592</v>
      </c>
      <c r="D18" s="297" t="n">
        <v>3280</v>
      </c>
      <c r="E18" s="320" t="n">
        <v>0</v>
      </c>
      <c r="F18" s="320" t="n">
        <v>0</v>
      </c>
      <c r="G18" s="299" t="n">
        <v>15</v>
      </c>
      <c r="H18" s="297" t="n">
        <v>256</v>
      </c>
      <c r="I18" s="300" t="n">
        <v>41</v>
      </c>
      <c r="J18" s="300" t="n">
        <v>14</v>
      </c>
      <c r="K18" s="300" t="n">
        <v>0</v>
      </c>
      <c r="L18" s="300" t="n">
        <v>14</v>
      </c>
      <c r="M18" s="47"/>
      <c r="N18" s="229" t="s">
        <v>181</v>
      </c>
    </row>
    <row r="19" s="48" customFormat="true" ht="12" hidden="false" customHeight="true" outlineLevel="0" collapsed="false">
      <c r="A19" s="269" t="s">
        <v>182</v>
      </c>
      <c r="B19" s="297" t="n">
        <v>471</v>
      </c>
      <c r="C19" s="297" t="n">
        <v>471</v>
      </c>
      <c r="D19" s="297" t="n">
        <v>463</v>
      </c>
      <c r="E19" s="320" t="n">
        <v>0</v>
      </c>
      <c r="F19" s="320" t="n">
        <v>0</v>
      </c>
      <c r="G19" s="299" t="n">
        <v>0</v>
      </c>
      <c r="H19" s="297" t="n">
        <v>8</v>
      </c>
      <c r="I19" s="300" t="n">
        <v>0</v>
      </c>
      <c r="J19" s="300" t="n">
        <v>0</v>
      </c>
      <c r="K19" s="300" t="n">
        <v>0</v>
      </c>
      <c r="L19" s="300" t="n">
        <v>0</v>
      </c>
      <c r="M19" s="47"/>
      <c r="N19" s="271" t="s">
        <v>182</v>
      </c>
    </row>
    <row r="20" s="48" customFormat="true" ht="11.85" hidden="false" customHeight="true" outlineLevel="0" collapsed="false">
      <c r="A20" s="269" t="s">
        <v>183</v>
      </c>
      <c r="B20" s="297" t="n">
        <v>2091</v>
      </c>
      <c r="C20" s="297" t="n">
        <v>2083</v>
      </c>
      <c r="D20" s="297" t="n">
        <v>1934</v>
      </c>
      <c r="E20" s="320" t="n">
        <v>0</v>
      </c>
      <c r="F20" s="320" t="n">
        <v>0</v>
      </c>
      <c r="G20" s="299" t="n">
        <v>0</v>
      </c>
      <c r="H20" s="297" t="n">
        <v>78</v>
      </c>
      <c r="I20" s="300" t="n">
        <v>71</v>
      </c>
      <c r="J20" s="300" t="n">
        <v>7</v>
      </c>
      <c r="K20" s="300" t="n">
        <v>0</v>
      </c>
      <c r="L20" s="300" t="n">
        <v>7</v>
      </c>
      <c r="M20" s="47"/>
      <c r="N20" s="271" t="s">
        <v>183</v>
      </c>
    </row>
    <row r="21" s="48" customFormat="true" ht="11.85" hidden="false" customHeight="true" outlineLevel="0" collapsed="false">
      <c r="A21" s="228" t="s">
        <v>184</v>
      </c>
      <c r="B21" s="297" t="n">
        <v>3315</v>
      </c>
      <c r="C21" s="297" t="n">
        <v>2921</v>
      </c>
      <c r="D21" s="297" t="n">
        <v>2658</v>
      </c>
      <c r="E21" s="320" t="n">
        <v>0</v>
      </c>
      <c r="F21" s="320" t="n">
        <v>0</v>
      </c>
      <c r="G21" s="299" t="n">
        <v>0</v>
      </c>
      <c r="H21" s="297" t="n">
        <v>207</v>
      </c>
      <c r="I21" s="300" t="n">
        <v>56</v>
      </c>
      <c r="J21" s="300" t="n">
        <v>394</v>
      </c>
      <c r="K21" s="300" t="n">
        <v>393</v>
      </c>
      <c r="L21" s="300" t="n">
        <v>1</v>
      </c>
      <c r="M21" s="47"/>
      <c r="N21" s="229" t="s">
        <v>184</v>
      </c>
    </row>
    <row r="22" s="48" customFormat="true" ht="11.85" hidden="false" customHeight="true" outlineLevel="0" collapsed="false">
      <c r="A22" s="269" t="s">
        <v>185</v>
      </c>
      <c r="B22" s="297" t="n">
        <v>4092</v>
      </c>
      <c r="C22" s="297" t="n">
        <v>3738</v>
      </c>
      <c r="D22" s="297" t="n">
        <v>3290</v>
      </c>
      <c r="E22" s="320" t="n">
        <v>0</v>
      </c>
      <c r="F22" s="320" t="n">
        <v>0</v>
      </c>
      <c r="G22" s="299" t="n">
        <v>30</v>
      </c>
      <c r="H22" s="297" t="n">
        <v>418</v>
      </c>
      <c r="I22" s="300" t="n">
        <v>0</v>
      </c>
      <c r="J22" s="300" t="n">
        <v>354</v>
      </c>
      <c r="K22" s="300" t="n">
        <v>171</v>
      </c>
      <c r="L22" s="300" t="n">
        <v>183</v>
      </c>
      <c r="M22" s="47"/>
      <c r="N22" s="271" t="s">
        <v>185</v>
      </c>
    </row>
    <row r="23" s="48" customFormat="true" ht="11.85" hidden="false" customHeight="true" outlineLevel="0" collapsed="false">
      <c r="A23" s="269" t="s">
        <v>186</v>
      </c>
      <c r="B23" s="297" t="n">
        <v>2852</v>
      </c>
      <c r="C23" s="297" t="n">
        <v>2827</v>
      </c>
      <c r="D23" s="297" t="n">
        <v>2575</v>
      </c>
      <c r="E23" s="320" t="n">
        <v>0</v>
      </c>
      <c r="F23" s="320" t="n">
        <v>0</v>
      </c>
      <c r="G23" s="299" t="n">
        <v>1</v>
      </c>
      <c r="H23" s="297" t="n">
        <v>126</v>
      </c>
      <c r="I23" s="300" t="n">
        <v>124</v>
      </c>
      <c r="J23" s="300" t="n">
        <v>26</v>
      </c>
      <c r="K23" s="300" t="n">
        <v>0</v>
      </c>
      <c r="L23" s="300" t="n">
        <v>26</v>
      </c>
      <c r="M23" s="47"/>
      <c r="N23" s="271" t="s">
        <v>186</v>
      </c>
    </row>
    <row r="24" s="48" customFormat="true" ht="24" hidden="false" customHeight="false" outlineLevel="0" collapsed="false">
      <c r="A24" s="78" t="s">
        <v>187</v>
      </c>
      <c r="B24" s="297" t="n">
        <v>4296</v>
      </c>
      <c r="C24" s="297" t="n">
        <v>4293</v>
      </c>
      <c r="D24" s="297" t="n">
        <v>3610</v>
      </c>
      <c r="E24" s="320" t="n">
        <v>0</v>
      </c>
      <c r="F24" s="320" t="n">
        <v>0</v>
      </c>
      <c r="G24" s="299" t="n">
        <v>0</v>
      </c>
      <c r="H24" s="297" t="n">
        <v>505</v>
      </c>
      <c r="I24" s="300" t="n">
        <v>177</v>
      </c>
      <c r="J24" s="300" t="n">
        <v>3</v>
      </c>
      <c r="K24" s="300" t="n">
        <v>0</v>
      </c>
      <c r="L24" s="300" t="n">
        <v>3</v>
      </c>
      <c r="M24" s="47"/>
      <c r="N24" s="80" t="s">
        <v>187</v>
      </c>
    </row>
    <row r="25" s="48" customFormat="true" ht="11.45" hidden="false" customHeight="true" outlineLevel="0" collapsed="false">
      <c r="A25" s="269" t="s">
        <v>188</v>
      </c>
      <c r="B25" s="297" t="n">
        <v>4359</v>
      </c>
      <c r="C25" s="297" t="n">
        <v>4353</v>
      </c>
      <c r="D25" s="297" t="n">
        <v>3602</v>
      </c>
      <c r="E25" s="320" t="n">
        <v>0</v>
      </c>
      <c r="F25" s="320" t="n">
        <v>0</v>
      </c>
      <c r="G25" s="299" t="n">
        <v>0</v>
      </c>
      <c r="H25" s="297" t="n">
        <v>438</v>
      </c>
      <c r="I25" s="300" t="n">
        <v>312</v>
      </c>
      <c r="J25" s="300" t="n">
        <v>6</v>
      </c>
      <c r="K25" s="300" t="n">
        <v>0</v>
      </c>
      <c r="L25" s="300" t="n">
        <v>6</v>
      </c>
      <c r="M25" s="47"/>
      <c r="N25" s="271" t="s">
        <v>188</v>
      </c>
    </row>
    <row r="26" s="48" customFormat="true" ht="11.45" hidden="false" customHeight="true" outlineLevel="0" collapsed="false">
      <c r="A26" s="269" t="s">
        <v>190</v>
      </c>
      <c r="B26" s="297" t="n">
        <v>1864</v>
      </c>
      <c r="C26" s="297" t="n">
        <v>1864</v>
      </c>
      <c r="D26" s="297" t="n">
        <v>1440</v>
      </c>
      <c r="E26" s="320" t="n">
        <v>0</v>
      </c>
      <c r="F26" s="320" t="n">
        <v>0</v>
      </c>
      <c r="G26" s="299" t="n">
        <v>17</v>
      </c>
      <c r="H26" s="297" t="n">
        <v>407</v>
      </c>
      <c r="I26" s="300" t="n">
        <v>0</v>
      </c>
      <c r="J26" s="300" t="n">
        <v>0</v>
      </c>
      <c r="K26" s="300" t="n">
        <v>0</v>
      </c>
      <c r="L26" s="300" t="n">
        <v>0</v>
      </c>
      <c r="M26" s="47"/>
      <c r="N26" s="271" t="s">
        <v>190</v>
      </c>
    </row>
    <row r="27" s="48" customFormat="true" ht="11.45" hidden="false" customHeight="true" outlineLevel="0" collapsed="false">
      <c r="A27" s="269" t="s">
        <v>191</v>
      </c>
      <c r="B27" s="297" t="n">
        <v>1483</v>
      </c>
      <c r="C27" s="297" t="n">
        <v>1471</v>
      </c>
      <c r="D27" s="297" t="n">
        <v>1390</v>
      </c>
      <c r="E27" s="320" t="n">
        <v>0</v>
      </c>
      <c r="F27" s="320" t="n">
        <v>0</v>
      </c>
      <c r="G27" s="299" t="n">
        <v>0</v>
      </c>
      <c r="H27" s="297" t="n">
        <v>81</v>
      </c>
      <c r="I27" s="300" t="n">
        <v>0</v>
      </c>
      <c r="J27" s="300" t="n">
        <v>12</v>
      </c>
      <c r="K27" s="300" t="n">
        <v>0</v>
      </c>
      <c r="L27" s="300" t="n">
        <v>12</v>
      </c>
      <c r="M27" s="47"/>
      <c r="N27" s="271" t="s">
        <v>191</v>
      </c>
    </row>
    <row r="28" s="48" customFormat="true" ht="11.45" hidden="false" customHeight="true" outlineLevel="0" collapsed="false">
      <c r="A28" s="269" t="s">
        <v>192</v>
      </c>
      <c r="B28" s="297" t="n">
        <v>4281</v>
      </c>
      <c r="C28" s="297" t="n">
        <v>4232</v>
      </c>
      <c r="D28" s="297" t="n">
        <v>3433</v>
      </c>
      <c r="E28" s="320" t="n">
        <v>0</v>
      </c>
      <c r="F28" s="320" t="n">
        <v>0</v>
      </c>
      <c r="G28" s="299" t="n">
        <v>0</v>
      </c>
      <c r="H28" s="297" t="n">
        <v>498</v>
      </c>
      <c r="I28" s="300" t="n">
        <v>300</v>
      </c>
      <c r="J28" s="300" t="n">
        <v>49</v>
      </c>
      <c r="K28" s="300" t="n">
        <v>0</v>
      </c>
      <c r="L28" s="300" t="n">
        <v>49</v>
      </c>
      <c r="M28" s="47"/>
      <c r="N28" s="271" t="s">
        <v>192</v>
      </c>
    </row>
    <row r="29" s="48" customFormat="true" ht="11.45" hidden="false" customHeight="true" outlineLevel="0" collapsed="false">
      <c r="A29" s="269" t="s">
        <v>193</v>
      </c>
      <c r="B29" s="297" t="n">
        <v>1636</v>
      </c>
      <c r="C29" s="297" t="n">
        <v>1634</v>
      </c>
      <c r="D29" s="297" t="n">
        <v>1448</v>
      </c>
      <c r="E29" s="320" t="n">
        <v>0</v>
      </c>
      <c r="F29" s="320" t="n">
        <v>0</v>
      </c>
      <c r="G29" s="299" t="n">
        <v>0</v>
      </c>
      <c r="H29" s="297" t="n">
        <v>186</v>
      </c>
      <c r="I29" s="300" t="n">
        <v>0</v>
      </c>
      <c r="J29" s="300" t="n">
        <v>2</v>
      </c>
      <c r="K29" s="300" t="n">
        <v>0</v>
      </c>
      <c r="L29" s="300" t="n">
        <v>2</v>
      </c>
      <c r="M29" s="47"/>
      <c r="N29" s="271" t="s">
        <v>193</v>
      </c>
    </row>
    <row r="30" s="48" customFormat="true" ht="11.45" hidden="false" customHeight="true" outlineLevel="0" collapsed="false">
      <c r="A30" s="269" t="s">
        <v>194</v>
      </c>
      <c r="B30" s="297" t="n">
        <v>2318</v>
      </c>
      <c r="C30" s="297" t="n">
        <v>2315</v>
      </c>
      <c r="D30" s="297" t="n">
        <v>2149</v>
      </c>
      <c r="E30" s="320" t="n">
        <v>0</v>
      </c>
      <c r="F30" s="320" t="n">
        <v>0</v>
      </c>
      <c r="G30" s="299" t="n">
        <v>0</v>
      </c>
      <c r="H30" s="297" t="n">
        <v>150</v>
      </c>
      <c r="I30" s="300" t="n">
        <v>16</v>
      </c>
      <c r="J30" s="300" t="n">
        <v>2</v>
      </c>
      <c r="K30" s="300" t="n">
        <v>0</v>
      </c>
      <c r="L30" s="300" t="n">
        <v>2</v>
      </c>
      <c r="M30" s="47"/>
      <c r="N30" s="271" t="s">
        <v>194</v>
      </c>
    </row>
    <row r="31" s="48" customFormat="true" ht="11.45" hidden="false" customHeight="true" outlineLevel="0" collapsed="false">
      <c r="A31" s="269" t="s">
        <v>195</v>
      </c>
      <c r="B31" s="297" t="n">
        <v>1228</v>
      </c>
      <c r="C31" s="297" t="n">
        <v>1222</v>
      </c>
      <c r="D31" s="297" t="n">
        <v>1094</v>
      </c>
      <c r="E31" s="320" t="n">
        <v>0</v>
      </c>
      <c r="F31" s="320" t="n">
        <v>0</v>
      </c>
      <c r="G31" s="299" t="n">
        <v>0</v>
      </c>
      <c r="H31" s="297" t="n">
        <v>128</v>
      </c>
      <c r="I31" s="300" t="n">
        <v>0</v>
      </c>
      <c r="J31" s="300" t="n">
        <v>6</v>
      </c>
      <c r="K31" s="300" t="n">
        <v>0</v>
      </c>
      <c r="L31" s="300" t="n">
        <v>6</v>
      </c>
      <c r="M31" s="47"/>
      <c r="N31" s="271" t="s">
        <v>195</v>
      </c>
    </row>
    <row r="32" s="48" customFormat="true" ht="24.95" hidden="false" customHeight="true" outlineLevel="0" collapsed="false">
      <c r="A32" s="228" t="s">
        <v>196</v>
      </c>
      <c r="B32" s="297" t="n">
        <v>7356</v>
      </c>
      <c r="C32" s="297" t="n">
        <v>7337</v>
      </c>
      <c r="D32" s="297" t="n">
        <v>5340</v>
      </c>
      <c r="E32" s="320" t="n">
        <v>0</v>
      </c>
      <c r="F32" s="320" t="n">
        <v>0</v>
      </c>
      <c r="G32" s="299" t="n">
        <v>0</v>
      </c>
      <c r="H32" s="297" t="n">
        <v>1800</v>
      </c>
      <c r="I32" s="300" t="n">
        <v>197</v>
      </c>
      <c r="J32" s="300" t="n">
        <v>20</v>
      </c>
      <c r="K32" s="300" t="n">
        <v>0</v>
      </c>
      <c r="L32" s="300" t="n">
        <v>20</v>
      </c>
      <c r="M32" s="47"/>
      <c r="N32" s="229" t="s">
        <v>196</v>
      </c>
    </row>
    <row r="33" s="48" customFormat="true" ht="24.95" hidden="false" customHeight="true" outlineLevel="0" collapsed="false">
      <c r="A33" s="228" t="s">
        <v>197</v>
      </c>
      <c r="B33" s="297" t="n">
        <v>3093</v>
      </c>
      <c r="C33" s="297" t="n">
        <v>3076</v>
      </c>
      <c r="D33" s="297" t="n">
        <v>2700</v>
      </c>
      <c r="E33" s="320" t="n">
        <v>0</v>
      </c>
      <c r="F33" s="320" t="n">
        <v>0</v>
      </c>
      <c r="G33" s="299" t="n">
        <v>234</v>
      </c>
      <c r="H33" s="297" t="n">
        <v>142</v>
      </c>
      <c r="I33" s="300" t="n">
        <v>0</v>
      </c>
      <c r="J33" s="300" t="n">
        <v>17</v>
      </c>
      <c r="K33" s="300" t="n">
        <v>0</v>
      </c>
      <c r="L33" s="300" t="n">
        <v>17</v>
      </c>
      <c r="M33" s="47"/>
      <c r="N33" s="229" t="s">
        <v>197</v>
      </c>
    </row>
    <row r="34" s="48" customFormat="true" ht="11.1" hidden="false" customHeight="true" outlineLevel="0" collapsed="false">
      <c r="A34" s="116"/>
      <c r="B34" s="297"/>
      <c r="C34" s="297"/>
      <c r="D34" s="297"/>
      <c r="E34" s="320"/>
      <c r="F34" s="320"/>
      <c r="G34" s="299"/>
      <c r="H34" s="297"/>
      <c r="I34" s="300"/>
      <c r="J34" s="300"/>
      <c r="K34" s="300"/>
      <c r="L34" s="300"/>
      <c r="M34" s="47"/>
      <c r="N34" s="52"/>
    </row>
    <row r="35" s="48" customFormat="true" ht="12" hidden="false" customHeight="true" outlineLevel="0" collapsed="false">
      <c r="A35" s="124" t="s">
        <v>43</v>
      </c>
      <c r="B35" s="290" t="n">
        <v>8233</v>
      </c>
      <c r="C35" s="290" t="n">
        <v>7556</v>
      </c>
      <c r="D35" s="290" t="n">
        <v>5453</v>
      </c>
      <c r="E35" s="346" t="n">
        <v>0</v>
      </c>
      <c r="F35" s="346" t="n">
        <v>0</v>
      </c>
      <c r="G35" s="347" t="n">
        <v>704</v>
      </c>
      <c r="H35" s="290" t="n">
        <v>1137</v>
      </c>
      <c r="I35" s="348" t="n">
        <v>262</v>
      </c>
      <c r="J35" s="348" t="n">
        <v>676</v>
      </c>
      <c r="K35" s="348" t="n">
        <v>460</v>
      </c>
      <c r="L35" s="348" t="n">
        <v>217</v>
      </c>
      <c r="M35" s="47"/>
      <c r="N35" s="129" t="s">
        <v>43</v>
      </c>
    </row>
    <row r="36" s="48" customFormat="true" ht="11.1" hidden="false" customHeight="true" outlineLevel="0" collapsed="false">
      <c r="A36" s="116"/>
      <c r="B36" s="328"/>
      <c r="C36" s="328"/>
      <c r="D36" s="328"/>
      <c r="E36" s="349"/>
      <c r="F36" s="349"/>
      <c r="G36" s="311"/>
      <c r="H36" s="306"/>
      <c r="I36" s="305"/>
      <c r="J36" s="305"/>
      <c r="K36" s="305"/>
      <c r="L36" s="305"/>
      <c r="M36" s="47"/>
      <c r="N36" s="52"/>
    </row>
    <row r="37" s="48" customFormat="true" ht="24.95" hidden="false" customHeight="true" outlineLevel="0" collapsed="false">
      <c r="A37" s="277" t="s">
        <v>198</v>
      </c>
      <c r="B37" s="290" t="n">
        <v>18584</v>
      </c>
      <c r="C37" s="290" t="n">
        <v>18360</v>
      </c>
      <c r="D37" s="290" t="n">
        <v>15295</v>
      </c>
      <c r="E37" s="346" t="n">
        <v>0</v>
      </c>
      <c r="F37" s="346" t="n">
        <v>0</v>
      </c>
      <c r="G37" s="347" t="n">
        <v>33</v>
      </c>
      <c r="H37" s="290" t="n">
        <v>2490</v>
      </c>
      <c r="I37" s="348" t="n">
        <v>542</v>
      </c>
      <c r="J37" s="348" t="n">
        <v>224</v>
      </c>
      <c r="K37" s="348" t="n">
        <v>92</v>
      </c>
      <c r="L37" s="348" t="n">
        <v>132</v>
      </c>
      <c r="M37" s="47"/>
      <c r="N37" s="278" t="s">
        <v>198</v>
      </c>
    </row>
    <row r="38" s="48" customFormat="true" ht="11.45" hidden="false" customHeight="true" outlineLevel="0" collapsed="false">
      <c r="A38" s="269" t="s">
        <v>199</v>
      </c>
      <c r="B38" s="297" t="n">
        <v>1013</v>
      </c>
      <c r="C38" s="297" t="n">
        <v>1013</v>
      </c>
      <c r="D38" s="297" t="n">
        <v>918</v>
      </c>
      <c r="E38" s="320" t="n">
        <v>0</v>
      </c>
      <c r="F38" s="320" t="n">
        <v>0</v>
      </c>
      <c r="G38" s="299" t="n">
        <v>0</v>
      </c>
      <c r="H38" s="297" t="n">
        <v>95</v>
      </c>
      <c r="I38" s="300" t="n">
        <v>0</v>
      </c>
      <c r="J38" s="300" t="n">
        <v>0</v>
      </c>
      <c r="K38" s="300" t="n">
        <v>0</v>
      </c>
      <c r="L38" s="300" t="n">
        <v>0</v>
      </c>
      <c r="M38" s="47"/>
      <c r="N38" s="271" t="s">
        <v>199</v>
      </c>
    </row>
    <row r="39" s="48" customFormat="true" ht="24" hidden="false" customHeight="false" outlineLevel="0" collapsed="false">
      <c r="A39" s="228" t="s">
        <v>271</v>
      </c>
      <c r="B39" s="297" t="n">
        <v>291</v>
      </c>
      <c r="C39" s="297" t="n">
        <v>191</v>
      </c>
      <c r="D39" s="297" t="n">
        <v>83</v>
      </c>
      <c r="E39" s="320" t="n">
        <v>0</v>
      </c>
      <c r="F39" s="320" t="n">
        <v>0</v>
      </c>
      <c r="G39" s="299" t="n">
        <v>20</v>
      </c>
      <c r="H39" s="297" t="n">
        <v>88</v>
      </c>
      <c r="I39" s="300" t="n">
        <v>0</v>
      </c>
      <c r="J39" s="300" t="n">
        <v>101</v>
      </c>
      <c r="K39" s="300" t="n">
        <v>0</v>
      </c>
      <c r="L39" s="300" t="n">
        <v>101</v>
      </c>
      <c r="M39" s="47"/>
      <c r="N39" s="229" t="s">
        <v>271</v>
      </c>
    </row>
    <row r="40" s="353" customFormat="true" ht="10.5" hidden="false" customHeight="true" outlineLevel="0" collapsed="false">
      <c r="A40" s="350" t="s">
        <v>201</v>
      </c>
      <c r="B40" s="297" t="n">
        <v>4539</v>
      </c>
      <c r="C40" s="297" t="n">
        <v>4524</v>
      </c>
      <c r="D40" s="297" t="n">
        <v>4407</v>
      </c>
      <c r="E40" s="320" t="n">
        <v>0</v>
      </c>
      <c r="F40" s="320" t="n">
        <v>0</v>
      </c>
      <c r="G40" s="299" t="n">
        <v>0</v>
      </c>
      <c r="H40" s="297" t="n">
        <v>117</v>
      </c>
      <c r="I40" s="300" t="n">
        <v>0</v>
      </c>
      <c r="J40" s="300" t="n">
        <v>15</v>
      </c>
      <c r="K40" s="300" t="n">
        <v>0</v>
      </c>
      <c r="L40" s="300" t="n">
        <v>15</v>
      </c>
      <c r="M40" s="351"/>
      <c r="N40" s="352" t="s">
        <v>201</v>
      </c>
    </row>
    <row r="41" s="48" customFormat="true" ht="12" hidden="false" customHeight="true" outlineLevel="0" collapsed="false">
      <c r="A41" s="269" t="s">
        <v>204</v>
      </c>
      <c r="B41" s="297" t="n">
        <v>4580</v>
      </c>
      <c r="C41" s="297" t="n">
        <v>4580</v>
      </c>
      <c r="D41" s="297" t="n">
        <v>2866</v>
      </c>
      <c r="E41" s="320" t="n">
        <v>0</v>
      </c>
      <c r="F41" s="320" t="n">
        <v>0</v>
      </c>
      <c r="G41" s="299" t="n">
        <v>0</v>
      </c>
      <c r="H41" s="297" t="n">
        <v>1231</v>
      </c>
      <c r="I41" s="300" t="n">
        <v>483</v>
      </c>
      <c r="J41" s="300" t="n">
        <v>0</v>
      </c>
      <c r="K41" s="300" t="n">
        <v>0</v>
      </c>
      <c r="L41" s="300" t="n">
        <v>0</v>
      </c>
      <c r="M41" s="47"/>
      <c r="N41" s="271" t="s">
        <v>204</v>
      </c>
    </row>
    <row r="42" s="48" customFormat="true" ht="12" hidden="false" customHeight="true" outlineLevel="0" collapsed="false">
      <c r="A42" s="269" t="s">
        <v>206</v>
      </c>
      <c r="B42" s="297" t="n">
        <v>8160</v>
      </c>
      <c r="C42" s="297" t="n">
        <v>8052</v>
      </c>
      <c r="D42" s="297" t="n">
        <v>7021</v>
      </c>
      <c r="E42" s="320" t="n">
        <v>0</v>
      </c>
      <c r="F42" s="320" t="n">
        <v>0</v>
      </c>
      <c r="G42" s="299" t="n">
        <v>13</v>
      </c>
      <c r="H42" s="297" t="n">
        <v>959</v>
      </c>
      <c r="I42" s="300" t="n">
        <v>59</v>
      </c>
      <c r="J42" s="300" t="n">
        <v>108</v>
      </c>
      <c r="K42" s="300" t="n">
        <v>92</v>
      </c>
      <c r="L42" s="300" t="n">
        <v>16</v>
      </c>
      <c r="M42" s="47"/>
      <c r="N42" s="271" t="s">
        <v>206</v>
      </c>
    </row>
    <row r="43" s="48" customFormat="true" ht="9.95" hidden="false" customHeight="true" outlineLevel="0" collapsed="false">
      <c r="A43" s="116"/>
      <c r="B43" s="328"/>
      <c r="C43" s="328"/>
      <c r="D43" s="328"/>
      <c r="E43" s="349"/>
      <c r="F43" s="349"/>
      <c r="G43" s="311"/>
      <c r="H43" s="328"/>
      <c r="I43" s="312"/>
      <c r="J43" s="312"/>
      <c r="K43" s="312"/>
      <c r="L43" s="312"/>
      <c r="M43" s="47"/>
      <c r="N43" s="52"/>
    </row>
    <row r="44" s="89" customFormat="true" ht="12" hidden="false" customHeight="true" outlineLevel="0" collapsed="false">
      <c r="A44" s="283" t="s">
        <v>207</v>
      </c>
      <c r="B44" s="290" t="n">
        <v>68505</v>
      </c>
      <c r="C44" s="290" t="n">
        <v>58683</v>
      </c>
      <c r="D44" s="290" t="n">
        <v>45092</v>
      </c>
      <c r="E44" s="346" t="n">
        <v>0</v>
      </c>
      <c r="F44" s="346" t="n">
        <v>0</v>
      </c>
      <c r="G44" s="347" t="n">
        <v>933</v>
      </c>
      <c r="H44" s="290" t="n">
        <v>11513</v>
      </c>
      <c r="I44" s="348" t="n">
        <v>1145</v>
      </c>
      <c r="J44" s="348" t="n">
        <v>9822</v>
      </c>
      <c r="K44" s="348" t="n">
        <v>6163</v>
      </c>
      <c r="L44" s="348" t="n">
        <v>3659</v>
      </c>
      <c r="M44" s="263"/>
      <c r="N44" s="284" t="s">
        <v>207</v>
      </c>
    </row>
    <row r="45" s="48" customFormat="true" ht="11.85" hidden="false" customHeight="true" outlineLevel="0" collapsed="false">
      <c r="A45" s="269" t="s">
        <v>208</v>
      </c>
      <c r="B45" s="297" t="n">
        <v>13559</v>
      </c>
      <c r="C45" s="297" t="n">
        <v>13012</v>
      </c>
      <c r="D45" s="297" t="n">
        <v>9151</v>
      </c>
      <c r="E45" s="320" t="n">
        <v>0</v>
      </c>
      <c r="F45" s="320" t="n">
        <v>0</v>
      </c>
      <c r="G45" s="299" t="n">
        <v>455</v>
      </c>
      <c r="H45" s="297" t="n">
        <v>3012</v>
      </c>
      <c r="I45" s="300" t="n">
        <v>393</v>
      </c>
      <c r="J45" s="300" t="n">
        <v>548</v>
      </c>
      <c r="K45" s="300" t="n">
        <v>15</v>
      </c>
      <c r="L45" s="300" t="n">
        <v>533</v>
      </c>
      <c r="M45" s="47"/>
      <c r="N45" s="271" t="s">
        <v>208</v>
      </c>
    </row>
    <row r="46" s="48" customFormat="true" ht="11.85" hidden="false" customHeight="true" outlineLevel="0" collapsed="false">
      <c r="A46" s="269" t="s">
        <v>209</v>
      </c>
      <c r="B46" s="297" t="n">
        <v>15560</v>
      </c>
      <c r="C46" s="297" t="n">
        <v>13954</v>
      </c>
      <c r="D46" s="297" t="n">
        <v>9999</v>
      </c>
      <c r="E46" s="320" t="n">
        <v>0</v>
      </c>
      <c r="F46" s="320" t="n">
        <v>0</v>
      </c>
      <c r="G46" s="299" t="n">
        <v>208</v>
      </c>
      <c r="H46" s="297" t="n">
        <v>3172</v>
      </c>
      <c r="I46" s="300" t="n">
        <v>576</v>
      </c>
      <c r="J46" s="300" t="n">
        <v>1606</v>
      </c>
      <c r="K46" s="300" t="n">
        <v>81</v>
      </c>
      <c r="L46" s="300" t="n">
        <v>1525</v>
      </c>
      <c r="M46" s="47"/>
      <c r="N46" s="271" t="s">
        <v>209</v>
      </c>
    </row>
    <row r="47" s="48" customFormat="true" ht="11.85" hidden="false" customHeight="true" outlineLevel="0" collapsed="false">
      <c r="A47" s="269" t="s">
        <v>210</v>
      </c>
      <c r="B47" s="297" t="n">
        <v>2017</v>
      </c>
      <c r="C47" s="297" t="n">
        <v>1785</v>
      </c>
      <c r="D47" s="297" t="n">
        <v>1473</v>
      </c>
      <c r="E47" s="320" t="n">
        <v>0</v>
      </c>
      <c r="F47" s="320" t="n">
        <v>0</v>
      </c>
      <c r="G47" s="299" t="n">
        <v>19</v>
      </c>
      <c r="H47" s="297" t="n">
        <v>239</v>
      </c>
      <c r="I47" s="300" t="n">
        <v>55</v>
      </c>
      <c r="J47" s="300" t="n">
        <v>232</v>
      </c>
      <c r="K47" s="300" t="n">
        <v>2</v>
      </c>
      <c r="L47" s="300" t="n">
        <v>231</v>
      </c>
      <c r="M47" s="47"/>
      <c r="N47" s="271" t="s">
        <v>210</v>
      </c>
    </row>
    <row r="48" s="48" customFormat="true" ht="11.85" hidden="false" customHeight="true" outlineLevel="0" collapsed="false">
      <c r="A48" s="268" t="s">
        <v>211</v>
      </c>
      <c r="B48" s="297" t="n">
        <v>4109</v>
      </c>
      <c r="C48" s="297" t="n">
        <v>3550</v>
      </c>
      <c r="D48" s="297" t="n">
        <v>3072</v>
      </c>
      <c r="E48" s="320" t="n">
        <v>0</v>
      </c>
      <c r="F48" s="320" t="n">
        <v>0</v>
      </c>
      <c r="G48" s="299" t="n">
        <v>22</v>
      </c>
      <c r="H48" s="297" t="n">
        <v>452</v>
      </c>
      <c r="I48" s="300" t="n">
        <v>4</v>
      </c>
      <c r="J48" s="300" t="n">
        <v>559</v>
      </c>
      <c r="K48" s="300" t="n">
        <v>0</v>
      </c>
      <c r="L48" s="300" t="n">
        <v>559</v>
      </c>
      <c r="M48" s="47"/>
      <c r="N48" s="302" t="s">
        <v>211</v>
      </c>
    </row>
    <row r="49" s="48" customFormat="true" ht="11.85" hidden="false" customHeight="true" outlineLevel="0" collapsed="false">
      <c r="A49" s="269" t="s">
        <v>212</v>
      </c>
      <c r="B49" s="297" t="n">
        <v>8050</v>
      </c>
      <c r="C49" s="297" t="n">
        <v>8004</v>
      </c>
      <c r="D49" s="297" t="n">
        <v>5706</v>
      </c>
      <c r="E49" s="320" t="n">
        <v>0</v>
      </c>
      <c r="F49" s="320" t="n">
        <v>0</v>
      </c>
      <c r="G49" s="299" t="n">
        <v>0</v>
      </c>
      <c r="H49" s="297" t="n">
        <v>2184</v>
      </c>
      <c r="I49" s="300" t="n">
        <v>113</v>
      </c>
      <c r="J49" s="300" t="n">
        <v>46</v>
      </c>
      <c r="K49" s="300" t="n">
        <v>0</v>
      </c>
      <c r="L49" s="300" t="n">
        <v>46</v>
      </c>
      <c r="M49" s="47"/>
      <c r="N49" s="271" t="s">
        <v>212</v>
      </c>
    </row>
    <row r="50" s="48" customFormat="true" ht="11.85" hidden="false" customHeight="true" outlineLevel="0" collapsed="false">
      <c r="A50" s="269" t="s">
        <v>213</v>
      </c>
      <c r="B50" s="297" t="n">
        <v>4029</v>
      </c>
      <c r="C50" s="297" t="n">
        <v>3966</v>
      </c>
      <c r="D50" s="297" t="n">
        <v>3758</v>
      </c>
      <c r="E50" s="320" t="n">
        <v>0</v>
      </c>
      <c r="F50" s="320" t="n">
        <v>0</v>
      </c>
      <c r="G50" s="299" t="n">
        <v>0</v>
      </c>
      <c r="H50" s="297" t="n">
        <v>208</v>
      </c>
      <c r="I50" s="300" t="n">
        <v>0</v>
      </c>
      <c r="J50" s="300" t="n">
        <v>63</v>
      </c>
      <c r="K50" s="300" t="n">
        <v>0</v>
      </c>
      <c r="L50" s="300" t="n">
        <v>63</v>
      </c>
      <c r="M50" s="47"/>
      <c r="N50" s="271" t="s">
        <v>213</v>
      </c>
    </row>
    <row r="51" s="48" customFormat="true" ht="24" hidden="false" customHeight="false" outlineLevel="0" collapsed="false">
      <c r="A51" s="228" t="s">
        <v>214</v>
      </c>
      <c r="B51" s="297" t="n">
        <v>2623</v>
      </c>
      <c r="C51" s="297" t="n">
        <v>2597</v>
      </c>
      <c r="D51" s="297" t="n">
        <v>2226</v>
      </c>
      <c r="E51" s="320" t="n">
        <v>0</v>
      </c>
      <c r="F51" s="320" t="n">
        <v>0</v>
      </c>
      <c r="G51" s="299" t="n">
        <v>0</v>
      </c>
      <c r="H51" s="297" t="n">
        <v>371</v>
      </c>
      <c r="I51" s="300" t="n">
        <v>0</v>
      </c>
      <c r="J51" s="300" t="n">
        <v>26</v>
      </c>
      <c r="K51" s="300" t="n">
        <v>0</v>
      </c>
      <c r="L51" s="300" t="n">
        <v>26</v>
      </c>
      <c r="M51" s="47"/>
      <c r="N51" s="229" t="s">
        <v>214</v>
      </c>
    </row>
    <row r="52" s="48" customFormat="true" ht="12" hidden="false" customHeight="true" outlineLevel="0" collapsed="false">
      <c r="A52" s="269" t="s">
        <v>215</v>
      </c>
      <c r="B52" s="297" t="n">
        <v>1883</v>
      </c>
      <c r="C52" s="297" t="n">
        <v>1817</v>
      </c>
      <c r="D52" s="297" t="n">
        <v>1605</v>
      </c>
      <c r="E52" s="320" t="n">
        <v>0</v>
      </c>
      <c r="F52" s="320" t="n">
        <v>0</v>
      </c>
      <c r="G52" s="299" t="n">
        <v>12</v>
      </c>
      <c r="H52" s="297" t="n">
        <v>200</v>
      </c>
      <c r="I52" s="300" t="n">
        <v>0</v>
      </c>
      <c r="J52" s="300" t="n">
        <v>66</v>
      </c>
      <c r="K52" s="300" t="n">
        <v>0</v>
      </c>
      <c r="L52" s="300" t="n">
        <v>66</v>
      </c>
      <c r="M52" s="47"/>
      <c r="N52" s="271" t="s">
        <v>215</v>
      </c>
    </row>
    <row r="53" s="48" customFormat="true" ht="12" hidden="false" customHeight="true" outlineLevel="0" collapsed="false">
      <c r="A53" s="269" t="s">
        <v>216</v>
      </c>
      <c r="B53" s="297" t="n">
        <v>16675</v>
      </c>
      <c r="C53" s="297" t="n">
        <v>9999</v>
      </c>
      <c r="D53" s="297" t="n">
        <v>8102</v>
      </c>
      <c r="E53" s="320" t="n">
        <v>0</v>
      </c>
      <c r="F53" s="320" t="n">
        <v>0</v>
      </c>
      <c r="G53" s="299" t="n">
        <v>218</v>
      </c>
      <c r="H53" s="297" t="n">
        <v>1675</v>
      </c>
      <c r="I53" s="300" t="n">
        <v>4</v>
      </c>
      <c r="J53" s="300" t="n">
        <v>6676</v>
      </c>
      <c r="K53" s="300" t="n">
        <v>6065</v>
      </c>
      <c r="L53" s="300" t="n">
        <v>611</v>
      </c>
      <c r="M53" s="47"/>
      <c r="N53" s="271" t="s">
        <v>216</v>
      </c>
    </row>
    <row r="54" customFormat="false" ht="9" hidden="false" customHeight="true" outlineLevel="0" collapsed="false">
      <c r="A54" s="116"/>
      <c r="B54" s="301"/>
      <c r="C54" s="301"/>
      <c r="D54" s="301"/>
      <c r="E54" s="300"/>
      <c r="F54" s="297"/>
      <c r="G54" s="297"/>
      <c r="H54" s="297"/>
      <c r="I54" s="300"/>
      <c r="J54" s="297"/>
      <c r="K54" s="297"/>
      <c r="L54" s="297"/>
      <c r="M54" s="47"/>
      <c r="N54" s="52"/>
    </row>
    <row r="55" s="48" customFormat="true" ht="24.95" hidden="false" customHeight="true" outlineLevel="0" collapsed="false">
      <c r="A55" s="277" t="s">
        <v>217</v>
      </c>
      <c r="B55" s="291" t="n">
        <v>6935</v>
      </c>
      <c r="C55" s="291" t="n">
        <v>5110</v>
      </c>
      <c r="D55" s="291" t="n">
        <v>3730</v>
      </c>
      <c r="E55" s="348" t="n">
        <v>0</v>
      </c>
      <c r="F55" s="290" t="n">
        <v>0</v>
      </c>
      <c r="G55" s="290" t="n">
        <v>0</v>
      </c>
      <c r="H55" s="290" t="n">
        <v>1324</v>
      </c>
      <c r="I55" s="348" t="n">
        <v>56</v>
      </c>
      <c r="J55" s="290" t="n">
        <v>1826</v>
      </c>
      <c r="K55" s="290" t="n">
        <v>0</v>
      </c>
      <c r="L55" s="290" t="n">
        <v>1826</v>
      </c>
      <c r="M55" s="47"/>
      <c r="N55" s="278" t="s">
        <v>217</v>
      </c>
    </row>
    <row r="56" s="48" customFormat="true" ht="24.95" hidden="false" customHeight="true" outlineLevel="0" collapsed="false">
      <c r="A56" s="228" t="s">
        <v>272</v>
      </c>
      <c r="B56" s="301" t="n">
        <v>6935</v>
      </c>
      <c r="C56" s="301" t="n">
        <v>5110</v>
      </c>
      <c r="D56" s="301" t="n">
        <v>3730</v>
      </c>
      <c r="E56" s="300" t="n">
        <v>0</v>
      </c>
      <c r="F56" s="297" t="n">
        <v>0</v>
      </c>
      <c r="G56" s="297" t="n">
        <v>0</v>
      </c>
      <c r="H56" s="297" t="n">
        <v>1324</v>
      </c>
      <c r="I56" s="300" t="n">
        <v>56</v>
      </c>
      <c r="J56" s="297" t="n">
        <v>1826</v>
      </c>
      <c r="K56" s="297" t="n">
        <v>0</v>
      </c>
      <c r="L56" s="297" t="n">
        <v>1826</v>
      </c>
      <c r="M56" s="47"/>
      <c r="N56" s="229" t="s">
        <v>272</v>
      </c>
    </row>
    <row r="57" s="48" customFormat="true" ht="11.1" hidden="false" customHeight="true" outlineLevel="0" collapsed="false">
      <c r="A57" s="116"/>
      <c r="B57" s="301"/>
      <c r="C57" s="301"/>
      <c r="D57" s="301"/>
      <c r="E57" s="300"/>
      <c r="F57" s="297"/>
      <c r="G57" s="297"/>
      <c r="H57" s="297"/>
      <c r="I57" s="300"/>
      <c r="J57" s="297"/>
      <c r="K57" s="297"/>
      <c r="L57" s="297"/>
      <c r="M57" s="47"/>
      <c r="N57" s="52"/>
    </row>
    <row r="58" s="48" customFormat="true" ht="12" hidden="false" customHeight="true" outlineLevel="0" collapsed="false">
      <c r="A58" s="283" t="s">
        <v>53</v>
      </c>
      <c r="B58" s="291" t="n">
        <v>24842</v>
      </c>
      <c r="C58" s="291" t="n">
        <v>21918</v>
      </c>
      <c r="D58" s="291" t="n">
        <v>16253</v>
      </c>
      <c r="E58" s="348" t="n">
        <v>0</v>
      </c>
      <c r="F58" s="290" t="n">
        <v>0</v>
      </c>
      <c r="G58" s="290" t="n">
        <v>888</v>
      </c>
      <c r="H58" s="290" t="n">
        <v>4756</v>
      </c>
      <c r="I58" s="348" t="n">
        <v>21</v>
      </c>
      <c r="J58" s="290" t="n">
        <v>2924</v>
      </c>
      <c r="K58" s="290" t="n">
        <v>813</v>
      </c>
      <c r="L58" s="290" t="n">
        <v>2111</v>
      </c>
      <c r="M58" s="47"/>
      <c r="N58" s="284" t="s">
        <v>53</v>
      </c>
    </row>
    <row r="59" s="48" customFormat="true" ht="12" hidden="false" customHeight="true" outlineLevel="0" collapsed="false">
      <c r="A59" s="228" t="s">
        <v>225</v>
      </c>
      <c r="B59" s="301" t="n">
        <v>9538</v>
      </c>
      <c r="C59" s="301" t="n">
        <v>9018</v>
      </c>
      <c r="D59" s="301" t="n">
        <v>6561</v>
      </c>
      <c r="E59" s="300" t="n">
        <v>0</v>
      </c>
      <c r="F59" s="297" t="n">
        <v>0</v>
      </c>
      <c r="G59" s="297" t="n">
        <v>405</v>
      </c>
      <c r="H59" s="297" t="n">
        <v>2050</v>
      </c>
      <c r="I59" s="300" t="n">
        <v>2</v>
      </c>
      <c r="J59" s="297" t="n">
        <v>520</v>
      </c>
      <c r="K59" s="297" t="n">
        <v>8</v>
      </c>
      <c r="L59" s="297" t="n">
        <v>512</v>
      </c>
      <c r="M59" s="47"/>
      <c r="N59" s="229" t="s">
        <v>225</v>
      </c>
    </row>
    <row r="60" s="48" customFormat="true" ht="12" hidden="false" customHeight="true" outlineLevel="0" collapsed="false">
      <c r="A60" s="228" t="s">
        <v>226</v>
      </c>
      <c r="B60" s="301" t="n">
        <v>8580</v>
      </c>
      <c r="C60" s="301" t="n">
        <v>7295</v>
      </c>
      <c r="D60" s="301" t="n">
        <v>6186</v>
      </c>
      <c r="E60" s="300" t="n">
        <v>0</v>
      </c>
      <c r="F60" s="297" t="n">
        <v>0</v>
      </c>
      <c r="G60" s="297" t="n">
        <v>0</v>
      </c>
      <c r="H60" s="297" t="n">
        <v>1105</v>
      </c>
      <c r="I60" s="300" t="n">
        <v>4</v>
      </c>
      <c r="J60" s="297" t="n">
        <v>1285</v>
      </c>
      <c r="K60" s="297" t="n">
        <v>0</v>
      </c>
      <c r="L60" s="297" t="n">
        <v>1285</v>
      </c>
      <c r="M60" s="47"/>
      <c r="N60" s="229" t="s">
        <v>226</v>
      </c>
    </row>
    <row r="61" s="48" customFormat="true" ht="12" hidden="false" customHeight="true" outlineLevel="0" collapsed="false">
      <c r="A61" s="269" t="s">
        <v>227</v>
      </c>
      <c r="B61" s="301" t="n">
        <v>3578</v>
      </c>
      <c r="C61" s="301" t="n">
        <v>2618</v>
      </c>
      <c r="D61" s="301" t="n">
        <v>1008</v>
      </c>
      <c r="E61" s="300" t="n">
        <v>0</v>
      </c>
      <c r="F61" s="297" t="n">
        <v>0</v>
      </c>
      <c r="G61" s="297" t="n">
        <v>483</v>
      </c>
      <c r="H61" s="297" t="n">
        <v>1128</v>
      </c>
      <c r="I61" s="300" t="n">
        <v>0</v>
      </c>
      <c r="J61" s="297" t="n">
        <v>959</v>
      </c>
      <c r="K61" s="297" t="n">
        <v>806</v>
      </c>
      <c r="L61" s="297" t="n">
        <v>154</v>
      </c>
      <c r="M61" s="47"/>
      <c r="N61" s="271" t="s">
        <v>227</v>
      </c>
    </row>
    <row r="62" s="48" customFormat="true" ht="12" hidden="false" customHeight="true" outlineLevel="0" collapsed="false">
      <c r="A62" s="269" t="s">
        <v>228</v>
      </c>
      <c r="B62" s="301" t="n">
        <v>3146</v>
      </c>
      <c r="C62" s="301" t="n">
        <v>2987</v>
      </c>
      <c r="D62" s="301" t="n">
        <v>2498</v>
      </c>
      <c r="E62" s="300" t="n">
        <v>0</v>
      </c>
      <c r="F62" s="297" t="n">
        <v>0</v>
      </c>
      <c r="G62" s="297" t="n">
        <v>0</v>
      </c>
      <c r="H62" s="297" t="n">
        <v>474</v>
      </c>
      <c r="I62" s="300" t="n">
        <v>14</v>
      </c>
      <c r="J62" s="297" t="n">
        <v>159</v>
      </c>
      <c r="K62" s="297" t="n">
        <v>0</v>
      </c>
      <c r="L62" s="297" t="n">
        <v>159</v>
      </c>
      <c r="M62" s="47"/>
      <c r="N62" s="271" t="s">
        <v>228</v>
      </c>
    </row>
    <row r="63" s="48" customFormat="true" ht="11.1" hidden="false" customHeight="true" outlineLevel="0" collapsed="false">
      <c r="A63" s="116"/>
      <c r="B63" s="301"/>
      <c r="C63" s="301"/>
      <c r="D63" s="301"/>
      <c r="E63" s="300"/>
      <c r="F63" s="297"/>
      <c r="G63" s="297"/>
      <c r="H63" s="297"/>
      <c r="I63" s="300"/>
      <c r="J63" s="297"/>
      <c r="K63" s="297"/>
      <c r="L63" s="297"/>
      <c r="M63" s="47"/>
      <c r="N63" s="52"/>
    </row>
    <row r="64" s="89" customFormat="true" ht="12" hidden="false" customHeight="true" outlineLevel="0" collapsed="false">
      <c r="A64" s="283" t="s">
        <v>233</v>
      </c>
      <c r="B64" s="291" t="n">
        <v>1111</v>
      </c>
      <c r="C64" s="291" t="n">
        <v>1111</v>
      </c>
      <c r="D64" s="291" t="n">
        <v>981</v>
      </c>
      <c r="E64" s="348" t="n">
        <v>0</v>
      </c>
      <c r="F64" s="290" t="n">
        <v>0</v>
      </c>
      <c r="G64" s="290" t="n">
        <v>0</v>
      </c>
      <c r="H64" s="290" t="n">
        <v>94</v>
      </c>
      <c r="I64" s="348" t="n">
        <v>36</v>
      </c>
      <c r="J64" s="290" t="n">
        <v>0</v>
      </c>
      <c r="K64" s="290" t="n">
        <v>0</v>
      </c>
      <c r="L64" s="290" t="n">
        <v>0</v>
      </c>
      <c r="M64" s="263"/>
      <c r="N64" s="284" t="s">
        <v>233</v>
      </c>
    </row>
    <row r="65" s="89" customFormat="true" ht="12" hidden="false" customHeight="true" outlineLevel="0" collapsed="false">
      <c r="A65" s="269" t="s">
        <v>235</v>
      </c>
      <c r="B65" s="301" t="n">
        <v>1110</v>
      </c>
      <c r="C65" s="301" t="n">
        <v>1110</v>
      </c>
      <c r="D65" s="301" t="n">
        <v>981</v>
      </c>
      <c r="E65" s="300" t="n">
        <v>0</v>
      </c>
      <c r="F65" s="297" t="n">
        <v>0</v>
      </c>
      <c r="G65" s="297" t="n">
        <v>0</v>
      </c>
      <c r="H65" s="297" t="n">
        <v>93</v>
      </c>
      <c r="I65" s="300" t="n">
        <v>36</v>
      </c>
      <c r="J65" s="297" t="n">
        <v>0</v>
      </c>
      <c r="K65" s="297" t="n">
        <v>0</v>
      </c>
      <c r="L65" s="297" t="n">
        <v>0</v>
      </c>
      <c r="M65" s="263"/>
      <c r="N65" s="271" t="s">
        <v>235</v>
      </c>
    </row>
    <row r="66" s="89" customFormat="true" ht="12" hidden="false" customHeight="true" outlineLevel="0" collapsed="false">
      <c r="A66" s="269" t="s">
        <v>240</v>
      </c>
      <c r="B66" s="301" t="n">
        <v>2</v>
      </c>
      <c r="C66" s="301" t="n">
        <v>2</v>
      </c>
      <c r="D66" s="301" t="n">
        <v>1</v>
      </c>
      <c r="E66" s="300" t="n">
        <v>0</v>
      </c>
      <c r="F66" s="297" t="n">
        <v>0</v>
      </c>
      <c r="G66" s="297" t="n">
        <v>0</v>
      </c>
      <c r="H66" s="297" t="n">
        <v>1</v>
      </c>
      <c r="I66" s="300" t="n">
        <v>0</v>
      </c>
      <c r="J66" s="297" t="n">
        <v>0</v>
      </c>
      <c r="K66" s="297" t="n">
        <v>0</v>
      </c>
      <c r="L66" s="297" t="n">
        <v>0</v>
      </c>
      <c r="M66" s="263"/>
      <c r="N66" s="271" t="s">
        <v>240</v>
      </c>
    </row>
    <row r="67" s="48" customFormat="true" ht="11.1" hidden="false" customHeight="true" outlineLevel="0" collapsed="false">
      <c r="A67" s="116"/>
      <c r="B67" s="301"/>
      <c r="C67" s="301"/>
      <c r="D67" s="301"/>
      <c r="E67" s="300"/>
      <c r="F67" s="297"/>
      <c r="G67" s="297"/>
      <c r="H67" s="297"/>
      <c r="I67" s="300"/>
      <c r="J67" s="297"/>
      <c r="K67" s="297"/>
      <c r="L67" s="297"/>
      <c r="M67" s="47"/>
      <c r="N67" s="52"/>
    </row>
    <row r="68" s="48" customFormat="true" ht="12" hidden="false" customHeight="true" outlineLevel="0" collapsed="false">
      <c r="A68" s="283" t="s">
        <v>243</v>
      </c>
      <c r="B68" s="291" t="n">
        <v>4180</v>
      </c>
      <c r="C68" s="291" t="n">
        <v>4176</v>
      </c>
      <c r="D68" s="291" t="n">
        <v>3370</v>
      </c>
      <c r="E68" s="348" t="n">
        <v>0</v>
      </c>
      <c r="F68" s="290" t="n">
        <v>0</v>
      </c>
      <c r="G68" s="290" t="n">
        <v>26</v>
      </c>
      <c r="H68" s="290" t="n">
        <v>780</v>
      </c>
      <c r="I68" s="348" t="n">
        <v>0</v>
      </c>
      <c r="J68" s="290" t="n">
        <v>5</v>
      </c>
      <c r="K68" s="290" t="n">
        <v>1</v>
      </c>
      <c r="L68" s="290" t="n">
        <v>3</v>
      </c>
      <c r="M68" s="47"/>
      <c r="N68" s="284" t="s">
        <v>243</v>
      </c>
    </row>
    <row r="69" s="48" customFormat="true" ht="12" hidden="false" customHeight="true" outlineLevel="0" collapsed="false">
      <c r="A69" s="269" t="s">
        <v>244</v>
      </c>
      <c r="B69" s="301" t="n">
        <v>569</v>
      </c>
      <c r="C69" s="301" t="n">
        <v>569</v>
      </c>
      <c r="D69" s="301" t="n">
        <v>400</v>
      </c>
      <c r="E69" s="300" t="n">
        <v>0</v>
      </c>
      <c r="F69" s="297" t="n">
        <v>0</v>
      </c>
      <c r="G69" s="297" t="n">
        <v>0</v>
      </c>
      <c r="H69" s="297" t="n">
        <v>169</v>
      </c>
      <c r="I69" s="300" t="n">
        <v>0</v>
      </c>
      <c r="J69" s="297" t="n">
        <v>0</v>
      </c>
      <c r="K69" s="297" t="n">
        <v>0</v>
      </c>
      <c r="L69" s="297" t="n">
        <v>0</v>
      </c>
      <c r="M69" s="47"/>
      <c r="N69" s="271" t="s">
        <v>244</v>
      </c>
    </row>
    <row r="70" s="48" customFormat="true" ht="24.95" hidden="false" customHeight="true" outlineLevel="0" collapsed="false">
      <c r="A70" s="228" t="s">
        <v>245</v>
      </c>
      <c r="B70" s="301" t="n">
        <v>706</v>
      </c>
      <c r="C70" s="301" t="n">
        <v>702</v>
      </c>
      <c r="D70" s="301" t="n">
        <v>648</v>
      </c>
      <c r="E70" s="300" t="n">
        <v>0</v>
      </c>
      <c r="F70" s="297" t="n">
        <v>0</v>
      </c>
      <c r="G70" s="297" t="n">
        <v>0</v>
      </c>
      <c r="H70" s="297" t="n">
        <v>55</v>
      </c>
      <c r="I70" s="300" t="n">
        <v>0</v>
      </c>
      <c r="J70" s="297" t="n">
        <v>3</v>
      </c>
      <c r="K70" s="297" t="n">
        <v>0</v>
      </c>
      <c r="L70" s="297" t="n">
        <v>3</v>
      </c>
      <c r="M70" s="47"/>
      <c r="N70" s="229" t="s">
        <v>245</v>
      </c>
    </row>
    <row r="71" s="48" customFormat="true" ht="12" hidden="false" customHeight="true" outlineLevel="0" collapsed="false">
      <c r="A71" s="269" t="s">
        <v>247</v>
      </c>
      <c r="B71" s="301" t="n">
        <v>1696</v>
      </c>
      <c r="C71" s="301" t="n">
        <v>1695</v>
      </c>
      <c r="D71" s="301" t="n">
        <v>1344</v>
      </c>
      <c r="E71" s="300" t="n">
        <v>0</v>
      </c>
      <c r="F71" s="297" t="n">
        <v>0</v>
      </c>
      <c r="G71" s="297" t="n">
        <v>8</v>
      </c>
      <c r="H71" s="297" t="n">
        <v>342</v>
      </c>
      <c r="I71" s="300" t="n">
        <v>0</v>
      </c>
      <c r="J71" s="297" t="n">
        <v>1</v>
      </c>
      <c r="K71" s="297" t="n">
        <v>1</v>
      </c>
      <c r="L71" s="297" t="n">
        <v>0</v>
      </c>
      <c r="M71" s="47"/>
      <c r="N71" s="271" t="s">
        <v>247</v>
      </c>
    </row>
    <row r="72" s="48" customFormat="true" ht="12" hidden="false" customHeight="true" outlineLevel="0" collapsed="false">
      <c r="A72" s="269" t="s">
        <v>248</v>
      </c>
      <c r="B72" s="301" t="n">
        <v>1209</v>
      </c>
      <c r="C72" s="301" t="n">
        <v>1209</v>
      </c>
      <c r="D72" s="301" t="n">
        <v>978</v>
      </c>
      <c r="E72" s="300" t="n">
        <v>0</v>
      </c>
      <c r="F72" s="297" t="n">
        <v>0</v>
      </c>
      <c r="G72" s="297" t="n">
        <v>18</v>
      </c>
      <c r="H72" s="297" t="n">
        <v>213</v>
      </c>
      <c r="I72" s="300" t="n">
        <v>0</v>
      </c>
      <c r="J72" s="297" t="n">
        <v>0</v>
      </c>
      <c r="K72" s="297" t="n">
        <v>0</v>
      </c>
      <c r="L72" s="297" t="n">
        <v>0</v>
      </c>
      <c r="M72" s="47"/>
      <c r="N72" s="271" t="s">
        <v>248</v>
      </c>
    </row>
    <row r="73" s="48" customFormat="true" ht="11.1" hidden="false" customHeight="true" outlineLevel="0" collapsed="false">
      <c r="A73" s="116"/>
      <c r="B73" s="301"/>
      <c r="C73" s="301"/>
      <c r="D73" s="301"/>
      <c r="E73" s="300"/>
      <c r="F73" s="297"/>
      <c r="G73" s="297"/>
      <c r="H73" s="297"/>
      <c r="I73" s="300"/>
      <c r="J73" s="297"/>
      <c r="K73" s="297"/>
      <c r="L73" s="297"/>
      <c r="M73" s="47"/>
      <c r="N73" s="52"/>
    </row>
    <row r="74" s="353" customFormat="true" ht="24.95" hidden="false" customHeight="true" outlineLevel="0" collapsed="false">
      <c r="A74" s="354" t="s">
        <v>293</v>
      </c>
      <c r="B74" s="291" t="n">
        <v>85661</v>
      </c>
      <c r="C74" s="291" t="n">
        <v>67026</v>
      </c>
      <c r="D74" s="291" t="n">
        <v>33231</v>
      </c>
      <c r="E74" s="348" t="n">
        <v>3609</v>
      </c>
      <c r="F74" s="290" t="n">
        <v>10959</v>
      </c>
      <c r="G74" s="290" t="n">
        <v>7963</v>
      </c>
      <c r="H74" s="290" t="n">
        <v>10128</v>
      </c>
      <c r="I74" s="348" t="n">
        <v>1137</v>
      </c>
      <c r="J74" s="290" t="n">
        <v>18635</v>
      </c>
      <c r="K74" s="290" t="n">
        <v>16293</v>
      </c>
      <c r="L74" s="290" t="n">
        <v>2342</v>
      </c>
      <c r="M74" s="351"/>
      <c r="N74" s="355" t="s">
        <v>293</v>
      </c>
    </row>
    <row r="75" s="48" customFormat="true" ht="12" hidden="false" customHeight="true" outlineLevel="0" collapsed="false">
      <c r="A75" s="269" t="s">
        <v>250</v>
      </c>
      <c r="B75" s="301" t="n">
        <v>17221</v>
      </c>
      <c r="C75" s="301" t="n">
        <v>1784</v>
      </c>
      <c r="D75" s="301" t="n">
        <v>506</v>
      </c>
      <c r="E75" s="300" t="n">
        <v>0</v>
      </c>
      <c r="F75" s="297" t="n">
        <v>0</v>
      </c>
      <c r="G75" s="297" t="n">
        <v>19</v>
      </c>
      <c r="H75" s="297" t="n">
        <v>1256</v>
      </c>
      <c r="I75" s="300" t="n">
        <v>3</v>
      </c>
      <c r="J75" s="297" t="n">
        <v>15437</v>
      </c>
      <c r="K75" s="297" t="n">
        <v>15436</v>
      </c>
      <c r="L75" s="297" t="n">
        <v>1</v>
      </c>
      <c r="M75" s="47"/>
      <c r="N75" s="271" t="s">
        <v>250</v>
      </c>
    </row>
    <row r="76" s="48" customFormat="true" ht="12" hidden="false" customHeight="true" outlineLevel="0" collapsed="false">
      <c r="A76" s="269" t="s">
        <v>251</v>
      </c>
      <c r="B76" s="301" t="n">
        <v>4745</v>
      </c>
      <c r="C76" s="301" t="n">
        <v>3323</v>
      </c>
      <c r="D76" s="301" t="n">
        <v>2667</v>
      </c>
      <c r="E76" s="300" t="n">
        <v>0</v>
      </c>
      <c r="F76" s="297" t="n">
        <v>0</v>
      </c>
      <c r="G76" s="297" t="n">
        <v>0</v>
      </c>
      <c r="H76" s="297" t="n">
        <v>656</v>
      </c>
      <c r="I76" s="300" t="n">
        <v>0</v>
      </c>
      <c r="J76" s="297" t="n">
        <v>1422</v>
      </c>
      <c r="K76" s="297" t="n">
        <v>0</v>
      </c>
      <c r="L76" s="297" t="n">
        <v>1422</v>
      </c>
      <c r="M76" s="47"/>
      <c r="N76" s="271" t="s">
        <v>251</v>
      </c>
    </row>
    <row r="77" s="48" customFormat="true" ht="24.95" hidden="false" customHeight="true" outlineLevel="0" collapsed="false">
      <c r="A77" s="228" t="s">
        <v>252</v>
      </c>
      <c r="B77" s="301" t="n">
        <v>588</v>
      </c>
      <c r="C77" s="301" t="n">
        <v>423</v>
      </c>
      <c r="D77" s="301" t="n">
        <v>0</v>
      </c>
      <c r="E77" s="300" t="n">
        <v>0</v>
      </c>
      <c r="F77" s="297" t="n">
        <v>0</v>
      </c>
      <c r="G77" s="297" t="n">
        <v>0</v>
      </c>
      <c r="H77" s="297" t="n">
        <v>423</v>
      </c>
      <c r="I77" s="300" t="n">
        <v>0</v>
      </c>
      <c r="J77" s="297" t="n">
        <v>166</v>
      </c>
      <c r="K77" s="297" t="n">
        <v>166</v>
      </c>
      <c r="L77" s="297" t="n">
        <v>0</v>
      </c>
      <c r="M77" s="47"/>
      <c r="N77" s="229" t="s">
        <v>252</v>
      </c>
    </row>
    <row r="78" s="48" customFormat="true" ht="12" hidden="false" customHeight="true" outlineLevel="0" collapsed="false">
      <c r="A78" s="269" t="s">
        <v>253</v>
      </c>
      <c r="B78" s="301" t="n">
        <v>21</v>
      </c>
      <c r="C78" s="301" t="n">
        <v>13</v>
      </c>
      <c r="D78" s="301" t="n">
        <v>0</v>
      </c>
      <c r="E78" s="300" t="n">
        <v>0</v>
      </c>
      <c r="F78" s="297" t="n">
        <v>0</v>
      </c>
      <c r="G78" s="297" t="n">
        <v>13</v>
      </c>
      <c r="H78" s="297" t="n">
        <v>0</v>
      </c>
      <c r="I78" s="300" t="n">
        <v>0</v>
      </c>
      <c r="J78" s="297" t="n">
        <v>8</v>
      </c>
      <c r="K78" s="297" t="n">
        <v>8</v>
      </c>
      <c r="L78" s="297" t="n">
        <v>0</v>
      </c>
      <c r="M78" s="47"/>
      <c r="N78" s="271" t="s">
        <v>253</v>
      </c>
    </row>
    <row r="79" s="48" customFormat="true" ht="12" hidden="false" customHeight="true" outlineLevel="0" collapsed="false">
      <c r="A79" s="269" t="s">
        <v>254</v>
      </c>
      <c r="B79" s="301" t="n">
        <v>1805</v>
      </c>
      <c r="C79" s="301" t="n">
        <v>1805</v>
      </c>
      <c r="D79" s="301" t="n">
        <v>1659</v>
      </c>
      <c r="E79" s="300" t="n">
        <v>0</v>
      </c>
      <c r="F79" s="297" t="n">
        <v>0</v>
      </c>
      <c r="G79" s="297" t="n">
        <v>0</v>
      </c>
      <c r="H79" s="297" t="n">
        <v>146</v>
      </c>
      <c r="I79" s="300" t="n">
        <v>0</v>
      </c>
      <c r="J79" s="297" t="n">
        <v>0</v>
      </c>
      <c r="K79" s="297" t="n">
        <v>0</v>
      </c>
      <c r="L79" s="297" t="n">
        <v>0</v>
      </c>
      <c r="M79" s="47"/>
      <c r="N79" s="271" t="s">
        <v>254</v>
      </c>
    </row>
    <row r="80" s="48" customFormat="true" ht="12" hidden="false" customHeight="true" outlineLevel="0" collapsed="false">
      <c r="A80" s="269" t="s">
        <v>255</v>
      </c>
      <c r="B80" s="301" t="n">
        <v>18916</v>
      </c>
      <c r="C80" s="301" t="n">
        <v>18623</v>
      </c>
      <c r="D80" s="301" t="n">
        <v>16235</v>
      </c>
      <c r="E80" s="300" t="n">
        <v>0</v>
      </c>
      <c r="F80" s="297" t="n">
        <v>0</v>
      </c>
      <c r="G80" s="297" t="n">
        <v>286</v>
      </c>
      <c r="H80" s="297" t="n">
        <v>1039</v>
      </c>
      <c r="I80" s="300" t="n">
        <v>1062</v>
      </c>
      <c r="J80" s="297" t="n">
        <v>294</v>
      </c>
      <c r="K80" s="297" t="n">
        <v>0</v>
      </c>
      <c r="L80" s="297" t="n">
        <v>294</v>
      </c>
      <c r="M80" s="47"/>
      <c r="N80" s="271" t="s">
        <v>255</v>
      </c>
    </row>
    <row r="81" s="48" customFormat="true" ht="24" hidden="false" customHeight="false" outlineLevel="0" collapsed="false">
      <c r="A81" s="228" t="s">
        <v>256</v>
      </c>
      <c r="B81" s="301" t="n">
        <v>1106</v>
      </c>
      <c r="C81" s="301" t="n">
        <v>616</v>
      </c>
      <c r="D81" s="301" t="n">
        <v>479</v>
      </c>
      <c r="E81" s="300" t="n">
        <v>0</v>
      </c>
      <c r="F81" s="297" t="n">
        <v>0</v>
      </c>
      <c r="G81" s="297" t="n">
        <v>114</v>
      </c>
      <c r="H81" s="297" t="n">
        <v>22</v>
      </c>
      <c r="I81" s="300" t="n">
        <v>0</v>
      </c>
      <c r="J81" s="297" t="n">
        <v>491</v>
      </c>
      <c r="K81" s="297" t="n">
        <v>466</v>
      </c>
      <c r="L81" s="297" t="n">
        <v>24</v>
      </c>
      <c r="M81" s="47"/>
      <c r="N81" s="229" t="s">
        <v>256</v>
      </c>
    </row>
    <row r="82" s="48" customFormat="true" ht="12" hidden="false" customHeight="true" outlineLevel="0" collapsed="false">
      <c r="A82" s="269" t="s">
        <v>257</v>
      </c>
      <c r="B82" s="301" t="n">
        <v>14202</v>
      </c>
      <c r="C82" s="301" t="n">
        <v>14021</v>
      </c>
      <c r="D82" s="301" t="n">
        <v>8918</v>
      </c>
      <c r="E82" s="300" t="n">
        <v>0</v>
      </c>
      <c r="F82" s="297" t="n">
        <v>0</v>
      </c>
      <c r="G82" s="297" t="n">
        <v>171</v>
      </c>
      <c r="H82" s="297" t="n">
        <v>4931</v>
      </c>
      <c r="I82" s="300" t="n">
        <v>0</v>
      </c>
      <c r="J82" s="297" t="n">
        <v>181</v>
      </c>
      <c r="K82" s="297" t="n">
        <v>12</v>
      </c>
      <c r="L82" s="297" t="n">
        <v>169</v>
      </c>
      <c r="M82" s="47"/>
      <c r="N82" s="271" t="s">
        <v>257</v>
      </c>
    </row>
    <row r="83" s="48" customFormat="true" ht="24.95" hidden="false" customHeight="true" outlineLevel="0" collapsed="false">
      <c r="A83" s="228" t="s">
        <v>258</v>
      </c>
      <c r="B83" s="301" t="n">
        <v>26143</v>
      </c>
      <c r="C83" s="301" t="n">
        <v>25548</v>
      </c>
      <c r="D83" s="301" t="n">
        <v>2333</v>
      </c>
      <c r="E83" s="300" t="n">
        <v>3609</v>
      </c>
      <c r="F83" s="297" t="n">
        <v>10959</v>
      </c>
      <c r="G83" s="297" t="n">
        <v>7360</v>
      </c>
      <c r="H83" s="297" t="n">
        <v>1288</v>
      </c>
      <c r="I83" s="300" t="n">
        <v>0</v>
      </c>
      <c r="J83" s="297" t="n">
        <v>595</v>
      </c>
      <c r="K83" s="297" t="n">
        <v>205</v>
      </c>
      <c r="L83" s="297" t="n">
        <v>389</v>
      </c>
      <c r="M83" s="47"/>
      <c r="N83" s="229" t="s">
        <v>258</v>
      </c>
    </row>
    <row r="84" s="48" customFormat="true" ht="24.95" hidden="false" customHeight="true" outlineLevel="0" collapsed="false">
      <c r="A84" s="228" t="s">
        <v>259</v>
      </c>
      <c r="B84" s="301" t="n">
        <v>914</v>
      </c>
      <c r="C84" s="301" t="n">
        <v>871</v>
      </c>
      <c r="D84" s="301" t="n">
        <v>434</v>
      </c>
      <c r="E84" s="300" t="n">
        <v>0</v>
      </c>
      <c r="F84" s="297" t="n">
        <v>0</v>
      </c>
      <c r="G84" s="297" t="n">
        <v>0</v>
      </c>
      <c r="H84" s="297" t="n">
        <v>365</v>
      </c>
      <c r="I84" s="300" t="n">
        <v>72</v>
      </c>
      <c r="J84" s="297" t="n">
        <v>42</v>
      </c>
      <c r="K84" s="297" t="n">
        <v>0</v>
      </c>
      <c r="L84" s="297" t="n">
        <v>42</v>
      </c>
      <c r="M84" s="47"/>
      <c r="N84" s="229" t="s">
        <v>259</v>
      </c>
    </row>
    <row r="85" s="48" customFormat="true" ht="11.1" hidden="false" customHeight="true" outlineLevel="0" collapsed="false">
      <c r="A85" s="116"/>
      <c r="B85" s="301"/>
      <c r="C85" s="301"/>
      <c r="D85" s="301"/>
      <c r="E85" s="300"/>
      <c r="F85" s="297"/>
      <c r="G85" s="297"/>
      <c r="H85" s="297"/>
      <c r="I85" s="300"/>
      <c r="J85" s="297"/>
      <c r="K85" s="297"/>
      <c r="L85" s="297"/>
      <c r="M85" s="47"/>
      <c r="N85" s="52"/>
    </row>
    <row r="86" s="48" customFormat="true" ht="12" hidden="false" customHeight="true" outlineLevel="0" collapsed="false">
      <c r="A86" s="124" t="s">
        <v>151</v>
      </c>
      <c r="B86" s="291" t="n">
        <v>266393</v>
      </c>
      <c r="C86" s="291" t="n">
        <v>231370</v>
      </c>
      <c r="D86" s="291" t="n">
        <v>163814</v>
      </c>
      <c r="E86" s="348" t="n">
        <v>3609</v>
      </c>
      <c r="F86" s="290" t="n">
        <v>10959</v>
      </c>
      <c r="G86" s="290" t="n">
        <v>10845</v>
      </c>
      <c r="H86" s="290" t="n">
        <v>37651</v>
      </c>
      <c r="I86" s="348" t="n">
        <v>4493</v>
      </c>
      <c r="J86" s="290" t="n">
        <v>35023</v>
      </c>
      <c r="K86" s="290" t="n">
        <v>24386</v>
      </c>
      <c r="L86" s="290" t="n">
        <v>10637</v>
      </c>
      <c r="M86" s="47"/>
      <c r="N86" s="129" t="s">
        <v>151</v>
      </c>
    </row>
    <row r="87" customFormat="false" ht="10.7" hidden="false" customHeight="true" outlineLevel="0" collapsed="false"/>
    <row r="88" s="48" customFormat="true" ht="24.75" hidden="false" customHeight="true" outlineLevel="0" collapsed="false">
      <c r="A88" s="129"/>
      <c r="B88" s="211" t="s">
        <v>294</v>
      </c>
      <c r="C88" s="211"/>
      <c r="D88" s="211"/>
      <c r="E88" s="211"/>
      <c r="F88" s="211"/>
      <c r="G88" s="211"/>
      <c r="H88" s="211" t="s">
        <v>294</v>
      </c>
      <c r="I88" s="211"/>
      <c r="J88" s="211"/>
      <c r="K88" s="211"/>
      <c r="L88" s="211"/>
    </row>
    <row r="89" s="48" customFormat="true" ht="12" hidden="false" customHeight="true" outlineLevel="0" collapsed="false">
      <c r="A89" s="129"/>
      <c r="B89" s="293"/>
      <c r="C89" s="316"/>
      <c r="D89" s="316"/>
      <c r="E89" s="316"/>
      <c r="F89" s="316"/>
      <c r="G89" s="316"/>
    </row>
    <row r="90" s="48" customFormat="true" ht="48" hidden="false" customHeight="true" outlineLevel="0" collapsed="false">
      <c r="A90" s="277" t="s">
        <v>275</v>
      </c>
      <c r="B90" s="291" t="n">
        <v>347319</v>
      </c>
      <c r="C90" s="291" t="n">
        <v>309142</v>
      </c>
      <c r="D90" s="291" t="n">
        <v>197491</v>
      </c>
      <c r="E90" s="347" t="n">
        <v>71</v>
      </c>
      <c r="F90" s="290" t="n">
        <v>0</v>
      </c>
      <c r="G90" s="348" t="n">
        <v>7</v>
      </c>
      <c r="H90" s="291" t="n">
        <v>111572</v>
      </c>
      <c r="I90" s="348" t="n">
        <v>1</v>
      </c>
      <c r="J90" s="290" t="n">
        <v>38177</v>
      </c>
      <c r="K90" s="290" t="n">
        <v>29361</v>
      </c>
      <c r="L90" s="290" t="n">
        <v>8815</v>
      </c>
      <c r="M90" s="47"/>
      <c r="N90" s="278" t="s">
        <v>275</v>
      </c>
    </row>
    <row r="91" s="48" customFormat="true" ht="24.95" hidden="false" customHeight="true" outlineLevel="0" collapsed="false">
      <c r="A91" s="228" t="s">
        <v>220</v>
      </c>
      <c r="B91" s="301" t="n">
        <v>241318</v>
      </c>
      <c r="C91" s="301" t="n">
        <v>228666</v>
      </c>
      <c r="D91" s="301" t="n">
        <v>143578</v>
      </c>
      <c r="E91" s="299" t="n">
        <v>19</v>
      </c>
      <c r="F91" s="297" t="n">
        <v>0</v>
      </c>
      <c r="G91" s="300" t="n">
        <v>0</v>
      </c>
      <c r="H91" s="301" t="n">
        <v>85069</v>
      </c>
      <c r="I91" s="356" t="n">
        <v>0</v>
      </c>
      <c r="J91" s="297" t="n">
        <v>12652</v>
      </c>
      <c r="K91" s="297" t="n">
        <v>6872</v>
      </c>
      <c r="L91" s="297" t="n">
        <v>5780</v>
      </c>
      <c r="M91" s="47"/>
      <c r="N91" s="229" t="s">
        <v>220</v>
      </c>
    </row>
    <row r="92" s="48" customFormat="true" ht="24.95" hidden="false" customHeight="true" outlineLevel="0" collapsed="false">
      <c r="A92" s="228" t="s">
        <v>221</v>
      </c>
      <c r="B92" s="301" t="n">
        <v>82732</v>
      </c>
      <c r="C92" s="301" t="n">
        <v>60187</v>
      </c>
      <c r="D92" s="301" t="n">
        <v>37542</v>
      </c>
      <c r="E92" s="299" t="n">
        <v>52</v>
      </c>
      <c r="F92" s="297" t="n">
        <v>0</v>
      </c>
      <c r="G92" s="300" t="n">
        <v>7</v>
      </c>
      <c r="H92" s="301" t="n">
        <v>22586</v>
      </c>
      <c r="I92" s="356" t="n">
        <v>0</v>
      </c>
      <c r="J92" s="297" t="n">
        <v>22545</v>
      </c>
      <c r="K92" s="297" t="n">
        <v>21432</v>
      </c>
      <c r="L92" s="297" t="n">
        <v>1113</v>
      </c>
      <c r="M92" s="47"/>
      <c r="N92" s="229" t="s">
        <v>221</v>
      </c>
    </row>
    <row r="93" s="48" customFormat="true" ht="24.95" hidden="false" customHeight="true" outlineLevel="0" collapsed="false">
      <c r="A93" s="228" t="s">
        <v>222</v>
      </c>
      <c r="B93" s="301" t="n">
        <v>12235</v>
      </c>
      <c r="C93" s="301" t="n">
        <v>9891</v>
      </c>
      <c r="D93" s="301" t="n">
        <v>8283</v>
      </c>
      <c r="E93" s="299" t="n">
        <v>0</v>
      </c>
      <c r="F93" s="297" t="n">
        <v>0</v>
      </c>
      <c r="G93" s="300" t="n">
        <v>0</v>
      </c>
      <c r="H93" s="301" t="n">
        <v>1608</v>
      </c>
      <c r="I93" s="356" t="n">
        <v>0</v>
      </c>
      <c r="J93" s="297" t="n">
        <v>2344</v>
      </c>
      <c r="K93" s="297" t="n">
        <v>1058</v>
      </c>
      <c r="L93" s="297" t="n">
        <v>1286</v>
      </c>
      <c r="M93" s="47"/>
      <c r="N93" s="229" t="s">
        <v>222</v>
      </c>
    </row>
    <row r="94" s="48" customFormat="true" ht="12" hidden="false" customHeight="true" outlineLevel="0" collapsed="false">
      <c r="A94" s="269" t="s">
        <v>223</v>
      </c>
      <c r="B94" s="301" t="n">
        <v>11033</v>
      </c>
      <c r="C94" s="301" t="n">
        <v>10397</v>
      </c>
      <c r="D94" s="301" t="n">
        <v>8088</v>
      </c>
      <c r="E94" s="299" t="n">
        <v>0</v>
      </c>
      <c r="F94" s="297" t="n">
        <v>0</v>
      </c>
      <c r="G94" s="300" t="n">
        <v>0</v>
      </c>
      <c r="H94" s="301" t="n">
        <v>2309</v>
      </c>
      <c r="I94" s="300" t="n">
        <v>0</v>
      </c>
      <c r="J94" s="297" t="n">
        <v>636</v>
      </c>
      <c r="K94" s="297" t="n">
        <v>0</v>
      </c>
      <c r="L94" s="297" t="n">
        <v>636</v>
      </c>
      <c r="M94" s="47"/>
      <c r="N94" s="271" t="s">
        <v>223</v>
      </c>
    </row>
    <row r="95" s="48" customFormat="true" ht="12" hidden="false" customHeight="true" outlineLevel="0" collapsed="false">
      <c r="A95" s="116"/>
      <c r="B95" s="301"/>
      <c r="C95" s="301"/>
      <c r="D95" s="301"/>
      <c r="E95" s="299"/>
      <c r="F95" s="297"/>
      <c r="G95" s="300"/>
      <c r="H95" s="301"/>
      <c r="I95" s="300"/>
      <c r="J95" s="297"/>
      <c r="K95" s="297"/>
      <c r="L95" s="297"/>
      <c r="M95" s="47"/>
      <c r="N95" s="52"/>
    </row>
    <row r="96" s="48" customFormat="true" ht="36" hidden="false" customHeight="true" outlineLevel="0" collapsed="false">
      <c r="A96" s="307" t="s">
        <v>276</v>
      </c>
      <c r="B96" s="291" t="n">
        <v>152024</v>
      </c>
      <c r="C96" s="291" t="n">
        <v>128857</v>
      </c>
      <c r="D96" s="291" t="n">
        <v>54097</v>
      </c>
      <c r="E96" s="347" t="n">
        <v>585</v>
      </c>
      <c r="F96" s="290" t="n">
        <v>11422</v>
      </c>
      <c r="G96" s="348" t="n">
        <v>1746</v>
      </c>
      <c r="H96" s="291" t="n">
        <v>58034</v>
      </c>
      <c r="I96" s="348" t="n">
        <v>2973</v>
      </c>
      <c r="J96" s="290" t="n">
        <v>23167</v>
      </c>
      <c r="K96" s="290" t="n">
        <v>20829</v>
      </c>
      <c r="L96" s="290" t="n">
        <v>2338</v>
      </c>
      <c r="M96" s="47"/>
      <c r="N96" s="309" t="s">
        <v>276</v>
      </c>
    </row>
    <row r="97" s="48" customFormat="true" ht="12" hidden="false" customHeight="true" outlineLevel="0" collapsed="false">
      <c r="A97" s="269" t="s">
        <v>261</v>
      </c>
      <c r="B97" s="301" t="n">
        <v>142140</v>
      </c>
      <c r="C97" s="301" t="n">
        <v>119002</v>
      </c>
      <c r="D97" s="301" t="n">
        <v>44706</v>
      </c>
      <c r="E97" s="299" t="n">
        <v>547</v>
      </c>
      <c r="F97" s="297" t="n">
        <v>11422</v>
      </c>
      <c r="G97" s="300" t="n">
        <v>1746</v>
      </c>
      <c r="H97" s="301" t="n">
        <v>57609</v>
      </c>
      <c r="I97" s="300" t="n">
        <v>2973</v>
      </c>
      <c r="J97" s="297" t="n">
        <v>23138</v>
      </c>
      <c r="K97" s="297" t="n">
        <v>20824</v>
      </c>
      <c r="L97" s="297" t="n">
        <v>2314</v>
      </c>
      <c r="M97" s="47"/>
      <c r="N97" s="271" t="s">
        <v>261</v>
      </c>
    </row>
    <row r="98" s="48" customFormat="true" ht="24" hidden="false" customHeight="false" outlineLevel="0" collapsed="false">
      <c r="A98" s="78" t="s">
        <v>277</v>
      </c>
      <c r="B98" s="301" t="n">
        <v>394</v>
      </c>
      <c r="C98" s="301" t="n">
        <v>394</v>
      </c>
      <c r="D98" s="301" t="n">
        <v>355</v>
      </c>
      <c r="E98" s="299" t="n">
        <v>0</v>
      </c>
      <c r="F98" s="297" t="n">
        <v>0</v>
      </c>
      <c r="G98" s="300" t="n">
        <v>0</v>
      </c>
      <c r="H98" s="301" t="n">
        <v>40</v>
      </c>
      <c r="I98" s="300" t="n">
        <v>0</v>
      </c>
      <c r="J98" s="297" t="n">
        <v>0</v>
      </c>
      <c r="K98" s="297" t="n">
        <v>0</v>
      </c>
      <c r="L98" s="297" t="n">
        <v>0</v>
      </c>
      <c r="M98" s="47"/>
      <c r="N98" s="80" t="s">
        <v>277</v>
      </c>
    </row>
    <row r="99" s="48" customFormat="true" ht="12" hidden="false" customHeight="true" outlineLevel="0" collapsed="false">
      <c r="A99" s="269" t="s">
        <v>263</v>
      </c>
      <c r="B99" s="301" t="n">
        <v>1125</v>
      </c>
      <c r="C99" s="301" t="n">
        <v>1110</v>
      </c>
      <c r="D99" s="301" t="n">
        <v>986</v>
      </c>
      <c r="E99" s="299" t="n">
        <v>27</v>
      </c>
      <c r="F99" s="297" t="n">
        <v>0</v>
      </c>
      <c r="G99" s="300" t="n">
        <v>0</v>
      </c>
      <c r="H99" s="301" t="n">
        <v>96</v>
      </c>
      <c r="I99" s="300" t="n">
        <v>0</v>
      </c>
      <c r="J99" s="297" t="n">
        <v>15</v>
      </c>
      <c r="K99" s="297" t="n">
        <v>0</v>
      </c>
      <c r="L99" s="297" t="n">
        <v>15</v>
      </c>
      <c r="M99" s="47"/>
      <c r="N99" s="271" t="s">
        <v>263</v>
      </c>
    </row>
    <row r="100" s="48" customFormat="true" ht="24.95" hidden="false" customHeight="true" outlineLevel="0" collapsed="false">
      <c r="A100" s="228" t="s">
        <v>278</v>
      </c>
      <c r="B100" s="301" t="n">
        <v>8364</v>
      </c>
      <c r="C100" s="301" t="n">
        <v>8351</v>
      </c>
      <c r="D100" s="301" t="n">
        <v>8050</v>
      </c>
      <c r="E100" s="299" t="n">
        <v>11</v>
      </c>
      <c r="F100" s="297" t="n">
        <v>0</v>
      </c>
      <c r="G100" s="356" t="n">
        <v>0</v>
      </c>
      <c r="H100" s="301" t="n">
        <v>289</v>
      </c>
      <c r="I100" s="300" t="n">
        <v>0</v>
      </c>
      <c r="J100" s="297" t="n">
        <v>13</v>
      </c>
      <c r="K100" s="297" t="n">
        <v>5</v>
      </c>
      <c r="L100" s="297" t="n">
        <v>8</v>
      </c>
      <c r="M100" s="47"/>
      <c r="N100" s="229" t="s">
        <v>278</v>
      </c>
    </row>
    <row r="101" s="48" customFormat="true" ht="12" hidden="false" customHeight="true" outlineLevel="0" collapsed="false">
      <c r="A101" s="116"/>
      <c r="B101" s="301"/>
      <c r="C101" s="301"/>
      <c r="D101" s="301"/>
      <c r="E101" s="299"/>
      <c r="F101" s="297"/>
      <c r="G101" s="300"/>
      <c r="H101" s="301"/>
      <c r="I101" s="300"/>
      <c r="J101" s="297"/>
      <c r="K101" s="297"/>
      <c r="L101" s="297"/>
      <c r="M101" s="47"/>
      <c r="N101" s="52"/>
    </row>
    <row r="102" s="48" customFormat="true" ht="12" hidden="false" customHeight="true" outlineLevel="0" collapsed="false">
      <c r="A102" s="124" t="s">
        <v>151</v>
      </c>
      <c r="B102" s="291" t="n">
        <v>499343</v>
      </c>
      <c r="C102" s="291" t="n">
        <v>437999</v>
      </c>
      <c r="D102" s="291" t="n">
        <v>251588</v>
      </c>
      <c r="E102" s="347" t="n">
        <v>656</v>
      </c>
      <c r="F102" s="290" t="n">
        <v>11422</v>
      </c>
      <c r="G102" s="348" t="n">
        <v>1753</v>
      </c>
      <c r="H102" s="291" t="n">
        <v>169606</v>
      </c>
      <c r="I102" s="348" t="n">
        <v>2974</v>
      </c>
      <c r="J102" s="290" t="n">
        <v>61343</v>
      </c>
      <c r="K102" s="290" t="n">
        <v>50190</v>
      </c>
      <c r="L102" s="290" t="n">
        <v>11153</v>
      </c>
      <c r="M102" s="47"/>
      <c r="N102" s="129" t="s">
        <v>151</v>
      </c>
    </row>
    <row r="103" s="48" customFormat="true" ht="12" hidden="false" customHeight="true" outlineLevel="0" collapsed="false">
      <c r="A103" s="129"/>
      <c r="B103" s="176"/>
      <c r="C103" s="176"/>
      <c r="D103" s="176"/>
      <c r="E103" s="261"/>
      <c r="F103" s="262"/>
      <c r="G103" s="262"/>
      <c r="H103" s="176"/>
      <c r="I103" s="262"/>
      <c r="J103" s="175"/>
      <c r="K103" s="175"/>
      <c r="L103" s="175"/>
      <c r="M103" s="52"/>
      <c r="N103" s="129"/>
    </row>
    <row r="104" s="48" customFormat="true" ht="12" hidden="false" customHeight="true" outlineLevel="0" collapsed="false">
      <c r="A104" s="129"/>
      <c r="B104" s="211" t="s">
        <v>295</v>
      </c>
      <c r="C104" s="211"/>
      <c r="D104" s="211"/>
      <c r="E104" s="211"/>
      <c r="F104" s="211"/>
      <c r="G104" s="211"/>
      <c r="H104" s="211" t="s">
        <v>295</v>
      </c>
      <c r="I104" s="211"/>
      <c r="J104" s="211"/>
      <c r="K104" s="211"/>
      <c r="L104" s="211"/>
      <c r="M104" s="52"/>
      <c r="N104" s="129"/>
    </row>
    <row r="105" s="48" customFormat="true" ht="12" hidden="false" customHeight="true" outlineLevel="0" collapsed="false">
      <c r="A105" s="129"/>
      <c r="B105" s="176"/>
      <c r="C105" s="176"/>
      <c r="D105" s="176"/>
      <c r="E105" s="261"/>
      <c r="F105" s="262"/>
      <c r="G105" s="262"/>
      <c r="H105" s="176"/>
      <c r="I105" s="262"/>
      <c r="J105" s="175"/>
      <c r="K105" s="175"/>
      <c r="L105" s="175"/>
      <c r="M105" s="52"/>
      <c r="N105" s="129"/>
    </row>
    <row r="106" s="48" customFormat="true" ht="12" hidden="false" customHeight="true" outlineLevel="0" collapsed="false">
      <c r="A106" s="283" t="s">
        <v>180</v>
      </c>
      <c r="B106" s="291" t="n">
        <v>32006</v>
      </c>
      <c r="C106" s="291" t="n">
        <v>31706</v>
      </c>
      <c r="D106" s="291" t="n">
        <v>27666</v>
      </c>
      <c r="E106" s="347" t="n">
        <v>36</v>
      </c>
      <c r="F106" s="290" t="n">
        <v>0</v>
      </c>
      <c r="G106" s="348" t="n">
        <v>260</v>
      </c>
      <c r="H106" s="291" t="n">
        <v>3440</v>
      </c>
      <c r="I106" s="348" t="n">
        <v>305</v>
      </c>
      <c r="J106" s="290" t="n">
        <v>299</v>
      </c>
      <c r="K106" s="290" t="n">
        <v>13</v>
      </c>
      <c r="L106" s="290" t="n">
        <v>287</v>
      </c>
      <c r="M106" s="47"/>
      <c r="N106" s="284" t="s">
        <v>180</v>
      </c>
    </row>
    <row r="107" s="48" customFormat="true" ht="24" hidden="false" customHeight="false" outlineLevel="0" collapsed="false">
      <c r="A107" s="228" t="s">
        <v>181</v>
      </c>
      <c r="B107" s="301" t="n">
        <v>351</v>
      </c>
      <c r="C107" s="301" t="n">
        <v>345</v>
      </c>
      <c r="D107" s="301" t="n">
        <v>334</v>
      </c>
      <c r="E107" s="299" t="n">
        <v>0</v>
      </c>
      <c r="F107" s="297" t="n">
        <v>0</v>
      </c>
      <c r="G107" s="300" t="n">
        <v>0</v>
      </c>
      <c r="H107" s="301" t="n">
        <v>11</v>
      </c>
      <c r="I107" s="300" t="n">
        <v>0</v>
      </c>
      <c r="J107" s="297" t="n">
        <v>6</v>
      </c>
      <c r="K107" s="297" t="n">
        <v>0</v>
      </c>
      <c r="L107" s="297" t="n">
        <v>6</v>
      </c>
      <c r="M107" s="47"/>
      <c r="N107" s="229" t="s">
        <v>181</v>
      </c>
    </row>
    <row r="108" s="48" customFormat="true" ht="12" hidden="false" customHeight="true" outlineLevel="0" collapsed="false">
      <c r="A108" s="269" t="s">
        <v>182</v>
      </c>
      <c r="B108" s="301" t="n">
        <v>349</v>
      </c>
      <c r="C108" s="301" t="n">
        <v>348</v>
      </c>
      <c r="D108" s="301" t="n">
        <v>336</v>
      </c>
      <c r="E108" s="299" t="n">
        <v>0</v>
      </c>
      <c r="F108" s="297" t="n">
        <v>0</v>
      </c>
      <c r="G108" s="300" t="n">
        <v>0</v>
      </c>
      <c r="H108" s="301" t="n">
        <v>12</v>
      </c>
      <c r="I108" s="300" t="n">
        <v>0</v>
      </c>
      <c r="J108" s="297" t="n">
        <v>1</v>
      </c>
      <c r="K108" s="297" t="n">
        <v>0</v>
      </c>
      <c r="L108" s="297" t="n">
        <v>1</v>
      </c>
      <c r="M108" s="47"/>
      <c r="N108" s="271" t="s">
        <v>182</v>
      </c>
    </row>
    <row r="109" s="48" customFormat="true" ht="12" hidden="false" customHeight="true" outlineLevel="0" collapsed="false">
      <c r="A109" s="269" t="s">
        <v>183</v>
      </c>
      <c r="B109" s="301" t="n">
        <v>1673</v>
      </c>
      <c r="C109" s="301" t="n">
        <v>1658</v>
      </c>
      <c r="D109" s="301" t="n">
        <v>1573</v>
      </c>
      <c r="E109" s="356" t="n">
        <v>0</v>
      </c>
      <c r="F109" s="297" t="n">
        <v>0</v>
      </c>
      <c r="G109" s="300" t="n">
        <v>0</v>
      </c>
      <c r="H109" s="301" t="n">
        <v>68</v>
      </c>
      <c r="I109" s="300" t="n">
        <v>17</v>
      </c>
      <c r="J109" s="297" t="n">
        <v>15</v>
      </c>
      <c r="K109" s="297" t="n">
        <v>0</v>
      </c>
      <c r="L109" s="297" t="n">
        <v>15</v>
      </c>
      <c r="M109" s="47"/>
      <c r="N109" s="271" t="s">
        <v>183</v>
      </c>
    </row>
    <row r="110" s="48" customFormat="true" ht="12" hidden="false" customHeight="false" outlineLevel="0" collapsed="false">
      <c r="A110" s="269" t="s">
        <v>185</v>
      </c>
      <c r="B110" s="301" t="n">
        <v>6678</v>
      </c>
      <c r="C110" s="301" t="n">
        <v>6584</v>
      </c>
      <c r="D110" s="301" t="n">
        <v>5241</v>
      </c>
      <c r="E110" s="299" t="n">
        <v>20</v>
      </c>
      <c r="F110" s="297" t="n">
        <v>0</v>
      </c>
      <c r="G110" s="300" t="n">
        <v>180</v>
      </c>
      <c r="H110" s="301" t="n">
        <v>1115</v>
      </c>
      <c r="I110" s="300" t="n">
        <v>28</v>
      </c>
      <c r="J110" s="297" t="n">
        <v>94</v>
      </c>
      <c r="K110" s="297" t="n">
        <v>12</v>
      </c>
      <c r="L110" s="297" t="n">
        <v>81</v>
      </c>
      <c r="M110" s="47"/>
      <c r="N110" s="271" t="s">
        <v>185</v>
      </c>
    </row>
    <row r="111" s="48" customFormat="true" ht="12" hidden="false" customHeight="true" outlineLevel="0" collapsed="false">
      <c r="A111" s="269" t="s">
        <v>186</v>
      </c>
      <c r="B111" s="301" t="n">
        <v>533</v>
      </c>
      <c r="C111" s="301" t="n">
        <v>532</v>
      </c>
      <c r="D111" s="301" t="n">
        <v>497</v>
      </c>
      <c r="E111" s="299" t="n">
        <v>0</v>
      </c>
      <c r="F111" s="297" t="n">
        <v>0</v>
      </c>
      <c r="G111" s="300" t="n">
        <v>0</v>
      </c>
      <c r="H111" s="301" t="n">
        <v>17</v>
      </c>
      <c r="I111" s="300" t="n">
        <v>18</v>
      </c>
      <c r="J111" s="297" t="n">
        <v>1</v>
      </c>
      <c r="K111" s="297" t="n">
        <v>0</v>
      </c>
      <c r="L111" s="297" t="n">
        <v>1</v>
      </c>
      <c r="M111" s="47"/>
      <c r="N111" s="271" t="s">
        <v>186</v>
      </c>
    </row>
    <row r="112" s="48" customFormat="true" ht="24" hidden="false" customHeight="false" outlineLevel="0" collapsed="false">
      <c r="A112" s="78" t="s">
        <v>187</v>
      </c>
      <c r="B112" s="301" t="n">
        <v>2301</v>
      </c>
      <c r="C112" s="301" t="n">
        <v>2294</v>
      </c>
      <c r="D112" s="301" t="n">
        <v>2046</v>
      </c>
      <c r="E112" s="299" t="n">
        <v>0</v>
      </c>
      <c r="F112" s="297" t="n">
        <v>0</v>
      </c>
      <c r="G112" s="300" t="n">
        <v>0</v>
      </c>
      <c r="H112" s="301" t="n">
        <v>215</v>
      </c>
      <c r="I112" s="300" t="n">
        <v>34</v>
      </c>
      <c r="J112" s="297" t="n">
        <v>7</v>
      </c>
      <c r="K112" s="297" t="n">
        <v>0</v>
      </c>
      <c r="L112" s="297" t="n">
        <v>7</v>
      </c>
      <c r="M112" s="47"/>
      <c r="N112" s="80" t="s">
        <v>187</v>
      </c>
    </row>
    <row r="113" s="48" customFormat="true" ht="12" hidden="false" customHeight="true" outlineLevel="0" collapsed="false">
      <c r="A113" s="269" t="s">
        <v>188</v>
      </c>
      <c r="B113" s="301" t="n">
        <v>4969</v>
      </c>
      <c r="C113" s="301" t="n">
        <v>4943</v>
      </c>
      <c r="D113" s="301" t="n">
        <v>4361</v>
      </c>
      <c r="E113" s="299" t="n">
        <v>1</v>
      </c>
      <c r="F113" s="297" t="n">
        <v>0</v>
      </c>
      <c r="G113" s="300" t="n">
        <v>2</v>
      </c>
      <c r="H113" s="301" t="n">
        <v>463</v>
      </c>
      <c r="I113" s="300" t="n">
        <v>116</v>
      </c>
      <c r="J113" s="297" t="n">
        <v>26</v>
      </c>
      <c r="K113" s="297" t="n">
        <v>0</v>
      </c>
      <c r="L113" s="297" t="n">
        <v>26</v>
      </c>
      <c r="M113" s="47"/>
      <c r="N113" s="271" t="s">
        <v>188</v>
      </c>
    </row>
    <row r="114" s="48" customFormat="true" ht="12" hidden="false" customHeight="true" outlineLevel="0" collapsed="false">
      <c r="A114" s="269" t="s">
        <v>189</v>
      </c>
      <c r="B114" s="301" t="n">
        <v>538</v>
      </c>
      <c r="C114" s="301" t="n">
        <v>536</v>
      </c>
      <c r="D114" s="301" t="n">
        <v>514</v>
      </c>
      <c r="E114" s="299" t="n">
        <v>0</v>
      </c>
      <c r="F114" s="297" t="n">
        <v>0</v>
      </c>
      <c r="G114" s="300" t="n">
        <v>0</v>
      </c>
      <c r="H114" s="301" t="n">
        <v>22</v>
      </c>
      <c r="I114" s="300" t="n">
        <v>0</v>
      </c>
      <c r="J114" s="297" t="n">
        <v>2</v>
      </c>
      <c r="K114" s="297" t="n">
        <v>0</v>
      </c>
      <c r="L114" s="297" t="n">
        <v>2</v>
      </c>
      <c r="M114" s="47"/>
      <c r="N114" s="271" t="s">
        <v>189</v>
      </c>
    </row>
    <row r="115" s="48" customFormat="true" ht="12" hidden="false" customHeight="true" outlineLevel="0" collapsed="false">
      <c r="A115" s="269" t="s">
        <v>191</v>
      </c>
      <c r="B115" s="301" t="n">
        <v>1079</v>
      </c>
      <c r="C115" s="301" t="n">
        <v>1075</v>
      </c>
      <c r="D115" s="301" t="n">
        <v>1024</v>
      </c>
      <c r="E115" s="299" t="n">
        <v>0</v>
      </c>
      <c r="F115" s="297" t="n">
        <v>0</v>
      </c>
      <c r="G115" s="300" t="n">
        <v>0</v>
      </c>
      <c r="H115" s="301" t="n">
        <v>51</v>
      </c>
      <c r="I115" s="300" t="n">
        <v>0</v>
      </c>
      <c r="J115" s="297" t="n">
        <v>4</v>
      </c>
      <c r="K115" s="297" t="n">
        <v>0</v>
      </c>
      <c r="L115" s="297" t="n">
        <v>4</v>
      </c>
      <c r="M115" s="47"/>
      <c r="N115" s="271" t="s">
        <v>191</v>
      </c>
    </row>
    <row r="116" s="48" customFormat="true" ht="12" hidden="false" customHeight="true" outlineLevel="0" collapsed="false">
      <c r="A116" s="269" t="s">
        <v>192</v>
      </c>
      <c r="B116" s="301" t="n">
        <v>10196</v>
      </c>
      <c r="C116" s="301" t="n">
        <v>10070</v>
      </c>
      <c r="D116" s="301" t="n">
        <v>8679</v>
      </c>
      <c r="E116" s="299" t="n">
        <v>12</v>
      </c>
      <c r="F116" s="297" t="n">
        <v>0</v>
      </c>
      <c r="G116" s="300" t="n">
        <v>26</v>
      </c>
      <c r="H116" s="301" t="n">
        <v>1308</v>
      </c>
      <c r="I116" s="300" t="n">
        <v>44</v>
      </c>
      <c r="J116" s="297" t="n">
        <v>126</v>
      </c>
      <c r="K116" s="297" t="n">
        <v>0</v>
      </c>
      <c r="L116" s="297" t="n">
        <v>126</v>
      </c>
      <c r="M116" s="47"/>
      <c r="N116" s="271" t="s">
        <v>192</v>
      </c>
    </row>
    <row r="117" s="48" customFormat="true" ht="12" hidden="false" customHeight="true" outlineLevel="0" collapsed="false">
      <c r="A117" s="269" t="s">
        <v>193</v>
      </c>
      <c r="B117" s="301" t="n">
        <v>1548</v>
      </c>
      <c r="C117" s="301" t="n">
        <v>1544</v>
      </c>
      <c r="D117" s="301" t="n">
        <v>1447</v>
      </c>
      <c r="E117" s="299" t="n">
        <v>0</v>
      </c>
      <c r="F117" s="297" t="n">
        <v>0</v>
      </c>
      <c r="G117" s="300" t="n">
        <v>0</v>
      </c>
      <c r="H117" s="301" t="n">
        <v>80</v>
      </c>
      <c r="I117" s="300" t="n">
        <v>17</v>
      </c>
      <c r="J117" s="297" t="n">
        <v>4</v>
      </c>
      <c r="K117" s="297" t="n">
        <v>0</v>
      </c>
      <c r="L117" s="297" t="n">
        <v>4</v>
      </c>
      <c r="M117" s="47"/>
      <c r="N117" s="271" t="s">
        <v>193</v>
      </c>
    </row>
    <row r="118" s="48" customFormat="true" ht="12" hidden="false" customHeight="true" outlineLevel="0" collapsed="false">
      <c r="A118" s="269" t="s">
        <v>194</v>
      </c>
      <c r="B118" s="301" t="n">
        <v>731</v>
      </c>
      <c r="C118" s="301" t="n">
        <v>724</v>
      </c>
      <c r="D118" s="301" t="n">
        <v>673</v>
      </c>
      <c r="E118" s="299" t="n">
        <v>2</v>
      </c>
      <c r="F118" s="297" t="n">
        <v>0</v>
      </c>
      <c r="G118" s="300" t="n">
        <v>0</v>
      </c>
      <c r="H118" s="301" t="n">
        <v>38</v>
      </c>
      <c r="I118" s="300" t="n">
        <v>12</v>
      </c>
      <c r="J118" s="297" t="n">
        <v>6</v>
      </c>
      <c r="K118" s="297" t="n">
        <v>0</v>
      </c>
      <c r="L118" s="297" t="n">
        <v>6</v>
      </c>
      <c r="M118" s="47"/>
      <c r="N118" s="271" t="s">
        <v>194</v>
      </c>
    </row>
    <row r="119" s="48" customFormat="true" ht="24.95" hidden="false" customHeight="true" outlineLevel="0" collapsed="false">
      <c r="A119" s="228" t="s">
        <v>197</v>
      </c>
      <c r="B119" s="301" t="n">
        <v>1061</v>
      </c>
      <c r="C119" s="301" t="n">
        <v>1053</v>
      </c>
      <c r="D119" s="301" t="n">
        <v>942</v>
      </c>
      <c r="E119" s="299" t="n">
        <v>0</v>
      </c>
      <c r="F119" s="297" t="n">
        <v>0</v>
      </c>
      <c r="G119" s="300" t="n">
        <v>53</v>
      </c>
      <c r="H119" s="301" t="n">
        <v>39</v>
      </c>
      <c r="I119" s="300" t="n">
        <v>20</v>
      </c>
      <c r="J119" s="297" t="n">
        <v>8</v>
      </c>
      <c r="K119" s="356" t="n">
        <v>0</v>
      </c>
      <c r="L119" s="297" t="n">
        <v>7</v>
      </c>
      <c r="M119" s="47"/>
      <c r="N119" s="229" t="s">
        <v>197</v>
      </c>
    </row>
    <row r="120" s="52" customFormat="true" ht="12" hidden="false" customHeight="true" outlineLevel="0" collapsed="false">
      <c r="A120" s="269"/>
      <c r="B120" s="310"/>
      <c r="C120" s="310"/>
      <c r="D120" s="310"/>
      <c r="E120" s="312"/>
      <c r="F120" s="328"/>
      <c r="G120" s="328"/>
      <c r="H120" s="328"/>
      <c r="I120" s="312"/>
      <c r="J120" s="328"/>
      <c r="K120" s="328"/>
      <c r="L120" s="312"/>
      <c r="M120" s="47"/>
      <c r="N120" s="271"/>
    </row>
    <row r="121" s="48" customFormat="true" ht="24.75" hidden="false" customHeight="true" outlineLevel="0" collapsed="false">
      <c r="A121" s="277" t="s">
        <v>198</v>
      </c>
      <c r="B121" s="291" t="n">
        <v>20319</v>
      </c>
      <c r="C121" s="291" t="n">
        <v>20108</v>
      </c>
      <c r="D121" s="291" t="n">
        <v>18059</v>
      </c>
      <c r="E121" s="348" t="n">
        <v>5</v>
      </c>
      <c r="F121" s="290" t="n">
        <v>0</v>
      </c>
      <c r="G121" s="290" t="n">
        <v>34</v>
      </c>
      <c r="H121" s="290" t="n">
        <v>1664</v>
      </c>
      <c r="I121" s="348" t="n">
        <v>346</v>
      </c>
      <c r="J121" s="290" t="n">
        <v>211</v>
      </c>
      <c r="K121" s="290" t="n">
        <v>0</v>
      </c>
      <c r="L121" s="348" t="n">
        <v>211</v>
      </c>
      <c r="M121" s="47"/>
      <c r="N121" s="278" t="s">
        <v>198</v>
      </c>
    </row>
    <row r="122" s="48" customFormat="true" ht="12" hidden="false" customHeight="true" outlineLevel="0" collapsed="false">
      <c r="A122" s="269" t="s">
        <v>199</v>
      </c>
      <c r="B122" s="301" t="n">
        <v>1133</v>
      </c>
      <c r="C122" s="301" t="n">
        <v>1119</v>
      </c>
      <c r="D122" s="301" t="n">
        <v>1060</v>
      </c>
      <c r="E122" s="356" t="n">
        <v>0</v>
      </c>
      <c r="F122" s="297" t="n">
        <v>0</v>
      </c>
      <c r="G122" s="297" t="n">
        <v>0</v>
      </c>
      <c r="H122" s="297" t="n">
        <v>44</v>
      </c>
      <c r="I122" s="300" t="n">
        <v>15</v>
      </c>
      <c r="J122" s="297" t="n">
        <v>14</v>
      </c>
      <c r="K122" s="297" t="n">
        <v>0</v>
      </c>
      <c r="L122" s="300" t="n">
        <v>14</v>
      </c>
      <c r="M122" s="47"/>
      <c r="N122" s="271" t="s">
        <v>199</v>
      </c>
    </row>
    <row r="123" s="48" customFormat="true" ht="24" hidden="false" customHeight="false" outlineLevel="0" collapsed="false">
      <c r="A123" s="228" t="s">
        <v>271</v>
      </c>
      <c r="B123" s="301" t="n">
        <v>1172</v>
      </c>
      <c r="C123" s="301" t="n">
        <v>1157</v>
      </c>
      <c r="D123" s="301" t="n">
        <v>895</v>
      </c>
      <c r="E123" s="300" t="n">
        <v>0</v>
      </c>
      <c r="F123" s="297" t="n">
        <v>0</v>
      </c>
      <c r="G123" s="297" t="n">
        <v>0</v>
      </c>
      <c r="H123" s="297" t="n">
        <v>131</v>
      </c>
      <c r="I123" s="300" t="n">
        <v>131</v>
      </c>
      <c r="J123" s="297" t="n">
        <v>15</v>
      </c>
      <c r="K123" s="297" t="n">
        <v>0</v>
      </c>
      <c r="L123" s="300" t="n">
        <v>15</v>
      </c>
      <c r="M123" s="47"/>
      <c r="N123" s="229" t="s">
        <v>271</v>
      </c>
    </row>
    <row r="124" s="353" customFormat="true" ht="12" hidden="false" customHeight="true" outlineLevel="0" collapsed="false">
      <c r="A124" s="350" t="s">
        <v>201</v>
      </c>
      <c r="B124" s="301" t="n">
        <v>3708</v>
      </c>
      <c r="C124" s="301" t="n">
        <v>3679</v>
      </c>
      <c r="D124" s="301" t="n">
        <v>3302</v>
      </c>
      <c r="E124" s="356" t="n">
        <v>0</v>
      </c>
      <c r="F124" s="297" t="n">
        <v>0</v>
      </c>
      <c r="G124" s="297" t="n">
        <v>34</v>
      </c>
      <c r="H124" s="297" t="n">
        <v>278</v>
      </c>
      <c r="I124" s="300" t="n">
        <v>65</v>
      </c>
      <c r="J124" s="297" t="n">
        <v>29</v>
      </c>
      <c r="K124" s="297" t="n">
        <v>0</v>
      </c>
      <c r="L124" s="300" t="n">
        <v>29</v>
      </c>
      <c r="M124" s="351"/>
      <c r="N124" s="352" t="s">
        <v>201</v>
      </c>
    </row>
    <row r="125" s="48" customFormat="true" ht="12" hidden="false" customHeight="true" outlineLevel="0" collapsed="false">
      <c r="A125" s="269" t="s">
        <v>203</v>
      </c>
      <c r="B125" s="301" t="n">
        <v>1244</v>
      </c>
      <c r="C125" s="301" t="n">
        <v>1228</v>
      </c>
      <c r="D125" s="301" t="n">
        <v>1156</v>
      </c>
      <c r="E125" s="356" t="n">
        <v>0</v>
      </c>
      <c r="F125" s="297" t="n">
        <v>0</v>
      </c>
      <c r="G125" s="297" t="n">
        <v>0</v>
      </c>
      <c r="H125" s="297" t="n">
        <v>55</v>
      </c>
      <c r="I125" s="300" t="n">
        <v>17</v>
      </c>
      <c r="J125" s="297" t="n">
        <v>15</v>
      </c>
      <c r="K125" s="297" t="n">
        <v>0</v>
      </c>
      <c r="L125" s="300" t="n">
        <v>15</v>
      </c>
      <c r="M125" s="47"/>
      <c r="N125" s="271" t="s">
        <v>203</v>
      </c>
    </row>
    <row r="126" s="48" customFormat="true" ht="12" hidden="false" customHeight="true" outlineLevel="0" collapsed="false">
      <c r="A126" s="269" t="s">
        <v>204</v>
      </c>
      <c r="B126" s="301" t="n">
        <v>1866</v>
      </c>
      <c r="C126" s="301" t="n">
        <v>1859</v>
      </c>
      <c r="D126" s="301" t="n">
        <v>1600</v>
      </c>
      <c r="E126" s="300" t="n">
        <v>3</v>
      </c>
      <c r="F126" s="297" t="n">
        <v>0</v>
      </c>
      <c r="G126" s="297" t="n">
        <v>0</v>
      </c>
      <c r="H126" s="297" t="n">
        <v>251</v>
      </c>
      <c r="I126" s="300" t="n">
        <v>5</v>
      </c>
      <c r="J126" s="297" t="n">
        <v>7</v>
      </c>
      <c r="K126" s="297" t="n">
        <v>0</v>
      </c>
      <c r="L126" s="300" t="n">
        <v>7</v>
      </c>
      <c r="M126" s="47"/>
      <c r="N126" s="271" t="s">
        <v>204</v>
      </c>
    </row>
    <row r="127" s="48" customFormat="true" ht="12" hidden="false" customHeight="true" outlineLevel="0" collapsed="false">
      <c r="A127" s="269" t="s">
        <v>206</v>
      </c>
      <c r="B127" s="301" t="n">
        <v>11197</v>
      </c>
      <c r="C127" s="301" t="n">
        <v>11067</v>
      </c>
      <c r="D127" s="301" t="n">
        <v>10046</v>
      </c>
      <c r="E127" s="300" t="n">
        <v>1</v>
      </c>
      <c r="F127" s="297" t="n">
        <v>0</v>
      </c>
      <c r="G127" s="297" t="n">
        <v>0</v>
      </c>
      <c r="H127" s="297" t="n">
        <v>905</v>
      </c>
      <c r="I127" s="300" t="n">
        <v>114</v>
      </c>
      <c r="J127" s="297" t="n">
        <v>130</v>
      </c>
      <c r="K127" s="297" t="n">
        <v>0</v>
      </c>
      <c r="L127" s="300" t="n">
        <v>130</v>
      </c>
      <c r="M127" s="47"/>
      <c r="N127" s="271" t="s">
        <v>206</v>
      </c>
    </row>
    <row r="128" s="52" customFormat="true" ht="11.1" hidden="false" customHeight="true" outlineLevel="0" collapsed="false">
      <c r="A128" s="269"/>
      <c r="B128" s="310"/>
      <c r="C128" s="310"/>
      <c r="D128" s="310"/>
      <c r="E128" s="312"/>
      <c r="F128" s="328"/>
      <c r="G128" s="328"/>
      <c r="H128" s="328"/>
      <c r="I128" s="312"/>
      <c r="J128" s="328"/>
      <c r="K128" s="328"/>
      <c r="L128" s="312"/>
      <c r="M128" s="47"/>
      <c r="N128" s="271"/>
    </row>
    <row r="129" s="48" customFormat="true" ht="12" hidden="false" customHeight="true" outlineLevel="0" collapsed="false">
      <c r="A129" s="283" t="s">
        <v>207</v>
      </c>
      <c r="B129" s="291" t="n">
        <v>103601</v>
      </c>
      <c r="C129" s="291" t="n">
        <v>82519</v>
      </c>
      <c r="D129" s="291" t="n">
        <v>67861</v>
      </c>
      <c r="E129" s="348" t="n">
        <v>45</v>
      </c>
      <c r="F129" s="290" t="n">
        <v>3</v>
      </c>
      <c r="G129" s="290" t="n">
        <v>774</v>
      </c>
      <c r="H129" s="290" t="n">
        <v>12199</v>
      </c>
      <c r="I129" s="348" t="n">
        <v>1637</v>
      </c>
      <c r="J129" s="290" t="n">
        <v>21082</v>
      </c>
      <c r="K129" s="290" t="n">
        <v>14363</v>
      </c>
      <c r="L129" s="348" t="n">
        <v>6720</v>
      </c>
      <c r="M129" s="47"/>
      <c r="N129" s="284" t="s">
        <v>207</v>
      </c>
    </row>
    <row r="130" s="48" customFormat="true" ht="12" hidden="false" customHeight="true" outlineLevel="0" collapsed="false">
      <c r="A130" s="269" t="s">
        <v>208</v>
      </c>
      <c r="B130" s="301" t="n">
        <v>33047</v>
      </c>
      <c r="C130" s="301" t="n">
        <v>22806</v>
      </c>
      <c r="D130" s="301" t="n">
        <v>15918</v>
      </c>
      <c r="E130" s="300" t="n">
        <v>1</v>
      </c>
      <c r="F130" s="297" t="n">
        <v>0</v>
      </c>
      <c r="G130" s="297" t="n">
        <v>254</v>
      </c>
      <c r="H130" s="297" t="n">
        <v>5899</v>
      </c>
      <c r="I130" s="300" t="n">
        <v>733</v>
      </c>
      <c r="J130" s="297" t="n">
        <v>10241</v>
      </c>
      <c r="K130" s="297" t="n">
        <v>7312</v>
      </c>
      <c r="L130" s="300" t="n">
        <v>2929</v>
      </c>
      <c r="M130" s="47"/>
      <c r="N130" s="271" t="s">
        <v>208</v>
      </c>
    </row>
    <row r="131" s="48" customFormat="true" ht="12" hidden="false" customHeight="true" outlineLevel="0" collapsed="false">
      <c r="A131" s="269" t="s">
        <v>209</v>
      </c>
      <c r="B131" s="301" t="n">
        <v>21000</v>
      </c>
      <c r="C131" s="301" t="n">
        <v>12914</v>
      </c>
      <c r="D131" s="301" t="n">
        <v>11143</v>
      </c>
      <c r="E131" s="300" t="n">
        <v>0</v>
      </c>
      <c r="F131" s="297" t="n">
        <v>0</v>
      </c>
      <c r="G131" s="297" t="n">
        <v>84</v>
      </c>
      <c r="H131" s="297" t="n">
        <v>1528</v>
      </c>
      <c r="I131" s="300" t="n">
        <v>159</v>
      </c>
      <c r="J131" s="297" t="n">
        <v>8085</v>
      </c>
      <c r="K131" s="297" t="n">
        <v>6025</v>
      </c>
      <c r="L131" s="300" t="n">
        <v>2060</v>
      </c>
      <c r="M131" s="47"/>
      <c r="N131" s="271" t="s">
        <v>209</v>
      </c>
    </row>
    <row r="132" s="48" customFormat="true" ht="12" hidden="false" customHeight="true" outlineLevel="0" collapsed="false">
      <c r="A132" s="269" t="s">
        <v>210</v>
      </c>
      <c r="B132" s="301" t="n">
        <v>2062</v>
      </c>
      <c r="C132" s="301" t="n">
        <v>2035</v>
      </c>
      <c r="D132" s="301" t="n">
        <v>1858</v>
      </c>
      <c r="E132" s="300" t="n">
        <v>0</v>
      </c>
      <c r="F132" s="297" t="n">
        <v>0</v>
      </c>
      <c r="G132" s="297" t="n">
        <v>57</v>
      </c>
      <c r="H132" s="297" t="n">
        <v>95</v>
      </c>
      <c r="I132" s="300" t="n">
        <v>25</v>
      </c>
      <c r="J132" s="297" t="n">
        <v>27</v>
      </c>
      <c r="K132" s="297" t="n">
        <v>0</v>
      </c>
      <c r="L132" s="300" t="n">
        <v>27</v>
      </c>
      <c r="M132" s="47"/>
      <c r="N132" s="271" t="s">
        <v>210</v>
      </c>
    </row>
    <row r="133" s="48" customFormat="true" ht="12" hidden="false" customHeight="true" outlineLevel="0" collapsed="false">
      <c r="A133" s="269" t="s">
        <v>211</v>
      </c>
      <c r="B133" s="301" t="n">
        <v>1590</v>
      </c>
      <c r="C133" s="301" t="n">
        <v>1562</v>
      </c>
      <c r="D133" s="301" t="n">
        <v>1193</v>
      </c>
      <c r="E133" s="300" t="n">
        <v>0</v>
      </c>
      <c r="F133" s="297" t="n">
        <v>3</v>
      </c>
      <c r="G133" s="297" t="n">
        <v>59</v>
      </c>
      <c r="H133" s="297" t="n">
        <v>210</v>
      </c>
      <c r="I133" s="300" t="n">
        <v>97</v>
      </c>
      <c r="J133" s="297" t="n">
        <v>28</v>
      </c>
      <c r="K133" s="297" t="n">
        <v>0</v>
      </c>
      <c r="L133" s="300" t="n">
        <v>28</v>
      </c>
      <c r="M133" s="47"/>
      <c r="N133" s="271" t="s">
        <v>211</v>
      </c>
    </row>
    <row r="134" s="48" customFormat="true" ht="12" hidden="false" customHeight="true" outlineLevel="0" collapsed="false">
      <c r="A134" s="269" t="s">
        <v>212</v>
      </c>
      <c r="B134" s="301" t="n">
        <v>20814</v>
      </c>
      <c r="C134" s="301" t="n">
        <v>20217</v>
      </c>
      <c r="D134" s="301" t="n">
        <v>17688</v>
      </c>
      <c r="E134" s="300" t="n">
        <v>42</v>
      </c>
      <c r="F134" s="297" t="n">
        <v>0</v>
      </c>
      <c r="G134" s="297" t="n">
        <v>64</v>
      </c>
      <c r="H134" s="297" t="n">
        <v>1909</v>
      </c>
      <c r="I134" s="300" t="n">
        <v>514</v>
      </c>
      <c r="J134" s="297" t="n">
        <v>598</v>
      </c>
      <c r="K134" s="297" t="n">
        <v>0</v>
      </c>
      <c r="L134" s="300" t="n">
        <v>598</v>
      </c>
      <c r="M134" s="47"/>
      <c r="N134" s="271" t="s">
        <v>212</v>
      </c>
    </row>
    <row r="135" s="48" customFormat="true" ht="12" hidden="false" customHeight="true" outlineLevel="0" collapsed="false">
      <c r="A135" s="269" t="s">
        <v>213</v>
      </c>
      <c r="B135" s="301" t="n">
        <v>6767</v>
      </c>
      <c r="C135" s="301" t="n">
        <v>6647</v>
      </c>
      <c r="D135" s="301" t="n">
        <v>6145</v>
      </c>
      <c r="E135" s="300" t="n">
        <v>2</v>
      </c>
      <c r="F135" s="356" t="n">
        <v>0</v>
      </c>
      <c r="G135" s="297" t="n">
        <v>58</v>
      </c>
      <c r="H135" s="297" t="n">
        <v>405</v>
      </c>
      <c r="I135" s="300" t="n">
        <v>37</v>
      </c>
      <c r="J135" s="297" t="n">
        <v>119</v>
      </c>
      <c r="K135" s="297" t="n">
        <v>0</v>
      </c>
      <c r="L135" s="300" t="n">
        <v>119</v>
      </c>
      <c r="M135" s="47"/>
      <c r="N135" s="271" t="s">
        <v>213</v>
      </c>
    </row>
    <row r="136" s="48" customFormat="true" ht="12" hidden="false" customHeight="true" outlineLevel="0" collapsed="false">
      <c r="A136" s="269" t="s">
        <v>216</v>
      </c>
      <c r="B136" s="301" t="n">
        <v>18322</v>
      </c>
      <c r="C136" s="301" t="n">
        <v>16338</v>
      </c>
      <c r="D136" s="301" t="n">
        <v>13915</v>
      </c>
      <c r="E136" s="300" t="n">
        <v>0</v>
      </c>
      <c r="F136" s="297" t="n">
        <v>0</v>
      </c>
      <c r="G136" s="297" t="n">
        <v>199</v>
      </c>
      <c r="H136" s="297" t="n">
        <v>2152</v>
      </c>
      <c r="I136" s="300" t="n">
        <v>73</v>
      </c>
      <c r="J136" s="297" t="n">
        <v>1984</v>
      </c>
      <c r="K136" s="297" t="n">
        <v>1025</v>
      </c>
      <c r="L136" s="300" t="n">
        <v>959</v>
      </c>
      <c r="M136" s="47"/>
      <c r="N136" s="271" t="s">
        <v>216</v>
      </c>
    </row>
    <row r="137" s="52" customFormat="true" ht="11.1" hidden="false" customHeight="true" outlineLevel="0" collapsed="false">
      <c r="A137" s="116"/>
      <c r="B137" s="301"/>
      <c r="C137" s="301"/>
      <c r="D137" s="301"/>
      <c r="E137" s="300"/>
      <c r="F137" s="297"/>
      <c r="G137" s="297"/>
      <c r="H137" s="297"/>
      <c r="I137" s="300"/>
      <c r="J137" s="297"/>
      <c r="K137" s="297"/>
      <c r="L137" s="300"/>
      <c r="M137" s="47"/>
    </row>
    <row r="138" s="52" customFormat="true" ht="24" hidden="false" customHeight="true" outlineLevel="0" collapsed="false">
      <c r="A138" s="277" t="s">
        <v>217</v>
      </c>
      <c r="B138" s="291" t="n">
        <v>2</v>
      </c>
      <c r="C138" s="291" t="n">
        <v>2</v>
      </c>
      <c r="D138" s="291" t="n">
        <v>2</v>
      </c>
      <c r="E138" s="348" t="n">
        <v>0</v>
      </c>
      <c r="F138" s="290" t="n">
        <v>0</v>
      </c>
      <c r="G138" s="290" t="n">
        <v>0</v>
      </c>
      <c r="H138" s="290" t="n">
        <v>0</v>
      </c>
      <c r="I138" s="348" t="n">
        <v>0</v>
      </c>
      <c r="J138" s="290" t="n">
        <v>0</v>
      </c>
      <c r="K138" s="290" t="n">
        <v>0</v>
      </c>
      <c r="L138" s="348" t="n">
        <v>0</v>
      </c>
      <c r="M138" s="47"/>
      <c r="N138" s="278" t="s">
        <v>217</v>
      </c>
    </row>
    <row r="139" s="52" customFormat="true" ht="11.1" hidden="false" customHeight="true" outlineLevel="0" collapsed="false">
      <c r="A139" s="116" t="s">
        <v>219</v>
      </c>
      <c r="B139" s="301" t="n">
        <v>2</v>
      </c>
      <c r="C139" s="301" t="n">
        <v>2</v>
      </c>
      <c r="D139" s="301" t="n">
        <v>2</v>
      </c>
      <c r="E139" s="300" t="n">
        <v>0</v>
      </c>
      <c r="F139" s="297" t="n">
        <v>0</v>
      </c>
      <c r="G139" s="297" t="n">
        <v>0</v>
      </c>
      <c r="H139" s="297" t="n">
        <v>0</v>
      </c>
      <c r="I139" s="300" t="n">
        <v>0</v>
      </c>
      <c r="J139" s="297" t="n">
        <v>0</v>
      </c>
      <c r="K139" s="297" t="n">
        <v>0</v>
      </c>
      <c r="L139" s="300" t="n">
        <v>0</v>
      </c>
      <c r="M139" s="47"/>
      <c r="N139" s="52" t="s">
        <v>219</v>
      </c>
    </row>
    <row r="140" s="52" customFormat="true" ht="11.1" hidden="false" customHeight="true" outlineLevel="0" collapsed="false">
      <c r="A140" s="116"/>
      <c r="B140" s="301"/>
      <c r="C140" s="301"/>
      <c r="D140" s="301"/>
      <c r="E140" s="300"/>
      <c r="F140" s="297"/>
      <c r="G140" s="297"/>
      <c r="H140" s="297"/>
      <c r="I140" s="300"/>
      <c r="J140" s="297"/>
      <c r="K140" s="297"/>
      <c r="L140" s="300"/>
      <c r="M140" s="47"/>
    </row>
    <row r="141" s="48" customFormat="true" ht="24" hidden="false" customHeight="true" outlineLevel="0" collapsed="false">
      <c r="A141" s="307" t="s">
        <v>229</v>
      </c>
      <c r="B141" s="291" t="n">
        <v>11268</v>
      </c>
      <c r="C141" s="291" t="n">
        <v>11027</v>
      </c>
      <c r="D141" s="291" t="n">
        <v>9012</v>
      </c>
      <c r="E141" s="348" t="n">
        <v>92</v>
      </c>
      <c r="F141" s="308" t="n">
        <v>0</v>
      </c>
      <c r="G141" s="290" t="n">
        <v>435</v>
      </c>
      <c r="H141" s="290" t="n">
        <v>1303</v>
      </c>
      <c r="I141" s="348" t="n">
        <v>184</v>
      </c>
      <c r="J141" s="290" t="n">
        <v>240</v>
      </c>
      <c r="K141" s="290" t="n">
        <v>75</v>
      </c>
      <c r="L141" s="348" t="n">
        <v>166</v>
      </c>
      <c r="M141" s="47"/>
      <c r="N141" s="309" t="s">
        <v>229</v>
      </c>
    </row>
    <row r="142" s="48" customFormat="true" ht="12" hidden="false" customHeight="true" outlineLevel="0" collapsed="false">
      <c r="A142" s="116" t="s">
        <v>231</v>
      </c>
      <c r="B142" s="301" t="n">
        <v>10026</v>
      </c>
      <c r="C142" s="301" t="n">
        <v>9791</v>
      </c>
      <c r="D142" s="301" t="n">
        <v>7891</v>
      </c>
      <c r="E142" s="300" t="n">
        <v>92</v>
      </c>
      <c r="F142" s="356" t="n">
        <v>0</v>
      </c>
      <c r="G142" s="297" t="n">
        <v>435</v>
      </c>
      <c r="H142" s="297" t="n">
        <v>1199</v>
      </c>
      <c r="I142" s="300" t="n">
        <v>173</v>
      </c>
      <c r="J142" s="297" t="n">
        <v>236</v>
      </c>
      <c r="K142" s="297" t="n">
        <v>75</v>
      </c>
      <c r="L142" s="300" t="n">
        <v>161</v>
      </c>
      <c r="M142" s="47"/>
      <c r="N142" s="52" t="s">
        <v>231</v>
      </c>
    </row>
    <row r="143" s="48" customFormat="true" ht="12" hidden="false" customHeight="true" outlineLevel="0" collapsed="false">
      <c r="A143" s="269" t="s">
        <v>232</v>
      </c>
      <c r="B143" s="301" t="n">
        <v>1241</v>
      </c>
      <c r="C143" s="301" t="n">
        <v>1237</v>
      </c>
      <c r="D143" s="301" t="n">
        <v>1122</v>
      </c>
      <c r="E143" s="300" t="n">
        <v>0</v>
      </c>
      <c r="F143" s="297" t="n">
        <v>0</v>
      </c>
      <c r="G143" s="297" t="n">
        <v>0</v>
      </c>
      <c r="H143" s="297" t="n">
        <v>104</v>
      </c>
      <c r="I143" s="300" t="n">
        <v>11</v>
      </c>
      <c r="J143" s="297" t="n">
        <v>5</v>
      </c>
      <c r="K143" s="297" t="n">
        <v>0</v>
      </c>
      <c r="L143" s="300" t="n">
        <v>5</v>
      </c>
      <c r="M143" s="47"/>
      <c r="N143" s="271" t="s">
        <v>232</v>
      </c>
    </row>
    <row r="144" s="48" customFormat="true" ht="11.1" hidden="false" customHeight="true" outlineLevel="0" collapsed="false">
      <c r="A144" s="269"/>
      <c r="B144" s="301"/>
      <c r="C144" s="301"/>
      <c r="D144" s="301"/>
      <c r="E144" s="300"/>
      <c r="F144" s="297"/>
      <c r="G144" s="297"/>
      <c r="H144" s="297"/>
      <c r="I144" s="300"/>
      <c r="J144" s="297"/>
      <c r="K144" s="297"/>
      <c r="L144" s="300"/>
      <c r="M144" s="47"/>
      <c r="N144" s="271"/>
    </row>
    <row r="145" s="48" customFormat="true" ht="12" hidden="false" customHeight="true" outlineLevel="0" collapsed="false">
      <c r="A145" s="283" t="s">
        <v>233</v>
      </c>
      <c r="B145" s="291" t="n">
        <v>191369</v>
      </c>
      <c r="C145" s="291" t="n">
        <v>161634</v>
      </c>
      <c r="D145" s="291" t="n">
        <v>132759</v>
      </c>
      <c r="E145" s="348" t="n">
        <v>90</v>
      </c>
      <c r="F145" s="290" t="n">
        <v>8</v>
      </c>
      <c r="G145" s="290" t="n">
        <v>1986</v>
      </c>
      <c r="H145" s="290" t="n">
        <v>25520</v>
      </c>
      <c r="I145" s="348" t="n">
        <v>1271</v>
      </c>
      <c r="J145" s="290" t="n">
        <v>29734</v>
      </c>
      <c r="K145" s="290" t="n">
        <v>19883</v>
      </c>
      <c r="L145" s="348" t="n">
        <v>9851</v>
      </c>
      <c r="M145" s="47"/>
      <c r="N145" s="284" t="s">
        <v>233</v>
      </c>
    </row>
    <row r="146" s="48" customFormat="true" ht="12" hidden="false" customHeight="true" outlineLevel="0" collapsed="false">
      <c r="A146" s="269" t="s">
        <v>234</v>
      </c>
      <c r="B146" s="301" t="n">
        <v>7747</v>
      </c>
      <c r="C146" s="301" t="n">
        <v>6803</v>
      </c>
      <c r="D146" s="301" t="n">
        <v>5959</v>
      </c>
      <c r="E146" s="300" t="n">
        <v>3</v>
      </c>
      <c r="F146" s="297" t="n">
        <v>0</v>
      </c>
      <c r="G146" s="297" t="n">
        <v>34</v>
      </c>
      <c r="H146" s="297" t="n">
        <v>661</v>
      </c>
      <c r="I146" s="300" t="n">
        <v>147</v>
      </c>
      <c r="J146" s="297" t="n">
        <v>945</v>
      </c>
      <c r="K146" s="297" t="n">
        <v>891</v>
      </c>
      <c r="L146" s="300" t="n">
        <v>54</v>
      </c>
      <c r="M146" s="47"/>
      <c r="N146" s="271" t="s">
        <v>234</v>
      </c>
    </row>
    <row r="147" s="48" customFormat="true" ht="12" hidden="false" customHeight="true" outlineLevel="0" collapsed="false">
      <c r="A147" s="269" t="s">
        <v>235</v>
      </c>
      <c r="B147" s="301" t="n">
        <v>28998</v>
      </c>
      <c r="C147" s="301" t="n">
        <v>24277</v>
      </c>
      <c r="D147" s="301" t="n">
        <v>20440</v>
      </c>
      <c r="E147" s="300" t="n">
        <v>13</v>
      </c>
      <c r="F147" s="297" t="n">
        <v>0</v>
      </c>
      <c r="G147" s="297" t="n">
        <v>546</v>
      </c>
      <c r="H147" s="297" t="n">
        <v>3129</v>
      </c>
      <c r="I147" s="300" t="n">
        <v>149</v>
      </c>
      <c r="J147" s="297" t="n">
        <v>4721</v>
      </c>
      <c r="K147" s="297" t="n">
        <v>4008</v>
      </c>
      <c r="L147" s="300" t="n">
        <v>713</v>
      </c>
      <c r="M147" s="47"/>
      <c r="N147" s="271" t="s">
        <v>235</v>
      </c>
    </row>
    <row r="148" s="48" customFormat="true" ht="12" hidden="false" customHeight="true" outlineLevel="0" collapsed="false">
      <c r="A148" s="269" t="s">
        <v>237</v>
      </c>
      <c r="B148" s="301" t="n">
        <v>52522</v>
      </c>
      <c r="C148" s="301" t="n">
        <v>37324</v>
      </c>
      <c r="D148" s="301" t="n">
        <v>31785</v>
      </c>
      <c r="E148" s="300" t="n">
        <v>1</v>
      </c>
      <c r="F148" s="297" t="n">
        <v>0</v>
      </c>
      <c r="G148" s="297" t="n">
        <v>332</v>
      </c>
      <c r="H148" s="297" t="n">
        <v>4752</v>
      </c>
      <c r="I148" s="300" t="n">
        <v>454</v>
      </c>
      <c r="J148" s="297" t="n">
        <v>15199</v>
      </c>
      <c r="K148" s="297" t="n">
        <v>12727</v>
      </c>
      <c r="L148" s="300" t="n">
        <v>2472</v>
      </c>
      <c r="M148" s="47"/>
      <c r="N148" s="271" t="s">
        <v>237</v>
      </c>
    </row>
    <row r="149" s="48" customFormat="true" ht="12" hidden="false" customHeight="true" outlineLevel="0" collapsed="false">
      <c r="A149" s="269" t="s">
        <v>238</v>
      </c>
      <c r="B149" s="301" t="n">
        <v>2133</v>
      </c>
      <c r="C149" s="301" t="n">
        <v>2030</v>
      </c>
      <c r="D149" s="301" t="n">
        <v>1801</v>
      </c>
      <c r="E149" s="300" t="n">
        <v>0</v>
      </c>
      <c r="F149" s="297" t="n">
        <v>0</v>
      </c>
      <c r="G149" s="297" t="n">
        <v>0</v>
      </c>
      <c r="H149" s="297" t="n">
        <v>214</v>
      </c>
      <c r="I149" s="300" t="n">
        <v>14</v>
      </c>
      <c r="J149" s="297" t="n">
        <v>104</v>
      </c>
      <c r="K149" s="297" t="n">
        <v>0</v>
      </c>
      <c r="L149" s="300" t="n">
        <v>104</v>
      </c>
      <c r="M149" s="47"/>
      <c r="N149" s="0" t="s">
        <v>238</v>
      </c>
    </row>
    <row r="150" s="48" customFormat="true" ht="12" hidden="false" customHeight="true" outlineLevel="0" collapsed="false">
      <c r="A150" s="269" t="s">
        <v>239</v>
      </c>
      <c r="B150" s="301" t="n">
        <v>83705</v>
      </c>
      <c r="C150" s="301" t="n">
        <v>76635</v>
      </c>
      <c r="D150" s="301" t="n">
        <v>60739</v>
      </c>
      <c r="E150" s="300" t="n">
        <v>68</v>
      </c>
      <c r="F150" s="297" t="n">
        <v>8</v>
      </c>
      <c r="G150" s="297" t="n">
        <v>886</v>
      </c>
      <c r="H150" s="297" t="n">
        <v>14443</v>
      </c>
      <c r="I150" s="300" t="n">
        <v>492</v>
      </c>
      <c r="J150" s="297" t="n">
        <v>7071</v>
      </c>
      <c r="K150" s="297" t="n">
        <v>1168</v>
      </c>
      <c r="L150" s="300" t="n">
        <v>5903</v>
      </c>
      <c r="M150" s="47"/>
      <c r="N150" s="271" t="s">
        <v>239</v>
      </c>
    </row>
    <row r="151" s="48" customFormat="true" ht="12" hidden="false" customHeight="true" outlineLevel="0" collapsed="false">
      <c r="A151" s="269" t="s">
        <v>240</v>
      </c>
      <c r="B151" s="301" t="n">
        <v>1642</v>
      </c>
      <c r="C151" s="301" t="n">
        <v>1635</v>
      </c>
      <c r="D151" s="301" t="n">
        <v>995</v>
      </c>
      <c r="E151" s="300" t="n">
        <v>0</v>
      </c>
      <c r="F151" s="297" t="n">
        <v>0</v>
      </c>
      <c r="G151" s="297" t="n">
        <v>0</v>
      </c>
      <c r="H151" s="297" t="n">
        <v>640</v>
      </c>
      <c r="I151" s="300" t="n">
        <v>0</v>
      </c>
      <c r="J151" s="297" t="n">
        <v>7</v>
      </c>
      <c r="K151" s="297" t="n">
        <v>0</v>
      </c>
      <c r="L151" s="300" t="n">
        <v>7</v>
      </c>
      <c r="M151" s="47"/>
      <c r="N151" s="0" t="s">
        <v>240</v>
      </c>
    </row>
    <row r="152" s="48" customFormat="true" ht="12" hidden="false" customHeight="true" outlineLevel="0" collapsed="false">
      <c r="A152" s="269" t="s">
        <v>241</v>
      </c>
      <c r="B152" s="301" t="n">
        <v>10045</v>
      </c>
      <c r="C152" s="301" t="n">
        <v>8523</v>
      </c>
      <c r="D152" s="301" t="n">
        <v>7099</v>
      </c>
      <c r="E152" s="300" t="n">
        <v>5</v>
      </c>
      <c r="F152" s="297" t="n">
        <v>0</v>
      </c>
      <c r="G152" s="297" t="n">
        <v>190</v>
      </c>
      <c r="H152" s="297" t="n">
        <v>1228</v>
      </c>
      <c r="I152" s="300" t="n">
        <v>1</v>
      </c>
      <c r="J152" s="297" t="n">
        <v>1522</v>
      </c>
      <c r="K152" s="297" t="n">
        <v>1089</v>
      </c>
      <c r="L152" s="300" t="n">
        <v>433</v>
      </c>
      <c r="M152" s="47"/>
      <c r="N152" s="271" t="s">
        <v>241</v>
      </c>
    </row>
    <row r="153" s="48" customFormat="true" ht="12" hidden="false" customHeight="true" outlineLevel="0" collapsed="false">
      <c r="A153" s="269" t="s">
        <v>242</v>
      </c>
      <c r="B153" s="301" t="n">
        <v>4575</v>
      </c>
      <c r="C153" s="301" t="n">
        <v>4409</v>
      </c>
      <c r="D153" s="301" t="n">
        <v>3941</v>
      </c>
      <c r="E153" s="356" t="n">
        <v>0</v>
      </c>
      <c r="F153" s="356" t="n">
        <v>0</v>
      </c>
      <c r="G153" s="297" t="n">
        <v>0</v>
      </c>
      <c r="H153" s="297" t="n">
        <v>453</v>
      </c>
      <c r="I153" s="300" t="n">
        <v>14</v>
      </c>
      <c r="J153" s="297" t="n">
        <v>166</v>
      </c>
      <c r="K153" s="297" t="n">
        <v>0</v>
      </c>
      <c r="L153" s="300" t="n">
        <v>166</v>
      </c>
      <c r="M153" s="47"/>
      <c r="N153" s="271" t="s">
        <v>242</v>
      </c>
    </row>
    <row r="154" s="48" customFormat="true" ht="11.1" hidden="false" customHeight="true" outlineLevel="0" collapsed="false">
      <c r="A154" s="269" t="s">
        <v>224</v>
      </c>
      <c r="B154" s="310"/>
      <c r="C154" s="310"/>
      <c r="D154" s="310"/>
      <c r="E154" s="312"/>
      <c r="F154" s="328"/>
      <c r="G154" s="328"/>
      <c r="H154" s="328"/>
      <c r="I154" s="312"/>
      <c r="J154" s="328"/>
      <c r="K154" s="328"/>
      <c r="L154" s="312"/>
      <c r="M154" s="47"/>
    </row>
    <row r="155" s="48" customFormat="true" ht="12" hidden="false" customHeight="true" outlineLevel="0" collapsed="false">
      <c r="A155" s="283" t="s">
        <v>243</v>
      </c>
      <c r="B155" s="291" t="n">
        <v>1665</v>
      </c>
      <c r="C155" s="291" t="n">
        <v>1634</v>
      </c>
      <c r="D155" s="291" t="n">
        <v>1274</v>
      </c>
      <c r="E155" s="308" t="n">
        <v>0</v>
      </c>
      <c r="F155" s="290" t="n">
        <v>0</v>
      </c>
      <c r="G155" s="290" t="n">
        <v>15</v>
      </c>
      <c r="H155" s="290" t="n">
        <v>322</v>
      </c>
      <c r="I155" s="348" t="n">
        <v>23</v>
      </c>
      <c r="J155" s="290" t="n">
        <v>31</v>
      </c>
      <c r="K155" s="290" t="n">
        <v>0</v>
      </c>
      <c r="L155" s="348" t="n">
        <v>31</v>
      </c>
      <c r="M155" s="47"/>
      <c r="N155" s="284" t="s">
        <v>243</v>
      </c>
    </row>
    <row r="156" s="48" customFormat="true" ht="24.95" hidden="false" customHeight="true" outlineLevel="0" collapsed="false">
      <c r="A156" s="228" t="s">
        <v>245</v>
      </c>
      <c r="B156" s="301" t="n">
        <v>29</v>
      </c>
      <c r="C156" s="301" t="n">
        <v>29</v>
      </c>
      <c r="D156" s="301" t="n">
        <v>5</v>
      </c>
      <c r="E156" s="300" t="n">
        <v>0</v>
      </c>
      <c r="F156" s="297" t="n">
        <v>0</v>
      </c>
      <c r="G156" s="297" t="n">
        <v>0</v>
      </c>
      <c r="H156" s="297" t="n">
        <v>24</v>
      </c>
      <c r="I156" s="300" t="n">
        <v>0</v>
      </c>
      <c r="J156" s="297" t="n">
        <v>0</v>
      </c>
      <c r="K156" s="297" t="n">
        <v>0</v>
      </c>
      <c r="L156" s="300" t="n">
        <v>0</v>
      </c>
      <c r="M156" s="47"/>
      <c r="N156" s="229" t="s">
        <v>245</v>
      </c>
    </row>
    <row r="157" s="48" customFormat="true" ht="12" hidden="false" customHeight="true" outlineLevel="0" collapsed="false">
      <c r="A157" s="269" t="s">
        <v>247</v>
      </c>
      <c r="B157" s="301" t="n">
        <v>1284</v>
      </c>
      <c r="C157" s="301" t="n">
        <v>1254</v>
      </c>
      <c r="D157" s="301" t="n">
        <v>995</v>
      </c>
      <c r="E157" s="300" t="n">
        <v>0</v>
      </c>
      <c r="F157" s="297" t="n">
        <v>0</v>
      </c>
      <c r="G157" s="297" t="n">
        <v>15</v>
      </c>
      <c r="H157" s="297" t="n">
        <v>221</v>
      </c>
      <c r="I157" s="300" t="n">
        <v>23</v>
      </c>
      <c r="J157" s="297" t="n">
        <v>31</v>
      </c>
      <c r="K157" s="297" t="n">
        <v>0</v>
      </c>
      <c r="L157" s="300" t="n">
        <v>31</v>
      </c>
      <c r="M157" s="47"/>
      <c r="N157" s="271" t="s">
        <v>247</v>
      </c>
    </row>
    <row r="158" s="48" customFormat="true" ht="12" hidden="false" customHeight="true" outlineLevel="0" collapsed="false">
      <c r="A158" s="269" t="s">
        <v>248</v>
      </c>
      <c r="B158" s="301" t="n">
        <v>352</v>
      </c>
      <c r="C158" s="301" t="n">
        <v>351</v>
      </c>
      <c r="D158" s="301" t="n">
        <v>274</v>
      </c>
      <c r="E158" s="356" t="n">
        <v>0</v>
      </c>
      <c r="F158" s="297" t="n">
        <v>0</v>
      </c>
      <c r="G158" s="297" t="n">
        <v>0</v>
      </c>
      <c r="H158" s="297" t="n">
        <v>77</v>
      </c>
      <c r="I158" s="300" t="n">
        <v>0</v>
      </c>
      <c r="J158" s="356" t="n">
        <v>0</v>
      </c>
      <c r="K158" s="297" t="n">
        <v>0</v>
      </c>
      <c r="L158" s="356" t="n">
        <v>0</v>
      </c>
      <c r="M158" s="47"/>
      <c r="N158" s="271" t="s">
        <v>248</v>
      </c>
    </row>
    <row r="159" s="52" customFormat="true" ht="11.1" hidden="false" customHeight="true" outlineLevel="0" collapsed="false">
      <c r="A159" s="124"/>
      <c r="B159" s="301"/>
      <c r="C159" s="301"/>
      <c r="D159" s="301"/>
      <c r="E159" s="300"/>
      <c r="F159" s="297"/>
      <c r="G159" s="297"/>
      <c r="H159" s="297"/>
      <c r="I159" s="300"/>
      <c r="J159" s="297"/>
      <c r="K159" s="297"/>
      <c r="L159" s="294"/>
      <c r="M159" s="47"/>
      <c r="N159" s="129"/>
    </row>
    <row r="160" s="48" customFormat="true" ht="24.95" hidden="false" customHeight="true" outlineLevel="0" collapsed="false">
      <c r="A160" s="354" t="s">
        <v>249</v>
      </c>
      <c r="B160" s="291" t="n">
        <v>93148</v>
      </c>
      <c r="C160" s="291" t="n">
        <v>76973</v>
      </c>
      <c r="D160" s="291" t="n">
        <v>30266</v>
      </c>
      <c r="E160" s="348" t="n">
        <v>3781</v>
      </c>
      <c r="F160" s="290" t="n">
        <v>14876</v>
      </c>
      <c r="G160" s="290" t="n">
        <v>10527</v>
      </c>
      <c r="H160" s="290" t="n">
        <v>12595</v>
      </c>
      <c r="I160" s="348" t="n">
        <v>4929</v>
      </c>
      <c r="J160" s="290" t="n">
        <v>16176</v>
      </c>
      <c r="K160" s="290" t="n">
        <v>9834</v>
      </c>
      <c r="L160" s="348" t="n">
        <v>6341</v>
      </c>
      <c r="M160" s="351"/>
      <c r="N160" s="355" t="s">
        <v>249</v>
      </c>
    </row>
    <row r="161" s="48" customFormat="true" ht="12" hidden="false" customHeight="true" outlineLevel="0" collapsed="false">
      <c r="A161" s="269" t="s">
        <v>250</v>
      </c>
      <c r="B161" s="301" t="n">
        <v>5388</v>
      </c>
      <c r="C161" s="301" t="n">
        <v>3430</v>
      </c>
      <c r="D161" s="301" t="n">
        <v>2333</v>
      </c>
      <c r="E161" s="300" t="n">
        <v>0</v>
      </c>
      <c r="F161" s="297" t="n">
        <v>0</v>
      </c>
      <c r="G161" s="297" t="n">
        <v>444</v>
      </c>
      <c r="H161" s="297" t="n">
        <v>648</v>
      </c>
      <c r="I161" s="300" t="n">
        <v>5</v>
      </c>
      <c r="J161" s="297" t="n">
        <v>1957</v>
      </c>
      <c r="K161" s="297" t="n">
        <v>1736</v>
      </c>
      <c r="L161" s="300" t="n">
        <v>222</v>
      </c>
      <c r="M161" s="263"/>
      <c r="N161" s="271" t="s">
        <v>250</v>
      </c>
    </row>
    <row r="162" s="48" customFormat="true" ht="12" hidden="false" customHeight="true" outlineLevel="0" collapsed="false">
      <c r="A162" s="269" t="s">
        <v>251</v>
      </c>
      <c r="B162" s="301" t="n">
        <v>10517</v>
      </c>
      <c r="C162" s="301" t="n">
        <v>7272</v>
      </c>
      <c r="D162" s="301" t="n">
        <v>4316</v>
      </c>
      <c r="E162" s="300" t="n">
        <v>0</v>
      </c>
      <c r="F162" s="297" t="n">
        <v>0</v>
      </c>
      <c r="G162" s="297" t="n">
        <v>0</v>
      </c>
      <c r="H162" s="297" t="n">
        <v>2956</v>
      </c>
      <c r="I162" s="300" t="n">
        <v>0</v>
      </c>
      <c r="J162" s="297" t="n">
        <v>3245</v>
      </c>
      <c r="K162" s="297" t="n">
        <v>0</v>
      </c>
      <c r="L162" s="300" t="n">
        <v>3245</v>
      </c>
      <c r="M162" s="263"/>
      <c r="N162" s="0" t="s">
        <v>251</v>
      </c>
    </row>
    <row r="163" s="48" customFormat="true" ht="12" hidden="false" customHeight="true" outlineLevel="0" collapsed="false">
      <c r="A163" s="269" t="s">
        <v>255</v>
      </c>
      <c r="B163" s="301" t="n">
        <v>26608</v>
      </c>
      <c r="C163" s="301" t="n">
        <v>24295</v>
      </c>
      <c r="D163" s="301" t="n">
        <v>13641</v>
      </c>
      <c r="E163" s="300" t="n">
        <v>21</v>
      </c>
      <c r="F163" s="297" t="n">
        <v>0</v>
      </c>
      <c r="G163" s="297" t="n">
        <v>19</v>
      </c>
      <c r="H163" s="297" t="n">
        <v>5745</v>
      </c>
      <c r="I163" s="300" t="n">
        <v>4869</v>
      </c>
      <c r="J163" s="297" t="n">
        <v>2314</v>
      </c>
      <c r="K163" s="297" t="n">
        <v>0</v>
      </c>
      <c r="L163" s="300" t="n">
        <v>2314</v>
      </c>
      <c r="M163" s="47"/>
      <c r="N163" s="271" t="s">
        <v>255</v>
      </c>
    </row>
    <row r="164" s="48" customFormat="true" ht="24" hidden="false" customHeight="false" outlineLevel="0" collapsed="false">
      <c r="A164" s="228" t="s">
        <v>256</v>
      </c>
      <c r="B164" s="301" t="n">
        <v>4546</v>
      </c>
      <c r="C164" s="301" t="n">
        <v>158</v>
      </c>
      <c r="D164" s="301" t="n">
        <v>0</v>
      </c>
      <c r="E164" s="300" t="n">
        <v>0</v>
      </c>
      <c r="F164" s="297" t="n">
        <v>0</v>
      </c>
      <c r="G164" s="297" t="n">
        <v>52</v>
      </c>
      <c r="H164" s="297" t="n">
        <v>106</v>
      </c>
      <c r="I164" s="300" t="n">
        <v>0</v>
      </c>
      <c r="J164" s="297" t="n">
        <v>4389</v>
      </c>
      <c r="K164" s="297" t="n">
        <v>4370</v>
      </c>
      <c r="L164" s="300" t="n">
        <v>18</v>
      </c>
      <c r="M164" s="47"/>
      <c r="N164" s="229" t="s">
        <v>256</v>
      </c>
    </row>
    <row r="165" s="48" customFormat="true" ht="24.95" hidden="false" customHeight="true" outlineLevel="0" collapsed="false">
      <c r="A165" s="228" t="s">
        <v>258</v>
      </c>
      <c r="B165" s="301" t="n">
        <v>42894</v>
      </c>
      <c r="C165" s="301" t="n">
        <v>38633</v>
      </c>
      <c r="D165" s="301" t="n">
        <v>7789</v>
      </c>
      <c r="E165" s="300" t="n">
        <v>3760</v>
      </c>
      <c r="F165" s="297" t="n">
        <v>14876</v>
      </c>
      <c r="G165" s="297" t="n">
        <v>9924</v>
      </c>
      <c r="H165" s="297" t="n">
        <v>2284</v>
      </c>
      <c r="I165" s="300" t="n">
        <v>0</v>
      </c>
      <c r="J165" s="297" t="n">
        <v>4261</v>
      </c>
      <c r="K165" s="297" t="n">
        <v>3728</v>
      </c>
      <c r="L165" s="294" t="n">
        <v>533</v>
      </c>
      <c r="M165" s="47"/>
      <c r="N165" s="229" t="s">
        <v>258</v>
      </c>
    </row>
    <row r="166" s="48" customFormat="true" ht="24.95" hidden="false" customHeight="true" outlineLevel="0" collapsed="false">
      <c r="A166" s="228" t="s">
        <v>259</v>
      </c>
      <c r="B166" s="301" t="n">
        <v>3195</v>
      </c>
      <c r="C166" s="301" t="n">
        <v>3185</v>
      </c>
      <c r="D166" s="301" t="n">
        <v>2186</v>
      </c>
      <c r="E166" s="300" t="n">
        <v>0</v>
      </c>
      <c r="F166" s="297" t="n">
        <v>0</v>
      </c>
      <c r="G166" s="297" t="n">
        <v>88</v>
      </c>
      <c r="H166" s="297" t="n">
        <v>855</v>
      </c>
      <c r="I166" s="300" t="n">
        <v>55</v>
      </c>
      <c r="J166" s="297" t="n">
        <v>10</v>
      </c>
      <c r="K166" s="297" t="n">
        <v>0</v>
      </c>
      <c r="L166" s="294" t="n">
        <v>10</v>
      </c>
      <c r="M166" s="47"/>
      <c r="N166" s="229" t="s">
        <v>259</v>
      </c>
    </row>
    <row r="167" s="48" customFormat="true" ht="9" hidden="false" customHeight="true" outlineLevel="0" collapsed="false">
      <c r="A167" s="124"/>
      <c r="B167" s="301"/>
      <c r="C167" s="301"/>
      <c r="D167" s="301"/>
      <c r="E167" s="300"/>
      <c r="F167" s="297"/>
      <c r="G167" s="297"/>
      <c r="H167" s="297"/>
      <c r="I167" s="300"/>
      <c r="J167" s="297"/>
      <c r="K167" s="297"/>
      <c r="L167" s="294"/>
      <c r="M167" s="47"/>
      <c r="N167" s="129"/>
    </row>
    <row r="168" s="48" customFormat="true" ht="12" hidden="false" customHeight="true" outlineLevel="0" collapsed="false">
      <c r="A168" s="124" t="s">
        <v>273</v>
      </c>
      <c r="B168" s="291" t="n">
        <v>453377</v>
      </c>
      <c r="C168" s="291" t="n">
        <v>385604</v>
      </c>
      <c r="D168" s="291" t="n">
        <v>286899</v>
      </c>
      <c r="E168" s="348" t="n">
        <v>4048</v>
      </c>
      <c r="F168" s="290" t="n">
        <v>14886</v>
      </c>
      <c r="G168" s="290" t="n">
        <v>14033</v>
      </c>
      <c r="H168" s="290" t="n">
        <v>57042</v>
      </c>
      <c r="I168" s="348" t="n">
        <v>8695</v>
      </c>
      <c r="J168" s="290" t="n">
        <v>67774</v>
      </c>
      <c r="K168" s="290" t="n">
        <v>44167</v>
      </c>
      <c r="L168" s="290" t="n">
        <v>23606</v>
      </c>
      <c r="M168" s="47"/>
      <c r="N168" s="129" t="s">
        <v>273</v>
      </c>
    </row>
    <row r="169" s="48" customFormat="true" ht="9" hidden="false" customHeight="true" outlineLevel="0" collapsed="false">
      <c r="A169" s="129"/>
      <c r="B169" s="289"/>
      <c r="C169" s="316"/>
      <c r="D169" s="316"/>
      <c r="E169" s="316"/>
      <c r="F169" s="316"/>
      <c r="G169" s="316"/>
      <c r="N169" s="129"/>
    </row>
    <row r="170" s="48" customFormat="true" ht="24.75" hidden="false" customHeight="true" outlineLevel="0" collapsed="false">
      <c r="A170" s="129"/>
      <c r="B170" s="211" t="s">
        <v>296</v>
      </c>
      <c r="C170" s="211"/>
      <c r="D170" s="211"/>
      <c r="E170" s="211"/>
      <c r="F170" s="211"/>
      <c r="G170" s="211"/>
      <c r="H170" s="211" t="s">
        <v>296</v>
      </c>
      <c r="I170" s="211"/>
      <c r="J170" s="211"/>
      <c r="K170" s="211"/>
      <c r="L170" s="211"/>
      <c r="N170" s="129"/>
    </row>
    <row r="171" s="48" customFormat="true" ht="9" hidden="false" customHeight="true" outlineLevel="0" collapsed="false">
      <c r="A171" s="129"/>
      <c r="B171" s="289"/>
      <c r="C171" s="316"/>
      <c r="D171" s="316"/>
      <c r="E171" s="316"/>
      <c r="F171" s="316"/>
      <c r="G171" s="316"/>
      <c r="N171" s="129"/>
    </row>
    <row r="172" s="48" customFormat="true" ht="48" hidden="false" customHeight="true" outlineLevel="0" collapsed="false">
      <c r="A172" s="277" t="s">
        <v>275</v>
      </c>
      <c r="B172" s="291" t="n">
        <v>336113</v>
      </c>
      <c r="C172" s="291" t="n">
        <v>299920</v>
      </c>
      <c r="D172" s="291" t="n">
        <v>192170</v>
      </c>
      <c r="E172" s="348" t="n">
        <v>679</v>
      </c>
      <c r="F172" s="290" t="n">
        <v>7640</v>
      </c>
      <c r="G172" s="290" t="n">
        <v>1020</v>
      </c>
      <c r="H172" s="290" t="n">
        <v>98412</v>
      </c>
      <c r="I172" s="348" t="n">
        <v>0</v>
      </c>
      <c r="J172" s="290" t="n">
        <v>36193</v>
      </c>
      <c r="K172" s="290" t="n">
        <v>25851</v>
      </c>
      <c r="L172" s="324" t="n">
        <v>10342</v>
      </c>
      <c r="M172" s="52"/>
      <c r="N172" s="278" t="s">
        <v>275</v>
      </c>
    </row>
    <row r="173" s="48" customFormat="true" ht="12" hidden="false" customHeight="true" outlineLevel="0" collapsed="false">
      <c r="A173" s="269" t="s">
        <v>218</v>
      </c>
      <c r="B173" s="301" t="n">
        <v>126</v>
      </c>
      <c r="C173" s="301" t="n">
        <v>126</v>
      </c>
      <c r="D173" s="301" t="n">
        <v>99</v>
      </c>
      <c r="E173" s="300" t="n">
        <v>0</v>
      </c>
      <c r="F173" s="297" t="n">
        <v>2</v>
      </c>
      <c r="G173" s="297" t="n">
        <v>1</v>
      </c>
      <c r="H173" s="297" t="n">
        <v>24</v>
      </c>
      <c r="I173" s="300" t="n">
        <v>0</v>
      </c>
      <c r="J173" s="297" t="n">
        <v>0</v>
      </c>
      <c r="K173" s="297" t="n">
        <v>0</v>
      </c>
      <c r="L173" s="357" t="n">
        <v>0</v>
      </c>
      <c r="M173" s="52"/>
      <c r="N173" s="0" t="s">
        <v>218</v>
      </c>
    </row>
    <row r="174" s="48" customFormat="true" ht="12" hidden="false" customHeight="true" outlineLevel="0" collapsed="false">
      <c r="A174" s="269" t="s">
        <v>219</v>
      </c>
      <c r="B174" s="301" t="n">
        <v>16720</v>
      </c>
      <c r="C174" s="301" t="n">
        <v>7444</v>
      </c>
      <c r="D174" s="301" t="n">
        <v>4358</v>
      </c>
      <c r="E174" s="300" t="n">
        <v>183</v>
      </c>
      <c r="F174" s="297" t="n">
        <v>216</v>
      </c>
      <c r="G174" s="297" t="n">
        <v>27</v>
      </c>
      <c r="H174" s="297" t="n">
        <v>2660</v>
      </c>
      <c r="I174" s="300" t="n">
        <v>0</v>
      </c>
      <c r="J174" s="297" t="n">
        <v>9276</v>
      </c>
      <c r="K174" s="297" t="n">
        <v>4845</v>
      </c>
      <c r="L174" s="357" t="n">
        <v>4431</v>
      </c>
      <c r="M174" s="52"/>
      <c r="N174" s="271" t="s">
        <v>219</v>
      </c>
    </row>
    <row r="175" s="48" customFormat="true" ht="24.95" hidden="false" customHeight="true" outlineLevel="0" collapsed="false">
      <c r="A175" s="228" t="s">
        <v>220</v>
      </c>
      <c r="B175" s="301" t="n">
        <v>269269</v>
      </c>
      <c r="C175" s="301" t="n">
        <v>243931</v>
      </c>
      <c r="D175" s="301" t="n">
        <v>157114</v>
      </c>
      <c r="E175" s="300" t="n">
        <v>349</v>
      </c>
      <c r="F175" s="297" t="n">
        <v>5605</v>
      </c>
      <c r="G175" s="297" t="n">
        <v>753</v>
      </c>
      <c r="H175" s="297" t="n">
        <v>80111</v>
      </c>
      <c r="I175" s="300" t="n">
        <v>0</v>
      </c>
      <c r="J175" s="297" t="n">
        <v>25338</v>
      </c>
      <c r="K175" s="297" t="n">
        <v>20681</v>
      </c>
      <c r="L175" s="357" t="n">
        <v>4657</v>
      </c>
      <c r="M175" s="52"/>
      <c r="N175" s="229" t="s">
        <v>220</v>
      </c>
    </row>
    <row r="176" s="48" customFormat="true" ht="24.95" hidden="false" customHeight="true" outlineLevel="0" collapsed="false">
      <c r="A176" s="228" t="s">
        <v>221</v>
      </c>
      <c r="B176" s="301" t="n">
        <v>35676</v>
      </c>
      <c r="C176" s="301" t="n">
        <v>34616</v>
      </c>
      <c r="D176" s="301" t="n">
        <v>20888</v>
      </c>
      <c r="E176" s="300" t="n">
        <v>147</v>
      </c>
      <c r="F176" s="297" t="n">
        <v>982</v>
      </c>
      <c r="G176" s="297" t="n">
        <v>134</v>
      </c>
      <c r="H176" s="297" t="n">
        <v>12465</v>
      </c>
      <c r="I176" s="300" t="n">
        <v>0</v>
      </c>
      <c r="J176" s="297" t="n">
        <v>1059</v>
      </c>
      <c r="K176" s="297" t="n">
        <v>325</v>
      </c>
      <c r="L176" s="357" t="n">
        <v>734</v>
      </c>
      <c r="M176" s="52"/>
      <c r="N176" s="229" t="s">
        <v>221</v>
      </c>
    </row>
    <row r="177" s="48" customFormat="true" ht="24.95" hidden="false" customHeight="true" outlineLevel="0" collapsed="false">
      <c r="A177" s="228" t="s">
        <v>222</v>
      </c>
      <c r="B177" s="301" t="n">
        <v>7708</v>
      </c>
      <c r="C177" s="301" t="n">
        <v>7586</v>
      </c>
      <c r="D177" s="301" t="n">
        <v>5279</v>
      </c>
      <c r="E177" s="300" t="n">
        <v>0</v>
      </c>
      <c r="F177" s="297" t="n">
        <v>674</v>
      </c>
      <c r="G177" s="297" t="n">
        <v>82</v>
      </c>
      <c r="H177" s="297" t="n">
        <v>1552</v>
      </c>
      <c r="I177" s="300" t="n">
        <v>0</v>
      </c>
      <c r="J177" s="297" t="n">
        <v>122</v>
      </c>
      <c r="K177" s="297" t="n">
        <v>0</v>
      </c>
      <c r="L177" s="357" t="n">
        <v>122</v>
      </c>
      <c r="M177" s="52"/>
      <c r="N177" s="229" t="s">
        <v>222</v>
      </c>
    </row>
    <row r="178" s="48" customFormat="true" ht="12" hidden="false" customHeight="true" outlineLevel="0" collapsed="false">
      <c r="A178" s="269" t="s">
        <v>223</v>
      </c>
      <c r="B178" s="301" t="n">
        <v>6614</v>
      </c>
      <c r="C178" s="301" t="n">
        <v>6217</v>
      </c>
      <c r="D178" s="301" t="n">
        <v>4432</v>
      </c>
      <c r="E178" s="300" t="n">
        <v>0</v>
      </c>
      <c r="F178" s="297" t="n">
        <v>161</v>
      </c>
      <c r="G178" s="297" t="n">
        <v>23</v>
      </c>
      <c r="H178" s="297" t="n">
        <v>1600</v>
      </c>
      <c r="I178" s="300" t="n">
        <v>0</v>
      </c>
      <c r="J178" s="297" t="n">
        <v>397</v>
      </c>
      <c r="K178" s="297" t="n">
        <v>0</v>
      </c>
      <c r="L178" s="357" t="n">
        <v>397</v>
      </c>
      <c r="M178" s="52"/>
      <c r="N178" s="271" t="s">
        <v>223</v>
      </c>
    </row>
    <row r="179" s="48" customFormat="true" ht="9" hidden="false" customHeight="true" outlineLevel="0" collapsed="false">
      <c r="A179" s="269"/>
      <c r="B179" s="310"/>
      <c r="C179" s="310"/>
      <c r="D179" s="310"/>
      <c r="E179" s="312"/>
      <c r="F179" s="328"/>
      <c r="G179" s="328"/>
      <c r="H179" s="331"/>
      <c r="I179" s="329"/>
      <c r="J179" s="331"/>
      <c r="K179" s="331"/>
      <c r="L179" s="358"/>
      <c r="M179" s="52"/>
      <c r="N179" s="271"/>
    </row>
    <row r="180" s="48" customFormat="true" ht="36" hidden="false" customHeight="false" outlineLevel="0" collapsed="false">
      <c r="A180" s="307" t="s">
        <v>276</v>
      </c>
      <c r="B180" s="291" t="n">
        <v>127439</v>
      </c>
      <c r="C180" s="291" t="n">
        <v>95813</v>
      </c>
      <c r="D180" s="291" t="n">
        <v>47020</v>
      </c>
      <c r="E180" s="348" t="n">
        <v>132</v>
      </c>
      <c r="F180" s="290" t="n">
        <v>3113</v>
      </c>
      <c r="G180" s="290" t="n">
        <v>2713</v>
      </c>
      <c r="H180" s="290" t="n">
        <v>42767</v>
      </c>
      <c r="I180" s="348" t="n">
        <v>68</v>
      </c>
      <c r="J180" s="290" t="n">
        <v>31625</v>
      </c>
      <c r="K180" s="290" t="n">
        <v>28616</v>
      </c>
      <c r="L180" s="324" t="n">
        <v>3009</v>
      </c>
      <c r="M180" s="52"/>
      <c r="N180" s="309" t="s">
        <v>276</v>
      </c>
    </row>
    <row r="181" s="48" customFormat="true" ht="12" hidden="false" customHeight="true" outlineLevel="0" collapsed="false">
      <c r="A181" s="269" t="s">
        <v>261</v>
      </c>
      <c r="B181" s="301" t="n">
        <v>116200</v>
      </c>
      <c r="C181" s="301" t="n">
        <v>84587</v>
      </c>
      <c r="D181" s="301" t="n">
        <v>39485</v>
      </c>
      <c r="E181" s="300" t="n">
        <v>127</v>
      </c>
      <c r="F181" s="297" t="n">
        <v>2328</v>
      </c>
      <c r="G181" s="297" t="n">
        <v>2605</v>
      </c>
      <c r="H181" s="297" t="n">
        <v>40043</v>
      </c>
      <c r="I181" s="300" t="n">
        <v>0</v>
      </c>
      <c r="J181" s="297" t="n">
        <v>31613</v>
      </c>
      <c r="K181" s="297" t="n">
        <v>28616</v>
      </c>
      <c r="L181" s="357" t="n">
        <v>2997</v>
      </c>
      <c r="M181" s="52"/>
      <c r="N181" s="271" t="s">
        <v>261</v>
      </c>
    </row>
    <row r="182" s="48" customFormat="true" ht="24" hidden="false" customHeight="false" outlineLevel="0" collapsed="false">
      <c r="A182" s="228" t="s">
        <v>277</v>
      </c>
      <c r="B182" s="301" t="n">
        <v>3836</v>
      </c>
      <c r="C182" s="301" t="n">
        <v>3824</v>
      </c>
      <c r="D182" s="301" t="n">
        <v>591</v>
      </c>
      <c r="E182" s="300" t="n">
        <v>5</v>
      </c>
      <c r="F182" s="297" t="n">
        <v>736</v>
      </c>
      <c r="G182" s="297" t="n">
        <v>101</v>
      </c>
      <c r="H182" s="297" t="n">
        <v>2323</v>
      </c>
      <c r="I182" s="300" t="n">
        <v>68</v>
      </c>
      <c r="J182" s="297" t="n">
        <v>12</v>
      </c>
      <c r="K182" s="297" t="n">
        <v>0</v>
      </c>
      <c r="L182" s="357" t="n">
        <v>12</v>
      </c>
      <c r="M182" s="52"/>
      <c r="N182" s="229" t="s">
        <v>277</v>
      </c>
    </row>
    <row r="183" s="48" customFormat="true" ht="24" hidden="false" customHeight="false" outlineLevel="0" collapsed="false">
      <c r="A183" s="228" t="s">
        <v>278</v>
      </c>
      <c r="B183" s="301" t="n">
        <v>7403</v>
      </c>
      <c r="C183" s="301" t="n">
        <v>7403</v>
      </c>
      <c r="D183" s="301" t="n">
        <v>6944</v>
      </c>
      <c r="E183" s="300" t="n">
        <v>1</v>
      </c>
      <c r="F183" s="297" t="n">
        <v>50</v>
      </c>
      <c r="G183" s="297" t="n">
        <v>7</v>
      </c>
      <c r="H183" s="297" t="n">
        <v>401</v>
      </c>
      <c r="I183" s="300" t="n">
        <v>0</v>
      </c>
      <c r="J183" s="297" t="n">
        <v>0</v>
      </c>
      <c r="K183" s="297" t="n">
        <v>0</v>
      </c>
      <c r="L183" s="357" t="n">
        <v>0</v>
      </c>
      <c r="N183" s="229" t="s">
        <v>278</v>
      </c>
    </row>
    <row r="184" s="48" customFormat="true" ht="9" hidden="false" customHeight="true" outlineLevel="0" collapsed="false">
      <c r="A184" s="116"/>
      <c r="B184" s="301"/>
      <c r="C184" s="301"/>
      <c r="D184" s="301"/>
      <c r="E184" s="300"/>
      <c r="F184" s="297"/>
      <c r="G184" s="297"/>
      <c r="H184" s="297"/>
      <c r="I184" s="300"/>
      <c r="J184" s="297"/>
      <c r="K184" s="297"/>
      <c r="L184" s="357"/>
    </row>
    <row r="185" s="48" customFormat="true" ht="12" hidden="false" customHeight="true" outlineLevel="0" collapsed="false">
      <c r="A185" s="124" t="s">
        <v>151</v>
      </c>
      <c r="B185" s="291" t="n">
        <v>463552</v>
      </c>
      <c r="C185" s="291" t="n">
        <v>395733</v>
      </c>
      <c r="D185" s="291" t="n">
        <v>239190</v>
      </c>
      <c r="E185" s="348" t="n">
        <v>811</v>
      </c>
      <c r="F185" s="290" t="n">
        <v>10753</v>
      </c>
      <c r="G185" s="290" t="n">
        <v>3733</v>
      </c>
      <c r="H185" s="290" t="n">
        <v>141179</v>
      </c>
      <c r="I185" s="348" t="n">
        <v>68</v>
      </c>
      <c r="J185" s="290" t="n">
        <v>67818</v>
      </c>
      <c r="K185" s="290" t="n">
        <v>54467</v>
      </c>
      <c r="L185" s="324" t="n">
        <v>13351</v>
      </c>
      <c r="N185" s="129" t="s">
        <v>151</v>
      </c>
    </row>
    <row r="186" s="89" customFormat="true" ht="9" hidden="false" customHeight="true" outlineLevel="0" collapsed="false">
      <c r="A186" s="129"/>
      <c r="B186" s="359"/>
      <c r="C186" s="359"/>
      <c r="D186" s="359"/>
      <c r="E186" s="359"/>
      <c r="F186" s="359"/>
      <c r="G186" s="359"/>
      <c r="N186" s="129"/>
    </row>
    <row r="187" s="89" customFormat="true" ht="12" hidden="false" customHeight="true" outlineLevel="0" collapsed="false">
      <c r="A187" s="52"/>
      <c r="B187" s="211" t="s">
        <v>297</v>
      </c>
      <c r="C187" s="211"/>
      <c r="D187" s="211"/>
      <c r="E187" s="211"/>
      <c r="F187" s="211"/>
      <c r="G187" s="211"/>
      <c r="H187" s="211" t="s">
        <v>297</v>
      </c>
      <c r="I187" s="211"/>
      <c r="J187" s="211"/>
      <c r="K187" s="211"/>
      <c r="L187" s="211"/>
      <c r="N187" s="52"/>
    </row>
    <row r="188" s="89" customFormat="true" ht="9" hidden="false" customHeight="true" outlineLevel="0" collapsed="false">
      <c r="A188" s="52"/>
      <c r="B188" s="360"/>
      <c r="C188" s="360"/>
      <c r="D188" s="360"/>
      <c r="E188" s="360"/>
      <c r="F188" s="360"/>
      <c r="G188" s="360"/>
      <c r="N188" s="52"/>
    </row>
    <row r="189" s="89" customFormat="true" ht="11.25" hidden="false" customHeight="true" outlineLevel="0" collapsed="false">
      <c r="A189" s="283" t="s">
        <v>180</v>
      </c>
      <c r="B189" s="348" t="n">
        <v>9499</v>
      </c>
      <c r="C189" s="348" t="n">
        <v>9186</v>
      </c>
      <c r="D189" s="348" t="n">
        <v>8010</v>
      </c>
      <c r="E189" s="346" t="n">
        <v>6</v>
      </c>
      <c r="F189" s="347" t="n">
        <v>225</v>
      </c>
      <c r="G189" s="361" t="n">
        <v>79</v>
      </c>
      <c r="H189" s="347" t="n">
        <v>860</v>
      </c>
      <c r="I189" s="346" t="n">
        <v>5</v>
      </c>
      <c r="J189" s="347" t="n">
        <v>313</v>
      </c>
      <c r="K189" s="347" t="n">
        <v>220</v>
      </c>
      <c r="L189" s="361" t="n">
        <v>93</v>
      </c>
      <c r="M189" s="263"/>
      <c r="N189" s="284" t="s">
        <v>180</v>
      </c>
    </row>
    <row r="190" s="89" customFormat="true" ht="11.25" hidden="false" customHeight="true" outlineLevel="0" collapsed="false">
      <c r="A190" s="269" t="s">
        <v>183</v>
      </c>
      <c r="B190" s="300" t="n">
        <v>1064</v>
      </c>
      <c r="C190" s="300" t="n">
        <v>1064</v>
      </c>
      <c r="D190" s="300" t="n">
        <v>987</v>
      </c>
      <c r="E190" s="320" t="n">
        <v>0</v>
      </c>
      <c r="F190" s="299" t="n">
        <v>25</v>
      </c>
      <c r="G190" s="298" t="n">
        <v>10</v>
      </c>
      <c r="H190" s="299" t="n">
        <v>42</v>
      </c>
      <c r="I190" s="320" t="n">
        <v>0</v>
      </c>
      <c r="J190" s="299" t="n">
        <v>0</v>
      </c>
      <c r="K190" s="299" t="n">
        <v>0</v>
      </c>
      <c r="L190" s="298" t="n">
        <v>0</v>
      </c>
      <c r="M190" s="263"/>
      <c r="N190" s="271" t="s">
        <v>183</v>
      </c>
    </row>
    <row r="191" s="89" customFormat="true" ht="11.25" hidden="false" customHeight="true" outlineLevel="0" collapsed="false">
      <c r="A191" s="269" t="s">
        <v>185</v>
      </c>
      <c r="B191" s="300" t="n">
        <v>1682</v>
      </c>
      <c r="C191" s="300" t="n">
        <v>1455</v>
      </c>
      <c r="D191" s="300" t="n">
        <v>1041</v>
      </c>
      <c r="E191" s="320" t="n">
        <v>6</v>
      </c>
      <c r="F191" s="299" t="n">
        <v>27</v>
      </c>
      <c r="G191" s="298" t="n">
        <v>14</v>
      </c>
      <c r="H191" s="299" t="n">
        <v>367</v>
      </c>
      <c r="I191" s="320" t="n">
        <v>0</v>
      </c>
      <c r="J191" s="299" t="n">
        <v>227</v>
      </c>
      <c r="K191" s="299" t="n">
        <v>134</v>
      </c>
      <c r="L191" s="298" t="n">
        <v>93</v>
      </c>
      <c r="M191" s="263"/>
      <c r="N191" s="271" t="s">
        <v>185</v>
      </c>
    </row>
    <row r="192" s="89" customFormat="true" ht="24" hidden="false" customHeight="false" outlineLevel="0" collapsed="false">
      <c r="A192" s="78" t="s">
        <v>187</v>
      </c>
      <c r="B192" s="300" t="n">
        <v>1515</v>
      </c>
      <c r="C192" s="300" t="n">
        <v>1515</v>
      </c>
      <c r="D192" s="300" t="n">
        <v>1374</v>
      </c>
      <c r="E192" s="320" t="n">
        <v>0</v>
      </c>
      <c r="F192" s="299" t="n">
        <v>30</v>
      </c>
      <c r="G192" s="298" t="n">
        <v>12</v>
      </c>
      <c r="H192" s="299" t="n">
        <v>99</v>
      </c>
      <c r="I192" s="320" t="n">
        <v>0</v>
      </c>
      <c r="J192" s="299" t="n">
        <v>0</v>
      </c>
      <c r="K192" s="299" t="n">
        <v>0</v>
      </c>
      <c r="L192" s="298" t="n">
        <v>0</v>
      </c>
      <c r="M192" s="263"/>
      <c r="N192" s="80" t="s">
        <v>187</v>
      </c>
    </row>
    <row r="193" s="129" customFormat="true" ht="12" hidden="false" customHeight="true" outlineLevel="0" collapsed="false">
      <c r="A193" s="269" t="s">
        <v>188</v>
      </c>
      <c r="B193" s="300" t="n">
        <v>1007</v>
      </c>
      <c r="C193" s="300" t="n">
        <v>1007</v>
      </c>
      <c r="D193" s="300" t="n">
        <v>913</v>
      </c>
      <c r="E193" s="320" t="n">
        <v>0</v>
      </c>
      <c r="F193" s="299" t="n">
        <v>21</v>
      </c>
      <c r="G193" s="298" t="n">
        <v>8</v>
      </c>
      <c r="H193" s="299" t="n">
        <v>64</v>
      </c>
      <c r="I193" s="320" t="n">
        <v>1</v>
      </c>
      <c r="J193" s="299" t="n">
        <v>0</v>
      </c>
      <c r="K193" s="299" t="n">
        <v>0</v>
      </c>
      <c r="L193" s="298" t="n">
        <v>0</v>
      </c>
      <c r="M193" s="263"/>
      <c r="N193" s="271" t="s">
        <v>188</v>
      </c>
    </row>
    <row r="194" s="129" customFormat="true" ht="12" hidden="false" customHeight="true" outlineLevel="0" collapsed="false">
      <c r="A194" s="269" t="s">
        <v>192</v>
      </c>
      <c r="B194" s="300" t="n">
        <v>3040</v>
      </c>
      <c r="C194" s="300" t="n">
        <v>2953</v>
      </c>
      <c r="D194" s="300" t="n">
        <v>2601</v>
      </c>
      <c r="E194" s="320" t="n">
        <v>0</v>
      </c>
      <c r="F194" s="299" t="n">
        <v>87</v>
      </c>
      <c r="G194" s="298" t="n">
        <v>25</v>
      </c>
      <c r="H194" s="299" t="n">
        <v>236</v>
      </c>
      <c r="I194" s="320" t="n">
        <v>5</v>
      </c>
      <c r="J194" s="299" t="n">
        <v>87</v>
      </c>
      <c r="K194" s="299" t="n">
        <v>86</v>
      </c>
      <c r="L194" s="298" t="n">
        <v>1</v>
      </c>
      <c r="M194" s="263"/>
      <c r="N194" s="271" t="s">
        <v>192</v>
      </c>
    </row>
    <row r="195" s="129" customFormat="true" ht="12" hidden="false" customHeight="true" outlineLevel="0" collapsed="false">
      <c r="A195" s="228" t="s">
        <v>197</v>
      </c>
      <c r="B195" s="300" t="n">
        <v>1190</v>
      </c>
      <c r="C195" s="300" t="n">
        <v>1190</v>
      </c>
      <c r="D195" s="300" t="n">
        <v>1094</v>
      </c>
      <c r="E195" s="320" t="n">
        <v>0</v>
      </c>
      <c r="F195" s="299" t="n">
        <v>35</v>
      </c>
      <c r="G195" s="298" t="n">
        <v>10</v>
      </c>
      <c r="H195" s="299" t="n">
        <v>51</v>
      </c>
      <c r="I195" s="320" t="n">
        <v>0</v>
      </c>
      <c r="J195" s="299" t="n">
        <v>0</v>
      </c>
      <c r="K195" s="299" t="n">
        <v>0</v>
      </c>
      <c r="L195" s="298" t="n">
        <v>0</v>
      </c>
      <c r="M195" s="263"/>
      <c r="N195" s="229" t="s">
        <v>197</v>
      </c>
    </row>
    <row r="196" s="129" customFormat="true" ht="12" hidden="false" customHeight="true" outlineLevel="0" collapsed="false">
      <c r="A196" s="116"/>
      <c r="B196" s="362"/>
      <c r="C196" s="362"/>
      <c r="D196" s="362"/>
      <c r="E196" s="363"/>
      <c r="F196" s="364"/>
      <c r="G196" s="364"/>
      <c r="H196" s="364"/>
      <c r="I196" s="365"/>
      <c r="J196" s="362"/>
      <c r="K196" s="364"/>
      <c r="L196" s="362"/>
      <c r="M196" s="263"/>
      <c r="N196" s="52"/>
    </row>
    <row r="197" s="89" customFormat="true" ht="12" hidden="false" customHeight="true" outlineLevel="0" collapsed="false">
      <c r="A197" s="124" t="s">
        <v>43</v>
      </c>
      <c r="B197" s="348" t="n">
        <v>2779</v>
      </c>
      <c r="C197" s="348" t="n">
        <v>2756</v>
      </c>
      <c r="D197" s="348" t="n">
        <v>2163</v>
      </c>
      <c r="E197" s="346" t="n">
        <v>108</v>
      </c>
      <c r="F197" s="347" t="n">
        <v>110</v>
      </c>
      <c r="G197" s="361" t="n">
        <v>71</v>
      </c>
      <c r="H197" s="347" t="n">
        <v>304</v>
      </c>
      <c r="I197" s="346" t="n">
        <v>0</v>
      </c>
      <c r="J197" s="347" t="n">
        <v>23</v>
      </c>
      <c r="K197" s="347" t="n">
        <v>0</v>
      </c>
      <c r="L197" s="361" t="n">
        <v>23</v>
      </c>
      <c r="M197" s="263"/>
      <c r="N197" s="129" t="s">
        <v>43</v>
      </c>
    </row>
    <row r="198" s="89" customFormat="true" ht="12" hidden="false" customHeight="true" outlineLevel="0" collapsed="false">
      <c r="A198" s="116"/>
      <c r="B198" s="300"/>
      <c r="C198" s="300"/>
      <c r="D198" s="300"/>
      <c r="E198" s="320"/>
      <c r="F198" s="299"/>
      <c r="G198" s="298"/>
      <c r="H198" s="299"/>
      <c r="I198" s="320"/>
      <c r="J198" s="299"/>
      <c r="K198" s="299"/>
      <c r="L198" s="298"/>
      <c r="M198" s="263"/>
      <c r="N198" s="52"/>
    </row>
    <row r="199" s="89" customFormat="true" ht="24.95" hidden="false" customHeight="true" outlineLevel="0" collapsed="false">
      <c r="A199" s="277" t="s">
        <v>270</v>
      </c>
      <c r="B199" s="348" t="n">
        <v>12416</v>
      </c>
      <c r="C199" s="348" t="n">
        <v>12408</v>
      </c>
      <c r="D199" s="348" t="n">
        <v>10086</v>
      </c>
      <c r="E199" s="346" t="n">
        <v>39</v>
      </c>
      <c r="F199" s="347" t="n">
        <v>242</v>
      </c>
      <c r="G199" s="361" t="n">
        <v>108</v>
      </c>
      <c r="H199" s="348" t="n">
        <v>1859</v>
      </c>
      <c r="I199" s="346" t="n">
        <v>74</v>
      </c>
      <c r="J199" s="347" t="n">
        <v>8</v>
      </c>
      <c r="K199" s="347" t="n">
        <v>0</v>
      </c>
      <c r="L199" s="361" t="n">
        <v>8</v>
      </c>
      <c r="M199" s="263"/>
      <c r="N199" s="278" t="s">
        <v>270</v>
      </c>
    </row>
    <row r="200" s="48" customFormat="true" ht="12" hidden="false" customHeight="true" outlineLevel="0" collapsed="false">
      <c r="A200" s="269" t="s">
        <v>199</v>
      </c>
      <c r="B200" s="300" t="n">
        <v>975</v>
      </c>
      <c r="C200" s="300" t="n">
        <v>975</v>
      </c>
      <c r="D200" s="300" t="n">
        <v>824</v>
      </c>
      <c r="E200" s="320" t="n">
        <v>0</v>
      </c>
      <c r="F200" s="299" t="n">
        <v>17</v>
      </c>
      <c r="G200" s="298" t="n">
        <v>7</v>
      </c>
      <c r="H200" s="299" t="n">
        <v>104</v>
      </c>
      <c r="I200" s="320" t="n">
        <v>24</v>
      </c>
      <c r="J200" s="299" t="n">
        <v>0</v>
      </c>
      <c r="K200" s="299" t="n">
        <v>0</v>
      </c>
      <c r="L200" s="298" t="n">
        <v>0</v>
      </c>
      <c r="M200" s="47"/>
      <c r="N200" s="271" t="s">
        <v>199</v>
      </c>
    </row>
    <row r="201" s="48" customFormat="true" ht="12" hidden="false" customHeight="true" outlineLevel="0" collapsed="false">
      <c r="A201" s="269" t="s">
        <v>202</v>
      </c>
      <c r="B201" s="300" t="n">
        <v>1319</v>
      </c>
      <c r="C201" s="300" t="n">
        <v>1319</v>
      </c>
      <c r="D201" s="300" t="n">
        <v>990</v>
      </c>
      <c r="E201" s="320" t="n">
        <v>0</v>
      </c>
      <c r="F201" s="299" t="n">
        <v>21</v>
      </c>
      <c r="G201" s="298" t="n">
        <v>8</v>
      </c>
      <c r="H201" s="299" t="n">
        <v>287</v>
      </c>
      <c r="I201" s="320" t="n">
        <v>13</v>
      </c>
      <c r="J201" s="299" t="n">
        <v>0</v>
      </c>
      <c r="K201" s="299" t="n">
        <v>0</v>
      </c>
      <c r="L201" s="298" t="n">
        <v>0</v>
      </c>
      <c r="M201" s="47"/>
      <c r="N201" s="0" t="s">
        <v>202</v>
      </c>
    </row>
    <row r="202" s="48" customFormat="true" ht="12" hidden="false" customHeight="true" outlineLevel="0" collapsed="false">
      <c r="A202" s="269" t="s">
        <v>204</v>
      </c>
      <c r="B202" s="300" t="n">
        <v>2107</v>
      </c>
      <c r="C202" s="300" t="n">
        <v>2107</v>
      </c>
      <c r="D202" s="300" t="n">
        <v>1447</v>
      </c>
      <c r="E202" s="320" t="n">
        <v>0</v>
      </c>
      <c r="F202" s="299" t="n">
        <v>34</v>
      </c>
      <c r="G202" s="298" t="n">
        <v>13</v>
      </c>
      <c r="H202" s="299" t="n">
        <v>601</v>
      </c>
      <c r="I202" s="320" t="n">
        <v>11</v>
      </c>
      <c r="J202" s="299" t="n">
        <v>0</v>
      </c>
      <c r="K202" s="299" t="n">
        <v>0</v>
      </c>
      <c r="L202" s="298" t="n">
        <v>0</v>
      </c>
      <c r="M202" s="47"/>
      <c r="N202" s="271" t="s">
        <v>204</v>
      </c>
    </row>
    <row r="203" s="48" customFormat="true" ht="12" hidden="false" customHeight="true" outlineLevel="0" collapsed="false">
      <c r="A203" s="269" t="s">
        <v>206</v>
      </c>
      <c r="B203" s="300" t="n">
        <v>8015</v>
      </c>
      <c r="C203" s="300" t="n">
        <v>8007</v>
      </c>
      <c r="D203" s="300" t="n">
        <v>6825</v>
      </c>
      <c r="E203" s="320" t="n">
        <v>39</v>
      </c>
      <c r="F203" s="299" t="n">
        <v>170</v>
      </c>
      <c r="G203" s="298" t="n">
        <v>80</v>
      </c>
      <c r="H203" s="299" t="n">
        <v>867</v>
      </c>
      <c r="I203" s="320" t="n">
        <v>25</v>
      </c>
      <c r="J203" s="299" t="n">
        <v>8</v>
      </c>
      <c r="K203" s="299" t="n">
        <v>0</v>
      </c>
      <c r="L203" s="298" t="n">
        <v>8</v>
      </c>
      <c r="M203" s="47"/>
      <c r="N203" s="271" t="s">
        <v>206</v>
      </c>
    </row>
    <row r="204" s="48" customFormat="true" ht="12" hidden="false" customHeight="true" outlineLevel="0" collapsed="false">
      <c r="A204" s="269"/>
      <c r="B204" s="300"/>
      <c r="C204" s="300"/>
      <c r="D204" s="300"/>
      <c r="E204" s="320"/>
      <c r="F204" s="299"/>
      <c r="G204" s="298"/>
      <c r="H204" s="299"/>
      <c r="I204" s="320"/>
      <c r="J204" s="299"/>
      <c r="K204" s="299"/>
      <c r="L204" s="298"/>
      <c r="M204" s="47"/>
      <c r="N204" s="271"/>
    </row>
    <row r="205" s="48" customFormat="true" ht="12" hidden="false" customHeight="true" outlineLevel="0" collapsed="false">
      <c r="A205" s="283" t="s">
        <v>207</v>
      </c>
      <c r="B205" s="348" t="n">
        <v>24408</v>
      </c>
      <c r="C205" s="348" t="n">
        <v>23316</v>
      </c>
      <c r="D205" s="348" t="n">
        <v>20067</v>
      </c>
      <c r="E205" s="346" t="n">
        <v>0</v>
      </c>
      <c r="F205" s="347" t="n">
        <v>675</v>
      </c>
      <c r="G205" s="361" t="n">
        <v>266</v>
      </c>
      <c r="H205" s="348" t="n">
        <v>2242</v>
      </c>
      <c r="I205" s="348" t="n">
        <v>66</v>
      </c>
      <c r="J205" s="348" t="n">
        <v>1093</v>
      </c>
      <c r="K205" s="348" t="n">
        <v>544</v>
      </c>
      <c r="L205" s="348" t="n">
        <v>548</v>
      </c>
      <c r="M205" s="47"/>
      <c r="N205" s="284" t="s">
        <v>207</v>
      </c>
    </row>
    <row r="206" s="48" customFormat="true" ht="12" hidden="false" customHeight="true" outlineLevel="0" collapsed="false">
      <c r="A206" s="269" t="s">
        <v>209</v>
      </c>
      <c r="B206" s="300" t="n">
        <v>5285</v>
      </c>
      <c r="C206" s="300" t="n">
        <v>5093</v>
      </c>
      <c r="D206" s="300" t="n">
        <v>4214</v>
      </c>
      <c r="E206" s="320" t="n">
        <v>0</v>
      </c>
      <c r="F206" s="299" t="n">
        <v>208</v>
      </c>
      <c r="G206" s="298" t="n">
        <v>82</v>
      </c>
      <c r="H206" s="300" t="n">
        <v>576</v>
      </c>
      <c r="I206" s="300" t="n">
        <v>13</v>
      </c>
      <c r="J206" s="300" t="n">
        <v>191</v>
      </c>
      <c r="K206" s="300" t="n">
        <v>45</v>
      </c>
      <c r="L206" s="300" t="n">
        <v>147</v>
      </c>
      <c r="M206" s="47"/>
      <c r="N206" s="271" t="s">
        <v>209</v>
      </c>
    </row>
    <row r="207" s="48" customFormat="true" ht="12" hidden="false" customHeight="true" outlineLevel="0" collapsed="false">
      <c r="A207" s="269" t="s">
        <v>212</v>
      </c>
      <c r="B207" s="300" t="n">
        <v>6477</v>
      </c>
      <c r="C207" s="300" t="n">
        <v>6272</v>
      </c>
      <c r="D207" s="300" t="n">
        <v>5425</v>
      </c>
      <c r="E207" s="320" t="n">
        <v>0</v>
      </c>
      <c r="F207" s="299" t="n">
        <v>153</v>
      </c>
      <c r="G207" s="298" t="n">
        <v>60</v>
      </c>
      <c r="H207" s="300" t="n">
        <v>612</v>
      </c>
      <c r="I207" s="300" t="n">
        <v>22</v>
      </c>
      <c r="J207" s="300" t="n">
        <v>205</v>
      </c>
      <c r="K207" s="300" t="n">
        <v>10</v>
      </c>
      <c r="L207" s="300" t="n">
        <v>195</v>
      </c>
      <c r="M207" s="47"/>
      <c r="N207" s="271" t="s">
        <v>212</v>
      </c>
    </row>
    <row r="208" s="48" customFormat="true" ht="12" hidden="false" customHeight="true" outlineLevel="0" collapsed="false">
      <c r="A208" s="269" t="s">
        <v>213</v>
      </c>
      <c r="B208" s="300" t="n">
        <v>4962</v>
      </c>
      <c r="C208" s="300" t="n">
        <v>4527</v>
      </c>
      <c r="D208" s="300" t="n">
        <v>4173</v>
      </c>
      <c r="E208" s="320" t="n">
        <v>0</v>
      </c>
      <c r="F208" s="299" t="n">
        <v>89</v>
      </c>
      <c r="G208" s="298" t="n">
        <v>35</v>
      </c>
      <c r="H208" s="300" t="n">
        <v>213</v>
      </c>
      <c r="I208" s="300" t="n">
        <v>17</v>
      </c>
      <c r="J208" s="300" t="n">
        <v>435</v>
      </c>
      <c r="K208" s="300" t="n">
        <v>435</v>
      </c>
      <c r="L208" s="300" t="n">
        <v>0</v>
      </c>
      <c r="M208" s="47"/>
      <c r="N208" s="271" t="s">
        <v>213</v>
      </c>
    </row>
    <row r="209" s="48" customFormat="true" ht="12" hidden="false" customHeight="true" outlineLevel="0" collapsed="false">
      <c r="A209" s="269" t="s">
        <v>216</v>
      </c>
      <c r="B209" s="300" t="n">
        <v>7685</v>
      </c>
      <c r="C209" s="300" t="n">
        <v>7424</v>
      </c>
      <c r="D209" s="300" t="n">
        <v>6256</v>
      </c>
      <c r="E209" s="320" t="n">
        <v>0</v>
      </c>
      <c r="F209" s="299" t="n">
        <v>225</v>
      </c>
      <c r="G209" s="298" t="n">
        <v>89</v>
      </c>
      <c r="H209" s="300" t="n">
        <v>841</v>
      </c>
      <c r="I209" s="300" t="n">
        <v>14</v>
      </c>
      <c r="J209" s="300" t="n">
        <v>261</v>
      </c>
      <c r="K209" s="300" t="n">
        <v>55</v>
      </c>
      <c r="L209" s="300" t="n">
        <v>206</v>
      </c>
      <c r="M209" s="47"/>
      <c r="N209" s="271" t="s">
        <v>216</v>
      </c>
    </row>
    <row r="210" s="52" customFormat="true" ht="10.5" hidden="false" customHeight="true" outlineLevel="0" collapsed="false">
      <c r="A210" s="269"/>
      <c r="B210" s="300"/>
      <c r="C210" s="300"/>
      <c r="D210" s="300"/>
      <c r="E210" s="320"/>
      <c r="F210" s="299"/>
      <c r="G210" s="298"/>
      <c r="H210" s="300"/>
      <c r="I210" s="300"/>
      <c r="J210" s="300"/>
      <c r="K210" s="300"/>
      <c r="L210" s="300"/>
      <c r="M210" s="47"/>
      <c r="N210" s="271"/>
    </row>
    <row r="211" s="48" customFormat="true" ht="12" hidden="false" customHeight="true" outlineLevel="0" collapsed="false">
      <c r="A211" s="283" t="s">
        <v>233</v>
      </c>
      <c r="B211" s="348" t="n">
        <v>73201</v>
      </c>
      <c r="C211" s="348" t="n">
        <v>66052</v>
      </c>
      <c r="D211" s="348" t="n">
        <v>52741</v>
      </c>
      <c r="E211" s="346" t="n">
        <v>304</v>
      </c>
      <c r="F211" s="348" t="n">
        <v>1635</v>
      </c>
      <c r="G211" s="361" t="n">
        <v>731</v>
      </c>
      <c r="H211" s="348" t="n">
        <v>10254</v>
      </c>
      <c r="I211" s="348" t="n">
        <v>388</v>
      </c>
      <c r="J211" s="348" t="n">
        <v>7149</v>
      </c>
      <c r="K211" s="348" t="n">
        <v>3046</v>
      </c>
      <c r="L211" s="348" t="n">
        <v>4103</v>
      </c>
      <c r="M211" s="47"/>
      <c r="N211" s="284" t="s">
        <v>233</v>
      </c>
    </row>
    <row r="212" s="48" customFormat="true" ht="12" hidden="false" customHeight="true" outlineLevel="0" collapsed="false">
      <c r="A212" s="269" t="s">
        <v>237</v>
      </c>
      <c r="B212" s="300" t="n">
        <v>18562</v>
      </c>
      <c r="C212" s="300" t="n">
        <v>17743</v>
      </c>
      <c r="D212" s="300" t="n">
        <v>14265</v>
      </c>
      <c r="E212" s="320" t="n">
        <v>260</v>
      </c>
      <c r="F212" s="299" t="n">
        <v>565</v>
      </c>
      <c r="G212" s="298" t="n">
        <v>294</v>
      </c>
      <c r="H212" s="300" t="n">
        <v>2117</v>
      </c>
      <c r="I212" s="300" t="n">
        <v>243</v>
      </c>
      <c r="J212" s="300" t="n">
        <v>819</v>
      </c>
      <c r="K212" s="300" t="n">
        <v>17</v>
      </c>
      <c r="L212" s="300" t="n">
        <v>802</v>
      </c>
      <c r="M212" s="47"/>
      <c r="N212" s="271" t="s">
        <v>237</v>
      </c>
    </row>
    <row r="213" s="48" customFormat="true" ht="12" hidden="false" customHeight="true" outlineLevel="0" collapsed="false">
      <c r="A213" s="269" t="s">
        <v>239</v>
      </c>
      <c r="B213" s="300" t="n">
        <v>54639</v>
      </c>
      <c r="C213" s="300" t="n">
        <v>48309</v>
      </c>
      <c r="D213" s="300" t="n">
        <v>38475</v>
      </c>
      <c r="E213" s="320" t="n">
        <v>44</v>
      </c>
      <c r="F213" s="300" t="n">
        <v>1070</v>
      </c>
      <c r="G213" s="298" t="n">
        <v>437</v>
      </c>
      <c r="H213" s="300" t="n">
        <v>8137</v>
      </c>
      <c r="I213" s="300" t="n">
        <v>145</v>
      </c>
      <c r="J213" s="300" t="n">
        <v>6330</v>
      </c>
      <c r="K213" s="300" t="n">
        <v>3029</v>
      </c>
      <c r="L213" s="300" t="n">
        <v>3301</v>
      </c>
      <c r="M213" s="47"/>
      <c r="N213" s="271" t="s">
        <v>239</v>
      </c>
    </row>
    <row r="214" s="48" customFormat="true" ht="10.5" hidden="false" customHeight="true" outlineLevel="0" collapsed="false">
      <c r="A214" s="269"/>
      <c r="B214" s="300"/>
      <c r="C214" s="300"/>
      <c r="D214" s="300"/>
      <c r="E214" s="320"/>
      <c r="F214" s="299"/>
      <c r="G214" s="298"/>
      <c r="H214" s="300"/>
      <c r="I214" s="300"/>
      <c r="J214" s="300"/>
      <c r="K214" s="300"/>
      <c r="L214" s="300"/>
      <c r="M214" s="47"/>
      <c r="N214" s="271"/>
    </row>
    <row r="215" s="48" customFormat="true" ht="24.95" hidden="false" customHeight="true" outlineLevel="0" collapsed="false">
      <c r="A215" s="277" t="s">
        <v>249</v>
      </c>
      <c r="B215" s="348" t="n">
        <v>41253</v>
      </c>
      <c r="C215" s="348" t="n">
        <v>27406</v>
      </c>
      <c r="D215" s="348" t="n">
        <v>18479</v>
      </c>
      <c r="E215" s="346" t="n">
        <v>400</v>
      </c>
      <c r="F215" s="348" t="n">
        <v>1393</v>
      </c>
      <c r="G215" s="348" t="n">
        <v>1610</v>
      </c>
      <c r="H215" s="348" t="n">
        <v>5260</v>
      </c>
      <c r="I215" s="348" t="n">
        <v>264</v>
      </c>
      <c r="J215" s="348" t="n">
        <v>13847</v>
      </c>
      <c r="K215" s="348" t="n">
        <v>13007</v>
      </c>
      <c r="L215" s="348" t="n">
        <v>840</v>
      </c>
      <c r="M215" s="47"/>
      <c r="N215" s="278" t="s">
        <v>249</v>
      </c>
    </row>
    <row r="216" s="48" customFormat="true" ht="12" hidden="false" customHeight="true" outlineLevel="0" collapsed="false">
      <c r="A216" s="269" t="s">
        <v>251</v>
      </c>
      <c r="B216" s="300" t="n">
        <v>3074</v>
      </c>
      <c r="C216" s="300" t="n">
        <v>2562</v>
      </c>
      <c r="D216" s="300" t="n">
        <v>2292</v>
      </c>
      <c r="E216" s="366" t="n">
        <v>0</v>
      </c>
      <c r="F216" s="367" t="n">
        <v>88</v>
      </c>
      <c r="G216" s="367" t="n">
        <v>35</v>
      </c>
      <c r="H216" s="300" t="n">
        <v>147</v>
      </c>
      <c r="I216" s="300" t="n">
        <v>0</v>
      </c>
      <c r="J216" s="300" t="n">
        <v>512</v>
      </c>
      <c r="K216" s="300" t="n">
        <v>0</v>
      </c>
      <c r="L216" s="300" t="n">
        <v>512</v>
      </c>
      <c r="M216" s="47"/>
      <c r="N216" s="271" t="s">
        <v>251</v>
      </c>
    </row>
    <row r="217" s="48" customFormat="true" ht="12" hidden="false" customHeight="true" outlineLevel="0" collapsed="false">
      <c r="A217" s="269" t="s">
        <v>255</v>
      </c>
      <c r="B217" s="300" t="n">
        <v>29350</v>
      </c>
      <c r="C217" s="300" t="n">
        <v>16184</v>
      </c>
      <c r="D217" s="300" t="n">
        <v>11670</v>
      </c>
      <c r="E217" s="320" t="n">
        <v>56</v>
      </c>
      <c r="F217" s="299" t="n">
        <v>772</v>
      </c>
      <c r="G217" s="298" t="n">
        <v>1289</v>
      </c>
      <c r="H217" s="300" t="n">
        <v>2394</v>
      </c>
      <c r="I217" s="300" t="n">
        <v>4</v>
      </c>
      <c r="J217" s="300" t="n">
        <v>13166</v>
      </c>
      <c r="K217" s="300" t="n">
        <v>12838</v>
      </c>
      <c r="L217" s="300" t="n">
        <v>328</v>
      </c>
      <c r="M217" s="47"/>
      <c r="N217" s="271" t="s">
        <v>255</v>
      </c>
    </row>
    <row r="218" s="48" customFormat="true" ht="12" hidden="false" customHeight="true" outlineLevel="0" collapsed="false">
      <c r="A218" s="269" t="s">
        <v>257</v>
      </c>
      <c r="B218" s="300" t="n">
        <v>6615</v>
      </c>
      <c r="C218" s="300" t="n">
        <v>6446</v>
      </c>
      <c r="D218" s="300" t="n">
        <v>3092</v>
      </c>
      <c r="E218" s="320" t="n">
        <v>345</v>
      </c>
      <c r="F218" s="299" t="n">
        <v>496</v>
      </c>
      <c r="G218" s="298" t="n">
        <v>272</v>
      </c>
      <c r="H218" s="300" t="n">
        <v>2241</v>
      </c>
      <c r="I218" s="300" t="n">
        <v>0</v>
      </c>
      <c r="J218" s="300" t="n">
        <v>169</v>
      </c>
      <c r="K218" s="300" t="n">
        <v>169</v>
      </c>
      <c r="L218" s="300" t="n">
        <v>0</v>
      </c>
      <c r="M218" s="47"/>
      <c r="N218" s="271" t="s">
        <v>257</v>
      </c>
    </row>
    <row r="219" s="48" customFormat="true" ht="24.95" hidden="false" customHeight="true" outlineLevel="0" collapsed="false">
      <c r="A219" s="228" t="s">
        <v>259</v>
      </c>
      <c r="B219" s="300" t="n">
        <v>2213</v>
      </c>
      <c r="C219" s="300" t="n">
        <v>2213</v>
      </c>
      <c r="D219" s="300" t="n">
        <v>1425</v>
      </c>
      <c r="E219" s="320" t="n">
        <v>0</v>
      </c>
      <c r="F219" s="299" t="n">
        <v>37</v>
      </c>
      <c r="G219" s="298" t="n">
        <v>15</v>
      </c>
      <c r="H219" s="300" t="n">
        <v>477</v>
      </c>
      <c r="I219" s="300" t="n">
        <v>259</v>
      </c>
      <c r="J219" s="300" t="n">
        <v>0</v>
      </c>
      <c r="K219" s="300" t="n">
        <v>0</v>
      </c>
      <c r="L219" s="300" t="n">
        <v>0</v>
      </c>
      <c r="M219" s="47"/>
      <c r="N219" s="229" t="s">
        <v>259</v>
      </c>
    </row>
    <row r="220" s="48" customFormat="true" ht="12" hidden="false" customHeight="true" outlineLevel="0" collapsed="false">
      <c r="A220" s="116"/>
      <c r="B220" s="300"/>
      <c r="C220" s="300"/>
      <c r="D220" s="300"/>
      <c r="E220" s="320"/>
      <c r="F220" s="299"/>
      <c r="G220" s="298"/>
      <c r="H220" s="300"/>
      <c r="I220" s="300"/>
      <c r="J220" s="300"/>
      <c r="K220" s="300"/>
      <c r="L220" s="300"/>
      <c r="M220" s="47"/>
      <c r="N220" s="52"/>
    </row>
    <row r="221" s="48" customFormat="true" ht="12" hidden="false" customHeight="true" outlineLevel="0" collapsed="false">
      <c r="A221" s="124" t="s">
        <v>273</v>
      </c>
      <c r="B221" s="348" t="n">
        <v>163556</v>
      </c>
      <c r="C221" s="348" t="n">
        <v>141123</v>
      </c>
      <c r="D221" s="348" t="n">
        <v>111546</v>
      </c>
      <c r="E221" s="348" t="n">
        <v>857</v>
      </c>
      <c r="F221" s="348" t="n">
        <v>4279</v>
      </c>
      <c r="G221" s="348" t="n">
        <v>2865</v>
      </c>
      <c r="H221" s="348" t="n">
        <v>20779</v>
      </c>
      <c r="I221" s="348" t="n">
        <v>797</v>
      </c>
      <c r="J221" s="348" t="n">
        <v>22433</v>
      </c>
      <c r="K221" s="348" t="n">
        <v>16817</v>
      </c>
      <c r="L221" s="348" t="n">
        <v>5615</v>
      </c>
      <c r="M221" s="47"/>
      <c r="N221" s="129" t="s">
        <v>273</v>
      </c>
    </row>
    <row r="222" s="48" customFormat="true" ht="10.5" hidden="false" customHeight="true" outlineLevel="0" collapsed="false">
      <c r="A222" s="271"/>
      <c r="B222" s="368"/>
      <c r="C222" s="368"/>
      <c r="D222" s="369"/>
      <c r="E222" s="370"/>
      <c r="F222" s="371"/>
      <c r="G222" s="371"/>
      <c r="H222" s="369"/>
      <c r="I222" s="370"/>
      <c r="J222" s="369"/>
      <c r="K222" s="369"/>
      <c r="L222" s="369"/>
      <c r="M222" s="52"/>
    </row>
    <row r="223" s="48" customFormat="true" ht="12" hidden="false" customHeight="true" outlineLevel="0" collapsed="false">
      <c r="B223" s="211" t="s">
        <v>298</v>
      </c>
      <c r="C223" s="211"/>
      <c r="D223" s="211"/>
      <c r="E223" s="211"/>
      <c r="F223" s="211"/>
      <c r="G223" s="211"/>
      <c r="H223" s="211" t="s">
        <v>298</v>
      </c>
      <c r="I223" s="211"/>
      <c r="J223" s="211"/>
      <c r="K223" s="211"/>
      <c r="L223" s="211"/>
    </row>
    <row r="224" s="48" customFormat="true" ht="10.5" hidden="false" customHeight="true" outlineLevel="0" collapsed="false">
      <c r="B224" s="372"/>
      <c r="C224" s="372"/>
      <c r="D224" s="372"/>
      <c r="E224" s="372"/>
      <c r="F224" s="372"/>
      <c r="G224" s="372"/>
    </row>
    <row r="225" s="48" customFormat="true" ht="24.95" hidden="false" customHeight="true" outlineLevel="0" collapsed="false">
      <c r="A225" s="277" t="s">
        <v>270</v>
      </c>
      <c r="B225" s="348" t="n">
        <v>6982</v>
      </c>
      <c r="C225" s="348" t="n">
        <v>5230</v>
      </c>
      <c r="D225" s="348" t="n">
        <v>4570</v>
      </c>
      <c r="E225" s="346" t="n">
        <v>0</v>
      </c>
      <c r="F225" s="348" t="n">
        <v>109</v>
      </c>
      <c r="G225" s="348" t="n">
        <v>62</v>
      </c>
      <c r="H225" s="348" t="n">
        <v>489</v>
      </c>
      <c r="I225" s="348" t="n">
        <v>0</v>
      </c>
      <c r="J225" s="348" t="n">
        <v>1752</v>
      </c>
      <c r="K225" s="348" t="n">
        <v>1750</v>
      </c>
      <c r="L225" s="348" t="n">
        <v>2</v>
      </c>
      <c r="M225" s="47"/>
      <c r="N225" s="278" t="s">
        <v>270</v>
      </c>
    </row>
    <row r="226" s="48" customFormat="true" ht="12" hidden="false" customHeight="true" outlineLevel="0" collapsed="false">
      <c r="A226" s="269" t="s">
        <v>206</v>
      </c>
      <c r="B226" s="300" t="n">
        <v>6982</v>
      </c>
      <c r="C226" s="300" t="n">
        <v>5230</v>
      </c>
      <c r="D226" s="300" t="n">
        <v>4570</v>
      </c>
      <c r="E226" s="320" t="n">
        <v>0</v>
      </c>
      <c r="F226" s="299" t="n">
        <v>109</v>
      </c>
      <c r="G226" s="298" t="n">
        <v>62</v>
      </c>
      <c r="H226" s="299" t="n">
        <v>489</v>
      </c>
      <c r="I226" s="320" t="n">
        <v>0</v>
      </c>
      <c r="J226" s="299" t="n">
        <v>1752</v>
      </c>
      <c r="K226" s="299" t="n">
        <v>1750</v>
      </c>
      <c r="L226" s="298" t="n">
        <v>2</v>
      </c>
      <c r="M226" s="47"/>
      <c r="N226" s="271" t="s">
        <v>206</v>
      </c>
    </row>
    <row r="227" s="48" customFormat="true" ht="9" hidden="false" customHeight="true" outlineLevel="0" collapsed="false">
      <c r="A227" s="269"/>
      <c r="B227" s="300"/>
      <c r="C227" s="300"/>
      <c r="D227" s="300"/>
      <c r="E227" s="320"/>
      <c r="F227" s="299"/>
      <c r="G227" s="298"/>
      <c r="H227" s="299"/>
      <c r="I227" s="320"/>
      <c r="J227" s="299"/>
      <c r="K227" s="299"/>
      <c r="L227" s="298"/>
      <c r="M227" s="47"/>
      <c r="N227" s="271"/>
    </row>
    <row r="228" s="48" customFormat="true" ht="12" hidden="false" customHeight="true" outlineLevel="0" collapsed="false">
      <c r="A228" s="283" t="s">
        <v>207</v>
      </c>
      <c r="B228" s="348" t="n">
        <v>34600</v>
      </c>
      <c r="C228" s="348" t="n">
        <v>27138</v>
      </c>
      <c r="D228" s="348" t="n">
        <v>20817</v>
      </c>
      <c r="E228" s="346" t="n">
        <v>0</v>
      </c>
      <c r="F228" s="348" t="n">
        <v>874</v>
      </c>
      <c r="G228" s="348" t="n">
        <v>1341</v>
      </c>
      <c r="H228" s="348" t="n">
        <v>4106</v>
      </c>
      <c r="I228" s="348" t="n">
        <v>0</v>
      </c>
      <c r="J228" s="348" t="n">
        <v>7461</v>
      </c>
      <c r="K228" s="348" t="n">
        <v>4528</v>
      </c>
      <c r="L228" s="348" t="n">
        <v>2933</v>
      </c>
      <c r="M228" s="47"/>
      <c r="N228" s="284" t="s">
        <v>207</v>
      </c>
    </row>
    <row r="229" s="48" customFormat="true" ht="12" hidden="false" customHeight="true" outlineLevel="0" collapsed="false">
      <c r="A229" s="269" t="s">
        <v>209</v>
      </c>
      <c r="B229" s="300" t="n">
        <v>14269</v>
      </c>
      <c r="C229" s="300" t="n">
        <v>9284</v>
      </c>
      <c r="D229" s="300" t="n">
        <v>7378</v>
      </c>
      <c r="E229" s="320" t="n">
        <v>0</v>
      </c>
      <c r="F229" s="300" t="n">
        <v>302</v>
      </c>
      <c r="G229" s="300" t="n">
        <v>222</v>
      </c>
      <c r="H229" s="300" t="n">
        <v>1382</v>
      </c>
      <c r="I229" s="300" t="n">
        <v>0</v>
      </c>
      <c r="J229" s="300" t="n">
        <v>4985</v>
      </c>
      <c r="K229" s="300" t="n">
        <v>4134</v>
      </c>
      <c r="L229" s="300" t="n">
        <v>851</v>
      </c>
      <c r="M229" s="47"/>
      <c r="N229" s="271" t="s">
        <v>209</v>
      </c>
    </row>
    <row r="230" s="48" customFormat="true" ht="12" hidden="false" customHeight="true" outlineLevel="0" collapsed="false">
      <c r="A230" s="268" t="s">
        <v>211</v>
      </c>
      <c r="B230" s="300" t="n">
        <v>11593</v>
      </c>
      <c r="C230" s="300" t="n">
        <v>10732</v>
      </c>
      <c r="D230" s="300" t="n">
        <v>7162</v>
      </c>
      <c r="E230" s="320" t="n">
        <v>0</v>
      </c>
      <c r="F230" s="300" t="n">
        <v>386</v>
      </c>
      <c r="G230" s="300" t="n">
        <v>953</v>
      </c>
      <c r="H230" s="300" t="n">
        <v>2230</v>
      </c>
      <c r="I230" s="300" t="n">
        <v>0</v>
      </c>
      <c r="J230" s="300" t="n">
        <v>861</v>
      </c>
      <c r="K230" s="300" t="n">
        <v>193</v>
      </c>
      <c r="L230" s="300" t="n">
        <v>669</v>
      </c>
      <c r="M230" s="47"/>
      <c r="N230" s="302" t="s">
        <v>211</v>
      </c>
    </row>
    <row r="231" s="48" customFormat="true" ht="12" hidden="false" customHeight="true" outlineLevel="0" collapsed="false">
      <c r="A231" s="269" t="s">
        <v>212</v>
      </c>
      <c r="B231" s="300" t="n">
        <v>1018</v>
      </c>
      <c r="C231" s="300" t="n">
        <v>1017</v>
      </c>
      <c r="D231" s="300" t="n">
        <v>931</v>
      </c>
      <c r="E231" s="320" t="n">
        <v>0</v>
      </c>
      <c r="F231" s="299" t="n">
        <v>28</v>
      </c>
      <c r="G231" s="298" t="n">
        <v>16</v>
      </c>
      <c r="H231" s="299" t="n">
        <v>43</v>
      </c>
      <c r="I231" s="320" t="n">
        <v>0</v>
      </c>
      <c r="J231" s="356" t="n">
        <v>0</v>
      </c>
      <c r="K231" s="299" t="n">
        <v>0</v>
      </c>
      <c r="L231" s="356" t="n">
        <v>0</v>
      </c>
      <c r="M231" s="47"/>
      <c r="N231" s="271" t="s">
        <v>212</v>
      </c>
    </row>
    <row r="232" s="48" customFormat="true" ht="12" hidden="false" customHeight="true" outlineLevel="0" collapsed="false">
      <c r="A232" s="269" t="s">
        <v>213</v>
      </c>
      <c r="B232" s="300" t="n">
        <v>2675</v>
      </c>
      <c r="C232" s="300" t="n">
        <v>2664</v>
      </c>
      <c r="D232" s="300" t="n">
        <v>2520</v>
      </c>
      <c r="E232" s="320" t="n">
        <v>0</v>
      </c>
      <c r="F232" s="299" t="n">
        <v>28</v>
      </c>
      <c r="G232" s="298" t="n">
        <v>16</v>
      </c>
      <c r="H232" s="299" t="n">
        <v>100</v>
      </c>
      <c r="I232" s="320" t="n">
        <v>0</v>
      </c>
      <c r="J232" s="299" t="n">
        <v>11</v>
      </c>
      <c r="K232" s="299" t="n">
        <v>0</v>
      </c>
      <c r="L232" s="298" t="n">
        <v>11</v>
      </c>
      <c r="M232" s="47"/>
      <c r="N232" s="271" t="s">
        <v>213</v>
      </c>
    </row>
    <row r="233" s="48" customFormat="true" ht="12" hidden="false" customHeight="true" outlineLevel="0" collapsed="false">
      <c r="A233" s="269" t="s">
        <v>216</v>
      </c>
      <c r="B233" s="300" t="n">
        <v>5044</v>
      </c>
      <c r="C233" s="300" t="n">
        <v>3441</v>
      </c>
      <c r="D233" s="300" t="n">
        <v>2826</v>
      </c>
      <c r="E233" s="320" t="n">
        <v>0</v>
      </c>
      <c r="F233" s="300" t="n">
        <v>129</v>
      </c>
      <c r="G233" s="300" t="n">
        <v>134</v>
      </c>
      <c r="H233" s="300" t="n">
        <v>352</v>
      </c>
      <c r="I233" s="300" t="n">
        <v>0</v>
      </c>
      <c r="J233" s="300" t="n">
        <v>1603</v>
      </c>
      <c r="K233" s="300" t="n">
        <v>201</v>
      </c>
      <c r="L233" s="300" t="n">
        <v>1402</v>
      </c>
      <c r="M233" s="47"/>
      <c r="N233" s="271" t="s">
        <v>216</v>
      </c>
    </row>
    <row r="234" s="52" customFormat="true" ht="12" hidden="false" customHeight="true" outlineLevel="0" collapsed="false">
      <c r="A234" s="116"/>
      <c r="B234" s="301"/>
      <c r="C234" s="301"/>
      <c r="D234" s="297"/>
      <c r="E234" s="299"/>
      <c r="F234" s="300"/>
      <c r="G234" s="300"/>
      <c r="H234" s="297"/>
      <c r="I234" s="299"/>
      <c r="J234" s="297"/>
      <c r="K234" s="297"/>
      <c r="L234" s="297"/>
      <c r="M234" s="47"/>
    </row>
    <row r="235" s="48" customFormat="true" ht="12" hidden="false" customHeight="true" outlineLevel="0" collapsed="false">
      <c r="A235" s="283" t="s">
        <v>233</v>
      </c>
      <c r="B235" s="291" t="n">
        <v>69832</v>
      </c>
      <c r="C235" s="291" t="n">
        <v>56333</v>
      </c>
      <c r="D235" s="290" t="n">
        <v>43081</v>
      </c>
      <c r="E235" s="347" t="n">
        <v>0</v>
      </c>
      <c r="F235" s="348" t="n">
        <v>1894</v>
      </c>
      <c r="G235" s="348" t="n">
        <v>1774</v>
      </c>
      <c r="H235" s="290" t="n">
        <v>9584</v>
      </c>
      <c r="I235" s="347" t="n">
        <v>0</v>
      </c>
      <c r="J235" s="290" t="n">
        <v>13499</v>
      </c>
      <c r="K235" s="290" t="n">
        <v>5426</v>
      </c>
      <c r="L235" s="290" t="n">
        <v>8073</v>
      </c>
      <c r="M235" s="47"/>
      <c r="N235" s="284" t="s">
        <v>233</v>
      </c>
    </row>
    <row r="236" s="48" customFormat="true" ht="12" hidden="false" customHeight="true" outlineLevel="0" collapsed="false">
      <c r="A236" s="269" t="s">
        <v>236</v>
      </c>
      <c r="B236" s="301" t="n">
        <v>18998</v>
      </c>
      <c r="C236" s="301" t="n">
        <v>17869</v>
      </c>
      <c r="D236" s="297" t="n">
        <v>13921</v>
      </c>
      <c r="E236" s="299" t="n">
        <v>0</v>
      </c>
      <c r="F236" s="297" t="n">
        <v>733</v>
      </c>
      <c r="G236" s="297" t="n">
        <v>659</v>
      </c>
      <c r="H236" s="297" t="n">
        <v>2556</v>
      </c>
      <c r="I236" s="297" t="n">
        <v>0</v>
      </c>
      <c r="J236" s="297" t="n">
        <v>1129</v>
      </c>
      <c r="K236" s="297" t="n">
        <v>178</v>
      </c>
      <c r="L236" s="297" t="n">
        <v>951</v>
      </c>
      <c r="M236" s="47"/>
      <c r="N236" s="271" t="s">
        <v>236</v>
      </c>
    </row>
    <row r="237" s="48" customFormat="true" ht="12" hidden="false" customHeight="true" outlineLevel="0" collapsed="false">
      <c r="A237" s="269" t="s">
        <v>237</v>
      </c>
      <c r="B237" s="301" t="n">
        <v>2350</v>
      </c>
      <c r="C237" s="301" t="n">
        <v>2233</v>
      </c>
      <c r="D237" s="297" t="n">
        <v>1171</v>
      </c>
      <c r="E237" s="299" t="n">
        <v>0</v>
      </c>
      <c r="F237" s="297" t="n">
        <v>581</v>
      </c>
      <c r="G237" s="297" t="n">
        <v>440</v>
      </c>
      <c r="H237" s="297" t="n">
        <v>41</v>
      </c>
      <c r="I237" s="297" t="n">
        <v>0</v>
      </c>
      <c r="J237" s="297" t="n">
        <v>117</v>
      </c>
      <c r="K237" s="297" t="n">
        <v>0</v>
      </c>
      <c r="L237" s="297" t="n">
        <v>117</v>
      </c>
      <c r="M237" s="47"/>
      <c r="N237" s="271" t="s">
        <v>237</v>
      </c>
    </row>
    <row r="238" s="48" customFormat="true" ht="12" hidden="false" customHeight="true" outlineLevel="0" collapsed="false">
      <c r="A238" s="268" t="s">
        <v>238</v>
      </c>
      <c r="B238" s="301" t="n">
        <v>119</v>
      </c>
      <c r="C238" s="301" t="n">
        <v>114</v>
      </c>
      <c r="D238" s="297" t="n">
        <v>105</v>
      </c>
      <c r="E238" s="299" t="n">
        <v>0</v>
      </c>
      <c r="F238" s="297" t="n">
        <v>0</v>
      </c>
      <c r="G238" s="297" t="n">
        <v>0</v>
      </c>
      <c r="H238" s="297" t="n">
        <v>9</v>
      </c>
      <c r="I238" s="297" t="n">
        <v>0</v>
      </c>
      <c r="J238" s="297" t="n">
        <v>5</v>
      </c>
      <c r="K238" s="297" t="n">
        <v>0</v>
      </c>
      <c r="L238" s="297" t="n">
        <v>5</v>
      </c>
      <c r="M238" s="47"/>
      <c r="N238" s="0" t="s">
        <v>238</v>
      </c>
    </row>
    <row r="239" s="48" customFormat="true" ht="12" hidden="false" customHeight="true" outlineLevel="0" collapsed="false">
      <c r="A239" s="269" t="s">
        <v>239</v>
      </c>
      <c r="B239" s="301" t="n">
        <v>48366</v>
      </c>
      <c r="C239" s="301" t="n">
        <v>36117</v>
      </c>
      <c r="D239" s="297" t="n">
        <v>27884</v>
      </c>
      <c r="E239" s="299" t="n">
        <v>0</v>
      </c>
      <c r="F239" s="297" t="n">
        <v>581</v>
      </c>
      <c r="G239" s="297" t="n">
        <v>674</v>
      </c>
      <c r="H239" s="297" t="n">
        <v>6978</v>
      </c>
      <c r="I239" s="297" t="n">
        <v>0</v>
      </c>
      <c r="J239" s="297" t="n">
        <v>12248</v>
      </c>
      <c r="K239" s="297" t="n">
        <v>5249</v>
      </c>
      <c r="L239" s="297" t="n">
        <v>7000</v>
      </c>
      <c r="M239" s="47"/>
      <c r="N239" s="271" t="s">
        <v>239</v>
      </c>
    </row>
    <row r="240" s="48" customFormat="true" ht="12" hidden="false" customHeight="true" outlineLevel="0" collapsed="false">
      <c r="A240" s="116"/>
      <c r="B240" s="301"/>
      <c r="C240" s="301"/>
      <c r="D240" s="297"/>
      <c r="E240" s="299"/>
      <c r="F240" s="300"/>
      <c r="G240" s="300"/>
      <c r="H240" s="297"/>
      <c r="I240" s="299"/>
      <c r="J240" s="297"/>
      <c r="K240" s="297"/>
      <c r="L240" s="297"/>
      <c r="M240" s="47"/>
      <c r="N240" s="52"/>
    </row>
    <row r="241" s="48" customFormat="true" ht="24.95" hidden="false" customHeight="true" outlineLevel="0" collapsed="false">
      <c r="A241" s="277" t="s">
        <v>249</v>
      </c>
      <c r="B241" s="291" t="n">
        <v>21548</v>
      </c>
      <c r="C241" s="291" t="n">
        <v>20232</v>
      </c>
      <c r="D241" s="290" t="n">
        <v>12464</v>
      </c>
      <c r="E241" s="347" t="n">
        <v>588</v>
      </c>
      <c r="F241" s="348" t="n">
        <v>1496</v>
      </c>
      <c r="G241" s="348" t="n">
        <v>1976</v>
      </c>
      <c r="H241" s="290" t="n">
        <v>3526</v>
      </c>
      <c r="I241" s="347" t="n">
        <v>181</v>
      </c>
      <c r="J241" s="290" t="n">
        <v>1316</v>
      </c>
      <c r="K241" s="290" t="n">
        <v>226</v>
      </c>
      <c r="L241" s="290" t="n">
        <v>1090</v>
      </c>
      <c r="M241" s="47"/>
      <c r="N241" s="278" t="s">
        <v>249</v>
      </c>
    </row>
    <row r="242" s="48" customFormat="true" ht="12" hidden="false" customHeight="true" outlineLevel="0" collapsed="false">
      <c r="A242" s="269" t="s">
        <v>250</v>
      </c>
      <c r="B242" s="301" t="n">
        <v>3402</v>
      </c>
      <c r="C242" s="301" t="n">
        <v>3176</v>
      </c>
      <c r="D242" s="297" t="n">
        <v>0</v>
      </c>
      <c r="E242" s="299" t="n">
        <v>588</v>
      </c>
      <c r="F242" s="300" t="n">
        <v>1496</v>
      </c>
      <c r="G242" s="300" t="n">
        <v>1092</v>
      </c>
      <c r="H242" s="297" t="n">
        <v>0</v>
      </c>
      <c r="I242" s="299" t="n">
        <v>0</v>
      </c>
      <c r="J242" s="297" t="n">
        <v>226</v>
      </c>
      <c r="K242" s="297" t="n">
        <v>226</v>
      </c>
      <c r="L242" s="297" t="n">
        <v>0</v>
      </c>
      <c r="M242" s="47"/>
      <c r="N242" s="271" t="s">
        <v>250</v>
      </c>
    </row>
    <row r="243" s="48" customFormat="true" ht="12" hidden="false" customHeight="true" outlineLevel="0" collapsed="false">
      <c r="A243" s="269" t="s">
        <v>251</v>
      </c>
      <c r="B243" s="301" t="n">
        <v>2406</v>
      </c>
      <c r="C243" s="301" t="n">
        <v>1783</v>
      </c>
      <c r="D243" s="297" t="n">
        <v>1180</v>
      </c>
      <c r="E243" s="299" t="n">
        <v>0</v>
      </c>
      <c r="F243" s="300" t="n">
        <v>0</v>
      </c>
      <c r="G243" s="300" t="n">
        <v>10</v>
      </c>
      <c r="H243" s="297" t="n">
        <v>593</v>
      </c>
      <c r="I243" s="299" t="n">
        <v>0</v>
      </c>
      <c r="J243" s="297" t="n">
        <v>623</v>
      </c>
      <c r="K243" s="297" t="n">
        <v>0</v>
      </c>
      <c r="L243" s="297" t="n">
        <v>623</v>
      </c>
      <c r="M243" s="47"/>
      <c r="N243" s="271" t="s">
        <v>251</v>
      </c>
    </row>
    <row r="244" s="48" customFormat="true" ht="24" hidden="false" customHeight="false" outlineLevel="0" collapsed="false">
      <c r="A244" s="228" t="s">
        <v>252</v>
      </c>
      <c r="B244" s="301" t="n">
        <v>46</v>
      </c>
      <c r="C244" s="301" t="n">
        <v>46</v>
      </c>
      <c r="D244" s="297" t="n">
        <v>0</v>
      </c>
      <c r="E244" s="299" t="n">
        <v>0</v>
      </c>
      <c r="F244" s="300" t="n">
        <v>0</v>
      </c>
      <c r="G244" s="300" t="n">
        <v>46</v>
      </c>
      <c r="H244" s="297" t="n">
        <v>0</v>
      </c>
      <c r="I244" s="299" t="n">
        <v>0</v>
      </c>
      <c r="J244" s="297" t="n">
        <v>0</v>
      </c>
      <c r="K244" s="297" t="n">
        <v>0</v>
      </c>
      <c r="L244" s="297" t="n">
        <v>0</v>
      </c>
      <c r="M244" s="47"/>
      <c r="N244" s="229" t="s">
        <v>252</v>
      </c>
    </row>
    <row r="245" s="48" customFormat="true" ht="12" hidden="false" customHeight="true" outlineLevel="0" collapsed="false">
      <c r="A245" s="269" t="s">
        <v>254</v>
      </c>
      <c r="B245" s="301" t="n">
        <v>384</v>
      </c>
      <c r="C245" s="301" t="n">
        <v>384</v>
      </c>
      <c r="D245" s="297" t="n">
        <v>250</v>
      </c>
      <c r="E245" s="299" t="n">
        <v>0</v>
      </c>
      <c r="F245" s="300" t="n">
        <v>0</v>
      </c>
      <c r="G245" s="300" t="n">
        <v>0</v>
      </c>
      <c r="H245" s="297" t="n">
        <v>134</v>
      </c>
      <c r="I245" s="299" t="n">
        <v>0</v>
      </c>
      <c r="J245" s="297" t="n">
        <v>0</v>
      </c>
      <c r="K245" s="297" t="n">
        <v>0</v>
      </c>
      <c r="L245" s="297" t="n">
        <v>0</v>
      </c>
      <c r="M245" s="47"/>
      <c r="N245" s="271" t="s">
        <v>254</v>
      </c>
    </row>
    <row r="246" s="48" customFormat="true" ht="12" hidden="false" customHeight="true" outlineLevel="0" collapsed="false">
      <c r="A246" s="269" t="s">
        <v>255</v>
      </c>
      <c r="B246" s="301" t="n">
        <v>10612</v>
      </c>
      <c r="C246" s="301" t="n">
        <v>10218</v>
      </c>
      <c r="D246" s="297" t="n">
        <v>8167</v>
      </c>
      <c r="E246" s="299" t="n">
        <v>0</v>
      </c>
      <c r="F246" s="300" t="n">
        <v>0</v>
      </c>
      <c r="G246" s="300" t="n">
        <v>826</v>
      </c>
      <c r="H246" s="297" t="n">
        <v>1045</v>
      </c>
      <c r="I246" s="299" t="n">
        <v>181</v>
      </c>
      <c r="J246" s="297" t="n">
        <v>393</v>
      </c>
      <c r="K246" s="297" t="n">
        <v>0</v>
      </c>
      <c r="L246" s="297" t="n">
        <v>393</v>
      </c>
      <c r="M246" s="47"/>
      <c r="N246" s="271" t="s">
        <v>255</v>
      </c>
    </row>
    <row r="247" s="48" customFormat="true" ht="12" hidden="false" customHeight="false" outlineLevel="0" collapsed="false">
      <c r="A247" s="269" t="s">
        <v>257</v>
      </c>
      <c r="B247" s="301" t="n">
        <v>3343</v>
      </c>
      <c r="C247" s="301" t="n">
        <v>3317</v>
      </c>
      <c r="D247" s="297" t="n">
        <v>1776</v>
      </c>
      <c r="E247" s="299" t="n">
        <v>0</v>
      </c>
      <c r="F247" s="300" t="n">
        <v>0</v>
      </c>
      <c r="G247" s="300" t="n">
        <v>1</v>
      </c>
      <c r="H247" s="297" t="n">
        <v>1540</v>
      </c>
      <c r="I247" s="299" t="n">
        <v>0</v>
      </c>
      <c r="J247" s="297" t="n">
        <v>26</v>
      </c>
      <c r="K247" s="297" t="n">
        <v>0</v>
      </c>
      <c r="L247" s="297" t="n">
        <v>26</v>
      </c>
      <c r="M247" s="47"/>
      <c r="N247" s="271" t="s">
        <v>257</v>
      </c>
    </row>
    <row r="248" s="48" customFormat="true" ht="24" hidden="false" customHeight="false" outlineLevel="0" collapsed="false">
      <c r="A248" s="228" t="s">
        <v>259</v>
      </c>
      <c r="B248" s="301" t="n">
        <v>1356</v>
      </c>
      <c r="C248" s="301" t="n">
        <v>1308</v>
      </c>
      <c r="D248" s="297" t="n">
        <v>1092</v>
      </c>
      <c r="E248" s="299" t="n">
        <v>0</v>
      </c>
      <c r="F248" s="300" t="n">
        <v>0</v>
      </c>
      <c r="G248" s="300" t="n">
        <v>2</v>
      </c>
      <c r="H248" s="297" t="n">
        <v>214</v>
      </c>
      <c r="I248" s="299" t="n">
        <v>0</v>
      </c>
      <c r="J248" s="297" t="n">
        <v>48</v>
      </c>
      <c r="K248" s="297" t="n">
        <v>0</v>
      </c>
      <c r="L248" s="297" t="n">
        <v>48</v>
      </c>
      <c r="M248" s="47"/>
      <c r="N248" s="229" t="s">
        <v>259</v>
      </c>
    </row>
    <row r="249" s="52" customFormat="true" ht="12" hidden="false" customHeight="true" outlineLevel="0" collapsed="false">
      <c r="A249" s="116"/>
      <c r="B249" s="301"/>
      <c r="C249" s="301"/>
      <c r="D249" s="297"/>
      <c r="E249" s="299"/>
      <c r="F249" s="300"/>
      <c r="G249" s="300"/>
      <c r="H249" s="297"/>
      <c r="I249" s="299"/>
      <c r="J249" s="297"/>
      <c r="K249" s="297"/>
      <c r="L249" s="297"/>
      <c r="M249" s="47"/>
      <c r="N249" s="271"/>
    </row>
    <row r="250" s="48" customFormat="true" ht="12" hidden="false" customHeight="true" outlineLevel="0" collapsed="false">
      <c r="A250" s="124" t="s">
        <v>151</v>
      </c>
      <c r="B250" s="291" t="n">
        <v>132962</v>
      </c>
      <c r="C250" s="291" t="n">
        <v>108933</v>
      </c>
      <c r="D250" s="290" t="n">
        <v>80933</v>
      </c>
      <c r="E250" s="347" t="n">
        <v>588</v>
      </c>
      <c r="F250" s="348" t="n">
        <v>4372</v>
      </c>
      <c r="G250" s="348" t="n">
        <v>5153</v>
      </c>
      <c r="H250" s="290" t="n">
        <v>17706</v>
      </c>
      <c r="I250" s="347" t="n">
        <v>181</v>
      </c>
      <c r="J250" s="290" t="n">
        <v>24028</v>
      </c>
      <c r="K250" s="290" t="n">
        <v>11929</v>
      </c>
      <c r="L250" s="290" t="n">
        <v>12099</v>
      </c>
      <c r="M250" s="47"/>
      <c r="N250" s="129" t="s">
        <v>151</v>
      </c>
    </row>
    <row r="251" s="48" customFormat="true" ht="12" hidden="false" customHeight="true" outlineLevel="0" collapsed="false">
      <c r="A251" s="129"/>
      <c r="B251" s="176"/>
      <c r="C251" s="175"/>
      <c r="D251" s="175"/>
      <c r="E251" s="261"/>
      <c r="F251" s="262"/>
      <c r="G251" s="262"/>
      <c r="H251" s="175"/>
      <c r="I251" s="322"/>
      <c r="J251" s="175"/>
      <c r="K251" s="262"/>
      <c r="L251" s="175"/>
      <c r="M251" s="52"/>
      <c r="N251" s="129"/>
    </row>
    <row r="252" s="48" customFormat="true" ht="12" hidden="false" customHeight="true" outlineLevel="0" collapsed="false">
      <c r="A252" s="129"/>
      <c r="B252" s="211" t="s">
        <v>299</v>
      </c>
      <c r="C252" s="211"/>
      <c r="D252" s="211"/>
      <c r="E252" s="211"/>
      <c r="F252" s="211"/>
      <c r="G252" s="211"/>
      <c r="H252" s="211" t="s">
        <v>299</v>
      </c>
      <c r="I252" s="211"/>
      <c r="J252" s="211"/>
      <c r="K252" s="211"/>
      <c r="L252" s="211"/>
      <c r="M252" s="52"/>
      <c r="N252" s="129"/>
    </row>
    <row r="253" s="48" customFormat="true" ht="12" hidden="false" customHeight="true" outlineLevel="0" collapsed="false">
      <c r="A253" s="129"/>
      <c r="B253" s="176"/>
      <c r="C253" s="175"/>
      <c r="D253" s="175"/>
      <c r="E253" s="261"/>
      <c r="F253" s="262"/>
      <c r="G253" s="262"/>
      <c r="H253" s="175"/>
      <c r="I253" s="322"/>
      <c r="J253" s="175"/>
      <c r="K253" s="262"/>
      <c r="L253" s="175"/>
      <c r="M253" s="52"/>
      <c r="N253" s="129"/>
    </row>
    <row r="254" s="48" customFormat="true" ht="12" hidden="false" customHeight="true" outlineLevel="0" collapsed="false">
      <c r="A254" s="283" t="s">
        <v>180</v>
      </c>
      <c r="B254" s="291" t="n">
        <v>94</v>
      </c>
      <c r="C254" s="291" t="n">
        <v>94</v>
      </c>
      <c r="D254" s="290" t="n">
        <v>81</v>
      </c>
      <c r="E254" s="347" t="n">
        <v>0</v>
      </c>
      <c r="F254" s="348" t="n">
        <v>0</v>
      </c>
      <c r="G254" s="348" t="n">
        <v>0</v>
      </c>
      <c r="H254" s="290" t="n">
        <v>13</v>
      </c>
      <c r="I254" s="347" t="n">
        <v>0</v>
      </c>
      <c r="J254" s="290" t="n">
        <v>0</v>
      </c>
      <c r="K254" s="290" t="n">
        <v>0</v>
      </c>
      <c r="L254" s="290" t="n">
        <v>0</v>
      </c>
      <c r="M254" s="47"/>
      <c r="N254" s="284" t="s">
        <v>180</v>
      </c>
    </row>
    <row r="255" s="48" customFormat="true" ht="24.95" hidden="false" customHeight="true" outlineLevel="0" collapsed="false">
      <c r="A255" s="228" t="s">
        <v>197</v>
      </c>
      <c r="B255" s="295" t="n">
        <v>94</v>
      </c>
      <c r="C255" s="295" t="n">
        <v>94</v>
      </c>
      <c r="D255" s="294" t="n">
        <v>81</v>
      </c>
      <c r="E255" s="373" t="n">
        <v>0</v>
      </c>
      <c r="F255" s="367" t="n">
        <v>0</v>
      </c>
      <c r="G255" s="367" t="n">
        <v>0</v>
      </c>
      <c r="H255" s="294" t="n">
        <v>13</v>
      </c>
      <c r="I255" s="373" t="n">
        <v>0</v>
      </c>
      <c r="J255" s="294" t="n">
        <v>0</v>
      </c>
      <c r="K255" s="294" t="n">
        <v>0</v>
      </c>
      <c r="L255" s="294" t="n">
        <v>0</v>
      </c>
      <c r="M255" s="47"/>
      <c r="N255" s="229" t="s">
        <v>197</v>
      </c>
    </row>
    <row r="256" s="48" customFormat="true" ht="12" hidden="false" customHeight="true" outlineLevel="0" collapsed="false">
      <c r="A256" s="269"/>
      <c r="B256" s="301"/>
      <c r="C256" s="301"/>
      <c r="D256" s="297"/>
      <c r="E256" s="299"/>
      <c r="F256" s="300"/>
      <c r="G256" s="300"/>
      <c r="H256" s="297"/>
      <c r="I256" s="299"/>
      <c r="J256" s="297"/>
      <c r="K256" s="297"/>
      <c r="L256" s="297"/>
      <c r="M256" s="47"/>
      <c r="N256" s="271"/>
    </row>
    <row r="257" s="48" customFormat="true" ht="24.95" hidden="false" customHeight="true" outlineLevel="0" collapsed="false">
      <c r="A257" s="277" t="s">
        <v>270</v>
      </c>
      <c r="B257" s="291" t="n">
        <v>2802</v>
      </c>
      <c r="C257" s="291" t="n">
        <v>2802</v>
      </c>
      <c r="D257" s="290" t="n">
        <v>1479</v>
      </c>
      <c r="E257" s="347" t="n">
        <v>0</v>
      </c>
      <c r="F257" s="348" t="n">
        <v>0</v>
      </c>
      <c r="G257" s="348" t="n">
        <v>0</v>
      </c>
      <c r="H257" s="290" t="n">
        <v>1323</v>
      </c>
      <c r="I257" s="347" t="n">
        <v>0</v>
      </c>
      <c r="J257" s="290" t="n">
        <v>0</v>
      </c>
      <c r="K257" s="290" t="n">
        <v>0</v>
      </c>
      <c r="L257" s="290" t="n">
        <v>0</v>
      </c>
      <c r="M257" s="47"/>
      <c r="N257" s="278" t="s">
        <v>270</v>
      </c>
    </row>
    <row r="258" s="48" customFormat="true" ht="24.95" hidden="false" customHeight="true" outlineLevel="0" collapsed="false">
      <c r="A258" s="228" t="s">
        <v>271</v>
      </c>
      <c r="B258" s="301" t="n">
        <v>163</v>
      </c>
      <c r="C258" s="301" t="n">
        <v>163</v>
      </c>
      <c r="D258" s="297" t="n">
        <v>148</v>
      </c>
      <c r="E258" s="299" t="n">
        <v>0</v>
      </c>
      <c r="F258" s="300" t="n">
        <v>0</v>
      </c>
      <c r="G258" s="300" t="n">
        <v>0</v>
      </c>
      <c r="H258" s="297" t="n">
        <v>15</v>
      </c>
      <c r="I258" s="299" t="n">
        <v>0</v>
      </c>
      <c r="J258" s="297" t="n">
        <v>0</v>
      </c>
      <c r="K258" s="297" t="n">
        <v>0</v>
      </c>
      <c r="L258" s="297" t="n">
        <v>0</v>
      </c>
      <c r="M258" s="47"/>
      <c r="N258" s="229" t="s">
        <v>271</v>
      </c>
    </row>
    <row r="259" s="48" customFormat="true" ht="12" hidden="false" customHeight="true" outlineLevel="0" collapsed="false">
      <c r="A259" s="269" t="s">
        <v>204</v>
      </c>
      <c r="B259" s="301" t="n">
        <v>349</v>
      </c>
      <c r="C259" s="301" t="n">
        <v>349</v>
      </c>
      <c r="D259" s="297" t="n">
        <v>312</v>
      </c>
      <c r="E259" s="299" t="n">
        <v>0</v>
      </c>
      <c r="F259" s="300" t="n">
        <v>0</v>
      </c>
      <c r="G259" s="300" t="n">
        <v>0</v>
      </c>
      <c r="H259" s="297" t="n">
        <v>38</v>
      </c>
      <c r="I259" s="299" t="n">
        <v>0</v>
      </c>
      <c r="J259" s="297" t="n">
        <v>0</v>
      </c>
      <c r="K259" s="297" t="n">
        <v>0</v>
      </c>
      <c r="L259" s="297" t="n">
        <v>0</v>
      </c>
      <c r="M259" s="47"/>
      <c r="N259" s="271" t="s">
        <v>204</v>
      </c>
    </row>
    <row r="260" s="48" customFormat="true" ht="12" hidden="false" customHeight="true" outlineLevel="0" collapsed="false">
      <c r="A260" s="269" t="s">
        <v>206</v>
      </c>
      <c r="B260" s="301" t="n">
        <v>2289</v>
      </c>
      <c r="C260" s="301" t="n">
        <v>2289</v>
      </c>
      <c r="D260" s="297" t="n">
        <v>1020</v>
      </c>
      <c r="E260" s="299" t="n">
        <v>0</v>
      </c>
      <c r="F260" s="300" t="n">
        <v>0</v>
      </c>
      <c r="G260" s="300" t="n">
        <v>0</v>
      </c>
      <c r="H260" s="297" t="n">
        <v>1270</v>
      </c>
      <c r="I260" s="299" t="n">
        <v>0</v>
      </c>
      <c r="J260" s="297" t="n">
        <v>0</v>
      </c>
      <c r="K260" s="297" t="n">
        <v>0</v>
      </c>
      <c r="L260" s="297" t="n">
        <v>0</v>
      </c>
      <c r="M260" s="47"/>
      <c r="N260" s="271" t="s">
        <v>206</v>
      </c>
    </row>
    <row r="261" s="52" customFormat="true" ht="12" hidden="false" customHeight="true" outlineLevel="0" collapsed="false">
      <c r="A261" s="124"/>
      <c r="B261" s="301"/>
      <c r="C261" s="301"/>
      <c r="D261" s="297"/>
      <c r="E261" s="299"/>
      <c r="F261" s="300"/>
      <c r="G261" s="300"/>
      <c r="H261" s="297"/>
      <c r="I261" s="299"/>
      <c r="J261" s="297"/>
      <c r="K261" s="297"/>
      <c r="L261" s="297"/>
      <c r="M261" s="47"/>
      <c r="N261" s="129"/>
    </row>
    <row r="262" s="48" customFormat="true" ht="12" hidden="false" customHeight="true" outlineLevel="0" collapsed="false">
      <c r="A262" s="335" t="s">
        <v>207</v>
      </c>
      <c r="B262" s="291" t="n">
        <v>1493</v>
      </c>
      <c r="C262" s="291" t="n">
        <v>1493</v>
      </c>
      <c r="D262" s="290" t="n">
        <v>1044</v>
      </c>
      <c r="E262" s="347" t="n">
        <v>0</v>
      </c>
      <c r="F262" s="348" t="n">
        <v>0</v>
      </c>
      <c r="G262" s="348" t="n">
        <v>0</v>
      </c>
      <c r="H262" s="290" t="n">
        <v>450</v>
      </c>
      <c r="I262" s="347" t="n">
        <v>0</v>
      </c>
      <c r="J262" s="290" t="n">
        <v>0</v>
      </c>
      <c r="K262" s="290" t="n">
        <v>0</v>
      </c>
      <c r="L262" s="290" t="n">
        <v>0</v>
      </c>
      <c r="M262" s="47"/>
      <c r="N262" s="374" t="s">
        <v>207</v>
      </c>
    </row>
    <row r="263" s="48" customFormat="true" ht="24" hidden="false" customHeight="false" outlineLevel="0" collapsed="false">
      <c r="A263" s="228" t="s">
        <v>214</v>
      </c>
      <c r="B263" s="301" t="n">
        <v>1493</v>
      </c>
      <c r="C263" s="301" t="n">
        <v>1493</v>
      </c>
      <c r="D263" s="297" t="n">
        <v>1044</v>
      </c>
      <c r="E263" s="299" t="n">
        <v>0</v>
      </c>
      <c r="F263" s="300" t="n">
        <v>0</v>
      </c>
      <c r="G263" s="300" t="n">
        <v>0</v>
      </c>
      <c r="H263" s="297" t="n">
        <v>450</v>
      </c>
      <c r="I263" s="299" t="n">
        <v>0</v>
      </c>
      <c r="J263" s="297" t="n">
        <v>0</v>
      </c>
      <c r="K263" s="297" t="n">
        <v>0</v>
      </c>
      <c r="L263" s="297" t="n">
        <v>0</v>
      </c>
      <c r="M263" s="47"/>
      <c r="N263" s="229" t="s">
        <v>214</v>
      </c>
    </row>
    <row r="264" s="48" customFormat="true" ht="12" hidden="false" customHeight="true" outlineLevel="0" collapsed="false">
      <c r="A264" s="268"/>
      <c r="B264" s="301"/>
      <c r="C264" s="301"/>
      <c r="D264" s="297"/>
      <c r="E264" s="299"/>
      <c r="F264" s="300"/>
      <c r="G264" s="300"/>
      <c r="H264" s="297"/>
      <c r="I264" s="299"/>
      <c r="J264" s="297"/>
      <c r="K264" s="297"/>
      <c r="L264" s="297"/>
      <c r="M264" s="47"/>
      <c r="N264" s="129"/>
    </row>
    <row r="265" s="48" customFormat="true" ht="24.95" hidden="false" customHeight="true" outlineLevel="0" collapsed="false">
      <c r="A265" s="277" t="s">
        <v>249</v>
      </c>
      <c r="B265" s="291" t="n">
        <v>1363</v>
      </c>
      <c r="C265" s="291" t="n">
        <v>928</v>
      </c>
      <c r="D265" s="290" t="n">
        <v>365</v>
      </c>
      <c r="E265" s="347" t="n">
        <v>34</v>
      </c>
      <c r="F265" s="348" t="n">
        <v>71</v>
      </c>
      <c r="G265" s="348" t="n">
        <v>177</v>
      </c>
      <c r="H265" s="290" t="n">
        <v>127</v>
      </c>
      <c r="I265" s="347" t="n">
        <v>153</v>
      </c>
      <c r="J265" s="290" t="n">
        <v>435</v>
      </c>
      <c r="K265" s="290" t="n">
        <v>103</v>
      </c>
      <c r="L265" s="290" t="n">
        <v>331</v>
      </c>
      <c r="M265" s="47"/>
      <c r="N265" s="278" t="s">
        <v>249</v>
      </c>
    </row>
    <row r="266" s="48" customFormat="true" ht="12" hidden="false" customHeight="true" outlineLevel="0" collapsed="false">
      <c r="A266" s="269" t="s">
        <v>250</v>
      </c>
      <c r="B266" s="301" t="n">
        <v>1019</v>
      </c>
      <c r="C266" s="301" t="n">
        <v>584</v>
      </c>
      <c r="D266" s="297" t="n">
        <v>38</v>
      </c>
      <c r="E266" s="299" t="n">
        <v>34</v>
      </c>
      <c r="F266" s="300" t="n">
        <v>71</v>
      </c>
      <c r="G266" s="300" t="n">
        <v>177</v>
      </c>
      <c r="H266" s="297" t="n">
        <v>110</v>
      </c>
      <c r="I266" s="299" t="n">
        <v>153</v>
      </c>
      <c r="J266" s="297" t="n">
        <v>435</v>
      </c>
      <c r="K266" s="297" t="n">
        <v>103</v>
      </c>
      <c r="L266" s="297" t="n">
        <v>331</v>
      </c>
      <c r="M266" s="47"/>
      <c r="N266" s="271" t="s">
        <v>250</v>
      </c>
    </row>
    <row r="267" s="48" customFormat="true" ht="12" hidden="false" customHeight="true" outlineLevel="0" collapsed="false">
      <c r="A267" s="269" t="s">
        <v>255</v>
      </c>
      <c r="B267" s="301" t="n">
        <v>344</v>
      </c>
      <c r="C267" s="301" t="n">
        <v>344</v>
      </c>
      <c r="D267" s="297" t="n">
        <v>327</v>
      </c>
      <c r="E267" s="299" t="n">
        <v>0</v>
      </c>
      <c r="F267" s="300" t="n">
        <v>0</v>
      </c>
      <c r="G267" s="300" t="n">
        <v>0</v>
      </c>
      <c r="H267" s="297" t="n">
        <v>17</v>
      </c>
      <c r="I267" s="299" t="n">
        <v>0</v>
      </c>
      <c r="J267" s="297" t="n">
        <v>0</v>
      </c>
      <c r="K267" s="297" t="n">
        <v>0</v>
      </c>
      <c r="L267" s="297" t="n">
        <v>0</v>
      </c>
      <c r="M267" s="47"/>
      <c r="N267" s="271" t="s">
        <v>255</v>
      </c>
    </row>
    <row r="268" s="48" customFormat="true" ht="12" hidden="false" customHeight="true" outlineLevel="0" collapsed="false">
      <c r="A268" s="124"/>
      <c r="B268" s="301"/>
      <c r="C268" s="301"/>
      <c r="D268" s="297"/>
      <c r="E268" s="299"/>
      <c r="F268" s="300"/>
      <c r="G268" s="300"/>
      <c r="H268" s="297"/>
      <c r="I268" s="299"/>
      <c r="J268" s="297"/>
      <c r="K268" s="297"/>
      <c r="L268" s="297"/>
      <c r="M268" s="47"/>
      <c r="N268" s="129"/>
    </row>
    <row r="269" s="48" customFormat="true" ht="12" hidden="false" customHeight="true" outlineLevel="0" collapsed="false">
      <c r="A269" s="124" t="s">
        <v>151</v>
      </c>
      <c r="B269" s="291" t="n">
        <v>5752</v>
      </c>
      <c r="C269" s="291" t="n">
        <v>5317</v>
      </c>
      <c r="D269" s="290" t="n">
        <v>2969</v>
      </c>
      <c r="E269" s="347" t="n">
        <v>34</v>
      </c>
      <c r="F269" s="348" t="n">
        <v>71</v>
      </c>
      <c r="G269" s="348" t="n">
        <v>177</v>
      </c>
      <c r="H269" s="290" t="n">
        <v>1913</v>
      </c>
      <c r="I269" s="347" t="n">
        <v>153</v>
      </c>
      <c r="J269" s="290" t="n">
        <v>435</v>
      </c>
      <c r="K269" s="290" t="n">
        <v>103</v>
      </c>
      <c r="L269" s="290" t="n">
        <v>331</v>
      </c>
      <c r="M269" s="47"/>
      <c r="N269" s="129" t="s">
        <v>151</v>
      </c>
    </row>
    <row r="270" s="48" customFormat="true" ht="11.25" hidden="false" customHeight="true" outlineLevel="0" collapsed="false">
      <c r="B270" s="359"/>
      <c r="C270" s="359"/>
      <c r="D270" s="359"/>
      <c r="E270" s="359"/>
      <c r="F270" s="359"/>
      <c r="G270" s="359"/>
      <c r="N270" s="129"/>
    </row>
    <row r="271" s="48" customFormat="true" ht="12" hidden="false" customHeight="true" outlineLevel="0" collapsed="false">
      <c r="A271" s="129"/>
      <c r="B271" s="211" t="s">
        <v>300</v>
      </c>
      <c r="C271" s="211"/>
      <c r="D271" s="211"/>
      <c r="E271" s="211"/>
      <c r="F271" s="211"/>
      <c r="G271" s="211"/>
      <c r="H271" s="211" t="s">
        <v>300</v>
      </c>
      <c r="I271" s="211"/>
      <c r="J271" s="211"/>
      <c r="K271" s="211"/>
      <c r="L271" s="211"/>
      <c r="N271" s="129"/>
    </row>
    <row r="272" s="48" customFormat="true" ht="12" hidden="false" customHeight="true" outlineLevel="0" collapsed="false">
      <c r="A272" s="129"/>
      <c r="B272" s="343"/>
      <c r="C272" s="343"/>
      <c r="D272" s="343"/>
      <c r="E272" s="343"/>
      <c r="F272" s="343"/>
      <c r="G272" s="375"/>
      <c r="N272" s="129"/>
    </row>
    <row r="273" s="48" customFormat="true" ht="24.95" hidden="false" customHeight="true" outlineLevel="0" collapsed="false">
      <c r="A273" s="277" t="s">
        <v>270</v>
      </c>
      <c r="B273" s="348" t="n">
        <v>4268</v>
      </c>
      <c r="C273" s="348" t="n">
        <v>4228</v>
      </c>
      <c r="D273" s="348" t="n">
        <v>3368</v>
      </c>
      <c r="E273" s="361" t="n">
        <v>79</v>
      </c>
      <c r="F273" s="346" t="n">
        <v>0</v>
      </c>
      <c r="G273" s="347" t="n">
        <v>0</v>
      </c>
      <c r="H273" s="348" t="n">
        <v>781</v>
      </c>
      <c r="I273" s="347" t="n">
        <v>0</v>
      </c>
      <c r="J273" s="347" t="n">
        <v>39</v>
      </c>
      <c r="K273" s="346" t="n">
        <v>0</v>
      </c>
      <c r="L273" s="347" t="n">
        <v>39</v>
      </c>
      <c r="M273" s="47"/>
      <c r="N273" s="278" t="s">
        <v>270</v>
      </c>
    </row>
    <row r="274" s="48" customFormat="true" ht="12" hidden="false" customHeight="true" outlineLevel="0" collapsed="false">
      <c r="A274" s="269" t="s">
        <v>206</v>
      </c>
      <c r="B274" s="300" t="n">
        <v>4268</v>
      </c>
      <c r="C274" s="300" t="n">
        <v>4228</v>
      </c>
      <c r="D274" s="300" t="n">
        <v>3368</v>
      </c>
      <c r="E274" s="298" t="n">
        <v>79</v>
      </c>
      <c r="F274" s="320" t="n">
        <v>0</v>
      </c>
      <c r="G274" s="299" t="n">
        <v>0</v>
      </c>
      <c r="H274" s="300" t="n">
        <v>781</v>
      </c>
      <c r="I274" s="299" t="n">
        <v>0</v>
      </c>
      <c r="J274" s="299" t="n">
        <v>39</v>
      </c>
      <c r="K274" s="320" t="n">
        <v>0</v>
      </c>
      <c r="L274" s="299" t="n">
        <v>39</v>
      </c>
      <c r="M274" s="47"/>
      <c r="N274" s="271" t="s">
        <v>206</v>
      </c>
    </row>
    <row r="275" s="48" customFormat="true" ht="11.1" hidden="false" customHeight="true" outlineLevel="0" collapsed="false">
      <c r="A275" s="116"/>
      <c r="B275" s="300"/>
      <c r="C275" s="300"/>
      <c r="D275" s="300"/>
      <c r="E275" s="298"/>
      <c r="F275" s="320"/>
      <c r="G275" s="299"/>
      <c r="H275" s="300"/>
      <c r="I275" s="299"/>
      <c r="J275" s="299"/>
      <c r="K275" s="320"/>
      <c r="L275" s="299"/>
      <c r="M275" s="47"/>
      <c r="N275" s="52"/>
    </row>
    <row r="276" s="48" customFormat="true" ht="24.95" hidden="false" customHeight="true" outlineLevel="0" collapsed="false">
      <c r="A276" s="277" t="s">
        <v>249</v>
      </c>
      <c r="B276" s="348" t="n">
        <v>5167</v>
      </c>
      <c r="C276" s="348" t="n">
        <v>5021</v>
      </c>
      <c r="D276" s="348" t="n">
        <v>2203</v>
      </c>
      <c r="E276" s="361" t="n">
        <v>0</v>
      </c>
      <c r="F276" s="346" t="n">
        <v>0</v>
      </c>
      <c r="G276" s="347" t="n">
        <v>265</v>
      </c>
      <c r="H276" s="348" t="n">
        <v>2376</v>
      </c>
      <c r="I276" s="347" t="n">
        <v>177</v>
      </c>
      <c r="J276" s="347" t="n">
        <v>147</v>
      </c>
      <c r="K276" s="346" t="n">
        <v>4</v>
      </c>
      <c r="L276" s="347" t="n">
        <v>143</v>
      </c>
      <c r="M276" s="47"/>
      <c r="N276" s="278" t="s">
        <v>249</v>
      </c>
    </row>
    <row r="277" s="48" customFormat="true" ht="12" hidden="false" customHeight="true" outlineLevel="0" collapsed="false">
      <c r="A277" s="269" t="s">
        <v>251</v>
      </c>
      <c r="B277" s="300" t="n">
        <v>792</v>
      </c>
      <c r="C277" s="300" t="n">
        <v>747</v>
      </c>
      <c r="D277" s="300" t="n">
        <v>145</v>
      </c>
      <c r="E277" s="298" t="n">
        <v>0</v>
      </c>
      <c r="F277" s="320" t="n">
        <v>0</v>
      </c>
      <c r="G277" s="299" t="n">
        <v>0</v>
      </c>
      <c r="H277" s="300" t="n">
        <v>602</v>
      </c>
      <c r="I277" s="299" t="n">
        <v>0</v>
      </c>
      <c r="J277" s="299" t="n">
        <v>45</v>
      </c>
      <c r="K277" s="320" t="n">
        <v>0</v>
      </c>
      <c r="L277" s="299" t="n">
        <v>45</v>
      </c>
      <c r="M277" s="47"/>
      <c r="N277" s="271" t="s">
        <v>251</v>
      </c>
    </row>
    <row r="278" s="48" customFormat="true" ht="12" hidden="false" customHeight="true" outlineLevel="0" collapsed="false">
      <c r="A278" s="269" t="s">
        <v>255</v>
      </c>
      <c r="B278" s="300" t="n">
        <v>1818</v>
      </c>
      <c r="C278" s="300" t="n">
        <v>1733</v>
      </c>
      <c r="D278" s="300" t="n">
        <v>850</v>
      </c>
      <c r="E278" s="298" t="n">
        <v>0</v>
      </c>
      <c r="F278" s="320" t="n">
        <v>0</v>
      </c>
      <c r="G278" s="299" t="n">
        <v>0</v>
      </c>
      <c r="H278" s="300" t="n">
        <v>706</v>
      </c>
      <c r="I278" s="299" t="n">
        <v>177</v>
      </c>
      <c r="J278" s="299" t="n">
        <v>86</v>
      </c>
      <c r="K278" s="320" t="n">
        <v>0</v>
      </c>
      <c r="L278" s="299" t="n">
        <v>86</v>
      </c>
      <c r="M278" s="47"/>
      <c r="N278" s="271" t="s">
        <v>255</v>
      </c>
    </row>
    <row r="279" s="48" customFormat="true" ht="12" hidden="false" customHeight="true" outlineLevel="0" collapsed="false">
      <c r="A279" s="269" t="s">
        <v>257</v>
      </c>
      <c r="B279" s="300" t="n">
        <v>560</v>
      </c>
      <c r="C279" s="300" t="n">
        <v>560</v>
      </c>
      <c r="D279" s="300" t="n">
        <v>179</v>
      </c>
      <c r="E279" s="298" t="n">
        <v>0</v>
      </c>
      <c r="F279" s="320" t="n">
        <v>0</v>
      </c>
      <c r="G279" s="299" t="n">
        <v>0</v>
      </c>
      <c r="H279" s="300" t="n">
        <v>380</v>
      </c>
      <c r="I279" s="299" t="n">
        <v>0</v>
      </c>
      <c r="J279" s="299" t="n">
        <v>0</v>
      </c>
      <c r="K279" s="320" t="n">
        <v>0</v>
      </c>
      <c r="L279" s="299" t="n">
        <v>0</v>
      </c>
      <c r="M279" s="47"/>
      <c r="N279" s="271" t="s">
        <v>257</v>
      </c>
    </row>
    <row r="280" s="48" customFormat="true" ht="24" hidden="false" customHeight="false" outlineLevel="0" collapsed="false">
      <c r="A280" s="228" t="s">
        <v>258</v>
      </c>
      <c r="B280" s="300" t="n">
        <v>1997</v>
      </c>
      <c r="C280" s="300" t="n">
        <v>1981</v>
      </c>
      <c r="D280" s="300" t="n">
        <v>1029</v>
      </c>
      <c r="E280" s="298" t="n">
        <v>0</v>
      </c>
      <c r="F280" s="320" t="n">
        <v>0</v>
      </c>
      <c r="G280" s="299" t="n">
        <v>265</v>
      </c>
      <c r="H280" s="300" t="n">
        <v>688</v>
      </c>
      <c r="I280" s="299" t="n">
        <v>0</v>
      </c>
      <c r="J280" s="299" t="n">
        <v>16</v>
      </c>
      <c r="K280" s="320" t="n">
        <v>4</v>
      </c>
      <c r="L280" s="299" t="n">
        <v>12</v>
      </c>
      <c r="M280" s="47"/>
      <c r="N280" s="229" t="s">
        <v>258</v>
      </c>
    </row>
    <row r="281" s="48" customFormat="true" ht="11.1" hidden="false" customHeight="true" outlineLevel="0" collapsed="false">
      <c r="A281" s="269"/>
      <c r="B281" s="300"/>
      <c r="C281" s="300"/>
      <c r="D281" s="300"/>
      <c r="E281" s="298"/>
      <c r="F281" s="320"/>
      <c r="G281" s="299"/>
      <c r="H281" s="300"/>
      <c r="I281" s="299"/>
      <c r="J281" s="299"/>
      <c r="K281" s="320"/>
      <c r="L281" s="299"/>
      <c r="M281" s="47"/>
      <c r="N281" s="271"/>
    </row>
    <row r="282" s="48" customFormat="true" ht="12" hidden="false" customHeight="true" outlineLevel="0" collapsed="false">
      <c r="A282" s="124" t="s">
        <v>151</v>
      </c>
      <c r="B282" s="348" t="n">
        <v>9435</v>
      </c>
      <c r="C282" s="348" t="n">
        <v>9249</v>
      </c>
      <c r="D282" s="348" t="n">
        <v>5571</v>
      </c>
      <c r="E282" s="361" t="n">
        <v>79</v>
      </c>
      <c r="F282" s="346" t="n">
        <v>0</v>
      </c>
      <c r="G282" s="347" t="n">
        <v>265</v>
      </c>
      <c r="H282" s="348" t="n">
        <v>3157</v>
      </c>
      <c r="I282" s="347" t="n">
        <v>177</v>
      </c>
      <c r="J282" s="347" t="n">
        <v>186</v>
      </c>
      <c r="K282" s="346" t="n">
        <v>4</v>
      </c>
      <c r="L282" s="347" t="n">
        <v>182</v>
      </c>
      <c r="M282" s="47"/>
      <c r="N282" s="129" t="s">
        <v>151</v>
      </c>
    </row>
    <row r="283" s="48" customFormat="true" ht="11.1" hidden="false" customHeight="true" outlineLevel="0" collapsed="false">
      <c r="A283" s="129"/>
      <c r="B283" s="359"/>
      <c r="C283" s="359"/>
      <c r="D283" s="359"/>
      <c r="E283" s="359"/>
      <c r="F283" s="359"/>
      <c r="G283" s="359"/>
      <c r="N283" s="129"/>
    </row>
    <row r="284" s="48" customFormat="true" ht="12" hidden="false" customHeight="true" outlineLevel="0" collapsed="false">
      <c r="A284" s="129"/>
      <c r="B284" s="211" t="s">
        <v>301</v>
      </c>
      <c r="C284" s="211"/>
      <c r="D284" s="211"/>
      <c r="E284" s="211"/>
      <c r="F284" s="211"/>
      <c r="G284" s="211"/>
      <c r="H284" s="211" t="s">
        <v>301</v>
      </c>
      <c r="I284" s="211"/>
      <c r="J284" s="211"/>
      <c r="K284" s="211"/>
      <c r="L284" s="211"/>
      <c r="N284" s="129"/>
    </row>
    <row r="285" s="48" customFormat="true" ht="11.1" hidden="false" customHeight="true" outlineLevel="0" collapsed="false">
      <c r="A285" s="129"/>
      <c r="B285" s="375"/>
      <c r="C285" s="343"/>
      <c r="D285" s="343"/>
      <c r="E285" s="375"/>
      <c r="F285" s="375"/>
      <c r="G285" s="375"/>
      <c r="N285" s="129"/>
    </row>
    <row r="286" s="48" customFormat="true" ht="24.95" hidden="false" customHeight="true" outlineLevel="0" collapsed="false">
      <c r="A286" s="277" t="s">
        <v>270</v>
      </c>
      <c r="B286" s="348" t="n">
        <v>1590</v>
      </c>
      <c r="C286" s="348" t="n">
        <v>1583</v>
      </c>
      <c r="D286" s="348" t="n">
        <v>284</v>
      </c>
      <c r="E286" s="361" t="n">
        <v>113</v>
      </c>
      <c r="F286" s="346" t="n">
        <v>0</v>
      </c>
      <c r="G286" s="347" t="n">
        <v>0</v>
      </c>
      <c r="H286" s="348" t="n">
        <v>1186</v>
      </c>
      <c r="I286" s="347" t="n">
        <v>0</v>
      </c>
      <c r="J286" s="347" t="n">
        <v>7</v>
      </c>
      <c r="K286" s="346" t="n">
        <v>0</v>
      </c>
      <c r="L286" s="376" t="n">
        <v>7</v>
      </c>
      <c r="M286" s="52"/>
      <c r="N286" s="278" t="s">
        <v>270</v>
      </c>
    </row>
    <row r="287" s="48" customFormat="true" ht="12" hidden="false" customHeight="true" outlineLevel="0" collapsed="false">
      <c r="A287" s="269" t="s">
        <v>201</v>
      </c>
      <c r="B287" s="300" t="n">
        <v>135</v>
      </c>
      <c r="C287" s="300" t="n">
        <v>135</v>
      </c>
      <c r="D287" s="300" t="n">
        <v>0</v>
      </c>
      <c r="E287" s="356" t="n">
        <v>0</v>
      </c>
      <c r="F287" s="320" t="n">
        <v>0</v>
      </c>
      <c r="G287" s="299" t="n">
        <v>0</v>
      </c>
      <c r="H287" s="300" t="n">
        <v>135</v>
      </c>
      <c r="I287" s="299" t="n">
        <v>0</v>
      </c>
      <c r="J287" s="299" t="n">
        <v>0</v>
      </c>
      <c r="K287" s="320" t="n">
        <v>0</v>
      </c>
      <c r="L287" s="377" t="n">
        <v>0</v>
      </c>
      <c r="M287" s="52"/>
      <c r="N287" s="271" t="s">
        <v>201</v>
      </c>
    </row>
    <row r="288" s="48" customFormat="true" ht="12" hidden="false" customHeight="true" outlineLevel="0" collapsed="false">
      <c r="A288" s="268" t="s">
        <v>204</v>
      </c>
      <c r="B288" s="300" t="n">
        <v>205</v>
      </c>
      <c r="C288" s="300" t="n">
        <v>204</v>
      </c>
      <c r="D288" s="300" t="n">
        <v>32</v>
      </c>
      <c r="E288" s="298" t="n">
        <v>2</v>
      </c>
      <c r="F288" s="320" t="n">
        <v>0</v>
      </c>
      <c r="G288" s="299" t="n">
        <v>0</v>
      </c>
      <c r="H288" s="300" t="n">
        <v>170</v>
      </c>
      <c r="I288" s="299" t="n">
        <v>0</v>
      </c>
      <c r="J288" s="299" t="n">
        <v>1</v>
      </c>
      <c r="K288" s="320" t="n">
        <v>0</v>
      </c>
      <c r="L288" s="377" t="n">
        <v>1</v>
      </c>
      <c r="M288" s="52"/>
      <c r="N288" s="0" t="s">
        <v>204</v>
      </c>
    </row>
    <row r="289" s="48" customFormat="true" ht="12" hidden="false" customHeight="true" outlineLevel="0" collapsed="false">
      <c r="A289" s="269" t="s">
        <v>206</v>
      </c>
      <c r="B289" s="300" t="n">
        <v>1251</v>
      </c>
      <c r="C289" s="300" t="n">
        <v>1245</v>
      </c>
      <c r="D289" s="300" t="n">
        <v>252</v>
      </c>
      <c r="E289" s="298" t="n">
        <v>111</v>
      </c>
      <c r="F289" s="320" t="n">
        <v>0</v>
      </c>
      <c r="G289" s="299" t="n">
        <v>0</v>
      </c>
      <c r="H289" s="300" t="n">
        <v>881</v>
      </c>
      <c r="I289" s="299" t="n">
        <v>0</v>
      </c>
      <c r="J289" s="299" t="n">
        <v>6</v>
      </c>
      <c r="K289" s="320" t="n">
        <v>0</v>
      </c>
      <c r="L289" s="377" t="n">
        <v>6</v>
      </c>
      <c r="M289" s="52"/>
      <c r="N289" s="271" t="s">
        <v>206</v>
      </c>
    </row>
    <row r="290" s="48" customFormat="true" ht="12" hidden="false" customHeight="true" outlineLevel="0" collapsed="false">
      <c r="A290" s="269"/>
      <c r="B290" s="300"/>
      <c r="C290" s="300"/>
      <c r="D290" s="300"/>
      <c r="E290" s="298"/>
      <c r="F290" s="320"/>
      <c r="G290" s="299"/>
      <c r="H290" s="300"/>
      <c r="I290" s="299"/>
      <c r="J290" s="299"/>
      <c r="K290" s="320"/>
      <c r="L290" s="377"/>
      <c r="M290" s="52"/>
      <c r="N290" s="271"/>
    </row>
    <row r="291" s="48" customFormat="true" ht="24" hidden="false" customHeight="false" outlineLevel="0" collapsed="false">
      <c r="A291" s="277" t="s">
        <v>217</v>
      </c>
      <c r="B291" s="348" t="n">
        <v>1724</v>
      </c>
      <c r="C291" s="348" t="n">
        <v>1722</v>
      </c>
      <c r="D291" s="348" t="n">
        <v>244</v>
      </c>
      <c r="E291" s="361" t="n">
        <v>42</v>
      </c>
      <c r="F291" s="346" t="n">
        <v>0</v>
      </c>
      <c r="G291" s="347" t="n">
        <v>0</v>
      </c>
      <c r="H291" s="348" t="n">
        <v>1321</v>
      </c>
      <c r="I291" s="347" t="n">
        <v>115</v>
      </c>
      <c r="J291" s="347" t="n">
        <v>2</v>
      </c>
      <c r="K291" s="346" t="n">
        <v>0</v>
      </c>
      <c r="L291" s="376" t="n">
        <v>2</v>
      </c>
      <c r="M291" s="52"/>
      <c r="N291" s="278" t="s">
        <v>217</v>
      </c>
    </row>
    <row r="292" s="48" customFormat="true" ht="12" hidden="false" customHeight="true" outlineLevel="0" collapsed="false">
      <c r="A292" s="268" t="s">
        <v>218</v>
      </c>
      <c r="B292" s="300" t="n">
        <v>1724</v>
      </c>
      <c r="C292" s="300" t="n">
        <v>1722</v>
      </c>
      <c r="D292" s="300" t="n">
        <v>244</v>
      </c>
      <c r="E292" s="298" t="n">
        <v>42</v>
      </c>
      <c r="F292" s="320" t="n">
        <v>0</v>
      </c>
      <c r="G292" s="299" t="n">
        <v>0</v>
      </c>
      <c r="H292" s="300" t="n">
        <v>1321</v>
      </c>
      <c r="I292" s="299" t="n">
        <v>115</v>
      </c>
      <c r="J292" s="299" t="n">
        <v>2</v>
      </c>
      <c r="K292" s="320" t="n">
        <v>0</v>
      </c>
      <c r="L292" s="377" t="n">
        <v>2</v>
      </c>
      <c r="M292" s="52"/>
      <c r="N292" s="302" t="s">
        <v>218</v>
      </c>
    </row>
    <row r="293" s="48" customFormat="true" ht="12" hidden="false" customHeight="true" outlineLevel="0" collapsed="false">
      <c r="A293" s="269"/>
      <c r="B293" s="300"/>
      <c r="C293" s="300"/>
      <c r="D293" s="300"/>
      <c r="E293" s="298"/>
      <c r="F293" s="320"/>
      <c r="G293" s="299"/>
      <c r="H293" s="300"/>
      <c r="I293" s="299"/>
      <c r="J293" s="299"/>
      <c r="K293" s="320"/>
      <c r="L293" s="377"/>
      <c r="M293" s="52"/>
      <c r="N293" s="271"/>
    </row>
    <row r="294" s="48" customFormat="true" ht="12" hidden="false" customHeight="true" outlineLevel="0" collapsed="false">
      <c r="A294" s="283" t="s">
        <v>233</v>
      </c>
      <c r="B294" s="348" t="n">
        <v>675</v>
      </c>
      <c r="C294" s="348" t="n">
        <v>675</v>
      </c>
      <c r="D294" s="348" t="n">
        <v>88</v>
      </c>
      <c r="E294" s="361" t="n">
        <v>1</v>
      </c>
      <c r="F294" s="346" t="n">
        <v>0</v>
      </c>
      <c r="G294" s="347" t="n">
        <v>0</v>
      </c>
      <c r="H294" s="348" t="n">
        <v>585</v>
      </c>
      <c r="I294" s="347" t="n">
        <v>0</v>
      </c>
      <c r="J294" s="347" t="n">
        <v>0</v>
      </c>
      <c r="K294" s="346" t="n">
        <v>0</v>
      </c>
      <c r="L294" s="376" t="n">
        <v>0</v>
      </c>
      <c r="M294" s="52"/>
      <c r="N294" s="284" t="s">
        <v>233</v>
      </c>
    </row>
    <row r="295" s="48" customFormat="true" ht="12" hidden="false" customHeight="true" outlineLevel="0" collapsed="false">
      <c r="A295" s="269" t="s">
        <v>238</v>
      </c>
      <c r="B295" s="300" t="n">
        <v>675</v>
      </c>
      <c r="C295" s="300" t="n">
        <v>675</v>
      </c>
      <c r="D295" s="300" t="n">
        <v>88</v>
      </c>
      <c r="E295" s="298" t="n">
        <v>1</v>
      </c>
      <c r="F295" s="320" t="n">
        <v>0</v>
      </c>
      <c r="G295" s="299" t="n">
        <v>0</v>
      </c>
      <c r="H295" s="300" t="n">
        <v>585</v>
      </c>
      <c r="I295" s="299" t="n">
        <v>0</v>
      </c>
      <c r="J295" s="299" t="n">
        <v>0</v>
      </c>
      <c r="K295" s="320" t="n">
        <v>0</v>
      </c>
      <c r="L295" s="377" t="n">
        <v>0</v>
      </c>
      <c r="M295" s="52"/>
      <c r="N295" s="271" t="s">
        <v>238</v>
      </c>
    </row>
    <row r="296" s="48" customFormat="true" ht="12" hidden="false" customHeight="true" outlineLevel="0" collapsed="false">
      <c r="A296" s="269"/>
      <c r="B296" s="300"/>
      <c r="C296" s="300"/>
      <c r="D296" s="300"/>
      <c r="E296" s="298"/>
      <c r="F296" s="320"/>
      <c r="G296" s="299"/>
      <c r="H296" s="300"/>
      <c r="I296" s="299"/>
      <c r="J296" s="299"/>
      <c r="K296" s="320"/>
      <c r="L296" s="377"/>
      <c r="M296" s="52"/>
      <c r="N296" s="271"/>
    </row>
    <row r="297" s="48" customFormat="true" ht="24.95" hidden="false" customHeight="true" outlineLevel="0" collapsed="false">
      <c r="A297" s="277" t="s">
        <v>249</v>
      </c>
      <c r="B297" s="348" t="n">
        <v>1470</v>
      </c>
      <c r="C297" s="348" t="n">
        <v>1439</v>
      </c>
      <c r="D297" s="348" t="n">
        <v>629</v>
      </c>
      <c r="E297" s="361" t="n">
        <v>271</v>
      </c>
      <c r="F297" s="346" t="n">
        <v>37</v>
      </c>
      <c r="G297" s="347" t="n">
        <v>40</v>
      </c>
      <c r="H297" s="348" t="n">
        <v>462</v>
      </c>
      <c r="I297" s="347" t="n">
        <v>0</v>
      </c>
      <c r="J297" s="347" t="n">
        <v>31</v>
      </c>
      <c r="K297" s="346" t="n">
        <v>0</v>
      </c>
      <c r="L297" s="376" t="n">
        <v>31</v>
      </c>
      <c r="M297" s="52"/>
      <c r="N297" s="278" t="s">
        <v>249</v>
      </c>
    </row>
    <row r="298" s="48" customFormat="true" ht="12" hidden="false" customHeight="true" outlineLevel="0" collapsed="false">
      <c r="A298" s="269" t="s">
        <v>255</v>
      </c>
      <c r="B298" s="300" t="n">
        <v>1470</v>
      </c>
      <c r="C298" s="300" t="n">
        <v>1439</v>
      </c>
      <c r="D298" s="300" t="n">
        <v>629</v>
      </c>
      <c r="E298" s="298" t="n">
        <v>271</v>
      </c>
      <c r="F298" s="320" t="n">
        <v>37</v>
      </c>
      <c r="G298" s="299" t="n">
        <v>40</v>
      </c>
      <c r="H298" s="300" t="n">
        <v>462</v>
      </c>
      <c r="I298" s="299" t="n">
        <v>0</v>
      </c>
      <c r="J298" s="299" t="n">
        <v>31</v>
      </c>
      <c r="K298" s="320" t="n">
        <v>0</v>
      </c>
      <c r="L298" s="377" t="n">
        <v>31</v>
      </c>
      <c r="M298" s="52"/>
      <c r="N298" s="271" t="s">
        <v>255</v>
      </c>
    </row>
    <row r="299" s="48" customFormat="true" ht="9.95" hidden="false" customHeight="true" outlineLevel="0" collapsed="false">
      <c r="A299" s="116"/>
      <c r="B299" s="300"/>
      <c r="C299" s="300"/>
      <c r="D299" s="300"/>
      <c r="E299" s="298"/>
      <c r="F299" s="320"/>
      <c r="G299" s="299"/>
      <c r="H299" s="300"/>
      <c r="I299" s="299"/>
      <c r="J299" s="299"/>
      <c r="K299" s="320"/>
      <c r="L299" s="377"/>
      <c r="M299" s="52"/>
      <c r="N299" s="52"/>
    </row>
    <row r="300" s="48" customFormat="true" ht="12" hidden="false" customHeight="true" outlineLevel="0" collapsed="false">
      <c r="A300" s="283" t="s">
        <v>151</v>
      </c>
      <c r="B300" s="348" t="n">
        <v>5459</v>
      </c>
      <c r="C300" s="348" t="n">
        <v>5419</v>
      </c>
      <c r="D300" s="348" t="n">
        <v>1245</v>
      </c>
      <c r="E300" s="361" t="n">
        <v>427</v>
      </c>
      <c r="F300" s="346" t="n">
        <v>37</v>
      </c>
      <c r="G300" s="347" t="n">
        <v>40</v>
      </c>
      <c r="H300" s="348" t="n">
        <v>3554</v>
      </c>
      <c r="I300" s="347" t="n">
        <v>115</v>
      </c>
      <c r="J300" s="347" t="n">
        <v>39</v>
      </c>
      <c r="K300" s="346" t="n">
        <v>0</v>
      </c>
      <c r="L300" s="376" t="n">
        <v>39</v>
      </c>
      <c r="M300" s="52"/>
      <c r="N300" s="284" t="s">
        <v>151</v>
      </c>
    </row>
    <row r="301" s="48" customFormat="true" ht="12" hidden="false" customHeight="true" outlineLevel="0" collapsed="false">
      <c r="A301" s="271"/>
      <c r="B301" s="275"/>
      <c r="C301" s="275"/>
      <c r="D301" s="274"/>
      <c r="E301" s="274"/>
      <c r="F301" s="318"/>
      <c r="G301" s="313"/>
      <c r="H301" s="275"/>
      <c r="I301" s="318"/>
      <c r="J301" s="318"/>
      <c r="K301" s="318"/>
      <c r="L301" s="318"/>
      <c r="M301" s="52"/>
      <c r="N301" s="271"/>
    </row>
    <row r="302" s="48" customFormat="true" ht="12" hidden="false" customHeight="true" outlineLevel="0" collapsed="false">
      <c r="A302" s="284"/>
      <c r="B302" s="211" t="s">
        <v>302</v>
      </c>
      <c r="C302" s="211"/>
      <c r="D302" s="211"/>
      <c r="E302" s="211"/>
      <c r="F302" s="211"/>
      <c r="G302" s="211"/>
      <c r="H302" s="211" t="s">
        <v>302</v>
      </c>
      <c r="I302" s="211"/>
      <c r="J302" s="211"/>
      <c r="K302" s="211"/>
      <c r="L302" s="211"/>
      <c r="N302" s="284"/>
    </row>
    <row r="303" s="48" customFormat="true" ht="12" hidden="false" customHeight="true" outlineLevel="0" collapsed="false">
      <c r="A303" s="284"/>
      <c r="B303" s="289"/>
      <c r="C303" s="316"/>
      <c r="D303" s="316"/>
      <c r="E303" s="316"/>
      <c r="F303" s="316"/>
      <c r="G303" s="316"/>
      <c r="N303" s="284"/>
    </row>
    <row r="304" s="48" customFormat="true" ht="12" hidden="false" customHeight="true" outlineLevel="0" collapsed="false">
      <c r="A304" s="283" t="s">
        <v>243</v>
      </c>
      <c r="B304" s="348" t="n">
        <v>6385</v>
      </c>
      <c r="C304" s="348" t="n">
        <v>6186</v>
      </c>
      <c r="D304" s="348" t="n">
        <v>4626</v>
      </c>
      <c r="E304" s="361" t="n">
        <v>0</v>
      </c>
      <c r="F304" s="346" t="n">
        <v>550</v>
      </c>
      <c r="G304" s="347" t="n">
        <v>587</v>
      </c>
      <c r="H304" s="348" t="n">
        <v>422</v>
      </c>
      <c r="I304" s="347" t="n">
        <v>0</v>
      </c>
      <c r="J304" s="347" t="n">
        <v>199</v>
      </c>
      <c r="K304" s="346" t="n">
        <v>42</v>
      </c>
      <c r="L304" s="347" t="n">
        <v>158</v>
      </c>
      <c r="M304" s="47"/>
      <c r="N304" s="284" t="s">
        <v>243</v>
      </c>
    </row>
    <row r="305" s="48" customFormat="true" ht="12" hidden="false" customHeight="true" outlineLevel="0" collapsed="false">
      <c r="A305" s="269" t="s">
        <v>244</v>
      </c>
      <c r="B305" s="300" t="n">
        <v>2860</v>
      </c>
      <c r="C305" s="300" t="n">
        <v>2749</v>
      </c>
      <c r="D305" s="300" t="n">
        <v>1989</v>
      </c>
      <c r="E305" s="298" t="n">
        <v>0</v>
      </c>
      <c r="F305" s="320" t="n">
        <v>323</v>
      </c>
      <c r="G305" s="299" t="n">
        <v>345</v>
      </c>
      <c r="H305" s="300" t="n">
        <v>92</v>
      </c>
      <c r="I305" s="299" t="n">
        <v>0</v>
      </c>
      <c r="J305" s="299" t="n">
        <v>111</v>
      </c>
      <c r="K305" s="320" t="n">
        <v>42</v>
      </c>
      <c r="L305" s="299" t="n">
        <v>69</v>
      </c>
      <c r="M305" s="47"/>
      <c r="N305" s="271" t="s">
        <v>244</v>
      </c>
    </row>
    <row r="306" s="48" customFormat="true" ht="12" hidden="false" customHeight="true" outlineLevel="0" collapsed="false">
      <c r="A306" s="269" t="s">
        <v>246</v>
      </c>
      <c r="B306" s="300" t="n">
        <v>1741</v>
      </c>
      <c r="C306" s="300" t="n">
        <v>1741</v>
      </c>
      <c r="D306" s="300" t="n">
        <v>1340</v>
      </c>
      <c r="E306" s="298" t="n">
        <v>0</v>
      </c>
      <c r="F306" s="320" t="n">
        <v>137</v>
      </c>
      <c r="G306" s="299" t="n">
        <v>146</v>
      </c>
      <c r="H306" s="300" t="n">
        <v>117</v>
      </c>
      <c r="I306" s="299" t="n">
        <v>0</v>
      </c>
      <c r="J306" s="299" t="n">
        <v>0</v>
      </c>
      <c r="K306" s="320" t="n">
        <v>0</v>
      </c>
      <c r="L306" s="299" t="n">
        <v>0</v>
      </c>
      <c r="M306" s="47"/>
      <c r="N306" s="271" t="s">
        <v>246</v>
      </c>
    </row>
    <row r="307" s="48" customFormat="true" ht="12" hidden="false" customHeight="true" outlineLevel="0" collapsed="false">
      <c r="A307" s="269" t="s">
        <v>247</v>
      </c>
      <c r="B307" s="300" t="n">
        <v>1784</v>
      </c>
      <c r="C307" s="300" t="n">
        <v>1695</v>
      </c>
      <c r="D307" s="300" t="n">
        <v>1297</v>
      </c>
      <c r="E307" s="298" t="n">
        <v>0</v>
      </c>
      <c r="F307" s="320" t="n">
        <v>90</v>
      </c>
      <c r="G307" s="299" t="n">
        <v>96</v>
      </c>
      <c r="H307" s="300" t="n">
        <v>212</v>
      </c>
      <c r="I307" s="299" t="n">
        <v>0</v>
      </c>
      <c r="J307" s="299" t="n">
        <v>89</v>
      </c>
      <c r="K307" s="320" t="n">
        <v>0</v>
      </c>
      <c r="L307" s="299" t="n">
        <v>89</v>
      </c>
      <c r="M307" s="47"/>
      <c r="N307" s="271" t="s">
        <v>247</v>
      </c>
    </row>
    <row r="308" s="48" customFormat="true" ht="12" hidden="false" customHeight="true" outlineLevel="0" collapsed="false">
      <c r="A308" s="269"/>
      <c r="B308" s="300"/>
      <c r="C308" s="300"/>
      <c r="D308" s="300"/>
      <c r="E308" s="298"/>
      <c r="F308" s="320"/>
      <c r="G308" s="299"/>
      <c r="H308" s="300"/>
      <c r="I308" s="299"/>
      <c r="J308" s="299"/>
      <c r="K308" s="320"/>
      <c r="L308" s="299"/>
      <c r="M308" s="47"/>
      <c r="N308" s="271"/>
    </row>
    <row r="309" s="48" customFormat="true" ht="24" hidden="false" customHeight="true" outlineLevel="0" collapsed="false">
      <c r="A309" s="277" t="s">
        <v>249</v>
      </c>
      <c r="B309" s="348" t="n">
        <v>2157</v>
      </c>
      <c r="C309" s="348" t="n">
        <v>2143</v>
      </c>
      <c r="D309" s="348" t="n">
        <v>1504</v>
      </c>
      <c r="E309" s="361" t="n">
        <v>0</v>
      </c>
      <c r="F309" s="346" t="n">
        <v>131</v>
      </c>
      <c r="G309" s="347" t="n">
        <v>139</v>
      </c>
      <c r="H309" s="348" t="n">
        <v>349</v>
      </c>
      <c r="I309" s="347" t="n">
        <v>20</v>
      </c>
      <c r="J309" s="347" t="n">
        <v>15</v>
      </c>
      <c r="K309" s="346" t="n">
        <v>0</v>
      </c>
      <c r="L309" s="347" t="n">
        <v>15</v>
      </c>
      <c r="M309" s="47"/>
      <c r="N309" s="278" t="s">
        <v>249</v>
      </c>
    </row>
    <row r="310" s="48" customFormat="true" ht="12" hidden="false" customHeight="true" outlineLevel="0" collapsed="false">
      <c r="A310" s="228" t="s">
        <v>250</v>
      </c>
      <c r="B310" s="300" t="n">
        <v>67</v>
      </c>
      <c r="C310" s="300" t="n">
        <v>67</v>
      </c>
      <c r="D310" s="300" t="n">
        <v>47</v>
      </c>
      <c r="E310" s="298" t="n">
        <v>0</v>
      </c>
      <c r="F310" s="320" t="n">
        <v>0</v>
      </c>
      <c r="G310" s="299" t="n">
        <v>0</v>
      </c>
      <c r="H310" s="300" t="n">
        <v>0</v>
      </c>
      <c r="I310" s="299" t="n">
        <v>20</v>
      </c>
      <c r="J310" s="299" t="n">
        <v>0</v>
      </c>
      <c r="K310" s="320" t="n">
        <v>0</v>
      </c>
      <c r="L310" s="299" t="n">
        <v>0</v>
      </c>
      <c r="M310" s="47"/>
      <c r="N310" s="0" t="s">
        <v>250</v>
      </c>
    </row>
    <row r="311" s="48" customFormat="true" ht="11.45" hidden="false" customHeight="true" outlineLevel="0" collapsed="false">
      <c r="A311" s="228" t="s">
        <v>251</v>
      </c>
      <c r="B311" s="300" t="n">
        <v>78</v>
      </c>
      <c r="C311" s="300" t="n">
        <v>71</v>
      </c>
      <c r="D311" s="300" t="n">
        <v>0</v>
      </c>
      <c r="E311" s="298" t="n">
        <v>0</v>
      </c>
      <c r="F311" s="320" t="n">
        <v>10</v>
      </c>
      <c r="G311" s="299" t="n">
        <v>11</v>
      </c>
      <c r="H311" s="300" t="n">
        <v>49</v>
      </c>
      <c r="I311" s="299" t="n">
        <v>0</v>
      </c>
      <c r="J311" s="299" t="n">
        <v>8</v>
      </c>
      <c r="K311" s="320" t="n">
        <v>0</v>
      </c>
      <c r="L311" s="299" t="n">
        <v>8</v>
      </c>
      <c r="M311" s="47"/>
      <c r="N311" s="0" t="s">
        <v>251</v>
      </c>
    </row>
    <row r="312" s="48" customFormat="true" ht="11.45" hidden="false" customHeight="true" outlineLevel="0" collapsed="false">
      <c r="A312" s="269" t="s">
        <v>255</v>
      </c>
      <c r="B312" s="300" t="n">
        <v>1411</v>
      </c>
      <c r="C312" s="300" t="n">
        <v>1404</v>
      </c>
      <c r="D312" s="300" t="n">
        <v>1052</v>
      </c>
      <c r="E312" s="298" t="n">
        <v>0</v>
      </c>
      <c r="F312" s="320" t="n">
        <v>73</v>
      </c>
      <c r="G312" s="299" t="n">
        <v>78</v>
      </c>
      <c r="H312" s="300" t="n">
        <v>201</v>
      </c>
      <c r="I312" s="299" t="n">
        <v>0</v>
      </c>
      <c r="J312" s="299" t="n">
        <v>7</v>
      </c>
      <c r="K312" s="320" t="n">
        <v>0</v>
      </c>
      <c r="L312" s="299" t="n">
        <v>7</v>
      </c>
      <c r="M312" s="47"/>
      <c r="N312" s="271" t="s">
        <v>255</v>
      </c>
    </row>
    <row r="313" s="48" customFormat="true" ht="11.45" hidden="false" customHeight="true" outlineLevel="0" collapsed="false">
      <c r="A313" s="269" t="s">
        <v>257</v>
      </c>
      <c r="B313" s="300" t="n">
        <v>222</v>
      </c>
      <c r="C313" s="300" t="n">
        <v>222</v>
      </c>
      <c r="D313" s="300" t="n">
        <v>105</v>
      </c>
      <c r="E313" s="298" t="n">
        <v>0</v>
      </c>
      <c r="F313" s="320" t="n">
        <v>27</v>
      </c>
      <c r="G313" s="299" t="n">
        <v>29</v>
      </c>
      <c r="H313" s="300" t="n">
        <v>61</v>
      </c>
      <c r="I313" s="299" t="n">
        <v>0</v>
      </c>
      <c r="J313" s="299" t="n">
        <v>0</v>
      </c>
      <c r="K313" s="320" t="n">
        <v>0</v>
      </c>
      <c r="L313" s="299" t="n">
        <v>0</v>
      </c>
      <c r="M313" s="47"/>
      <c r="N313" s="271" t="s">
        <v>257</v>
      </c>
    </row>
    <row r="314" s="48" customFormat="true" ht="24" hidden="false" customHeight="true" outlineLevel="0" collapsed="false">
      <c r="A314" s="228" t="s">
        <v>258</v>
      </c>
      <c r="B314" s="300" t="n">
        <v>310</v>
      </c>
      <c r="C314" s="300" t="n">
        <v>310</v>
      </c>
      <c r="D314" s="300" t="n">
        <v>300</v>
      </c>
      <c r="E314" s="298" t="n">
        <v>0</v>
      </c>
      <c r="F314" s="320" t="n">
        <v>5</v>
      </c>
      <c r="G314" s="299" t="n">
        <v>6</v>
      </c>
      <c r="H314" s="300" t="n">
        <v>0</v>
      </c>
      <c r="I314" s="299" t="n">
        <v>0</v>
      </c>
      <c r="J314" s="299" t="n">
        <v>0</v>
      </c>
      <c r="K314" s="320" t="n">
        <v>0</v>
      </c>
      <c r="L314" s="299" t="n">
        <v>0</v>
      </c>
      <c r="M314" s="47"/>
      <c r="N314" s="229" t="s">
        <v>258</v>
      </c>
    </row>
    <row r="315" s="48" customFormat="true" ht="24" hidden="false" customHeight="true" outlineLevel="0" collapsed="false">
      <c r="A315" s="228" t="s">
        <v>259</v>
      </c>
      <c r="B315" s="300" t="n">
        <v>69</v>
      </c>
      <c r="C315" s="300" t="n">
        <v>69</v>
      </c>
      <c r="D315" s="300" t="n">
        <v>0</v>
      </c>
      <c r="E315" s="298" t="n">
        <v>0</v>
      </c>
      <c r="F315" s="320" t="n">
        <v>15</v>
      </c>
      <c r="G315" s="299" t="n">
        <v>16</v>
      </c>
      <c r="H315" s="300" t="n">
        <v>38</v>
      </c>
      <c r="I315" s="299" t="n">
        <v>0</v>
      </c>
      <c r="J315" s="299" t="n">
        <v>0</v>
      </c>
      <c r="K315" s="320" t="n">
        <v>0</v>
      </c>
      <c r="L315" s="299" t="n">
        <v>0</v>
      </c>
      <c r="M315" s="47"/>
      <c r="N315" s="229" t="s">
        <v>259</v>
      </c>
    </row>
    <row r="316" s="48" customFormat="true" ht="9.95" hidden="false" customHeight="true" outlineLevel="0" collapsed="false">
      <c r="A316" s="269"/>
      <c r="B316" s="300"/>
      <c r="C316" s="300"/>
      <c r="D316" s="300"/>
      <c r="E316" s="298"/>
      <c r="F316" s="320"/>
      <c r="G316" s="299"/>
      <c r="H316" s="300"/>
      <c r="I316" s="299"/>
      <c r="J316" s="299"/>
      <c r="K316" s="320"/>
      <c r="L316" s="299"/>
      <c r="M316" s="47"/>
      <c r="N316" s="271"/>
    </row>
    <row r="317" s="48" customFormat="true" ht="12" hidden="false" customHeight="true" outlineLevel="0" collapsed="false">
      <c r="A317" s="124" t="s">
        <v>151</v>
      </c>
      <c r="B317" s="348" t="n">
        <v>8542</v>
      </c>
      <c r="C317" s="348" t="n">
        <v>8328</v>
      </c>
      <c r="D317" s="348" t="n">
        <v>6130</v>
      </c>
      <c r="E317" s="361" t="n">
        <v>0</v>
      </c>
      <c r="F317" s="346" t="n">
        <v>681</v>
      </c>
      <c r="G317" s="347" t="n">
        <v>726</v>
      </c>
      <c r="H317" s="348" t="n">
        <v>771</v>
      </c>
      <c r="I317" s="347" t="n">
        <v>20</v>
      </c>
      <c r="J317" s="347" t="n">
        <v>214</v>
      </c>
      <c r="K317" s="346" t="n">
        <v>42</v>
      </c>
      <c r="L317" s="347" t="n">
        <v>172</v>
      </c>
      <c r="M317" s="47"/>
      <c r="N317" s="129" t="s">
        <v>151</v>
      </c>
    </row>
    <row r="318" s="48" customFormat="true" ht="9.95" hidden="false" customHeight="true" outlineLevel="0" collapsed="false">
      <c r="A318" s="129"/>
      <c r="B318" s="378"/>
      <c r="C318" s="379"/>
      <c r="D318" s="379"/>
      <c r="E318" s="380"/>
      <c r="F318" s="380"/>
      <c r="G318" s="380"/>
      <c r="H318" s="380"/>
      <c r="I318" s="381"/>
      <c r="J318" s="379"/>
      <c r="K318" s="379"/>
      <c r="L318" s="380"/>
      <c r="M318" s="52"/>
      <c r="N318" s="129"/>
    </row>
    <row r="319" s="48" customFormat="true" ht="12" hidden="false" customHeight="true" outlineLevel="0" collapsed="false">
      <c r="A319" s="129" t="s">
        <v>39</v>
      </c>
      <c r="B319" s="211" t="s">
        <v>303</v>
      </c>
      <c r="C319" s="211"/>
      <c r="D319" s="211"/>
      <c r="E319" s="211"/>
      <c r="F319" s="211"/>
      <c r="G319" s="211"/>
      <c r="H319" s="211" t="s">
        <v>303</v>
      </c>
      <c r="I319" s="211"/>
      <c r="J319" s="211"/>
      <c r="K319" s="211"/>
      <c r="L319" s="211"/>
      <c r="N319" s="129" t="s">
        <v>39</v>
      </c>
    </row>
    <row r="320" s="48" customFormat="true" ht="9.95" hidden="false" customHeight="true" outlineLevel="0" collapsed="false">
      <c r="A320" s="129"/>
      <c r="B320" s="211"/>
      <c r="C320" s="211"/>
      <c r="D320" s="211"/>
      <c r="E320" s="211"/>
      <c r="F320" s="211"/>
      <c r="G320" s="211"/>
      <c r="N320" s="129"/>
    </row>
    <row r="321" s="48" customFormat="true" ht="12" hidden="false" customHeight="true" outlineLevel="0" collapsed="false">
      <c r="A321" s="124" t="s">
        <v>43</v>
      </c>
      <c r="B321" s="348" t="n">
        <v>4</v>
      </c>
      <c r="C321" s="348" t="n">
        <v>4</v>
      </c>
      <c r="D321" s="348" t="n">
        <v>0</v>
      </c>
      <c r="E321" s="346" t="n">
        <v>0</v>
      </c>
      <c r="F321" s="347" t="n">
        <v>0</v>
      </c>
      <c r="G321" s="347" t="n">
        <v>0</v>
      </c>
      <c r="H321" s="347" t="n">
        <v>4</v>
      </c>
      <c r="I321" s="346" t="n">
        <v>0</v>
      </c>
      <c r="J321" s="347" t="n">
        <v>0</v>
      </c>
      <c r="K321" s="361" t="n">
        <v>0</v>
      </c>
      <c r="L321" s="347" t="n">
        <v>0</v>
      </c>
      <c r="M321" s="47"/>
      <c r="N321" s="129" t="s">
        <v>43</v>
      </c>
    </row>
    <row r="322" s="48" customFormat="true" ht="9.95" hidden="false" customHeight="true" outlineLevel="0" collapsed="false">
      <c r="A322" s="116"/>
      <c r="B322" s="312"/>
      <c r="C322" s="312"/>
      <c r="D322" s="312"/>
      <c r="E322" s="349"/>
      <c r="F322" s="311"/>
      <c r="G322" s="311"/>
      <c r="H322" s="311"/>
      <c r="I322" s="349"/>
      <c r="J322" s="311"/>
      <c r="K322" s="382"/>
      <c r="L322" s="383"/>
      <c r="M322" s="47"/>
      <c r="N322" s="52"/>
    </row>
    <row r="323" s="48" customFormat="true" ht="12" hidden="false" customHeight="true" outlineLevel="0" collapsed="false">
      <c r="A323" s="124" t="s">
        <v>243</v>
      </c>
      <c r="B323" s="348" t="n">
        <v>4183</v>
      </c>
      <c r="C323" s="348" t="n">
        <v>4071</v>
      </c>
      <c r="D323" s="348" t="n">
        <v>3855</v>
      </c>
      <c r="E323" s="346" t="n">
        <v>0</v>
      </c>
      <c r="F323" s="347" t="n">
        <v>0</v>
      </c>
      <c r="G323" s="347" t="n">
        <v>0</v>
      </c>
      <c r="H323" s="347" t="n">
        <v>216</v>
      </c>
      <c r="I323" s="346" t="n">
        <v>0</v>
      </c>
      <c r="J323" s="347" t="n">
        <v>113</v>
      </c>
      <c r="K323" s="361" t="n">
        <v>0</v>
      </c>
      <c r="L323" s="347" t="n">
        <v>113</v>
      </c>
      <c r="M323" s="47"/>
      <c r="N323" s="129" t="s">
        <v>243</v>
      </c>
    </row>
    <row r="324" s="48" customFormat="true" ht="11.45" hidden="false" customHeight="true" outlineLevel="0" collapsed="false">
      <c r="A324" s="269" t="s">
        <v>244</v>
      </c>
      <c r="B324" s="300" t="n">
        <v>3064</v>
      </c>
      <c r="C324" s="300" t="n">
        <v>2968</v>
      </c>
      <c r="D324" s="300" t="n">
        <v>2762</v>
      </c>
      <c r="E324" s="320" t="n">
        <v>0</v>
      </c>
      <c r="F324" s="299" t="n">
        <v>0</v>
      </c>
      <c r="G324" s="299" t="n">
        <v>0</v>
      </c>
      <c r="H324" s="299" t="n">
        <v>206</v>
      </c>
      <c r="I324" s="320" t="n">
        <v>0</v>
      </c>
      <c r="J324" s="299" t="n">
        <v>96</v>
      </c>
      <c r="K324" s="298" t="n">
        <v>0</v>
      </c>
      <c r="L324" s="299" t="n">
        <v>96</v>
      </c>
      <c r="M324" s="47"/>
      <c r="N324" s="271" t="s">
        <v>244</v>
      </c>
    </row>
    <row r="325" s="48" customFormat="true" ht="11.45" hidden="false" customHeight="true" outlineLevel="0" collapsed="false">
      <c r="A325" s="269" t="s">
        <v>246</v>
      </c>
      <c r="B325" s="300" t="n">
        <v>711</v>
      </c>
      <c r="C325" s="300" t="n">
        <v>699</v>
      </c>
      <c r="D325" s="300" t="n">
        <v>698</v>
      </c>
      <c r="E325" s="320" t="n">
        <v>0</v>
      </c>
      <c r="F325" s="299" t="n">
        <v>0</v>
      </c>
      <c r="G325" s="299" t="n">
        <v>0</v>
      </c>
      <c r="H325" s="299" t="n">
        <v>1</v>
      </c>
      <c r="I325" s="320" t="n">
        <v>0</v>
      </c>
      <c r="J325" s="299" t="n">
        <v>12</v>
      </c>
      <c r="K325" s="298" t="n">
        <v>0</v>
      </c>
      <c r="L325" s="299" t="n">
        <v>12</v>
      </c>
      <c r="M325" s="47"/>
      <c r="N325" s="271" t="s">
        <v>246</v>
      </c>
    </row>
    <row r="326" s="48" customFormat="true" ht="11.45" hidden="false" customHeight="true" outlineLevel="0" collapsed="false">
      <c r="A326" s="269" t="s">
        <v>247</v>
      </c>
      <c r="B326" s="300" t="n">
        <v>408</v>
      </c>
      <c r="C326" s="300" t="n">
        <v>403</v>
      </c>
      <c r="D326" s="300" t="n">
        <v>395</v>
      </c>
      <c r="E326" s="320" t="n">
        <v>0</v>
      </c>
      <c r="F326" s="299" t="n">
        <v>0</v>
      </c>
      <c r="G326" s="299" t="n">
        <v>0</v>
      </c>
      <c r="H326" s="299" t="n">
        <v>9</v>
      </c>
      <c r="I326" s="320" t="n">
        <v>0</v>
      </c>
      <c r="J326" s="299" t="n">
        <v>5</v>
      </c>
      <c r="K326" s="298" t="n">
        <v>0</v>
      </c>
      <c r="L326" s="299" t="n">
        <v>5</v>
      </c>
      <c r="M326" s="47"/>
      <c r="N326" s="271" t="s">
        <v>247</v>
      </c>
    </row>
    <row r="327" s="52" customFormat="true" ht="9.95" hidden="false" customHeight="true" outlineLevel="0" collapsed="false">
      <c r="A327" s="269"/>
      <c r="B327" s="300"/>
      <c r="C327" s="300"/>
      <c r="D327" s="300"/>
      <c r="E327" s="320"/>
      <c r="F327" s="299"/>
      <c r="G327" s="299"/>
      <c r="H327" s="299"/>
      <c r="I327" s="320"/>
      <c r="J327" s="299"/>
      <c r="K327" s="298"/>
      <c r="L327" s="299"/>
      <c r="M327" s="47"/>
      <c r="N327" s="271"/>
    </row>
    <row r="328" s="48" customFormat="true" ht="24" hidden="false" customHeight="true" outlineLevel="0" collapsed="false">
      <c r="A328" s="277" t="s">
        <v>249</v>
      </c>
      <c r="B328" s="348" t="n">
        <v>2816</v>
      </c>
      <c r="C328" s="348" t="n">
        <v>2676</v>
      </c>
      <c r="D328" s="348" t="n">
        <v>1564</v>
      </c>
      <c r="E328" s="346" t="n">
        <v>0</v>
      </c>
      <c r="F328" s="347" t="n">
        <v>353</v>
      </c>
      <c r="G328" s="347" t="n">
        <v>388</v>
      </c>
      <c r="H328" s="347" t="n">
        <v>370</v>
      </c>
      <c r="I328" s="346" t="n">
        <v>1</v>
      </c>
      <c r="J328" s="347" t="n">
        <v>139</v>
      </c>
      <c r="K328" s="361" t="n">
        <v>17</v>
      </c>
      <c r="L328" s="347" t="n">
        <v>122</v>
      </c>
      <c r="M328" s="47"/>
      <c r="N328" s="278" t="s">
        <v>249</v>
      </c>
    </row>
    <row r="329" s="48" customFormat="true" ht="11.45" hidden="false" customHeight="true" outlineLevel="0" collapsed="false">
      <c r="A329" s="269" t="s">
        <v>250</v>
      </c>
      <c r="B329" s="300" t="n">
        <v>155</v>
      </c>
      <c r="C329" s="300" t="n">
        <v>137</v>
      </c>
      <c r="D329" s="300" t="n">
        <v>0</v>
      </c>
      <c r="E329" s="320" t="n">
        <v>0</v>
      </c>
      <c r="F329" s="299" t="n">
        <v>0</v>
      </c>
      <c r="G329" s="299" t="n">
        <v>137</v>
      </c>
      <c r="H329" s="356" t="n">
        <v>0</v>
      </c>
      <c r="I329" s="320" t="n">
        <v>0</v>
      </c>
      <c r="J329" s="299" t="n">
        <v>17</v>
      </c>
      <c r="K329" s="298" t="n">
        <v>17</v>
      </c>
      <c r="L329" s="299" t="n">
        <v>0</v>
      </c>
      <c r="M329" s="47"/>
      <c r="N329" s="0" t="s">
        <v>250</v>
      </c>
    </row>
    <row r="330" s="48" customFormat="true" ht="11.45" hidden="false" customHeight="true" outlineLevel="0" collapsed="false">
      <c r="A330" s="269" t="s">
        <v>251</v>
      </c>
      <c r="B330" s="300" t="n">
        <v>339</v>
      </c>
      <c r="C330" s="300" t="n">
        <v>236</v>
      </c>
      <c r="D330" s="300" t="n">
        <v>182</v>
      </c>
      <c r="E330" s="320" t="n">
        <v>0</v>
      </c>
      <c r="F330" s="299" t="n">
        <v>0</v>
      </c>
      <c r="G330" s="299" t="n">
        <v>0</v>
      </c>
      <c r="H330" s="299" t="n">
        <v>54</v>
      </c>
      <c r="I330" s="320" t="n">
        <v>0</v>
      </c>
      <c r="J330" s="299" t="n">
        <v>103</v>
      </c>
      <c r="K330" s="298" t="n">
        <v>0</v>
      </c>
      <c r="L330" s="299" t="n">
        <v>103</v>
      </c>
      <c r="M330" s="47"/>
      <c r="N330" s="271" t="s">
        <v>251</v>
      </c>
    </row>
    <row r="331" s="48" customFormat="true" ht="24" hidden="false" customHeight="true" outlineLevel="0" collapsed="false">
      <c r="A331" s="228" t="s">
        <v>252</v>
      </c>
      <c r="B331" s="300" t="n">
        <v>72</v>
      </c>
      <c r="C331" s="300" t="n">
        <v>72</v>
      </c>
      <c r="D331" s="300" t="n">
        <v>24</v>
      </c>
      <c r="E331" s="320" t="n">
        <v>0</v>
      </c>
      <c r="F331" s="299" t="n">
        <v>0</v>
      </c>
      <c r="G331" s="299" t="n">
        <v>0</v>
      </c>
      <c r="H331" s="299" t="n">
        <v>47</v>
      </c>
      <c r="I331" s="320" t="n">
        <v>0</v>
      </c>
      <c r="J331" s="299" t="n">
        <v>0</v>
      </c>
      <c r="K331" s="298" t="n">
        <v>0</v>
      </c>
      <c r="L331" s="299" t="n">
        <v>0</v>
      </c>
      <c r="M331" s="47"/>
      <c r="N331" s="229" t="s">
        <v>252</v>
      </c>
    </row>
    <row r="332" s="48" customFormat="true" ht="11.45" hidden="false" customHeight="true" outlineLevel="0" collapsed="false">
      <c r="A332" s="269" t="s">
        <v>255</v>
      </c>
      <c r="B332" s="300" t="n">
        <v>1809</v>
      </c>
      <c r="C332" s="300" t="n">
        <v>1797</v>
      </c>
      <c r="D332" s="300" t="n">
        <v>991</v>
      </c>
      <c r="E332" s="320" t="n">
        <v>0</v>
      </c>
      <c r="F332" s="299" t="n">
        <v>353</v>
      </c>
      <c r="G332" s="299" t="n">
        <v>246</v>
      </c>
      <c r="H332" s="299" t="n">
        <v>206</v>
      </c>
      <c r="I332" s="320" t="n">
        <v>1</v>
      </c>
      <c r="J332" s="299" t="n">
        <v>12</v>
      </c>
      <c r="K332" s="298" t="n">
        <v>0</v>
      </c>
      <c r="L332" s="299" t="n">
        <v>12</v>
      </c>
      <c r="M332" s="47"/>
      <c r="N332" s="271" t="s">
        <v>255</v>
      </c>
    </row>
    <row r="333" s="48" customFormat="true" ht="24.6" hidden="false" customHeight="true" outlineLevel="0" collapsed="false">
      <c r="A333" s="228" t="s">
        <v>256</v>
      </c>
      <c r="B333" s="300" t="n">
        <v>4</v>
      </c>
      <c r="C333" s="300" t="n">
        <v>4</v>
      </c>
      <c r="D333" s="300" t="n">
        <v>0</v>
      </c>
      <c r="E333" s="320" t="n">
        <v>0</v>
      </c>
      <c r="F333" s="299" t="n">
        <v>0</v>
      </c>
      <c r="G333" s="299" t="n">
        <v>4</v>
      </c>
      <c r="H333" s="299" t="n">
        <v>0</v>
      </c>
      <c r="I333" s="320" t="n">
        <v>0</v>
      </c>
      <c r="J333" s="299" t="n">
        <v>0</v>
      </c>
      <c r="K333" s="298" t="n">
        <v>0</v>
      </c>
      <c r="L333" s="299" t="n">
        <v>0</v>
      </c>
      <c r="M333" s="47"/>
      <c r="N333" s="229" t="s">
        <v>256</v>
      </c>
    </row>
    <row r="334" s="48" customFormat="true" ht="11.45" hidden="false" customHeight="true" outlineLevel="0" collapsed="false">
      <c r="A334" s="269" t="s">
        <v>257</v>
      </c>
      <c r="B334" s="300" t="n">
        <v>155</v>
      </c>
      <c r="C334" s="300" t="n">
        <v>155</v>
      </c>
      <c r="D334" s="300" t="n">
        <v>102</v>
      </c>
      <c r="E334" s="320" t="n">
        <v>0</v>
      </c>
      <c r="F334" s="299" t="n">
        <v>0</v>
      </c>
      <c r="G334" s="299" t="n">
        <v>0</v>
      </c>
      <c r="H334" s="299" t="n">
        <v>53</v>
      </c>
      <c r="I334" s="320" t="n">
        <v>0</v>
      </c>
      <c r="J334" s="299" t="n">
        <v>0</v>
      </c>
      <c r="K334" s="298" t="n">
        <v>0</v>
      </c>
      <c r="L334" s="299" t="n">
        <v>0</v>
      </c>
      <c r="M334" s="47"/>
      <c r="N334" s="271" t="s">
        <v>257</v>
      </c>
    </row>
    <row r="335" s="48" customFormat="true" ht="24.6" hidden="false" customHeight="true" outlineLevel="0" collapsed="false">
      <c r="A335" s="228" t="s">
        <v>259</v>
      </c>
      <c r="B335" s="300" t="n">
        <v>282</v>
      </c>
      <c r="C335" s="300" t="n">
        <v>275</v>
      </c>
      <c r="D335" s="300" t="n">
        <v>265</v>
      </c>
      <c r="E335" s="320" t="n">
        <v>0</v>
      </c>
      <c r="F335" s="299" t="n">
        <v>0</v>
      </c>
      <c r="G335" s="299" t="n">
        <v>0</v>
      </c>
      <c r="H335" s="299" t="n">
        <v>10</v>
      </c>
      <c r="I335" s="320" t="n">
        <v>0</v>
      </c>
      <c r="J335" s="299" t="n">
        <v>7</v>
      </c>
      <c r="K335" s="298" t="n">
        <v>0</v>
      </c>
      <c r="L335" s="299" t="n">
        <v>7</v>
      </c>
      <c r="M335" s="47"/>
      <c r="N335" s="229" t="s">
        <v>259</v>
      </c>
    </row>
    <row r="336" s="48" customFormat="true" ht="9.95" hidden="false" customHeight="true" outlineLevel="0" collapsed="false">
      <c r="A336" s="116"/>
      <c r="B336" s="300"/>
      <c r="C336" s="300"/>
      <c r="D336" s="300"/>
      <c r="E336" s="320"/>
      <c r="F336" s="299"/>
      <c r="G336" s="299"/>
      <c r="H336" s="299"/>
      <c r="I336" s="320"/>
      <c r="J336" s="299"/>
      <c r="K336" s="298"/>
      <c r="L336" s="299"/>
      <c r="M336" s="47"/>
      <c r="N336" s="52"/>
    </row>
    <row r="337" s="48" customFormat="true" ht="11.45" hidden="false" customHeight="true" outlineLevel="0" collapsed="false">
      <c r="A337" s="124" t="s">
        <v>151</v>
      </c>
      <c r="B337" s="348" t="n">
        <v>7003</v>
      </c>
      <c r="C337" s="348" t="n">
        <v>6751</v>
      </c>
      <c r="D337" s="348" t="n">
        <v>5419</v>
      </c>
      <c r="E337" s="346" t="n">
        <v>0</v>
      </c>
      <c r="F337" s="347" t="n">
        <v>353</v>
      </c>
      <c r="G337" s="347" t="n">
        <v>388</v>
      </c>
      <c r="H337" s="347" t="n">
        <v>590</v>
      </c>
      <c r="I337" s="346" t="n">
        <v>1</v>
      </c>
      <c r="J337" s="347" t="n">
        <v>252</v>
      </c>
      <c r="K337" s="361" t="n">
        <v>17</v>
      </c>
      <c r="L337" s="347" t="n">
        <v>234</v>
      </c>
      <c r="M337" s="47"/>
      <c r="N337" s="129" t="s">
        <v>151</v>
      </c>
    </row>
    <row r="338" s="48" customFormat="true" ht="9.95" hidden="false" customHeight="true" outlineLevel="0" collapsed="false">
      <c r="B338" s="149"/>
      <c r="C338" s="149"/>
      <c r="D338" s="149"/>
      <c r="E338" s="149"/>
      <c r="F338" s="149"/>
      <c r="G338" s="149"/>
      <c r="H338" s="149"/>
      <c r="I338" s="149"/>
      <c r="J338" s="149"/>
      <c r="K338" s="149"/>
      <c r="L338" s="149"/>
    </row>
    <row r="339" s="48" customFormat="true" ht="12" hidden="false" customHeight="true" outlineLevel="0" collapsed="false">
      <c r="B339" s="211" t="s">
        <v>304</v>
      </c>
      <c r="C339" s="211"/>
      <c r="D339" s="211"/>
      <c r="E339" s="211"/>
      <c r="F339" s="211"/>
      <c r="G339" s="211"/>
      <c r="H339" s="211" t="s">
        <v>304</v>
      </c>
      <c r="I339" s="211"/>
      <c r="J339" s="211"/>
      <c r="K339" s="211"/>
      <c r="L339" s="211"/>
    </row>
    <row r="340" s="48" customFormat="true" ht="9.95" hidden="false" customHeight="true" outlineLevel="0" collapsed="false">
      <c r="B340" s="384"/>
      <c r="C340" s="384"/>
      <c r="D340" s="384"/>
      <c r="E340" s="384"/>
      <c r="F340" s="384"/>
      <c r="G340" s="384"/>
    </row>
    <row r="341" s="48" customFormat="true" ht="11.45" hidden="false" customHeight="true" outlineLevel="0" collapsed="false">
      <c r="A341" s="283" t="s">
        <v>243</v>
      </c>
      <c r="B341" s="348" t="n">
        <v>11756</v>
      </c>
      <c r="C341" s="348" t="n">
        <v>11756</v>
      </c>
      <c r="D341" s="348" t="n">
        <v>11756</v>
      </c>
      <c r="E341" s="346" t="n">
        <v>0</v>
      </c>
      <c r="F341" s="347" t="n">
        <v>0</v>
      </c>
      <c r="G341" s="347" t="n">
        <v>0</v>
      </c>
      <c r="H341" s="347" t="n">
        <v>0</v>
      </c>
      <c r="I341" s="346" t="n">
        <v>0</v>
      </c>
      <c r="J341" s="347" t="n">
        <v>0</v>
      </c>
      <c r="K341" s="361" t="n">
        <v>0</v>
      </c>
      <c r="L341" s="347" t="n">
        <v>0</v>
      </c>
      <c r="M341" s="47"/>
      <c r="N341" s="284" t="s">
        <v>243</v>
      </c>
    </row>
    <row r="342" s="48" customFormat="true" ht="24" hidden="false" customHeight="true" outlineLevel="0" collapsed="false">
      <c r="A342" s="228" t="s">
        <v>245</v>
      </c>
      <c r="B342" s="300" t="n">
        <v>2180</v>
      </c>
      <c r="C342" s="300" t="n">
        <v>2180</v>
      </c>
      <c r="D342" s="300" t="n">
        <v>2180</v>
      </c>
      <c r="E342" s="320" t="n">
        <v>0</v>
      </c>
      <c r="F342" s="299" t="n">
        <v>0</v>
      </c>
      <c r="G342" s="299" t="n">
        <v>0</v>
      </c>
      <c r="H342" s="299" t="n">
        <v>0</v>
      </c>
      <c r="I342" s="320" t="n">
        <v>0</v>
      </c>
      <c r="J342" s="299" t="n">
        <v>0</v>
      </c>
      <c r="K342" s="298" t="n">
        <v>0</v>
      </c>
      <c r="L342" s="299" t="n">
        <v>0</v>
      </c>
      <c r="M342" s="47"/>
      <c r="N342" s="229" t="s">
        <v>245</v>
      </c>
    </row>
    <row r="343" s="48" customFormat="true" ht="11.45" hidden="false" customHeight="true" outlineLevel="0" collapsed="false">
      <c r="A343" s="269" t="s">
        <v>248</v>
      </c>
      <c r="B343" s="300" t="n">
        <v>9575</v>
      </c>
      <c r="C343" s="300" t="n">
        <v>9575</v>
      </c>
      <c r="D343" s="300" t="n">
        <v>9575</v>
      </c>
      <c r="E343" s="320" t="n">
        <v>0</v>
      </c>
      <c r="F343" s="299" t="n">
        <v>0</v>
      </c>
      <c r="G343" s="299" t="n">
        <v>0</v>
      </c>
      <c r="H343" s="299" t="n">
        <v>0</v>
      </c>
      <c r="I343" s="320" t="n">
        <v>0</v>
      </c>
      <c r="J343" s="299" t="n">
        <v>0</v>
      </c>
      <c r="K343" s="298" t="n">
        <v>0</v>
      </c>
      <c r="L343" s="299" t="n">
        <v>0</v>
      </c>
      <c r="M343" s="47"/>
      <c r="N343" s="271" t="s">
        <v>248</v>
      </c>
    </row>
    <row r="344" s="48" customFormat="true" ht="9.95" hidden="false" customHeight="true" outlineLevel="0" collapsed="false">
      <c r="A344" s="269"/>
      <c r="B344" s="300"/>
      <c r="C344" s="300"/>
      <c r="D344" s="300"/>
      <c r="E344" s="320"/>
      <c r="F344" s="299"/>
      <c r="G344" s="299"/>
      <c r="H344" s="299"/>
      <c r="I344" s="320"/>
      <c r="J344" s="299"/>
      <c r="K344" s="298"/>
      <c r="L344" s="299"/>
      <c r="M344" s="47"/>
      <c r="N344" s="271"/>
    </row>
    <row r="345" s="48" customFormat="true" ht="24" hidden="false" customHeight="true" outlineLevel="0" collapsed="false">
      <c r="A345" s="277" t="s">
        <v>249</v>
      </c>
      <c r="B345" s="348" t="n">
        <v>2521</v>
      </c>
      <c r="C345" s="348" t="n">
        <v>2126</v>
      </c>
      <c r="D345" s="348" t="n">
        <v>149</v>
      </c>
      <c r="E345" s="346" t="n">
        <v>0</v>
      </c>
      <c r="F345" s="347" t="n">
        <v>321</v>
      </c>
      <c r="G345" s="347" t="n">
        <v>645</v>
      </c>
      <c r="H345" s="347" t="n">
        <v>995</v>
      </c>
      <c r="I345" s="346" t="n">
        <v>16</v>
      </c>
      <c r="J345" s="347" t="n">
        <v>396</v>
      </c>
      <c r="K345" s="361" t="n">
        <v>0</v>
      </c>
      <c r="L345" s="347" t="n">
        <v>396</v>
      </c>
      <c r="M345" s="47"/>
      <c r="N345" s="278" t="s">
        <v>249</v>
      </c>
    </row>
    <row r="346" s="48" customFormat="true" ht="11.45" hidden="false" customHeight="true" outlineLevel="0" collapsed="false">
      <c r="A346" s="269" t="s">
        <v>250</v>
      </c>
      <c r="B346" s="300" t="n">
        <v>2521</v>
      </c>
      <c r="C346" s="300" t="n">
        <v>2126</v>
      </c>
      <c r="D346" s="300" t="n">
        <v>149</v>
      </c>
      <c r="E346" s="320" t="n">
        <v>0</v>
      </c>
      <c r="F346" s="299" t="n">
        <v>321</v>
      </c>
      <c r="G346" s="299" t="n">
        <v>645</v>
      </c>
      <c r="H346" s="299" t="n">
        <v>995</v>
      </c>
      <c r="I346" s="320" t="n">
        <v>16</v>
      </c>
      <c r="J346" s="299" t="n">
        <v>396</v>
      </c>
      <c r="K346" s="298" t="n">
        <v>0</v>
      </c>
      <c r="L346" s="299" t="n">
        <v>396</v>
      </c>
      <c r="M346" s="47"/>
      <c r="N346" s="271" t="s">
        <v>250</v>
      </c>
    </row>
    <row r="347" s="52" customFormat="true" ht="9.95" hidden="false" customHeight="true" outlineLevel="0" collapsed="false">
      <c r="A347" s="116"/>
      <c r="B347" s="300"/>
      <c r="C347" s="300"/>
      <c r="D347" s="300"/>
      <c r="E347" s="320"/>
      <c r="F347" s="299"/>
      <c r="G347" s="299"/>
      <c r="H347" s="299"/>
      <c r="I347" s="320"/>
      <c r="J347" s="299"/>
      <c r="K347" s="298"/>
      <c r="L347" s="299"/>
      <c r="M347" s="47"/>
    </row>
    <row r="348" s="52" customFormat="true" ht="10.5" hidden="false" customHeight="true" outlineLevel="0" collapsed="false">
      <c r="A348" s="124" t="s">
        <v>151</v>
      </c>
      <c r="B348" s="348" t="n">
        <v>14277</v>
      </c>
      <c r="C348" s="348" t="n">
        <v>13881</v>
      </c>
      <c r="D348" s="348" t="n">
        <v>11905</v>
      </c>
      <c r="E348" s="346" t="n">
        <v>0</v>
      </c>
      <c r="F348" s="347" t="n">
        <v>321</v>
      </c>
      <c r="G348" s="347" t="n">
        <v>645</v>
      </c>
      <c r="H348" s="347" t="n">
        <v>995</v>
      </c>
      <c r="I348" s="346" t="n">
        <v>16</v>
      </c>
      <c r="J348" s="347" t="n">
        <v>396</v>
      </c>
      <c r="K348" s="361" t="n">
        <v>0</v>
      </c>
      <c r="L348" s="347" t="n">
        <v>396</v>
      </c>
      <c r="M348" s="47"/>
      <c r="N348" s="129" t="s">
        <v>151</v>
      </c>
    </row>
    <row r="349" s="52" customFormat="true" ht="12" hidden="false" customHeight="true" outlineLevel="0" collapsed="false">
      <c r="A349" s="129"/>
      <c r="B349" s="290"/>
      <c r="C349" s="290"/>
      <c r="D349" s="290"/>
      <c r="E349" s="361"/>
      <c r="F349" s="347"/>
      <c r="G349" s="347"/>
      <c r="H349" s="347"/>
      <c r="I349" s="346"/>
      <c r="J349" s="348"/>
      <c r="K349" s="347"/>
      <c r="L349" s="347"/>
      <c r="N349" s="129"/>
    </row>
    <row r="350" s="48" customFormat="true" ht="12" hidden="false" customHeight="true" outlineLevel="0" collapsed="false">
      <c r="B350" s="211" t="s">
        <v>305</v>
      </c>
      <c r="C350" s="211"/>
      <c r="D350" s="211"/>
      <c r="E350" s="211"/>
      <c r="F350" s="211"/>
      <c r="G350" s="211"/>
      <c r="H350" s="211" t="s">
        <v>305</v>
      </c>
      <c r="I350" s="211"/>
      <c r="J350" s="211"/>
      <c r="K350" s="211"/>
      <c r="L350" s="211"/>
    </row>
    <row r="351" s="48" customFormat="true" ht="12" hidden="false" customHeight="true" outlineLevel="0" collapsed="false">
      <c r="B351" s="385"/>
      <c r="C351" s="372"/>
      <c r="D351" s="372"/>
      <c r="E351" s="372"/>
      <c r="F351" s="372"/>
      <c r="G351" s="372"/>
    </row>
    <row r="352" s="48" customFormat="true" ht="12" hidden="false" customHeight="true" outlineLevel="0" collapsed="false">
      <c r="A352" s="283" t="s">
        <v>243</v>
      </c>
      <c r="B352" s="348" t="n">
        <v>8587</v>
      </c>
      <c r="C352" s="348" t="n">
        <v>7955</v>
      </c>
      <c r="D352" s="348" t="n">
        <v>6577</v>
      </c>
      <c r="E352" s="346" t="n">
        <v>0</v>
      </c>
      <c r="F352" s="347" t="n">
        <v>0</v>
      </c>
      <c r="G352" s="347" t="n">
        <v>463</v>
      </c>
      <c r="H352" s="347" t="n">
        <v>907</v>
      </c>
      <c r="I352" s="346" t="n">
        <v>8</v>
      </c>
      <c r="J352" s="347" t="n">
        <v>631</v>
      </c>
      <c r="K352" s="361" t="n">
        <v>0</v>
      </c>
      <c r="L352" s="376" t="n">
        <v>631</v>
      </c>
      <c r="M352" s="52"/>
      <c r="N352" s="284" t="s">
        <v>243</v>
      </c>
    </row>
    <row r="353" s="48" customFormat="true" ht="12" hidden="false" customHeight="true" outlineLevel="0" collapsed="false">
      <c r="A353" s="269" t="s">
        <v>248</v>
      </c>
      <c r="B353" s="300" t="n">
        <v>8587</v>
      </c>
      <c r="C353" s="300" t="n">
        <v>7955</v>
      </c>
      <c r="D353" s="300" t="n">
        <v>6577</v>
      </c>
      <c r="E353" s="320" t="n">
        <v>0</v>
      </c>
      <c r="F353" s="299" t="n">
        <v>0</v>
      </c>
      <c r="G353" s="299" t="n">
        <v>463</v>
      </c>
      <c r="H353" s="299" t="n">
        <v>907</v>
      </c>
      <c r="I353" s="320" t="n">
        <v>8</v>
      </c>
      <c r="J353" s="299" t="n">
        <v>631</v>
      </c>
      <c r="K353" s="298" t="n">
        <v>0</v>
      </c>
      <c r="L353" s="377" t="n">
        <v>631</v>
      </c>
      <c r="M353" s="52"/>
      <c r="N353" s="271" t="s">
        <v>248</v>
      </c>
    </row>
    <row r="354" s="48" customFormat="true" ht="12" hidden="false" customHeight="true" outlineLevel="0" collapsed="false">
      <c r="A354" s="116"/>
      <c r="B354" s="300"/>
      <c r="C354" s="300"/>
      <c r="D354" s="300"/>
      <c r="E354" s="320"/>
      <c r="F354" s="299"/>
      <c r="G354" s="299"/>
      <c r="H354" s="299"/>
      <c r="I354" s="320"/>
      <c r="J354" s="299"/>
      <c r="K354" s="298"/>
      <c r="L354" s="377"/>
      <c r="M354" s="52"/>
      <c r="N354" s="52"/>
    </row>
    <row r="355" s="48" customFormat="true" ht="24.95" hidden="false" customHeight="true" outlineLevel="0" collapsed="false">
      <c r="A355" s="277" t="s">
        <v>249</v>
      </c>
      <c r="B355" s="348" t="n">
        <v>1982</v>
      </c>
      <c r="C355" s="348" t="n">
        <v>1982</v>
      </c>
      <c r="D355" s="348" t="n">
        <v>1572</v>
      </c>
      <c r="E355" s="346" t="n">
        <v>21</v>
      </c>
      <c r="F355" s="347" t="n">
        <v>270</v>
      </c>
      <c r="G355" s="347" t="n">
        <v>0</v>
      </c>
      <c r="H355" s="347" t="n">
        <v>120</v>
      </c>
      <c r="I355" s="346" t="n">
        <v>0</v>
      </c>
      <c r="J355" s="347" t="n">
        <v>0</v>
      </c>
      <c r="K355" s="361" t="n">
        <v>0</v>
      </c>
      <c r="L355" s="376" t="n">
        <v>0</v>
      </c>
      <c r="M355" s="52"/>
      <c r="N355" s="278" t="s">
        <v>249</v>
      </c>
    </row>
    <row r="356" s="48" customFormat="true" ht="12" hidden="false" customHeight="true" outlineLevel="0" collapsed="false">
      <c r="A356" s="269" t="s">
        <v>250</v>
      </c>
      <c r="B356" s="300" t="n">
        <v>293</v>
      </c>
      <c r="C356" s="300" t="n">
        <v>293</v>
      </c>
      <c r="D356" s="300" t="n">
        <v>3</v>
      </c>
      <c r="E356" s="320" t="n">
        <v>21</v>
      </c>
      <c r="F356" s="299" t="n">
        <v>270</v>
      </c>
      <c r="G356" s="299" t="n">
        <v>0</v>
      </c>
      <c r="H356" s="299" t="n">
        <v>0</v>
      </c>
      <c r="I356" s="320" t="n">
        <v>0</v>
      </c>
      <c r="J356" s="299" t="n">
        <v>0</v>
      </c>
      <c r="K356" s="298" t="n">
        <v>0</v>
      </c>
      <c r="L356" s="377" t="n">
        <v>0</v>
      </c>
      <c r="M356" s="52"/>
      <c r="N356" s="271" t="s">
        <v>250</v>
      </c>
    </row>
    <row r="357" s="48" customFormat="true" ht="12" hidden="false" customHeight="true" outlineLevel="0" collapsed="false">
      <c r="A357" s="269" t="s">
        <v>255</v>
      </c>
      <c r="B357" s="300" t="n">
        <v>1195</v>
      </c>
      <c r="C357" s="300" t="n">
        <v>1195</v>
      </c>
      <c r="D357" s="300" t="n">
        <v>1126</v>
      </c>
      <c r="E357" s="320" t="n">
        <v>0</v>
      </c>
      <c r="F357" s="299" t="n">
        <v>0</v>
      </c>
      <c r="G357" s="299" t="n">
        <v>0</v>
      </c>
      <c r="H357" s="299" t="n">
        <v>69</v>
      </c>
      <c r="I357" s="320" t="n">
        <v>0</v>
      </c>
      <c r="J357" s="299" t="n">
        <v>0</v>
      </c>
      <c r="K357" s="298" t="n">
        <v>0</v>
      </c>
      <c r="L357" s="377" t="n">
        <v>0</v>
      </c>
      <c r="M357" s="52"/>
      <c r="N357" s="271" t="s">
        <v>255</v>
      </c>
    </row>
    <row r="358" s="48" customFormat="true" ht="12" hidden="false" customHeight="true" outlineLevel="0" collapsed="false">
      <c r="A358" s="269" t="s">
        <v>257</v>
      </c>
      <c r="B358" s="300" t="n">
        <v>213</v>
      </c>
      <c r="C358" s="300" t="n">
        <v>213</v>
      </c>
      <c r="D358" s="300" t="n">
        <v>162</v>
      </c>
      <c r="E358" s="320" t="n">
        <v>0</v>
      </c>
      <c r="F358" s="299" t="n">
        <v>0</v>
      </c>
      <c r="G358" s="299" t="n">
        <v>0</v>
      </c>
      <c r="H358" s="299" t="n">
        <v>51</v>
      </c>
      <c r="I358" s="320" t="n">
        <v>0</v>
      </c>
      <c r="J358" s="299" t="n">
        <v>0</v>
      </c>
      <c r="K358" s="298" t="n">
        <v>0</v>
      </c>
      <c r="L358" s="377" t="n">
        <v>0</v>
      </c>
      <c r="M358" s="52"/>
      <c r="N358" s="271" t="s">
        <v>257</v>
      </c>
    </row>
    <row r="359" s="48" customFormat="true" ht="24.95" hidden="false" customHeight="true" outlineLevel="0" collapsed="false">
      <c r="A359" s="228" t="s">
        <v>258</v>
      </c>
      <c r="B359" s="300" t="n">
        <v>281</v>
      </c>
      <c r="C359" s="300" t="n">
        <v>281</v>
      </c>
      <c r="D359" s="300" t="n">
        <v>281</v>
      </c>
      <c r="E359" s="320" t="n">
        <v>0</v>
      </c>
      <c r="F359" s="299" t="n">
        <v>0</v>
      </c>
      <c r="G359" s="299" t="n">
        <v>0</v>
      </c>
      <c r="H359" s="299" t="n">
        <v>0</v>
      </c>
      <c r="I359" s="320" t="n">
        <v>0</v>
      </c>
      <c r="J359" s="299" t="n">
        <v>0</v>
      </c>
      <c r="K359" s="298" t="n">
        <v>0</v>
      </c>
      <c r="L359" s="377" t="n">
        <v>0</v>
      </c>
      <c r="M359" s="52"/>
      <c r="N359" s="229" t="s">
        <v>258</v>
      </c>
    </row>
    <row r="360" s="48" customFormat="true" ht="12" hidden="false" customHeight="true" outlineLevel="0" collapsed="false">
      <c r="A360" s="116"/>
      <c r="B360" s="300"/>
      <c r="C360" s="300"/>
      <c r="D360" s="300"/>
      <c r="E360" s="320"/>
      <c r="F360" s="299"/>
      <c r="G360" s="299"/>
      <c r="H360" s="348"/>
      <c r="I360" s="320"/>
      <c r="J360" s="299"/>
      <c r="K360" s="298"/>
      <c r="L360" s="377"/>
      <c r="M360" s="52"/>
      <c r="N360" s="52"/>
    </row>
    <row r="361" s="48" customFormat="true" ht="12" hidden="false" customHeight="true" outlineLevel="0" collapsed="false">
      <c r="A361" s="124" t="s">
        <v>151</v>
      </c>
      <c r="B361" s="348" t="n">
        <v>10569</v>
      </c>
      <c r="C361" s="348" t="n">
        <v>9938</v>
      </c>
      <c r="D361" s="348" t="n">
        <v>8149</v>
      </c>
      <c r="E361" s="346" t="n">
        <v>21</v>
      </c>
      <c r="F361" s="347" t="n">
        <v>270</v>
      </c>
      <c r="G361" s="347" t="n">
        <v>463</v>
      </c>
      <c r="H361" s="348" t="n">
        <v>1027</v>
      </c>
      <c r="I361" s="346" t="n">
        <v>8</v>
      </c>
      <c r="J361" s="347" t="n">
        <v>631</v>
      </c>
      <c r="K361" s="361" t="n">
        <v>0</v>
      </c>
      <c r="L361" s="376" t="n">
        <v>631</v>
      </c>
      <c r="M361" s="52"/>
      <c r="N361" s="129" t="s">
        <v>151</v>
      </c>
    </row>
    <row r="362" s="48" customFormat="true" ht="12" hidden="false" customHeight="true" outlineLevel="0" collapsed="false">
      <c r="A362" s="129"/>
      <c r="B362" s="175"/>
      <c r="C362" s="262"/>
      <c r="D362" s="262"/>
      <c r="E362" s="321"/>
      <c r="F362" s="261"/>
      <c r="G362" s="261"/>
      <c r="H362" s="262"/>
      <c r="I362" s="322"/>
      <c r="J362" s="262"/>
      <c r="K362" s="262"/>
      <c r="L362" s="261"/>
      <c r="M362" s="52"/>
      <c r="N362" s="129"/>
    </row>
    <row r="363" s="48" customFormat="true" ht="12" hidden="false" customHeight="true" outlineLevel="0" collapsed="false">
      <c r="A363" s="129"/>
      <c r="B363" s="211" t="s">
        <v>306</v>
      </c>
      <c r="C363" s="211"/>
      <c r="D363" s="211"/>
      <c r="E363" s="211"/>
      <c r="F363" s="211"/>
      <c r="G363" s="211"/>
      <c r="H363" s="211" t="s">
        <v>306</v>
      </c>
      <c r="I363" s="211"/>
      <c r="J363" s="211"/>
      <c r="K363" s="211"/>
      <c r="L363" s="211"/>
      <c r="M363" s="52"/>
      <c r="N363" s="129"/>
    </row>
    <row r="364" s="48" customFormat="true" ht="12" hidden="false" customHeight="true" outlineLevel="0" collapsed="false">
      <c r="B364" s="372"/>
      <c r="C364" s="236"/>
      <c r="D364" s="236"/>
      <c r="E364" s="236"/>
      <c r="F364" s="236"/>
      <c r="G364" s="236"/>
    </row>
    <row r="365" s="48" customFormat="true" ht="12" hidden="false" customHeight="true" outlineLevel="0" collapsed="false">
      <c r="A365" s="283" t="s">
        <v>243</v>
      </c>
      <c r="B365" s="348" t="n">
        <v>2584</v>
      </c>
      <c r="C365" s="348" t="n">
        <v>2503</v>
      </c>
      <c r="D365" s="348" t="n">
        <v>1646</v>
      </c>
      <c r="E365" s="346" t="n">
        <v>0</v>
      </c>
      <c r="F365" s="347" t="n">
        <v>161</v>
      </c>
      <c r="G365" s="347" t="n">
        <v>254</v>
      </c>
      <c r="H365" s="347" t="n">
        <v>434</v>
      </c>
      <c r="I365" s="346" t="n">
        <v>8</v>
      </c>
      <c r="J365" s="347" t="n">
        <v>82</v>
      </c>
      <c r="K365" s="346" t="n">
        <v>0</v>
      </c>
      <c r="L365" s="347" t="n">
        <v>82</v>
      </c>
      <c r="M365" s="47"/>
      <c r="N365" s="284" t="s">
        <v>243</v>
      </c>
    </row>
    <row r="366" s="48" customFormat="true" ht="24.95" hidden="false" customHeight="true" outlineLevel="0" collapsed="false">
      <c r="A366" s="228" t="s">
        <v>245</v>
      </c>
      <c r="B366" s="300" t="n">
        <v>2584</v>
      </c>
      <c r="C366" s="300" t="n">
        <v>2503</v>
      </c>
      <c r="D366" s="300" t="n">
        <v>1646</v>
      </c>
      <c r="E366" s="320" t="n">
        <v>0</v>
      </c>
      <c r="F366" s="299" t="n">
        <v>161</v>
      </c>
      <c r="G366" s="299" t="n">
        <v>254</v>
      </c>
      <c r="H366" s="299" t="n">
        <v>434</v>
      </c>
      <c r="I366" s="320" t="n">
        <v>8</v>
      </c>
      <c r="J366" s="299" t="n">
        <v>82</v>
      </c>
      <c r="K366" s="320" t="n">
        <v>0</v>
      </c>
      <c r="L366" s="299" t="n">
        <v>82</v>
      </c>
      <c r="M366" s="47"/>
      <c r="N366" s="229" t="s">
        <v>245</v>
      </c>
    </row>
    <row r="367" s="48" customFormat="true" ht="12" hidden="false" customHeight="true" outlineLevel="0" collapsed="false">
      <c r="A367" s="269"/>
      <c r="B367" s="300"/>
      <c r="C367" s="300"/>
      <c r="D367" s="300"/>
      <c r="E367" s="320"/>
      <c r="F367" s="299"/>
      <c r="G367" s="299"/>
      <c r="H367" s="299"/>
      <c r="I367" s="320"/>
      <c r="J367" s="299"/>
      <c r="K367" s="320"/>
      <c r="L367" s="299"/>
      <c r="M367" s="47"/>
      <c r="N367" s="271"/>
    </row>
    <row r="368" s="48" customFormat="true" ht="24.95" hidden="false" customHeight="true" outlineLevel="0" collapsed="false">
      <c r="A368" s="277" t="s">
        <v>249</v>
      </c>
      <c r="B368" s="348" t="n">
        <v>1607</v>
      </c>
      <c r="C368" s="348" t="n">
        <v>1588</v>
      </c>
      <c r="D368" s="348" t="n">
        <v>1482</v>
      </c>
      <c r="E368" s="346" t="n">
        <v>0</v>
      </c>
      <c r="F368" s="347" t="n">
        <v>0</v>
      </c>
      <c r="G368" s="347" t="n">
        <v>11</v>
      </c>
      <c r="H368" s="347" t="n">
        <v>95</v>
      </c>
      <c r="I368" s="346" t="n">
        <v>0</v>
      </c>
      <c r="J368" s="347" t="n">
        <v>19</v>
      </c>
      <c r="K368" s="346" t="n">
        <v>0</v>
      </c>
      <c r="L368" s="347" t="n">
        <v>19</v>
      </c>
      <c r="M368" s="47"/>
      <c r="N368" s="278" t="s">
        <v>249</v>
      </c>
    </row>
    <row r="369" s="48" customFormat="true" ht="12" hidden="false" customHeight="true" outlineLevel="0" collapsed="false">
      <c r="A369" s="269" t="s">
        <v>250</v>
      </c>
      <c r="B369" s="300" t="n">
        <v>73</v>
      </c>
      <c r="C369" s="300" t="n">
        <v>58</v>
      </c>
      <c r="D369" s="300" t="n">
        <v>0</v>
      </c>
      <c r="E369" s="320" t="n">
        <v>0</v>
      </c>
      <c r="F369" s="299" t="n">
        <v>0</v>
      </c>
      <c r="G369" s="299" t="n">
        <v>11</v>
      </c>
      <c r="H369" s="299" t="n">
        <v>47</v>
      </c>
      <c r="I369" s="320" t="n">
        <v>0</v>
      </c>
      <c r="J369" s="299" t="n">
        <v>15</v>
      </c>
      <c r="K369" s="320" t="n">
        <v>0</v>
      </c>
      <c r="L369" s="299" t="n">
        <v>15</v>
      </c>
      <c r="M369" s="47"/>
      <c r="N369" s="271" t="s">
        <v>250</v>
      </c>
    </row>
    <row r="370" s="48" customFormat="true" ht="12" hidden="false" customHeight="true" outlineLevel="0" collapsed="false">
      <c r="A370" s="269" t="s">
        <v>253</v>
      </c>
      <c r="B370" s="300" t="n">
        <v>2</v>
      </c>
      <c r="C370" s="300" t="n">
        <v>2</v>
      </c>
      <c r="D370" s="300" t="n">
        <v>0</v>
      </c>
      <c r="E370" s="320" t="n">
        <v>0</v>
      </c>
      <c r="F370" s="299" t="n">
        <v>0</v>
      </c>
      <c r="G370" s="299" t="n">
        <v>0</v>
      </c>
      <c r="H370" s="299" t="n">
        <v>2</v>
      </c>
      <c r="I370" s="320" t="n">
        <v>0</v>
      </c>
      <c r="J370" s="299" t="n">
        <v>0</v>
      </c>
      <c r="K370" s="320" t="n">
        <v>0</v>
      </c>
      <c r="L370" s="299" t="n">
        <v>0</v>
      </c>
      <c r="M370" s="47"/>
      <c r="N370" s="271" t="s">
        <v>253</v>
      </c>
    </row>
    <row r="371" s="48" customFormat="true" ht="12" hidden="false" customHeight="true" outlineLevel="0" collapsed="false">
      <c r="A371" s="269" t="s">
        <v>254</v>
      </c>
      <c r="B371" s="300" t="n">
        <v>28</v>
      </c>
      <c r="C371" s="300" t="n">
        <v>25</v>
      </c>
      <c r="D371" s="300" t="n">
        <v>0</v>
      </c>
      <c r="E371" s="320" t="n">
        <v>0</v>
      </c>
      <c r="F371" s="299" t="n">
        <v>0</v>
      </c>
      <c r="G371" s="299" t="n">
        <v>0</v>
      </c>
      <c r="H371" s="299" t="n">
        <v>25</v>
      </c>
      <c r="I371" s="320" t="n">
        <v>0</v>
      </c>
      <c r="J371" s="299" t="n">
        <v>3</v>
      </c>
      <c r="K371" s="320" t="n">
        <v>0</v>
      </c>
      <c r="L371" s="299" t="n">
        <v>3</v>
      </c>
      <c r="M371" s="47"/>
      <c r="N371" s="271" t="s">
        <v>254</v>
      </c>
    </row>
    <row r="372" s="48" customFormat="true" ht="12" hidden="false" customHeight="true" outlineLevel="0" collapsed="false">
      <c r="A372" s="269" t="s">
        <v>255</v>
      </c>
      <c r="B372" s="300" t="n">
        <v>1493</v>
      </c>
      <c r="C372" s="300" t="n">
        <v>1493</v>
      </c>
      <c r="D372" s="300" t="n">
        <v>1482</v>
      </c>
      <c r="E372" s="320" t="n">
        <v>0</v>
      </c>
      <c r="F372" s="299" t="n">
        <v>0</v>
      </c>
      <c r="G372" s="299" t="n">
        <v>0</v>
      </c>
      <c r="H372" s="299" t="n">
        <v>11</v>
      </c>
      <c r="I372" s="320" t="n">
        <v>0</v>
      </c>
      <c r="J372" s="299" t="n">
        <v>0</v>
      </c>
      <c r="K372" s="320" t="n">
        <v>0</v>
      </c>
      <c r="L372" s="299" t="n">
        <v>0</v>
      </c>
      <c r="M372" s="47"/>
      <c r="N372" s="271" t="s">
        <v>255</v>
      </c>
    </row>
    <row r="373" s="48" customFormat="true" ht="12" hidden="false" customHeight="true" outlineLevel="0" collapsed="false">
      <c r="A373" s="269" t="s">
        <v>257</v>
      </c>
      <c r="B373" s="300" t="n">
        <v>11</v>
      </c>
      <c r="C373" s="300" t="n">
        <v>11</v>
      </c>
      <c r="D373" s="300" t="n">
        <v>0</v>
      </c>
      <c r="E373" s="320" t="n">
        <v>0</v>
      </c>
      <c r="F373" s="299" t="n">
        <v>0</v>
      </c>
      <c r="G373" s="299" t="n">
        <v>0</v>
      </c>
      <c r="H373" s="299" t="n">
        <v>11</v>
      </c>
      <c r="I373" s="320" t="n">
        <v>0</v>
      </c>
      <c r="J373" s="299" t="n">
        <v>0</v>
      </c>
      <c r="K373" s="320" t="n">
        <v>0</v>
      </c>
      <c r="L373" s="299" t="n">
        <v>0</v>
      </c>
      <c r="M373" s="47"/>
      <c r="N373" s="271" t="s">
        <v>257</v>
      </c>
    </row>
    <row r="374" s="48" customFormat="true" ht="12" hidden="false" customHeight="true" outlineLevel="0" collapsed="false">
      <c r="A374" s="228"/>
      <c r="B374" s="300"/>
      <c r="C374" s="300"/>
      <c r="D374" s="300"/>
      <c r="E374" s="320"/>
      <c r="F374" s="299"/>
      <c r="G374" s="299"/>
      <c r="H374" s="299"/>
      <c r="I374" s="320"/>
      <c r="J374" s="299"/>
      <c r="K374" s="320"/>
      <c r="L374" s="299"/>
      <c r="M374" s="47"/>
      <c r="N374" s="229"/>
    </row>
    <row r="375" s="48" customFormat="true" ht="12" hidden="false" customHeight="true" outlineLevel="0" collapsed="false">
      <c r="A375" s="124" t="s">
        <v>151</v>
      </c>
      <c r="B375" s="348" t="n">
        <v>4191</v>
      </c>
      <c r="C375" s="348" t="n">
        <v>4091</v>
      </c>
      <c r="D375" s="348" t="n">
        <v>3128</v>
      </c>
      <c r="E375" s="346" t="n">
        <v>0</v>
      </c>
      <c r="F375" s="347" t="n">
        <v>161</v>
      </c>
      <c r="G375" s="347" t="n">
        <v>266</v>
      </c>
      <c r="H375" s="347" t="n">
        <v>529</v>
      </c>
      <c r="I375" s="346" t="n">
        <v>8</v>
      </c>
      <c r="J375" s="347" t="n">
        <v>100</v>
      </c>
      <c r="K375" s="346" t="n">
        <v>0</v>
      </c>
      <c r="L375" s="347" t="n">
        <v>100</v>
      </c>
      <c r="M375" s="47"/>
      <c r="N375" s="129" t="s">
        <v>151</v>
      </c>
    </row>
    <row r="376" s="48" customFormat="true" ht="12" hidden="false" customHeight="true" outlineLevel="0" collapsed="false">
      <c r="A376" s="129"/>
      <c r="B376" s="343"/>
      <c r="C376" s="343"/>
      <c r="D376" s="343"/>
      <c r="E376" s="343"/>
      <c r="F376" s="343"/>
      <c r="G376" s="343"/>
    </row>
    <row r="377" s="48" customFormat="true" ht="12" hidden="false" customHeight="true" outlineLevel="0" collapsed="false">
      <c r="A377" s="129"/>
      <c r="B377" s="211" t="s">
        <v>307</v>
      </c>
      <c r="C377" s="211"/>
      <c r="D377" s="211"/>
      <c r="E377" s="211"/>
      <c r="F377" s="211"/>
      <c r="G377" s="211"/>
      <c r="H377" s="211" t="s">
        <v>307</v>
      </c>
      <c r="I377" s="211"/>
      <c r="J377" s="211"/>
      <c r="K377" s="211"/>
      <c r="L377" s="211"/>
    </row>
    <row r="378" s="48" customFormat="true" ht="12" hidden="false" customHeight="true" outlineLevel="0" collapsed="false">
      <c r="A378" s="129"/>
      <c r="B378" s="343"/>
      <c r="C378" s="343"/>
      <c r="D378" s="343"/>
      <c r="E378" s="343"/>
      <c r="F378" s="343"/>
      <c r="G378" s="343"/>
    </row>
    <row r="379" s="48" customFormat="true" ht="12" hidden="false" customHeight="true" outlineLevel="0" collapsed="false">
      <c r="A379" s="283" t="s">
        <v>243</v>
      </c>
      <c r="B379" s="348" t="n">
        <v>821</v>
      </c>
      <c r="C379" s="348" t="n">
        <v>807</v>
      </c>
      <c r="D379" s="348" t="n">
        <v>751</v>
      </c>
      <c r="E379" s="346" t="n">
        <v>0</v>
      </c>
      <c r="F379" s="347" t="n">
        <v>14</v>
      </c>
      <c r="G379" s="347" t="n">
        <v>4</v>
      </c>
      <c r="H379" s="347" t="n">
        <v>20</v>
      </c>
      <c r="I379" s="346" t="n">
        <v>18</v>
      </c>
      <c r="J379" s="347" t="n">
        <v>14</v>
      </c>
      <c r="K379" s="346" t="n">
        <v>0</v>
      </c>
      <c r="L379" s="347" t="n">
        <v>14</v>
      </c>
      <c r="M379" s="47"/>
      <c r="N379" s="284" t="s">
        <v>243</v>
      </c>
    </row>
    <row r="380" s="48" customFormat="true" ht="12" hidden="false" customHeight="true" outlineLevel="0" collapsed="false">
      <c r="A380" s="269" t="s">
        <v>248</v>
      </c>
      <c r="B380" s="300" t="n">
        <v>821</v>
      </c>
      <c r="C380" s="300" t="n">
        <v>807</v>
      </c>
      <c r="D380" s="300" t="n">
        <v>751</v>
      </c>
      <c r="E380" s="320" t="n">
        <v>0</v>
      </c>
      <c r="F380" s="299" t="n">
        <v>14</v>
      </c>
      <c r="G380" s="299" t="n">
        <v>4</v>
      </c>
      <c r="H380" s="299" t="n">
        <v>20</v>
      </c>
      <c r="I380" s="320" t="n">
        <v>18</v>
      </c>
      <c r="J380" s="299" t="n">
        <v>14</v>
      </c>
      <c r="K380" s="320" t="n">
        <v>0</v>
      </c>
      <c r="L380" s="299" t="n">
        <v>14</v>
      </c>
      <c r="M380" s="47"/>
      <c r="N380" s="271" t="s">
        <v>248</v>
      </c>
    </row>
    <row r="381" s="48" customFormat="true" ht="12" hidden="false" customHeight="true" outlineLevel="0" collapsed="false">
      <c r="A381" s="269"/>
      <c r="B381" s="300"/>
      <c r="C381" s="300"/>
      <c r="D381" s="300"/>
      <c r="E381" s="320"/>
      <c r="F381" s="299"/>
      <c r="G381" s="299"/>
      <c r="H381" s="299"/>
      <c r="I381" s="320"/>
      <c r="J381" s="299"/>
      <c r="K381" s="320"/>
      <c r="L381" s="299"/>
      <c r="M381" s="47"/>
      <c r="N381" s="271"/>
    </row>
    <row r="382" s="48" customFormat="true" ht="24" hidden="false" customHeight="false" outlineLevel="0" collapsed="false">
      <c r="A382" s="277" t="s">
        <v>249</v>
      </c>
      <c r="B382" s="348" t="n">
        <v>295</v>
      </c>
      <c r="C382" s="348" t="n">
        <v>283</v>
      </c>
      <c r="D382" s="348" t="n">
        <v>215</v>
      </c>
      <c r="E382" s="346" t="n">
        <v>0</v>
      </c>
      <c r="F382" s="347" t="n">
        <v>28</v>
      </c>
      <c r="G382" s="347" t="n">
        <v>15</v>
      </c>
      <c r="H382" s="347" t="n">
        <v>14</v>
      </c>
      <c r="I382" s="346" t="n">
        <v>12</v>
      </c>
      <c r="J382" s="347" t="n">
        <v>12</v>
      </c>
      <c r="K382" s="346" t="n">
        <v>0</v>
      </c>
      <c r="L382" s="347" t="n">
        <v>12</v>
      </c>
      <c r="M382" s="47"/>
      <c r="N382" s="278" t="s">
        <v>249</v>
      </c>
    </row>
    <row r="383" s="48" customFormat="true" ht="12" hidden="false" customHeight="true" outlineLevel="0" collapsed="false">
      <c r="A383" s="269" t="s">
        <v>255</v>
      </c>
      <c r="B383" s="300" t="n">
        <v>107</v>
      </c>
      <c r="C383" s="300" t="n">
        <v>97</v>
      </c>
      <c r="D383" s="300" t="n">
        <v>73</v>
      </c>
      <c r="E383" s="320" t="n">
        <v>0</v>
      </c>
      <c r="F383" s="299" t="n">
        <v>7</v>
      </c>
      <c r="G383" s="299" t="n">
        <v>4</v>
      </c>
      <c r="H383" s="299" t="n">
        <v>7</v>
      </c>
      <c r="I383" s="320" t="n">
        <v>6</v>
      </c>
      <c r="J383" s="299" t="n">
        <v>10</v>
      </c>
      <c r="K383" s="320" t="n">
        <v>0</v>
      </c>
      <c r="L383" s="299" t="n">
        <v>10</v>
      </c>
      <c r="M383" s="47"/>
      <c r="N383" s="271" t="s">
        <v>255</v>
      </c>
    </row>
    <row r="384" s="48" customFormat="true" ht="12" hidden="false" customHeight="true" outlineLevel="0" collapsed="false">
      <c r="A384" s="269" t="s">
        <v>257</v>
      </c>
      <c r="B384" s="300" t="n">
        <v>57</v>
      </c>
      <c r="C384" s="300" t="n">
        <v>57</v>
      </c>
      <c r="D384" s="300" t="n">
        <v>32</v>
      </c>
      <c r="E384" s="320" t="n">
        <v>0</v>
      </c>
      <c r="F384" s="299" t="n">
        <v>11</v>
      </c>
      <c r="G384" s="299" t="n">
        <v>5</v>
      </c>
      <c r="H384" s="299" t="n">
        <v>5</v>
      </c>
      <c r="I384" s="320" t="n">
        <v>4</v>
      </c>
      <c r="J384" s="299" t="n">
        <v>0</v>
      </c>
      <c r="K384" s="320" t="n">
        <v>0</v>
      </c>
      <c r="L384" s="299" t="n">
        <v>0</v>
      </c>
      <c r="M384" s="47"/>
      <c r="N384" s="271" t="s">
        <v>257</v>
      </c>
    </row>
    <row r="385" s="48" customFormat="true" ht="24" hidden="false" customHeight="false" outlineLevel="0" collapsed="false">
      <c r="A385" s="228" t="s">
        <v>258</v>
      </c>
      <c r="B385" s="300" t="n">
        <v>132</v>
      </c>
      <c r="C385" s="300" t="n">
        <v>130</v>
      </c>
      <c r="D385" s="300" t="n">
        <v>110</v>
      </c>
      <c r="E385" s="320" t="n">
        <v>0</v>
      </c>
      <c r="F385" s="299" t="n">
        <v>10</v>
      </c>
      <c r="G385" s="299" t="n">
        <v>6</v>
      </c>
      <c r="H385" s="299" t="n">
        <v>2</v>
      </c>
      <c r="I385" s="320" t="n">
        <v>2</v>
      </c>
      <c r="J385" s="299" t="n">
        <v>2</v>
      </c>
      <c r="K385" s="320" t="n">
        <v>0</v>
      </c>
      <c r="L385" s="299" t="n">
        <v>2</v>
      </c>
      <c r="M385" s="47"/>
      <c r="N385" s="229" t="s">
        <v>258</v>
      </c>
    </row>
    <row r="386" s="48" customFormat="true" ht="12" hidden="false" customHeight="true" outlineLevel="0" collapsed="false">
      <c r="A386" s="116"/>
      <c r="B386" s="300"/>
      <c r="C386" s="300"/>
      <c r="D386" s="300"/>
      <c r="E386" s="320"/>
      <c r="F386" s="299"/>
      <c r="G386" s="299"/>
      <c r="H386" s="299"/>
      <c r="I386" s="320"/>
      <c r="J386" s="299"/>
      <c r="K386" s="320"/>
      <c r="L386" s="299"/>
      <c r="M386" s="47"/>
      <c r="N386" s="52"/>
    </row>
    <row r="387" s="48" customFormat="true" ht="12" hidden="false" customHeight="true" outlineLevel="0" collapsed="false">
      <c r="A387" s="124" t="s">
        <v>151</v>
      </c>
      <c r="B387" s="348" t="n">
        <v>1116</v>
      </c>
      <c r="C387" s="348" t="n">
        <v>1090</v>
      </c>
      <c r="D387" s="348" t="n">
        <v>966</v>
      </c>
      <c r="E387" s="346" t="n">
        <v>0</v>
      </c>
      <c r="F387" s="347" t="n">
        <v>42</v>
      </c>
      <c r="G387" s="347" t="n">
        <v>19</v>
      </c>
      <c r="H387" s="347" t="n">
        <v>34</v>
      </c>
      <c r="I387" s="346" t="n">
        <v>30</v>
      </c>
      <c r="J387" s="347" t="n">
        <v>26</v>
      </c>
      <c r="K387" s="346" t="n">
        <v>0</v>
      </c>
      <c r="L387" s="347" t="n">
        <v>26</v>
      </c>
      <c r="M387" s="47"/>
      <c r="N387" s="129" t="s">
        <v>151</v>
      </c>
    </row>
    <row r="388" s="48" customFormat="true" ht="12" hidden="false" customHeight="true" outlineLevel="0" collapsed="false">
      <c r="A388" s="271"/>
      <c r="B388" s="275"/>
      <c r="C388" s="275"/>
      <c r="D388" s="274"/>
      <c r="E388" s="318"/>
      <c r="F388" s="313"/>
      <c r="G388" s="313"/>
      <c r="H388" s="313"/>
      <c r="I388" s="313"/>
      <c r="J388" s="313"/>
      <c r="K388" s="318"/>
      <c r="L388" s="313"/>
      <c r="M388" s="52"/>
      <c r="N388" s="271"/>
    </row>
    <row r="389" s="48" customFormat="true" ht="12" hidden="false" customHeight="true" outlineLevel="0" collapsed="false">
      <c r="B389" s="211" t="s">
        <v>308</v>
      </c>
      <c r="C389" s="211"/>
      <c r="D389" s="211"/>
      <c r="E389" s="211"/>
      <c r="F389" s="211"/>
      <c r="G389" s="211"/>
      <c r="H389" s="211" t="s">
        <v>308</v>
      </c>
      <c r="I389" s="211"/>
      <c r="J389" s="211"/>
      <c r="K389" s="211"/>
      <c r="L389" s="211"/>
    </row>
    <row r="390" s="48" customFormat="true" ht="12" hidden="false" customHeight="true" outlineLevel="0" collapsed="false">
      <c r="B390" s="343"/>
      <c r="C390" s="343"/>
      <c r="D390" s="343"/>
      <c r="E390" s="343"/>
      <c r="F390" s="343"/>
      <c r="G390" s="343"/>
    </row>
    <row r="391" s="48" customFormat="true" ht="24.95" hidden="false" customHeight="true" outlineLevel="0" collapsed="false">
      <c r="A391" s="277" t="s">
        <v>270</v>
      </c>
      <c r="B391" s="348" t="n">
        <v>2030</v>
      </c>
      <c r="C391" s="348" t="n">
        <v>2013</v>
      </c>
      <c r="D391" s="348" t="n">
        <v>1819</v>
      </c>
      <c r="E391" s="346" t="n">
        <v>0</v>
      </c>
      <c r="F391" s="347" t="n">
        <v>0</v>
      </c>
      <c r="G391" s="347" t="n">
        <v>0</v>
      </c>
      <c r="H391" s="347" t="n">
        <v>158</v>
      </c>
      <c r="I391" s="346" t="n">
        <v>36</v>
      </c>
      <c r="J391" s="347" t="n">
        <v>17</v>
      </c>
      <c r="K391" s="346" t="n">
        <v>0</v>
      </c>
      <c r="L391" s="347" t="n">
        <v>17</v>
      </c>
      <c r="M391" s="47"/>
      <c r="N391" s="278" t="s">
        <v>270</v>
      </c>
    </row>
    <row r="392" s="48" customFormat="true" ht="12" hidden="false" customHeight="true" outlineLevel="0" collapsed="false">
      <c r="A392" s="269" t="s">
        <v>206</v>
      </c>
      <c r="B392" s="300" t="n">
        <v>2030</v>
      </c>
      <c r="C392" s="300" t="n">
        <v>2013</v>
      </c>
      <c r="D392" s="300" t="n">
        <v>1819</v>
      </c>
      <c r="E392" s="320" t="n">
        <v>0</v>
      </c>
      <c r="F392" s="299" t="n">
        <v>0</v>
      </c>
      <c r="G392" s="299" t="n">
        <v>0</v>
      </c>
      <c r="H392" s="299" t="n">
        <v>158</v>
      </c>
      <c r="I392" s="320" t="n">
        <v>36</v>
      </c>
      <c r="J392" s="299" t="n">
        <v>17</v>
      </c>
      <c r="K392" s="320" t="n">
        <v>0</v>
      </c>
      <c r="L392" s="299" t="n">
        <v>17</v>
      </c>
      <c r="M392" s="47"/>
      <c r="N392" s="271" t="s">
        <v>206</v>
      </c>
    </row>
    <row r="393" customFormat="false" ht="11.1" hidden="false" customHeight="true" outlineLevel="0" collapsed="false">
      <c r="A393" s="307"/>
      <c r="B393" s="300"/>
      <c r="C393" s="300"/>
      <c r="D393" s="300"/>
      <c r="E393" s="320"/>
      <c r="F393" s="299"/>
      <c r="G393" s="299"/>
      <c r="H393" s="299"/>
      <c r="I393" s="320"/>
      <c r="J393" s="299"/>
      <c r="K393" s="320"/>
      <c r="L393" s="299"/>
      <c r="M393" s="47"/>
    </row>
    <row r="394" s="48" customFormat="true" ht="12" hidden="false" customHeight="true" outlineLevel="0" collapsed="false">
      <c r="A394" s="283" t="s">
        <v>207</v>
      </c>
      <c r="B394" s="348" t="n">
        <v>5959</v>
      </c>
      <c r="C394" s="348" t="n">
        <v>5785</v>
      </c>
      <c r="D394" s="348" t="n">
        <v>5430</v>
      </c>
      <c r="E394" s="346" t="n">
        <v>0</v>
      </c>
      <c r="F394" s="347" t="n">
        <v>0</v>
      </c>
      <c r="G394" s="347" t="n">
        <v>0</v>
      </c>
      <c r="H394" s="347" t="n">
        <v>355</v>
      </c>
      <c r="I394" s="346" t="n">
        <v>0</v>
      </c>
      <c r="J394" s="347" t="n">
        <v>174</v>
      </c>
      <c r="K394" s="346" t="n">
        <v>0</v>
      </c>
      <c r="L394" s="347" t="n">
        <v>174</v>
      </c>
      <c r="M394" s="47"/>
      <c r="N394" s="284" t="s">
        <v>207</v>
      </c>
    </row>
    <row r="395" s="48" customFormat="true" ht="12" hidden="false" customHeight="true" outlineLevel="0" collapsed="false">
      <c r="A395" s="269" t="s">
        <v>212</v>
      </c>
      <c r="B395" s="300" t="n">
        <v>4405</v>
      </c>
      <c r="C395" s="300" t="n">
        <v>4231</v>
      </c>
      <c r="D395" s="300" t="n">
        <v>3883</v>
      </c>
      <c r="E395" s="320" t="n">
        <v>0</v>
      </c>
      <c r="F395" s="299" t="n">
        <v>0</v>
      </c>
      <c r="G395" s="299" t="n">
        <v>0</v>
      </c>
      <c r="H395" s="299" t="n">
        <v>349</v>
      </c>
      <c r="I395" s="320" t="n">
        <v>0</v>
      </c>
      <c r="J395" s="299" t="n">
        <v>174</v>
      </c>
      <c r="K395" s="320" t="n">
        <v>0</v>
      </c>
      <c r="L395" s="299" t="n">
        <v>174</v>
      </c>
      <c r="M395" s="47"/>
      <c r="N395" s="271" t="s">
        <v>212</v>
      </c>
    </row>
    <row r="396" s="48" customFormat="true" ht="12" hidden="false" customHeight="true" outlineLevel="0" collapsed="false">
      <c r="A396" s="269" t="s">
        <v>213</v>
      </c>
      <c r="B396" s="300" t="n">
        <v>1005</v>
      </c>
      <c r="C396" s="300" t="n">
        <v>1005</v>
      </c>
      <c r="D396" s="300" t="n">
        <v>1005</v>
      </c>
      <c r="E396" s="320" t="n">
        <v>0</v>
      </c>
      <c r="F396" s="299" t="n">
        <v>0</v>
      </c>
      <c r="G396" s="299" t="n">
        <v>0</v>
      </c>
      <c r="H396" s="299" t="n">
        <v>0</v>
      </c>
      <c r="I396" s="320" t="n">
        <v>0</v>
      </c>
      <c r="J396" s="299" t="n">
        <v>0</v>
      </c>
      <c r="K396" s="320" t="n">
        <v>0</v>
      </c>
      <c r="L396" s="299" t="n">
        <v>0</v>
      </c>
      <c r="M396" s="47"/>
      <c r="N396" s="271" t="s">
        <v>213</v>
      </c>
    </row>
    <row r="397" s="48" customFormat="true" ht="12" hidden="false" customHeight="true" outlineLevel="0" collapsed="false">
      <c r="A397" s="269" t="s">
        <v>216</v>
      </c>
      <c r="B397" s="300" t="n">
        <v>549</v>
      </c>
      <c r="C397" s="300" t="n">
        <v>549</v>
      </c>
      <c r="D397" s="300" t="n">
        <v>542</v>
      </c>
      <c r="E397" s="320" t="n">
        <v>0</v>
      </c>
      <c r="F397" s="299" t="n">
        <v>0</v>
      </c>
      <c r="G397" s="299" t="n">
        <v>0</v>
      </c>
      <c r="H397" s="299" t="n">
        <v>6</v>
      </c>
      <c r="I397" s="320" t="n">
        <v>0</v>
      </c>
      <c r="J397" s="299" t="n">
        <v>0</v>
      </c>
      <c r="K397" s="320" t="n">
        <v>0</v>
      </c>
      <c r="L397" s="299" t="n">
        <v>0</v>
      </c>
      <c r="M397" s="47"/>
      <c r="N397" s="271" t="s">
        <v>216</v>
      </c>
    </row>
    <row r="398" s="48" customFormat="true" ht="11.1" hidden="false" customHeight="true" outlineLevel="0" collapsed="false">
      <c r="A398" s="307"/>
      <c r="B398" s="300"/>
      <c r="C398" s="300"/>
      <c r="D398" s="300"/>
      <c r="E398" s="320"/>
      <c r="F398" s="299"/>
      <c r="G398" s="299"/>
      <c r="H398" s="299"/>
      <c r="I398" s="320"/>
      <c r="J398" s="299"/>
      <c r="K398" s="320"/>
      <c r="L398" s="299"/>
      <c r="M398" s="47"/>
      <c r="N398" s="52"/>
    </row>
    <row r="399" s="48" customFormat="true" ht="24.95" hidden="false" customHeight="true" outlineLevel="0" collapsed="false">
      <c r="A399" s="307" t="s">
        <v>229</v>
      </c>
      <c r="B399" s="348" t="n">
        <v>3082</v>
      </c>
      <c r="C399" s="348" t="n">
        <v>2978</v>
      </c>
      <c r="D399" s="348" t="n">
        <v>2533</v>
      </c>
      <c r="E399" s="346" t="n">
        <v>25</v>
      </c>
      <c r="F399" s="347" t="n">
        <v>0</v>
      </c>
      <c r="G399" s="347" t="n">
        <v>125</v>
      </c>
      <c r="H399" s="347" t="n">
        <v>295</v>
      </c>
      <c r="I399" s="346" t="n">
        <v>0</v>
      </c>
      <c r="J399" s="347" t="n">
        <v>104</v>
      </c>
      <c r="K399" s="346" t="n">
        <v>0</v>
      </c>
      <c r="L399" s="347" t="n">
        <v>104</v>
      </c>
      <c r="M399" s="47"/>
      <c r="N399" s="309" t="s">
        <v>229</v>
      </c>
    </row>
    <row r="400" s="48" customFormat="true" ht="24.95" hidden="false" customHeight="true" outlineLevel="0" collapsed="false">
      <c r="A400" s="228" t="s">
        <v>230</v>
      </c>
      <c r="B400" s="300" t="n">
        <v>3082</v>
      </c>
      <c r="C400" s="300" t="n">
        <v>2978</v>
      </c>
      <c r="D400" s="300" t="n">
        <v>2533</v>
      </c>
      <c r="E400" s="320" t="n">
        <v>25</v>
      </c>
      <c r="F400" s="299" t="n">
        <v>0</v>
      </c>
      <c r="G400" s="299" t="n">
        <v>125</v>
      </c>
      <c r="H400" s="299" t="n">
        <v>295</v>
      </c>
      <c r="I400" s="320" t="n">
        <v>0</v>
      </c>
      <c r="J400" s="299" t="n">
        <v>104</v>
      </c>
      <c r="K400" s="320" t="n">
        <v>0</v>
      </c>
      <c r="L400" s="299" t="n">
        <v>104</v>
      </c>
      <c r="M400" s="47"/>
      <c r="N400" s="229" t="s">
        <v>230</v>
      </c>
    </row>
    <row r="401" s="48" customFormat="true" ht="11.1" hidden="false" customHeight="true" outlineLevel="0" collapsed="false">
      <c r="A401" s="269"/>
      <c r="B401" s="300"/>
      <c r="C401" s="300"/>
      <c r="D401" s="300"/>
      <c r="E401" s="320"/>
      <c r="F401" s="299"/>
      <c r="G401" s="299"/>
      <c r="H401" s="299"/>
      <c r="I401" s="320"/>
      <c r="J401" s="299"/>
      <c r="K401" s="320"/>
      <c r="L401" s="299"/>
      <c r="M401" s="47"/>
      <c r="N401" s="271"/>
    </row>
    <row r="402" s="48" customFormat="true" ht="12" hidden="false" customHeight="true" outlineLevel="0" collapsed="false">
      <c r="A402" s="283" t="s">
        <v>233</v>
      </c>
      <c r="B402" s="348" t="n">
        <v>21168</v>
      </c>
      <c r="C402" s="348" t="n">
        <v>16187</v>
      </c>
      <c r="D402" s="348" t="n">
        <v>14879</v>
      </c>
      <c r="E402" s="346" t="n">
        <v>0</v>
      </c>
      <c r="F402" s="347" t="n">
        <v>0</v>
      </c>
      <c r="G402" s="347" t="n">
        <v>0</v>
      </c>
      <c r="H402" s="348" t="n">
        <v>1306</v>
      </c>
      <c r="I402" s="346" t="n">
        <v>2</v>
      </c>
      <c r="J402" s="348" t="n">
        <v>4981</v>
      </c>
      <c r="K402" s="348" t="n">
        <v>4200</v>
      </c>
      <c r="L402" s="347" t="n">
        <v>781</v>
      </c>
      <c r="M402" s="47"/>
      <c r="N402" s="284" t="s">
        <v>233</v>
      </c>
    </row>
    <row r="403" s="48" customFormat="true" ht="12" hidden="false" customHeight="true" outlineLevel="0" collapsed="false">
      <c r="A403" s="269" t="s">
        <v>234</v>
      </c>
      <c r="B403" s="300" t="n">
        <v>1043</v>
      </c>
      <c r="C403" s="300" t="n">
        <v>1043</v>
      </c>
      <c r="D403" s="300" t="n">
        <v>1009</v>
      </c>
      <c r="E403" s="320" t="n">
        <v>0</v>
      </c>
      <c r="F403" s="299" t="n">
        <v>0</v>
      </c>
      <c r="G403" s="299" t="n">
        <v>0</v>
      </c>
      <c r="H403" s="300" t="n">
        <v>34</v>
      </c>
      <c r="I403" s="299" t="n">
        <v>0</v>
      </c>
      <c r="J403" s="300" t="n">
        <v>0</v>
      </c>
      <c r="K403" s="300" t="n">
        <v>0</v>
      </c>
      <c r="L403" s="300" t="n">
        <v>0</v>
      </c>
      <c r="M403" s="47"/>
      <c r="N403" s="271" t="s">
        <v>234</v>
      </c>
    </row>
    <row r="404" s="48" customFormat="true" ht="12" hidden="false" customHeight="true" outlineLevel="0" collapsed="false">
      <c r="A404" s="269" t="s">
        <v>235</v>
      </c>
      <c r="B404" s="300" t="n">
        <v>3612</v>
      </c>
      <c r="C404" s="300" t="n">
        <v>3448</v>
      </c>
      <c r="D404" s="300" t="n">
        <v>3105</v>
      </c>
      <c r="E404" s="320" t="n">
        <v>0</v>
      </c>
      <c r="F404" s="299" t="n">
        <v>0</v>
      </c>
      <c r="G404" s="299" t="n">
        <v>0</v>
      </c>
      <c r="H404" s="300" t="n">
        <v>343</v>
      </c>
      <c r="I404" s="299" t="n">
        <v>0</v>
      </c>
      <c r="J404" s="300" t="n">
        <v>164</v>
      </c>
      <c r="K404" s="300" t="n">
        <v>0</v>
      </c>
      <c r="L404" s="300" t="n">
        <v>164</v>
      </c>
      <c r="M404" s="47"/>
      <c r="N404" s="271" t="s">
        <v>235</v>
      </c>
    </row>
    <row r="405" s="48" customFormat="true" ht="12" hidden="false" customHeight="true" outlineLevel="0" collapsed="false">
      <c r="A405" s="269" t="s">
        <v>237</v>
      </c>
      <c r="B405" s="300" t="n">
        <v>4048</v>
      </c>
      <c r="C405" s="300" t="n">
        <v>3934</v>
      </c>
      <c r="D405" s="300" t="n">
        <v>3688</v>
      </c>
      <c r="E405" s="320" t="n">
        <v>0</v>
      </c>
      <c r="F405" s="299" t="n">
        <v>0</v>
      </c>
      <c r="G405" s="299" t="n">
        <v>0</v>
      </c>
      <c r="H405" s="300" t="n">
        <v>247</v>
      </c>
      <c r="I405" s="299" t="n">
        <v>0</v>
      </c>
      <c r="J405" s="300" t="n">
        <v>114</v>
      </c>
      <c r="K405" s="300" t="n">
        <v>0</v>
      </c>
      <c r="L405" s="300" t="n">
        <v>114</v>
      </c>
      <c r="M405" s="47"/>
      <c r="N405" s="271" t="s">
        <v>237</v>
      </c>
    </row>
    <row r="406" s="48" customFormat="true" ht="12" hidden="false" customHeight="true" outlineLevel="0" collapsed="false">
      <c r="A406" s="269" t="s">
        <v>239</v>
      </c>
      <c r="B406" s="300" t="n">
        <v>4769</v>
      </c>
      <c r="C406" s="300" t="n">
        <v>4331</v>
      </c>
      <c r="D406" s="300" t="n">
        <v>3840</v>
      </c>
      <c r="E406" s="320" t="n">
        <v>0</v>
      </c>
      <c r="F406" s="299" t="n">
        <v>0</v>
      </c>
      <c r="G406" s="299" t="n">
        <v>0</v>
      </c>
      <c r="H406" s="300" t="n">
        <v>489</v>
      </c>
      <c r="I406" s="299" t="n">
        <v>2</v>
      </c>
      <c r="J406" s="300" t="n">
        <v>437</v>
      </c>
      <c r="K406" s="300" t="n">
        <v>0</v>
      </c>
      <c r="L406" s="300" t="n">
        <v>437</v>
      </c>
      <c r="M406" s="47"/>
      <c r="N406" s="271" t="s">
        <v>239</v>
      </c>
    </row>
    <row r="407" s="48" customFormat="true" ht="12" hidden="false" customHeight="true" outlineLevel="0" collapsed="false">
      <c r="A407" s="269" t="s">
        <v>241</v>
      </c>
      <c r="B407" s="300" t="n">
        <v>5354</v>
      </c>
      <c r="C407" s="300" t="n">
        <v>1155</v>
      </c>
      <c r="D407" s="300" t="n">
        <v>1052</v>
      </c>
      <c r="E407" s="320" t="n">
        <v>0</v>
      </c>
      <c r="F407" s="299" t="n">
        <v>0</v>
      </c>
      <c r="G407" s="299" t="n">
        <v>0</v>
      </c>
      <c r="H407" s="300" t="n">
        <v>103</v>
      </c>
      <c r="I407" s="299" t="n">
        <v>0</v>
      </c>
      <c r="J407" s="300" t="n">
        <v>4200</v>
      </c>
      <c r="K407" s="300" t="n">
        <v>4200</v>
      </c>
      <c r="L407" s="300" t="n">
        <v>0</v>
      </c>
      <c r="M407" s="47"/>
      <c r="N407" s="271" t="s">
        <v>241</v>
      </c>
    </row>
    <row r="408" s="48" customFormat="true" ht="12" hidden="false" customHeight="true" outlineLevel="0" collapsed="false">
      <c r="A408" s="269" t="s">
        <v>242</v>
      </c>
      <c r="B408" s="300" t="n">
        <v>2341</v>
      </c>
      <c r="C408" s="300" t="n">
        <v>2276</v>
      </c>
      <c r="D408" s="300" t="n">
        <v>2186</v>
      </c>
      <c r="E408" s="320" t="n">
        <v>0</v>
      </c>
      <c r="F408" s="299" t="n">
        <v>0</v>
      </c>
      <c r="G408" s="299" t="n">
        <v>0</v>
      </c>
      <c r="H408" s="300" t="n">
        <v>90</v>
      </c>
      <c r="I408" s="299" t="n">
        <v>0</v>
      </c>
      <c r="J408" s="300" t="n">
        <v>66</v>
      </c>
      <c r="K408" s="300" t="n">
        <v>0</v>
      </c>
      <c r="L408" s="300" t="n">
        <v>66</v>
      </c>
      <c r="M408" s="47"/>
      <c r="N408" s="271" t="s">
        <v>242</v>
      </c>
    </row>
    <row r="409" s="48" customFormat="true" ht="11.1" hidden="false" customHeight="true" outlineLevel="0" collapsed="false">
      <c r="A409" s="116"/>
      <c r="B409" s="300"/>
      <c r="C409" s="300"/>
      <c r="D409" s="300"/>
      <c r="E409" s="320"/>
      <c r="F409" s="299"/>
      <c r="G409" s="299"/>
      <c r="H409" s="300"/>
      <c r="I409" s="299"/>
      <c r="J409" s="300"/>
      <c r="K409" s="300"/>
      <c r="L409" s="300"/>
      <c r="M409" s="47"/>
      <c r="N409" s="52"/>
    </row>
    <row r="410" s="48" customFormat="true" ht="12" hidden="false" customHeight="true" outlineLevel="0" collapsed="false">
      <c r="A410" s="283" t="s">
        <v>243</v>
      </c>
      <c r="B410" s="348" t="n">
        <v>738</v>
      </c>
      <c r="C410" s="348" t="n">
        <v>697</v>
      </c>
      <c r="D410" s="348" t="n">
        <v>667</v>
      </c>
      <c r="E410" s="346" t="n">
        <v>0</v>
      </c>
      <c r="F410" s="347" t="n">
        <v>0</v>
      </c>
      <c r="G410" s="347" t="n">
        <v>0</v>
      </c>
      <c r="H410" s="348" t="n">
        <v>30</v>
      </c>
      <c r="I410" s="347" t="n">
        <v>0</v>
      </c>
      <c r="J410" s="348" t="n">
        <v>41</v>
      </c>
      <c r="K410" s="348" t="n">
        <v>0</v>
      </c>
      <c r="L410" s="348" t="n">
        <v>41</v>
      </c>
      <c r="M410" s="47"/>
      <c r="N410" s="284" t="s">
        <v>243</v>
      </c>
    </row>
    <row r="411" s="48" customFormat="true" ht="12" hidden="false" customHeight="true" outlineLevel="0" collapsed="false">
      <c r="A411" s="269" t="s">
        <v>246</v>
      </c>
      <c r="B411" s="300" t="n">
        <v>738</v>
      </c>
      <c r="C411" s="300" t="n">
        <v>697</v>
      </c>
      <c r="D411" s="300" t="n">
        <v>667</v>
      </c>
      <c r="E411" s="320" t="n">
        <v>0</v>
      </c>
      <c r="F411" s="299" t="n">
        <v>0</v>
      </c>
      <c r="G411" s="299" t="n">
        <v>0</v>
      </c>
      <c r="H411" s="300" t="n">
        <v>30</v>
      </c>
      <c r="I411" s="299" t="n">
        <v>0</v>
      </c>
      <c r="J411" s="300" t="n">
        <v>41</v>
      </c>
      <c r="K411" s="300" t="n">
        <v>0</v>
      </c>
      <c r="L411" s="300" t="n">
        <v>41</v>
      </c>
      <c r="M411" s="47"/>
      <c r="N411" s="271" t="s">
        <v>246</v>
      </c>
    </row>
    <row r="412" s="52" customFormat="true" ht="11.1" hidden="false" customHeight="true" outlineLevel="0" collapsed="false">
      <c r="A412" s="116"/>
      <c r="B412" s="312"/>
      <c r="C412" s="312"/>
      <c r="D412" s="312"/>
      <c r="E412" s="349"/>
      <c r="F412" s="311"/>
      <c r="G412" s="311"/>
      <c r="H412" s="312"/>
      <c r="I412" s="311"/>
      <c r="J412" s="312"/>
      <c r="K412" s="312"/>
      <c r="L412" s="312"/>
      <c r="M412" s="47"/>
      <c r="N412" s="284"/>
    </row>
    <row r="413" s="353" customFormat="true" ht="24.95" hidden="false" customHeight="true" outlineLevel="0" collapsed="false">
      <c r="A413" s="354" t="s">
        <v>249</v>
      </c>
      <c r="B413" s="348" t="n">
        <v>12127</v>
      </c>
      <c r="C413" s="348" t="n">
        <v>11632</v>
      </c>
      <c r="D413" s="348" t="n">
        <v>5973</v>
      </c>
      <c r="E413" s="348" t="n">
        <v>13</v>
      </c>
      <c r="F413" s="348" t="n">
        <v>1470</v>
      </c>
      <c r="G413" s="348" t="n">
        <v>2300</v>
      </c>
      <c r="H413" s="348" t="n">
        <v>1626</v>
      </c>
      <c r="I413" s="348" t="n">
        <v>250</v>
      </c>
      <c r="J413" s="348" t="n">
        <v>495</v>
      </c>
      <c r="K413" s="348" t="n">
        <v>221</v>
      </c>
      <c r="L413" s="348" t="n">
        <v>274</v>
      </c>
      <c r="M413" s="351"/>
      <c r="N413" s="355" t="s">
        <v>249</v>
      </c>
    </row>
    <row r="414" s="48" customFormat="true" ht="12" hidden="false" customHeight="true" outlineLevel="0" collapsed="false">
      <c r="A414" s="269" t="s">
        <v>250</v>
      </c>
      <c r="B414" s="300" t="n">
        <v>3975</v>
      </c>
      <c r="C414" s="300" t="n">
        <v>3826</v>
      </c>
      <c r="D414" s="300" t="n">
        <v>253</v>
      </c>
      <c r="E414" s="300" t="n">
        <v>13</v>
      </c>
      <c r="F414" s="300" t="n">
        <v>1470</v>
      </c>
      <c r="G414" s="300" t="n">
        <v>1993</v>
      </c>
      <c r="H414" s="300" t="n">
        <v>85</v>
      </c>
      <c r="I414" s="300" t="n">
        <v>12</v>
      </c>
      <c r="J414" s="300" t="n">
        <v>149</v>
      </c>
      <c r="K414" s="300" t="n">
        <v>149</v>
      </c>
      <c r="L414" s="300" t="n">
        <v>0</v>
      </c>
      <c r="M414" s="47"/>
      <c r="N414" s="271" t="s">
        <v>250</v>
      </c>
    </row>
    <row r="415" s="48" customFormat="true" ht="12" hidden="false" customHeight="true" outlineLevel="0" collapsed="false">
      <c r="A415" s="269" t="s">
        <v>251</v>
      </c>
      <c r="B415" s="300" t="n">
        <v>695</v>
      </c>
      <c r="C415" s="300" t="n">
        <v>569</v>
      </c>
      <c r="D415" s="300" t="n">
        <v>427</v>
      </c>
      <c r="E415" s="320" t="n">
        <v>0</v>
      </c>
      <c r="F415" s="299" t="n">
        <v>0</v>
      </c>
      <c r="G415" s="299" t="n">
        <v>0</v>
      </c>
      <c r="H415" s="300" t="n">
        <v>142</v>
      </c>
      <c r="I415" s="299" t="n">
        <v>0</v>
      </c>
      <c r="J415" s="300" t="n">
        <v>126</v>
      </c>
      <c r="K415" s="300" t="n">
        <v>0</v>
      </c>
      <c r="L415" s="300" t="n">
        <v>126</v>
      </c>
      <c r="M415" s="47"/>
      <c r="N415" s="271" t="s">
        <v>251</v>
      </c>
    </row>
    <row r="416" s="48" customFormat="true" ht="24" hidden="false" customHeight="false" outlineLevel="0" collapsed="false">
      <c r="A416" s="228" t="s">
        <v>252</v>
      </c>
      <c r="B416" s="300" t="n">
        <v>49</v>
      </c>
      <c r="C416" s="300" t="n">
        <v>49</v>
      </c>
      <c r="D416" s="300" t="n">
        <v>0</v>
      </c>
      <c r="E416" s="320" t="n">
        <v>0</v>
      </c>
      <c r="F416" s="299" t="n">
        <v>0</v>
      </c>
      <c r="G416" s="299" t="n">
        <v>0</v>
      </c>
      <c r="H416" s="300" t="n">
        <v>49</v>
      </c>
      <c r="I416" s="299" t="n">
        <v>0</v>
      </c>
      <c r="J416" s="300" t="n">
        <v>0</v>
      </c>
      <c r="K416" s="300" t="n">
        <v>0</v>
      </c>
      <c r="L416" s="300" t="n">
        <v>0</v>
      </c>
      <c r="M416" s="47"/>
      <c r="N416" s="229" t="s">
        <v>252</v>
      </c>
    </row>
    <row r="417" s="48" customFormat="true" ht="12" hidden="false" customHeight="true" outlineLevel="0" collapsed="false">
      <c r="A417" s="269" t="s">
        <v>255</v>
      </c>
      <c r="B417" s="300" t="n">
        <v>3618</v>
      </c>
      <c r="C417" s="300" t="n">
        <v>3612</v>
      </c>
      <c r="D417" s="300" t="n">
        <v>2896</v>
      </c>
      <c r="E417" s="320" t="n">
        <v>0</v>
      </c>
      <c r="F417" s="299" t="n">
        <v>0</v>
      </c>
      <c r="G417" s="299" t="n">
        <v>0</v>
      </c>
      <c r="H417" s="300" t="n">
        <v>478</v>
      </c>
      <c r="I417" s="299" t="n">
        <v>238</v>
      </c>
      <c r="J417" s="300" t="n">
        <v>6</v>
      </c>
      <c r="K417" s="300" t="n">
        <v>0</v>
      </c>
      <c r="L417" s="300" t="n">
        <v>6</v>
      </c>
      <c r="M417" s="47"/>
      <c r="N417" s="271" t="s">
        <v>255</v>
      </c>
    </row>
    <row r="418" s="48" customFormat="true" ht="24" hidden="false" customHeight="false" outlineLevel="0" collapsed="false">
      <c r="A418" s="228" t="s">
        <v>256</v>
      </c>
      <c r="B418" s="300" t="n">
        <v>19</v>
      </c>
      <c r="C418" s="300" t="n">
        <v>19</v>
      </c>
      <c r="D418" s="300" t="n">
        <v>0</v>
      </c>
      <c r="E418" s="320" t="n">
        <v>0</v>
      </c>
      <c r="F418" s="299" t="n">
        <v>0</v>
      </c>
      <c r="G418" s="299" t="n">
        <v>0</v>
      </c>
      <c r="H418" s="300" t="n">
        <v>19</v>
      </c>
      <c r="I418" s="299" t="n">
        <v>0</v>
      </c>
      <c r="J418" s="300" t="n">
        <v>0</v>
      </c>
      <c r="K418" s="300" t="n">
        <v>0</v>
      </c>
      <c r="L418" s="300" t="n">
        <v>0</v>
      </c>
      <c r="M418" s="47"/>
      <c r="N418" s="229" t="s">
        <v>256</v>
      </c>
    </row>
    <row r="419" s="48" customFormat="true" ht="12" hidden="false" customHeight="true" outlineLevel="0" collapsed="false">
      <c r="A419" s="269" t="s">
        <v>257</v>
      </c>
      <c r="B419" s="300" t="n">
        <v>1174</v>
      </c>
      <c r="C419" s="300" t="n">
        <v>1143</v>
      </c>
      <c r="D419" s="300" t="n">
        <v>605</v>
      </c>
      <c r="E419" s="320" t="n">
        <v>0</v>
      </c>
      <c r="F419" s="299" t="n">
        <v>0</v>
      </c>
      <c r="G419" s="299" t="n">
        <v>0</v>
      </c>
      <c r="H419" s="300" t="n">
        <v>538</v>
      </c>
      <c r="I419" s="299" t="n">
        <v>0</v>
      </c>
      <c r="J419" s="300" t="n">
        <v>31</v>
      </c>
      <c r="K419" s="300" t="n">
        <v>10</v>
      </c>
      <c r="L419" s="300" t="n">
        <v>21</v>
      </c>
      <c r="M419" s="47"/>
      <c r="N419" s="271" t="s">
        <v>257</v>
      </c>
    </row>
    <row r="420" s="48" customFormat="true" ht="24" hidden="false" customHeight="false" outlineLevel="0" collapsed="false">
      <c r="A420" s="228" t="s">
        <v>258</v>
      </c>
      <c r="B420" s="300" t="n">
        <v>1734</v>
      </c>
      <c r="C420" s="300" t="n">
        <v>1626</v>
      </c>
      <c r="D420" s="300" t="n">
        <v>1038</v>
      </c>
      <c r="E420" s="320" t="n">
        <v>0</v>
      </c>
      <c r="F420" s="299" t="n">
        <v>0</v>
      </c>
      <c r="G420" s="299" t="n">
        <v>307</v>
      </c>
      <c r="H420" s="300" t="n">
        <v>280</v>
      </c>
      <c r="I420" s="299" t="n">
        <v>0</v>
      </c>
      <c r="J420" s="300" t="n">
        <v>108</v>
      </c>
      <c r="K420" s="300" t="n">
        <v>0</v>
      </c>
      <c r="L420" s="300" t="n">
        <v>108</v>
      </c>
      <c r="M420" s="47"/>
      <c r="N420" s="229" t="s">
        <v>258</v>
      </c>
    </row>
    <row r="421" s="48" customFormat="true" ht="24.95" hidden="false" customHeight="true" outlineLevel="0" collapsed="false">
      <c r="A421" s="228" t="s">
        <v>259</v>
      </c>
      <c r="B421" s="300" t="n">
        <v>863</v>
      </c>
      <c r="C421" s="300" t="n">
        <v>788</v>
      </c>
      <c r="D421" s="300" t="n">
        <v>753</v>
      </c>
      <c r="E421" s="320" t="n">
        <v>0</v>
      </c>
      <c r="F421" s="299" t="n">
        <v>0</v>
      </c>
      <c r="G421" s="299" t="n">
        <v>0</v>
      </c>
      <c r="H421" s="300" t="n">
        <v>34</v>
      </c>
      <c r="I421" s="299" t="n">
        <v>0</v>
      </c>
      <c r="J421" s="300" t="n">
        <v>75</v>
      </c>
      <c r="K421" s="300" t="n">
        <v>62</v>
      </c>
      <c r="L421" s="300" t="n">
        <v>13</v>
      </c>
      <c r="M421" s="47"/>
      <c r="N421" s="229" t="s">
        <v>259</v>
      </c>
    </row>
    <row r="422" s="48" customFormat="true" ht="11.1" hidden="false" customHeight="true" outlineLevel="0" collapsed="false">
      <c r="A422" s="116"/>
      <c r="B422" s="300"/>
      <c r="C422" s="300"/>
      <c r="D422" s="300"/>
      <c r="E422" s="320"/>
      <c r="F422" s="299"/>
      <c r="G422" s="299"/>
      <c r="H422" s="300"/>
      <c r="I422" s="299"/>
      <c r="J422" s="300"/>
      <c r="K422" s="300"/>
      <c r="L422" s="300"/>
      <c r="M422" s="47"/>
      <c r="N422" s="52"/>
    </row>
    <row r="423" s="48" customFormat="true" ht="12" hidden="false" customHeight="true" outlineLevel="0" collapsed="false">
      <c r="A423" s="124" t="s">
        <v>151</v>
      </c>
      <c r="B423" s="348" t="n">
        <v>45104</v>
      </c>
      <c r="C423" s="348" t="n">
        <v>39292</v>
      </c>
      <c r="D423" s="348" t="n">
        <v>31301</v>
      </c>
      <c r="E423" s="346" t="n">
        <v>38</v>
      </c>
      <c r="F423" s="348" t="n">
        <v>1470</v>
      </c>
      <c r="G423" s="348" t="n">
        <v>2425</v>
      </c>
      <c r="H423" s="348" t="n">
        <v>3770</v>
      </c>
      <c r="I423" s="348" t="n">
        <v>288</v>
      </c>
      <c r="J423" s="348" t="n">
        <v>5812</v>
      </c>
      <c r="K423" s="348" t="n">
        <v>4421</v>
      </c>
      <c r="L423" s="348" t="n">
        <v>1391</v>
      </c>
      <c r="M423" s="47"/>
      <c r="N423" s="129" t="s">
        <v>151</v>
      </c>
    </row>
    <row r="424" s="52" customFormat="true" ht="12" hidden="false" customHeight="true" outlineLevel="0" collapsed="false">
      <c r="A424" s="271"/>
      <c r="B424" s="337"/>
      <c r="C424" s="337"/>
      <c r="D424" s="337"/>
      <c r="E424" s="386"/>
      <c r="F424" s="338"/>
      <c r="G424" s="338"/>
      <c r="H424" s="338"/>
      <c r="I424" s="339"/>
      <c r="J424" s="338"/>
      <c r="K424" s="338"/>
      <c r="L424" s="338"/>
      <c r="N424" s="271"/>
    </row>
    <row r="425" s="48" customFormat="true" ht="12" hidden="false" customHeight="true" outlineLevel="0" collapsed="false">
      <c r="A425" s="52"/>
      <c r="B425" s="211" t="s">
        <v>309</v>
      </c>
      <c r="C425" s="211"/>
      <c r="D425" s="211"/>
      <c r="E425" s="211"/>
      <c r="F425" s="211"/>
      <c r="G425" s="211"/>
      <c r="H425" s="211" t="s">
        <v>309</v>
      </c>
      <c r="I425" s="211"/>
      <c r="J425" s="211"/>
      <c r="K425" s="211"/>
      <c r="L425" s="211"/>
      <c r="N425" s="52"/>
    </row>
    <row r="426" s="52" customFormat="true" ht="12" hidden="false" customHeight="true" outlineLevel="0" collapsed="false">
      <c r="B426" s="337"/>
      <c r="C426" s="337"/>
      <c r="D426" s="337"/>
      <c r="E426" s="386"/>
      <c r="F426" s="338"/>
      <c r="G426" s="338"/>
      <c r="H426" s="338"/>
      <c r="I426" s="339"/>
      <c r="J426" s="338"/>
      <c r="K426" s="338"/>
      <c r="L426" s="338"/>
      <c r="N426" s="271"/>
    </row>
    <row r="427" s="48" customFormat="true" ht="12" hidden="false" customHeight="true" outlineLevel="0" collapsed="false">
      <c r="A427" s="283" t="s">
        <v>180</v>
      </c>
      <c r="B427" s="348" t="n">
        <v>1218</v>
      </c>
      <c r="C427" s="348" t="n">
        <v>1142</v>
      </c>
      <c r="D427" s="348" t="n">
        <v>1013</v>
      </c>
      <c r="E427" s="346" t="n">
        <v>0</v>
      </c>
      <c r="F427" s="347" t="n">
        <v>67</v>
      </c>
      <c r="G427" s="347" t="n">
        <v>43</v>
      </c>
      <c r="H427" s="347" t="n">
        <v>20</v>
      </c>
      <c r="I427" s="346" t="n">
        <v>0</v>
      </c>
      <c r="J427" s="347" t="n">
        <v>76</v>
      </c>
      <c r="K427" s="346" t="n">
        <v>0</v>
      </c>
      <c r="L427" s="347" t="n">
        <v>76</v>
      </c>
      <c r="M427" s="47"/>
      <c r="N427" s="284" t="s">
        <v>180</v>
      </c>
    </row>
    <row r="428" s="48" customFormat="true" ht="12" hidden="false" customHeight="true" outlineLevel="0" collapsed="false">
      <c r="A428" s="228" t="s">
        <v>184</v>
      </c>
      <c r="B428" s="300" t="n">
        <v>1218</v>
      </c>
      <c r="C428" s="300" t="n">
        <v>1142</v>
      </c>
      <c r="D428" s="300" t="n">
        <v>1013</v>
      </c>
      <c r="E428" s="320" t="n">
        <v>0</v>
      </c>
      <c r="F428" s="299" t="n">
        <v>67</v>
      </c>
      <c r="G428" s="299" t="n">
        <v>43</v>
      </c>
      <c r="H428" s="299" t="n">
        <v>20</v>
      </c>
      <c r="I428" s="320" t="n">
        <v>0</v>
      </c>
      <c r="J428" s="299" t="n">
        <v>76</v>
      </c>
      <c r="K428" s="320" t="n">
        <v>0</v>
      </c>
      <c r="L428" s="299" t="n">
        <v>76</v>
      </c>
      <c r="M428" s="47"/>
      <c r="N428" s="229" t="s">
        <v>184</v>
      </c>
    </row>
    <row r="429" s="48" customFormat="true" ht="12" hidden="false" customHeight="true" outlineLevel="0" collapsed="false">
      <c r="A429" s="269"/>
      <c r="B429" s="300"/>
      <c r="C429" s="300"/>
      <c r="D429" s="300"/>
      <c r="E429" s="320"/>
      <c r="F429" s="299"/>
      <c r="G429" s="299"/>
      <c r="H429" s="300"/>
      <c r="I429" s="299"/>
      <c r="J429" s="300"/>
      <c r="K429" s="300"/>
      <c r="L429" s="300"/>
      <c r="M429" s="47"/>
      <c r="N429" s="52"/>
    </row>
    <row r="430" s="48" customFormat="true" ht="24.95" hidden="false" customHeight="true" outlineLevel="0" collapsed="false">
      <c r="A430" s="277" t="s">
        <v>270</v>
      </c>
      <c r="B430" s="348" t="n">
        <v>3574</v>
      </c>
      <c r="C430" s="348" t="n">
        <v>3516</v>
      </c>
      <c r="D430" s="348" t="n">
        <v>3220</v>
      </c>
      <c r="E430" s="346" t="n">
        <v>0</v>
      </c>
      <c r="F430" s="347" t="n">
        <v>79</v>
      </c>
      <c r="G430" s="347" t="n">
        <v>51</v>
      </c>
      <c r="H430" s="348" t="n">
        <v>166</v>
      </c>
      <c r="I430" s="347" t="n">
        <v>0</v>
      </c>
      <c r="J430" s="348" t="n">
        <v>57</v>
      </c>
      <c r="K430" s="348" t="n">
        <v>0</v>
      </c>
      <c r="L430" s="348" t="n">
        <v>57</v>
      </c>
      <c r="M430" s="47"/>
      <c r="N430" s="278" t="s">
        <v>270</v>
      </c>
    </row>
    <row r="431" s="48" customFormat="true" ht="12" hidden="false" customHeight="true" outlineLevel="0" collapsed="false">
      <c r="A431" s="269" t="s">
        <v>203</v>
      </c>
      <c r="B431" s="300" t="n">
        <v>1351</v>
      </c>
      <c r="C431" s="300" t="n">
        <v>1313</v>
      </c>
      <c r="D431" s="300" t="n">
        <v>1179</v>
      </c>
      <c r="E431" s="320" t="n">
        <v>0</v>
      </c>
      <c r="F431" s="299" t="n">
        <v>40</v>
      </c>
      <c r="G431" s="299" t="n">
        <v>26</v>
      </c>
      <c r="H431" s="300" t="n">
        <v>67</v>
      </c>
      <c r="I431" s="299" t="n">
        <v>0</v>
      </c>
      <c r="J431" s="300" t="n">
        <v>38</v>
      </c>
      <c r="K431" s="300" t="n">
        <v>0</v>
      </c>
      <c r="L431" s="300" t="n">
        <v>38</v>
      </c>
      <c r="M431" s="47"/>
      <c r="N431" s="271" t="s">
        <v>203</v>
      </c>
    </row>
    <row r="432" s="48" customFormat="true" ht="12" hidden="false" customHeight="true" outlineLevel="0" collapsed="false">
      <c r="A432" s="269" t="s">
        <v>206</v>
      </c>
      <c r="B432" s="300" t="n">
        <v>2223</v>
      </c>
      <c r="C432" s="300" t="n">
        <v>2203</v>
      </c>
      <c r="D432" s="300" t="n">
        <v>2041</v>
      </c>
      <c r="E432" s="320" t="n">
        <v>0</v>
      </c>
      <c r="F432" s="299" t="n">
        <v>39</v>
      </c>
      <c r="G432" s="299" t="n">
        <v>25</v>
      </c>
      <c r="H432" s="300" t="n">
        <v>98</v>
      </c>
      <c r="I432" s="299" t="n">
        <v>0</v>
      </c>
      <c r="J432" s="300" t="n">
        <v>20</v>
      </c>
      <c r="K432" s="300" t="n">
        <v>0</v>
      </c>
      <c r="L432" s="300" t="n">
        <v>20</v>
      </c>
      <c r="M432" s="47"/>
      <c r="N432" s="271" t="s">
        <v>206</v>
      </c>
    </row>
    <row r="433" s="48" customFormat="true" ht="12" hidden="false" customHeight="true" outlineLevel="0" collapsed="false">
      <c r="A433" s="269"/>
      <c r="B433" s="300"/>
      <c r="C433" s="300"/>
      <c r="D433" s="300"/>
      <c r="E433" s="320"/>
      <c r="F433" s="299"/>
      <c r="G433" s="299"/>
      <c r="H433" s="300"/>
      <c r="I433" s="299"/>
      <c r="J433" s="300"/>
      <c r="K433" s="300"/>
      <c r="L433" s="300"/>
      <c r="M433" s="47"/>
      <c r="N433" s="52"/>
    </row>
    <row r="434" s="48" customFormat="true" ht="12" hidden="false" customHeight="true" outlineLevel="0" collapsed="false">
      <c r="A434" s="283" t="s">
        <v>207</v>
      </c>
      <c r="B434" s="348" t="n">
        <v>4298</v>
      </c>
      <c r="C434" s="348" t="n">
        <v>4131</v>
      </c>
      <c r="D434" s="348" t="n">
        <v>3631</v>
      </c>
      <c r="E434" s="346" t="n">
        <v>0</v>
      </c>
      <c r="F434" s="347" t="n">
        <v>125</v>
      </c>
      <c r="G434" s="347" t="n">
        <v>80</v>
      </c>
      <c r="H434" s="348" t="n">
        <v>296</v>
      </c>
      <c r="I434" s="347" t="n">
        <v>0</v>
      </c>
      <c r="J434" s="348" t="n">
        <v>167</v>
      </c>
      <c r="K434" s="348" t="n">
        <v>0</v>
      </c>
      <c r="L434" s="348" t="n">
        <v>167</v>
      </c>
      <c r="M434" s="47"/>
      <c r="N434" s="284" t="s">
        <v>207</v>
      </c>
    </row>
    <row r="435" s="48" customFormat="true" ht="24.95" hidden="false" customHeight="true" outlineLevel="0" collapsed="false">
      <c r="A435" s="228" t="s">
        <v>214</v>
      </c>
      <c r="B435" s="300" t="n">
        <v>4298</v>
      </c>
      <c r="C435" s="300" t="n">
        <v>4131</v>
      </c>
      <c r="D435" s="300" t="n">
        <v>3631</v>
      </c>
      <c r="E435" s="320" t="n">
        <v>0</v>
      </c>
      <c r="F435" s="299" t="n">
        <v>125</v>
      </c>
      <c r="G435" s="299" t="n">
        <v>80</v>
      </c>
      <c r="H435" s="300" t="n">
        <v>296</v>
      </c>
      <c r="I435" s="299" t="n">
        <v>0</v>
      </c>
      <c r="J435" s="300" t="n">
        <v>167</v>
      </c>
      <c r="K435" s="300" t="n">
        <v>0</v>
      </c>
      <c r="L435" s="300" t="n">
        <v>167</v>
      </c>
      <c r="M435" s="47"/>
      <c r="N435" s="229" t="s">
        <v>214</v>
      </c>
    </row>
    <row r="436" s="48" customFormat="true" ht="12" hidden="false" customHeight="true" outlineLevel="0" collapsed="false">
      <c r="A436" s="269"/>
      <c r="B436" s="300"/>
      <c r="C436" s="300"/>
      <c r="D436" s="300"/>
      <c r="E436" s="320"/>
      <c r="F436" s="299"/>
      <c r="G436" s="299"/>
      <c r="H436" s="300"/>
      <c r="I436" s="299"/>
      <c r="J436" s="300"/>
      <c r="K436" s="300"/>
      <c r="L436" s="300"/>
      <c r="M436" s="47"/>
      <c r="N436" s="271"/>
    </row>
    <row r="437" s="48" customFormat="true" ht="12" hidden="false" customHeight="true" outlineLevel="0" collapsed="false">
      <c r="A437" s="283" t="s">
        <v>233</v>
      </c>
      <c r="B437" s="348" t="n">
        <v>21448</v>
      </c>
      <c r="C437" s="348" t="n">
        <v>14317</v>
      </c>
      <c r="D437" s="348" t="n">
        <v>11604</v>
      </c>
      <c r="E437" s="346" t="n">
        <v>201</v>
      </c>
      <c r="F437" s="347" t="n">
        <v>747</v>
      </c>
      <c r="G437" s="347" t="n">
        <v>555</v>
      </c>
      <c r="H437" s="348" t="n">
        <v>1210</v>
      </c>
      <c r="I437" s="347" t="n">
        <v>0</v>
      </c>
      <c r="J437" s="348" t="n">
        <v>7131</v>
      </c>
      <c r="K437" s="348" t="n">
        <v>6447</v>
      </c>
      <c r="L437" s="348" t="n">
        <v>683</v>
      </c>
      <c r="M437" s="47"/>
      <c r="N437" s="284" t="s">
        <v>233</v>
      </c>
    </row>
    <row r="438" s="89" customFormat="true" ht="12" hidden="false" customHeight="true" outlineLevel="0" collapsed="false">
      <c r="A438" s="269" t="s">
        <v>235</v>
      </c>
      <c r="B438" s="300" t="n">
        <v>6145</v>
      </c>
      <c r="C438" s="300" t="n">
        <v>5844</v>
      </c>
      <c r="D438" s="300" t="n">
        <v>4802</v>
      </c>
      <c r="E438" s="320" t="n">
        <v>0</v>
      </c>
      <c r="F438" s="299" t="n">
        <v>285</v>
      </c>
      <c r="G438" s="299" t="n">
        <v>192</v>
      </c>
      <c r="H438" s="300" t="n">
        <v>565</v>
      </c>
      <c r="I438" s="299" t="n">
        <v>0</v>
      </c>
      <c r="J438" s="300" t="n">
        <v>301</v>
      </c>
      <c r="K438" s="300" t="n">
        <v>0</v>
      </c>
      <c r="L438" s="300" t="n">
        <v>301</v>
      </c>
      <c r="M438" s="263"/>
      <c r="N438" s="271" t="s">
        <v>235</v>
      </c>
    </row>
    <row r="439" s="48" customFormat="true" ht="12" hidden="false" customHeight="true" outlineLevel="0" collapsed="false">
      <c r="A439" s="269" t="s">
        <v>237</v>
      </c>
      <c r="B439" s="300" t="n">
        <v>3232</v>
      </c>
      <c r="C439" s="300" t="n">
        <v>3078</v>
      </c>
      <c r="D439" s="300" t="n">
        <v>2573</v>
      </c>
      <c r="E439" s="320" t="n">
        <v>0</v>
      </c>
      <c r="F439" s="299" t="n">
        <v>159</v>
      </c>
      <c r="G439" s="299" t="n">
        <v>102</v>
      </c>
      <c r="H439" s="300" t="n">
        <v>245</v>
      </c>
      <c r="I439" s="299" t="n">
        <v>0</v>
      </c>
      <c r="J439" s="300" t="n">
        <v>154</v>
      </c>
      <c r="K439" s="300" t="n">
        <v>0</v>
      </c>
      <c r="L439" s="300" t="n">
        <v>154</v>
      </c>
      <c r="M439" s="47"/>
      <c r="N439" s="271" t="s">
        <v>237</v>
      </c>
    </row>
    <row r="440" s="48" customFormat="true" ht="12" hidden="false" customHeight="true" outlineLevel="0" collapsed="false">
      <c r="A440" s="268" t="s">
        <v>238</v>
      </c>
      <c r="B440" s="300" t="n">
        <v>5391</v>
      </c>
      <c r="C440" s="300" t="n">
        <v>2744</v>
      </c>
      <c r="D440" s="300" t="n">
        <v>2013</v>
      </c>
      <c r="E440" s="320" t="n">
        <v>201</v>
      </c>
      <c r="F440" s="299" t="n">
        <v>167</v>
      </c>
      <c r="G440" s="299" t="n">
        <v>173</v>
      </c>
      <c r="H440" s="300" t="n">
        <v>191</v>
      </c>
      <c r="I440" s="299" t="n">
        <v>0</v>
      </c>
      <c r="J440" s="300" t="n">
        <v>2647</v>
      </c>
      <c r="K440" s="300" t="n">
        <v>2515</v>
      </c>
      <c r="L440" s="300" t="n">
        <v>131</v>
      </c>
      <c r="M440" s="47"/>
      <c r="N440" s="0" t="s">
        <v>238</v>
      </c>
    </row>
    <row r="441" s="48" customFormat="true" ht="12" hidden="false" customHeight="true" outlineLevel="0" collapsed="false">
      <c r="A441" s="269" t="s">
        <v>239</v>
      </c>
      <c r="B441" s="300" t="n">
        <v>6680</v>
      </c>
      <c r="C441" s="300" t="n">
        <v>2651</v>
      </c>
      <c r="D441" s="300" t="n">
        <v>2216</v>
      </c>
      <c r="E441" s="320" t="n">
        <v>0</v>
      </c>
      <c r="F441" s="299" t="n">
        <v>137</v>
      </c>
      <c r="G441" s="299" t="n">
        <v>88</v>
      </c>
      <c r="H441" s="300" t="n">
        <v>209</v>
      </c>
      <c r="I441" s="299" t="n">
        <v>0</v>
      </c>
      <c r="J441" s="300" t="n">
        <v>4030</v>
      </c>
      <c r="K441" s="300" t="n">
        <v>3932</v>
      </c>
      <c r="L441" s="300" t="n">
        <v>97</v>
      </c>
      <c r="M441" s="47"/>
      <c r="N441" s="271" t="s">
        <v>239</v>
      </c>
    </row>
    <row r="442" s="52" customFormat="true" ht="12" hidden="false" customHeight="true" outlineLevel="0" collapsed="false">
      <c r="A442" s="269"/>
      <c r="B442" s="300"/>
      <c r="C442" s="300"/>
      <c r="D442" s="300"/>
      <c r="E442" s="320"/>
      <c r="F442" s="299"/>
      <c r="G442" s="299"/>
      <c r="H442" s="300"/>
      <c r="I442" s="299"/>
      <c r="J442" s="300"/>
      <c r="K442" s="300"/>
      <c r="L442" s="300"/>
      <c r="M442" s="47"/>
      <c r="N442" s="271"/>
    </row>
    <row r="443" s="48" customFormat="true" ht="24" hidden="false" customHeight="false" outlineLevel="0" collapsed="false">
      <c r="A443" s="277" t="s">
        <v>249</v>
      </c>
      <c r="B443" s="348" t="n">
        <v>14974</v>
      </c>
      <c r="C443" s="348" t="n">
        <v>13917</v>
      </c>
      <c r="D443" s="348" t="n">
        <v>10317</v>
      </c>
      <c r="E443" s="346" t="n">
        <v>0</v>
      </c>
      <c r="F443" s="347" t="n">
        <v>572</v>
      </c>
      <c r="G443" s="347" t="n">
        <v>892</v>
      </c>
      <c r="H443" s="348" t="n">
        <v>1993</v>
      </c>
      <c r="I443" s="347" t="n">
        <v>143</v>
      </c>
      <c r="J443" s="348" t="n">
        <v>1057</v>
      </c>
      <c r="K443" s="348" t="n">
        <v>504</v>
      </c>
      <c r="L443" s="348" t="n">
        <v>553</v>
      </c>
      <c r="M443" s="47"/>
      <c r="N443" s="278" t="s">
        <v>249</v>
      </c>
    </row>
    <row r="444" s="48" customFormat="true" ht="12" hidden="false" customHeight="true" outlineLevel="0" collapsed="false">
      <c r="A444" s="269" t="s">
        <v>250</v>
      </c>
      <c r="B444" s="300" t="n">
        <v>2596</v>
      </c>
      <c r="C444" s="300" t="n">
        <v>2577</v>
      </c>
      <c r="D444" s="300" t="n">
        <v>1717</v>
      </c>
      <c r="E444" s="320" t="n">
        <v>0</v>
      </c>
      <c r="F444" s="299" t="n">
        <v>122</v>
      </c>
      <c r="G444" s="299" t="n">
        <v>133</v>
      </c>
      <c r="H444" s="300" t="n">
        <v>604</v>
      </c>
      <c r="I444" s="356" t="n">
        <v>0</v>
      </c>
      <c r="J444" s="300" t="n">
        <v>19</v>
      </c>
      <c r="K444" s="300" t="n">
        <v>13</v>
      </c>
      <c r="L444" s="300" t="n">
        <v>6</v>
      </c>
      <c r="M444" s="47"/>
      <c r="N444" s="271" t="s">
        <v>250</v>
      </c>
    </row>
    <row r="445" s="48" customFormat="true" ht="12" hidden="false" customHeight="true" outlineLevel="0" collapsed="false">
      <c r="A445" s="269" t="s">
        <v>251</v>
      </c>
      <c r="B445" s="300" t="n">
        <v>611</v>
      </c>
      <c r="C445" s="300" t="n">
        <v>569</v>
      </c>
      <c r="D445" s="300" t="n">
        <v>455</v>
      </c>
      <c r="E445" s="320" t="n">
        <v>0</v>
      </c>
      <c r="F445" s="299" t="n">
        <v>10</v>
      </c>
      <c r="G445" s="299" t="n">
        <v>7</v>
      </c>
      <c r="H445" s="300" t="n">
        <v>97</v>
      </c>
      <c r="I445" s="299" t="n">
        <v>0</v>
      </c>
      <c r="J445" s="300" t="n">
        <v>42</v>
      </c>
      <c r="K445" s="300" t="n">
        <v>0</v>
      </c>
      <c r="L445" s="300" t="n">
        <v>42</v>
      </c>
      <c r="M445" s="47"/>
      <c r="N445" s="271" t="s">
        <v>251</v>
      </c>
    </row>
    <row r="446" s="48" customFormat="true" ht="12" hidden="false" customHeight="true" outlineLevel="0" collapsed="false">
      <c r="A446" s="269" t="s">
        <v>255</v>
      </c>
      <c r="B446" s="300" t="n">
        <v>6541</v>
      </c>
      <c r="C446" s="300" t="n">
        <v>6116</v>
      </c>
      <c r="D446" s="300" t="n">
        <v>5122</v>
      </c>
      <c r="E446" s="320" t="n">
        <v>0</v>
      </c>
      <c r="F446" s="299" t="n">
        <v>84</v>
      </c>
      <c r="G446" s="299" t="n">
        <v>427</v>
      </c>
      <c r="H446" s="300" t="n">
        <v>470</v>
      </c>
      <c r="I446" s="299" t="n">
        <v>12</v>
      </c>
      <c r="J446" s="300" t="n">
        <v>425</v>
      </c>
      <c r="K446" s="300" t="n">
        <v>0</v>
      </c>
      <c r="L446" s="300" t="n">
        <v>425</v>
      </c>
      <c r="M446" s="47"/>
      <c r="N446" s="271" t="s">
        <v>255</v>
      </c>
    </row>
    <row r="447" s="48" customFormat="true" ht="24.95" hidden="false" customHeight="true" outlineLevel="0" collapsed="false">
      <c r="A447" s="228" t="s">
        <v>256</v>
      </c>
      <c r="B447" s="300" t="n">
        <v>834</v>
      </c>
      <c r="C447" s="300" t="n">
        <v>554</v>
      </c>
      <c r="D447" s="300" t="n">
        <v>0</v>
      </c>
      <c r="E447" s="320" t="n">
        <v>0</v>
      </c>
      <c r="F447" s="299" t="n">
        <v>255</v>
      </c>
      <c r="G447" s="299" t="n">
        <v>249</v>
      </c>
      <c r="H447" s="300" t="n">
        <v>50</v>
      </c>
      <c r="I447" s="299" t="n">
        <v>0</v>
      </c>
      <c r="J447" s="300" t="n">
        <v>280</v>
      </c>
      <c r="K447" s="300" t="n">
        <v>241</v>
      </c>
      <c r="L447" s="300" t="n">
        <v>39</v>
      </c>
      <c r="M447" s="47"/>
      <c r="N447" s="229" t="s">
        <v>256</v>
      </c>
    </row>
    <row r="448" s="48" customFormat="true" ht="12" hidden="false" customHeight="true" outlineLevel="0" collapsed="false">
      <c r="A448" s="269" t="s">
        <v>257</v>
      </c>
      <c r="B448" s="300" t="n">
        <v>1562</v>
      </c>
      <c r="C448" s="300" t="n">
        <v>1562</v>
      </c>
      <c r="D448" s="300" t="n">
        <v>801</v>
      </c>
      <c r="E448" s="320" t="n">
        <v>0</v>
      </c>
      <c r="F448" s="299" t="n">
        <v>76</v>
      </c>
      <c r="G448" s="299" t="n">
        <v>60</v>
      </c>
      <c r="H448" s="300" t="n">
        <v>624</v>
      </c>
      <c r="I448" s="299" t="n">
        <v>0</v>
      </c>
      <c r="J448" s="356" t="n">
        <v>0</v>
      </c>
      <c r="K448" s="300" t="n">
        <v>0</v>
      </c>
      <c r="L448" s="356" t="n">
        <v>0</v>
      </c>
      <c r="M448" s="47"/>
      <c r="N448" s="271" t="s">
        <v>257</v>
      </c>
    </row>
    <row r="449" s="48" customFormat="true" ht="24" hidden="false" customHeight="false" outlineLevel="0" collapsed="false">
      <c r="A449" s="228" t="s">
        <v>258</v>
      </c>
      <c r="B449" s="300" t="n">
        <v>38</v>
      </c>
      <c r="C449" s="300" t="n">
        <v>38</v>
      </c>
      <c r="D449" s="300" t="n">
        <v>0</v>
      </c>
      <c r="E449" s="320" t="n">
        <v>0</v>
      </c>
      <c r="F449" s="299" t="n">
        <v>23</v>
      </c>
      <c r="G449" s="299" t="n">
        <v>15</v>
      </c>
      <c r="H449" s="300" t="n">
        <v>0</v>
      </c>
      <c r="I449" s="299" t="n">
        <v>0</v>
      </c>
      <c r="J449" s="300" t="n">
        <v>0</v>
      </c>
      <c r="K449" s="300" t="n">
        <v>0</v>
      </c>
      <c r="L449" s="300" t="n">
        <v>0</v>
      </c>
      <c r="M449" s="47"/>
      <c r="N449" s="229" t="s">
        <v>258</v>
      </c>
    </row>
    <row r="450" s="48" customFormat="true" ht="24" hidden="false" customHeight="false" outlineLevel="0" collapsed="false">
      <c r="A450" s="228" t="s">
        <v>259</v>
      </c>
      <c r="B450" s="300" t="n">
        <v>2793</v>
      </c>
      <c r="C450" s="300" t="n">
        <v>2502</v>
      </c>
      <c r="D450" s="300" t="n">
        <v>2222</v>
      </c>
      <c r="E450" s="320" t="n">
        <v>0</v>
      </c>
      <c r="F450" s="299" t="n">
        <v>0</v>
      </c>
      <c r="G450" s="299" t="n">
        <v>2</v>
      </c>
      <c r="H450" s="300" t="n">
        <v>148</v>
      </c>
      <c r="I450" s="299" t="n">
        <v>130</v>
      </c>
      <c r="J450" s="300" t="n">
        <v>291</v>
      </c>
      <c r="K450" s="300" t="n">
        <v>250</v>
      </c>
      <c r="L450" s="300" t="n">
        <v>41</v>
      </c>
      <c r="M450" s="47"/>
      <c r="N450" s="229" t="s">
        <v>259</v>
      </c>
    </row>
    <row r="451" s="48" customFormat="true" ht="12" hidden="false" customHeight="true" outlineLevel="0" collapsed="false">
      <c r="A451" s="116"/>
      <c r="B451" s="300"/>
      <c r="C451" s="300"/>
      <c r="D451" s="300"/>
      <c r="E451" s="320"/>
      <c r="F451" s="299"/>
      <c r="G451" s="299"/>
      <c r="H451" s="300"/>
      <c r="I451" s="299"/>
      <c r="J451" s="300"/>
      <c r="K451" s="300"/>
      <c r="L451" s="300"/>
      <c r="M451" s="47"/>
      <c r="N451" s="52"/>
    </row>
    <row r="452" s="48" customFormat="true" ht="12" hidden="false" customHeight="true" outlineLevel="0" collapsed="false">
      <c r="A452" s="124" t="s">
        <v>151</v>
      </c>
      <c r="B452" s="348" t="n">
        <v>45512</v>
      </c>
      <c r="C452" s="348" t="n">
        <v>37023</v>
      </c>
      <c r="D452" s="348" t="n">
        <v>29785</v>
      </c>
      <c r="E452" s="348" t="n">
        <v>201</v>
      </c>
      <c r="F452" s="348" t="n">
        <v>1589</v>
      </c>
      <c r="G452" s="348" t="n">
        <v>1621</v>
      </c>
      <c r="H452" s="348" t="n">
        <v>3684</v>
      </c>
      <c r="I452" s="348" t="n">
        <v>143</v>
      </c>
      <c r="J452" s="348" t="n">
        <v>8488</v>
      </c>
      <c r="K452" s="348" t="n">
        <v>6952</v>
      </c>
      <c r="L452" s="348" t="n">
        <v>1536</v>
      </c>
      <c r="M452" s="47"/>
      <c r="N452" s="129" t="s">
        <v>151</v>
      </c>
    </row>
    <row r="453" s="48" customFormat="true" ht="10.5" hidden="false" customHeight="true" outlineLevel="0" collapsed="false">
      <c r="B453" s="387"/>
      <c r="C453" s="316"/>
      <c r="D453" s="316"/>
      <c r="E453" s="293"/>
      <c r="F453" s="293"/>
      <c r="G453" s="316"/>
      <c r="N453" s="52"/>
    </row>
    <row r="454" s="48" customFormat="true" ht="12" hidden="false" customHeight="true" outlineLevel="0" collapsed="false">
      <c r="B454" s="211" t="s">
        <v>165</v>
      </c>
      <c r="C454" s="211"/>
      <c r="D454" s="211"/>
      <c r="E454" s="211"/>
      <c r="F454" s="211"/>
      <c r="G454" s="211"/>
      <c r="H454" s="211" t="s">
        <v>310</v>
      </c>
      <c r="I454" s="211"/>
      <c r="J454" s="211"/>
      <c r="K454" s="211"/>
      <c r="L454" s="211"/>
    </row>
    <row r="455" s="48" customFormat="true" ht="12" hidden="false" customHeight="true" outlineLevel="0" collapsed="false">
      <c r="B455" s="384"/>
      <c r="C455" s="384"/>
      <c r="D455" s="384"/>
      <c r="E455" s="384"/>
      <c r="F455" s="384"/>
      <c r="G455" s="384"/>
    </row>
    <row r="456" s="48" customFormat="true" ht="12" hidden="false" customHeight="true" outlineLevel="0" collapsed="false">
      <c r="A456" s="283" t="s">
        <v>180</v>
      </c>
      <c r="B456" s="348" t="n">
        <v>6811</v>
      </c>
      <c r="C456" s="348" t="n">
        <v>2719</v>
      </c>
      <c r="D456" s="348" t="n">
        <v>2157</v>
      </c>
      <c r="E456" s="346" t="n">
        <v>0</v>
      </c>
      <c r="F456" s="347" t="n">
        <v>101</v>
      </c>
      <c r="G456" s="347" t="n">
        <v>133</v>
      </c>
      <c r="H456" s="347" t="n">
        <v>329</v>
      </c>
      <c r="I456" s="346" t="n">
        <v>0</v>
      </c>
      <c r="J456" s="348" t="n">
        <v>4092</v>
      </c>
      <c r="K456" s="348" t="n">
        <v>4009</v>
      </c>
      <c r="L456" s="388" t="n">
        <v>83</v>
      </c>
      <c r="M456" s="52"/>
      <c r="N456" s="284" t="s">
        <v>180</v>
      </c>
    </row>
    <row r="457" s="48" customFormat="true" ht="12" hidden="false" customHeight="true" outlineLevel="0" collapsed="false">
      <c r="A457" s="228" t="s">
        <v>184</v>
      </c>
      <c r="B457" s="300" t="n">
        <v>6811</v>
      </c>
      <c r="C457" s="300" t="n">
        <v>2719</v>
      </c>
      <c r="D457" s="300" t="n">
        <v>2157</v>
      </c>
      <c r="E457" s="320" t="n">
        <v>0</v>
      </c>
      <c r="F457" s="299" t="n">
        <v>101</v>
      </c>
      <c r="G457" s="299" t="n">
        <v>133</v>
      </c>
      <c r="H457" s="299" t="n">
        <v>329</v>
      </c>
      <c r="I457" s="320" t="n">
        <v>0</v>
      </c>
      <c r="J457" s="300" t="n">
        <v>4092</v>
      </c>
      <c r="K457" s="300" t="n">
        <v>4009</v>
      </c>
      <c r="L457" s="389" t="n">
        <v>83</v>
      </c>
      <c r="M457" s="52"/>
      <c r="N457" s="229" t="s">
        <v>184</v>
      </c>
    </row>
    <row r="458" s="48" customFormat="true" ht="12" hidden="false" customHeight="true" outlineLevel="0" collapsed="false">
      <c r="A458" s="228"/>
      <c r="B458" s="300"/>
      <c r="C458" s="300"/>
      <c r="D458" s="300"/>
      <c r="E458" s="320"/>
      <c r="F458" s="299"/>
      <c r="G458" s="299"/>
      <c r="H458" s="299"/>
      <c r="I458" s="320"/>
      <c r="J458" s="300"/>
      <c r="K458" s="300"/>
      <c r="L458" s="389"/>
      <c r="M458" s="52"/>
    </row>
    <row r="459" s="48" customFormat="true" ht="24.95" hidden="false" customHeight="true" outlineLevel="0" collapsed="false">
      <c r="A459" s="277" t="s">
        <v>270</v>
      </c>
      <c r="B459" s="348" t="n">
        <v>4258</v>
      </c>
      <c r="C459" s="348" t="n">
        <v>4244</v>
      </c>
      <c r="D459" s="348" t="n">
        <v>3582</v>
      </c>
      <c r="E459" s="346" t="n">
        <v>0</v>
      </c>
      <c r="F459" s="347" t="n">
        <v>91</v>
      </c>
      <c r="G459" s="347" t="n">
        <v>120</v>
      </c>
      <c r="H459" s="347" t="n">
        <v>450</v>
      </c>
      <c r="I459" s="346" t="n">
        <v>1</v>
      </c>
      <c r="J459" s="348" t="n">
        <v>14</v>
      </c>
      <c r="K459" s="348" t="n">
        <v>0</v>
      </c>
      <c r="L459" s="388" t="n">
        <v>14</v>
      </c>
      <c r="M459" s="52"/>
      <c r="N459" s="278" t="s">
        <v>270</v>
      </c>
    </row>
    <row r="460" s="48" customFormat="true" ht="12" hidden="false" customHeight="true" outlineLevel="0" collapsed="false">
      <c r="A460" s="269" t="s">
        <v>203</v>
      </c>
      <c r="B460" s="300" t="n">
        <v>2082</v>
      </c>
      <c r="C460" s="300" t="n">
        <v>2082</v>
      </c>
      <c r="D460" s="300" t="n">
        <v>1817</v>
      </c>
      <c r="E460" s="320" t="n">
        <v>0</v>
      </c>
      <c r="F460" s="299" t="n">
        <v>49</v>
      </c>
      <c r="G460" s="299" t="n">
        <v>64</v>
      </c>
      <c r="H460" s="299" t="n">
        <v>150</v>
      </c>
      <c r="I460" s="320" t="n">
        <v>1</v>
      </c>
      <c r="J460" s="300" t="n">
        <v>0</v>
      </c>
      <c r="K460" s="300" t="n">
        <v>0</v>
      </c>
      <c r="L460" s="389" t="n">
        <v>0</v>
      </c>
      <c r="M460" s="52"/>
      <c r="N460" s="271" t="s">
        <v>203</v>
      </c>
    </row>
    <row r="461" s="48" customFormat="true" ht="12" hidden="false" customHeight="true" outlineLevel="0" collapsed="false">
      <c r="A461" s="269" t="s">
        <v>206</v>
      </c>
      <c r="B461" s="300" t="n">
        <v>2176</v>
      </c>
      <c r="C461" s="300" t="n">
        <v>2162</v>
      </c>
      <c r="D461" s="300" t="n">
        <v>1764</v>
      </c>
      <c r="E461" s="320" t="n">
        <v>0</v>
      </c>
      <c r="F461" s="299" t="n">
        <v>43</v>
      </c>
      <c r="G461" s="299" t="n">
        <v>56</v>
      </c>
      <c r="H461" s="299" t="n">
        <v>300</v>
      </c>
      <c r="I461" s="320" t="n">
        <v>0</v>
      </c>
      <c r="J461" s="300" t="n">
        <v>14</v>
      </c>
      <c r="K461" s="300" t="n">
        <v>0</v>
      </c>
      <c r="L461" s="389" t="n">
        <v>14</v>
      </c>
      <c r="M461" s="52"/>
      <c r="N461" s="271" t="s">
        <v>206</v>
      </c>
    </row>
    <row r="462" s="52" customFormat="true" ht="12" hidden="false" customHeight="true" outlineLevel="0" collapsed="false">
      <c r="A462" s="269"/>
      <c r="B462" s="300"/>
      <c r="C462" s="300"/>
      <c r="D462" s="300"/>
      <c r="E462" s="320"/>
      <c r="F462" s="299"/>
      <c r="G462" s="299"/>
      <c r="H462" s="299"/>
      <c r="I462" s="320"/>
      <c r="J462" s="299"/>
      <c r="K462" s="320"/>
      <c r="L462" s="377"/>
      <c r="N462" s="271"/>
    </row>
    <row r="463" customFormat="false" ht="12" hidden="false" customHeight="true" outlineLevel="0" collapsed="false">
      <c r="A463" s="335" t="s">
        <v>207</v>
      </c>
      <c r="B463" s="348" t="n">
        <v>7814</v>
      </c>
      <c r="C463" s="348" t="n">
        <v>6566</v>
      </c>
      <c r="D463" s="348" t="n">
        <v>5223</v>
      </c>
      <c r="E463" s="346" t="n">
        <v>0</v>
      </c>
      <c r="F463" s="347" t="n">
        <v>105</v>
      </c>
      <c r="G463" s="347" t="n">
        <v>187</v>
      </c>
      <c r="H463" s="348" t="n">
        <v>1051</v>
      </c>
      <c r="I463" s="356" t="n">
        <v>0</v>
      </c>
      <c r="J463" s="348" t="n">
        <v>1247</v>
      </c>
      <c r="K463" s="347" t="n">
        <v>271</v>
      </c>
      <c r="L463" s="376" t="n">
        <v>976</v>
      </c>
      <c r="M463" s="0"/>
      <c r="N463" s="336" t="s">
        <v>207</v>
      </c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" hidden="false" customHeight="true" outlineLevel="0" collapsed="false">
      <c r="A464" s="268" t="s">
        <v>208</v>
      </c>
      <c r="B464" s="300" t="n">
        <v>531</v>
      </c>
      <c r="C464" s="300" t="n">
        <v>457</v>
      </c>
      <c r="D464" s="300" t="n">
        <v>349</v>
      </c>
      <c r="E464" s="320" t="n">
        <v>0</v>
      </c>
      <c r="F464" s="299" t="n">
        <v>13</v>
      </c>
      <c r="G464" s="299" t="n">
        <v>17</v>
      </c>
      <c r="H464" s="300" t="n">
        <v>79</v>
      </c>
      <c r="I464" s="320" t="n">
        <v>0</v>
      </c>
      <c r="J464" s="300" t="n">
        <v>73</v>
      </c>
      <c r="K464" s="299" t="n">
        <v>0</v>
      </c>
      <c r="L464" s="377" t="n">
        <v>73</v>
      </c>
      <c r="M464" s="0"/>
      <c r="N464" s="0" t="s">
        <v>208</v>
      </c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" hidden="false" customHeight="true" outlineLevel="0" collapsed="false">
      <c r="A465" s="268" t="s">
        <v>212</v>
      </c>
      <c r="B465" s="300" t="n">
        <v>2520</v>
      </c>
      <c r="C465" s="300" t="n">
        <v>2219</v>
      </c>
      <c r="D465" s="300" t="n">
        <v>1838</v>
      </c>
      <c r="E465" s="320" t="n">
        <v>0</v>
      </c>
      <c r="F465" s="299" t="n">
        <v>25</v>
      </c>
      <c r="G465" s="299" t="n">
        <v>32</v>
      </c>
      <c r="H465" s="300" t="n">
        <v>324</v>
      </c>
      <c r="I465" s="320" t="n">
        <v>0</v>
      </c>
      <c r="J465" s="300" t="n">
        <v>301</v>
      </c>
      <c r="K465" s="299" t="n">
        <v>0</v>
      </c>
      <c r="L465" s="377" t="n">
        <v>301</v>
      </c>
      <c r="M465" s="0"/>
      <c r="N465" s="0" t="s">
        <v>212</v>
      </c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" hidden="false" customHeight="true" outlineLevel="0" collapsed="false">
      <c r="A466" s="268" t="s">
        <v>213</v>
      </c>
      <c r="B466" s="300" t="n">
        <v>2073</v>
      </c>
      <c r="C466" s="300" t="n">
        <v>1764</v>
      </c>
      <c r="D466" s="300" t="n">
        <v>1408</v>
      </c>
      <c r="E466" s="320" t="n">
        <v>0</v>
      </c>
      <c r="F466" s="299" t="n">
        <v>10</v>
      </c>
      <c r="G466" s="299" t="n">
        <v>13</v>
      </c>
      <c r="H466" s="300" t="n">
        <v>333</v>
      </c>
      <c r="I466" s="356" t="n">
        <v>0</v>
      </c>
      <c r="J466" s="300" t="n">
        <v>309</v>
      </c>
      <c r="K466" s="299" t="n">
        <v>0</v>
      </c>
      <c r="L466" s="377" t="n">
        <v>309</v>
      </c>
      <c r="M466" s="0"/>
      <c r="N466" s="0" t="s">
        <v>213</v>
      </c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268" t="s">
        <v>216</v>
      </c>
      <c r="B467" s="300" t="n">
        <v>2690</v>
      </c>
      <c r="C467" s="300" t="n">
        <v>2126</v>
      </c>
      <c r="D467" s="300" t="n">
        <v>1628</v>
      </c>
      <c r="E467" s="320" t="n">
        <v>0</v>
      </c>
      <c r="F467" s="299" t="n">
        <v>57</v>
      </c>
      <c r="G467" s="299" t="n">
        <v>125</v>
      </c>
      <c r="H467" s="300" t="n">
        <v>315</v>
      </c>
      <c r="I467" s="320" t="n">
        <v>0</v>
      </c>
      <c r="J467" s="300" t="n">
        <v>564</v>
      </c>
      <c r="K467" s="299" t="n">
        <v>271</v>
      </c>
      <c r="L467" s="377" t="n">
        <v>293</v>
      </c>
      <c r="M467" s="0"/>
      <c r="N467" s="0" t="s">
        <v>216</v>
      </c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s="302" customFormat="true" ht="12" hidden="false" customHeight="true" outlineLevel="0" collapsed="false">
      <c r="A468" s="269"/>
      <c r="B468" s="300"/>
      <c r="C468" s="300"/>
      <c r="D468" s="300"/>
      <c r="E468" s="320"/>
      <c r="F468" s="299"/>
      <c r="G468" s="299"/>
      <c r="H468" s="299"/>
      <c r="I468" s="320"/>
      <c r="J468" s="299"/>
      <c r="K468" s="320"/>
      <c r="L468" s="377"/>
      <c r="M468" s="52"/>
      <c r="N468" s="271"/>
    </row>
    <row r="469" s="48" customFormat="true" ht="12" hidden="false" customHeight="true" outlineLevel="0" collapsed="false">
      <c r="A469" s="283" t="s">
        <v>233</v>
      </c>
      <c r="B469" s="348" t="n">
        <v>9366</v>
      </c>
      <c r="C469" s="348" t="n">
        <v>8711</v>
      </c>
      <c r="D469" s="348" t="n">
        <v>7192</v>
      </c>
      <c r="E469" s="346" t="n">
        <v>0</v>
      </c>
      <c r="F469" s="347" t="n">
        <v>236</v>
      </c>
      <c r="G469" s="347" t="n">
        <v>451</v>
      </c>
      <c r="H469" s="347" t="n">
        <v>831</v>
      </c>
      <c r="I469" s="346" t="n">
        <v>1</v>
      </c>
      <c r="J469" s="347" t="n">
        <v>655</v>
      </c>
      <c r="K469" s="346" t="n">
        <v>0</v>
      </c>
      <c r="L469" s="376" t="n">
        <v>655</v>
      </c>
      <c r="M469" s="52"/>
      <c r="N469" s="284" t="s">
        <v>233</v>
      </c>
    </row>
    <row r="470" s="48" customFormat="true" ht="12" hidden="false" customHeight="true" outlineLevel="0" collapsed="false">
      <c r="A470" s="269" t="s">
        <v>237</v>
      </c>
      <c r="B470" s="300" t="n">
        <v>4980</v>
      </c>
      <c r="C470" s="300" t="n">
        <v>4887</v>
      </c>
      <c r="D470" s="300" t="n">
        <v>4060</v>
      </c>
      <c r="E470" s="320" t="n">
        <v>0</v>
      </c>
      <c r="F470" s="299" t="n">
        <v>102</v>
      </c>
      <c r="G470" s="299" t="n">
        <v>254</v>
      </c>
      <c r="H470" s="299" t="n">
        <v>470</v>
      </c>
      <c r="I470" s="356" t="n">
        <v>0</v>
      </c>
      <c r="J470" s="299" t="n">
        <v>93</v>
      </c>
      <c r="K470" s="320" t="n">
        <v>0</v>
      </c>
      <c r="L470" s="377" t="n">
        <v>93</v>
      </c>
      <c r="M470" s="52"/>
      <c r="N470" s="271" t="s">
        <v>237</v>
      </c>
    </row>
    <row r="471" s="48" customFormat="true" ht="12" hidden="false" customHeight="true" outlineLevel="0" collapsed="false">
      <c r="A471" s="269" t="s">
        <v>239</v>
      </c>
      <c r="B471" s="300" t="n">
        <v>4386</v>
      </c>
      <c r="C471" s="300" t="n">
        <v>3824</v>
      </c>
      <c r="D471" s="300" t="n">
        <v>3132</v>
      </c>
      <c r="E471" s="320" t="n">
        <v>0</v>
      </c>
      <c r="F471" s="299" t="n">
        <v>134</v>
      </c>
      <c r="G471" s="299" t="n">
        <v>197</v>
      </c>
      <c r="H471" s="299" t="n">
        <v>360</v>
      </c>
      <c r="I471" s="320" t="n">
        <v>1</v>
      </c>
      <c r="J471" s="299" t="n">
        <v>562</v>
      </c>
      <c r="K471" s="320" t="n">
        <v>0</v>
      </c>
      <c r="L471" s="377" t="n">
        <v>562</v>
      </c>
      <c r="M471" s="52"/>
      <c r="N471" s="271" t="s">
        <v>239</v>
      </c>
    </row>
    <row r="472" s="48" customFormat="true" ht="12" hidden="false" customHeight="true" outlineLevel="0" collapsed="false">
      <c r="A472" s="277"/>
      <c r="B472" s="300"/>
      <c r="C472" s="300"/>
      <c r="D472" s="300"/>
      <c r="E472" s="320"/>
      <c r="F472" s="299"/>
      <c r="G472" s="299"/>
      <c r="H472" s="299"/>
      <c r="I472" s="320"/>
      <c r="J472" s="299"/>
      <c r="K472" s="320"/>
      <c r="L472" s="377"/>
      <c r="M472" s="52"/>
      <c r="N472" s="271"/>
    </row>
    <row r="473" s="48" customFormat="true" ht="24.95" hidden="false" customHeight="true" outlineLevel="0" collapsed="false">
      <c r="A473" s="277" t="s">
        <v>249</v>
      </c>
      <c r="B473" s="348" t="n">
        <v>9886</v>
      </c>
      <c r="C473" s="348" t="n">
        <v>9270</v>
      </c>
      <c r="D473" s="348" t="n">
        <v>6348</v>
      </c>
      <c r="E473" s="346" t="n">
        <v>191</v>
      </c>
      <c r="F473" s="347" t="n">
        <v>111</v>
      </c>
      <c r="G473" s="347" t="n">
        <v>373</v>
      </c>
      <c r="H473" s="348" t="n">
        <v>2193</v>
      </c>
      <c r="I473" s="346" t="n">
        <v>53</v>
      </c>
      <c r="J473" s="347" t="n">
        <v>617</v>
      </c>
      <c r="K473" s="346" t="n">
        <v>93</v>
      </c>
      <c r="L473" s="347" t="n">
        <v>524</v>
      </c>
      <c r="M473" s="47"/>
      <c r="N473" s="278" t="s">
        <v>249</v>
      </c>
    </row>
    <row r="474" s="48" customFormat="true" ht="12" hidden="false" customHeight="true" outlineLevel="0" collapsed="false">
      <c r="A474" s="269" t="s">
        <v>251</v>
      </c>
      <c r="B474" s="300" t="n">
        <v>1037</v>
      </c>
      <c r="C474" s="300" t="n">
        <v>687</v>
      </c>
      <c r="D474" s="300" t="n">
        <v>516</v>
      </c>
      <c r="E474" s="320" t="n">
        <v>0</v>
      </c>
      <c r="F474" s="299" t="n">
        <v>9</v>
      </c>
      <c r="G474" s="299" t="n">
        <v>15</v>
      </c>
      <c r="H474" s="299" t="n">
        <v>146</v>
      </c>
      <c r="I474" s="320" t="n">
        <v>0</v>
      </c>
      <c r="J474" s="299" t="n">
        <v>350</v>
      </c>
      <c r="K474" s="320" t="n">
        <v>0</v>
      </c>
      <c r="L474" s="299" t="n">
        <v>350</v>
      </c>
      <c r="M474" s="47"/>
      <c r="N474" s="271" t="s">
        <v>251</v>
      </c>
    </row>
    <row r="475" s="48" customFormat="true" ht="12" hidden="false" customHeight="true" outlineLevel="0" collapsed="false">
      <c r="A475" s="269" t="s">
        <v>255</v>
      </c>
      <c r="B475" s="300" t="n">
        <v>3702</v>
      </c>
      <c r="C475" s="300" t="n">
        <v>3676</v>
      </c>
      <c r="D475" s="300" t="n">
        <v>2756</v>
      </c>
      <c r="E475" s="320" t="n">
        <v>0</v>
      </c>
      <c r="F475" s="299" t="n">
        <v>53</v>
      </c>
      <c r="G475" s="299" t="n">
        <v>85</v>
      </c>
      <c r="H475" s="299" t="n">
        <v>729</v>
      </c>
      <c r="I475" s="320" t="n">
        <v>53</v>
      </c>
      <c r="J475" s="299" t="n">
        <v>26</v>
      </c>
      <c r="K475" s="320" t="n">
        <v>0</v>
      </c>
      <c r="L475" s="299" t="n">
        <v>26</v>
      </c>
      <c r="M475" s="47"/>
      <c r="N475" s="271" t="s">
        <v>255</v>
      </c>
    </row>
    <row r="476" s="48" customFormat="true" ht="12" hidden="false" customHeight="true" outlineLevel="0" collapsed="false">
      <c r="A476" s="269" t="s">
        <v>257</v>
      </c>
      <c r="B476" s="300" t="n">
        <v>1239</v>
      </c>
      <c r="C476" s="300" t="n">
        <v>1110</v>
      </c>
      <c r="D476" s="300" t="n">
        <v>635</v>
      </c>
      <c r="E476" s="320" t="n">
        <v>0</v>
      </c>
      <c r="F476" s="299" t="n">
        <v>33</v>
      </c>
      <c r="G476" s="299" t="n">
        <v>61</v>
      </c>
      <c r="H476" s="299" t="n">
        <v>380</v>
      </c>
      <c r="I476" s="356" t="n">
        <v>0</v>
      </c>
      <c r="J476" s="299" t="n">
        <v>129</v>
      </c>
      <c r="K476" s="320" t="n">
        <v>0</v>
      </c>
      <c r="L476" s="299" t="n">
        <v>129</v>
      </c>
      <c r="M476" s="47"/>
      <c r="N476" s="271" t="s">
        <v>257</v>
      </c>
    </row>
    <row r="477" s="48" customFormat="true" ht="24.95" hidden="false" customHeight="true" outlineLevel="0" collapsed="false">
      <c r="A477" s="228" t="s">
        <v>258</v>
      </c>
      <c r="B477" s="300" t="n">
        <v>1787</v>
      </c>
      <c r="C477" s="300" t="n">
        <v>1678</v>
      </c>
      <c r="D477" s="300" t="n">
        <v>1157</v>
      </c>
      <c r="E477" s="320" t="n">
        <v>191</v>
      </c>
      <c r="F477" s="299" t="n">
        <v>7</v>
      </c>
      <c r="G477" s="299" t="n">
        <v>200</v>
      </c>
      <c r="H477" s="299" t="n">
        <v>123</v>
      </c>
      <c r="I477" s="320" t="n">
        <v>0</v>
      </c>
      <c r="J477" s="299" t="n">
        <v>108</v>
      </c>
      <c r="K477" s="320" t="n">
        <v>93</v>
      </c>
      <c r="L477" s="299" t="n">
        <v>15</v>
      </c>
      <c r="M477" s="47"/>
      <c r="N477" s="229" t="s">
        <v>258</v>
      </c>
    </row>
    <row r="478" s="48" customFormat="true" ht="24.95" hidden="false" customHeight="true" outlineLevel="0" collapsed="false">
      <c r="A478" s="228" t="s">
        <v>259</v>
      </c>
      <c r="B478" s="300" t="n">
        <v>2122</v>
      </c>
      <c r="C478" s="300" t="n">
        <v>2119</v>
      </c>
      <c r="D478" s="300" t="n">
        <v>1284</v>
      </c>
      <c r="E478" s="320" t="n">
        <v>0</v>
      </c>
      <c r="F478" s="299" t="n">
        <v>9</v>
      </c>
      <c r="G478" s="299" t="n">
        <v>11</v>
      </c>
      <c r="H478" s="299" t="n">
        <v>815</v>
      </c>
      <c r="I478" s="320" t="n">
        <v>0</v>
      </c>
      <c r="J478" s="299" t="n">
        <v>3</v>
      </c>
      <c r="K478" s="320" t="n">
        <v>0</v>
      </c>
      <c r="L478" s="299" t="n">
        <v>3</v>
      </c>
      <c r="M478" s="47"/>
      <c r="N478" s="229" t="s">
        <v>259</v>
      </c>
    </row>
    <row r="479" s="48" customFormat="true" ht="12" hidden="false" customHeight="true" outlineLevel="0" collapsed="false">
      <c r="A479" s="116"/>
      <c r="B479" s="300"/>
      <c r="C479" s="300"/>
      <c r="D479" s="300"/>
      <c r="E479" s="320"/>
      <c r="F479" s="299"/>
      <c r="G479" s="299"/>
      <c r="H479" s="299"/>
      <c r="I479" s="320"/>
      <c r="J479" s="299"/>
      <c r="K479" s="320"/>
      <c r="L479" s="299"/>
      <c r="M479" s="47"/>
      <c r="N479" s="52"/>
    </row>
    <row r="480" s="89" customFormat="true" ht="12" hidden="false" customHeight="true" outlineLevel="0" collapsed="false">
      <c r="A480" s="124" t="s">
        <v>151</v>
      </c>
      <c r="B480" s="348" t="n">
        <v>38135</v>
      </c>
      <c r="C480" s="348" t="n">
        <v>31510</v>
      </c>
      <c r="D480" s="348" t="n">
        <v>24503</v>
      </c>
      <c r="E480" s="346" t="n">
        <v>191</v>
      </c>
      <c r="F480" s="347" t="n">
        <v>644</v>
      </c>
      <c r="G480" s="348" t="n">
        <v>1263</v>
      </c>
      <c r="H480" s="348" t="n">
        <v>4854</v>
      </c>
      <c r="I480" s="346" t="n">
        <v>56</v>
      </c>
      <c r="J480" s="348" t="n">
        <v>6625</v>
      </c>
      <c r="K480" s="348" t="n">
        <v>4374</v>
      </c>
      <c r="L480" s="348" t="n">
        <v>2251</v>
      </c>
      <c r="M480" s="263"/>
      <c r="N480" s="129" t="s">
        <v>151</v>
      </c>
    </row>
    <row r="481" s="89" customFormat="true" ht="12" hidden="false" customHeight="true" outlineLevel="0" collapsed="false">
      <c r="A481" s="129"/>
      <c r="B481" s="149"/>
      <c r="C481" s="149"/>
      <c r="D481" s="149"/>
      <c r="E481" s="149"/>
      <c r="F481" s="149"/>
      <c r="G481" s="149"/>
      <c r="H481" s="149"/>
      <c r="I481" s="149"/>
      <c r="J481" s="149"/>
      <c r="K481" s="149"/>
      <c r="L481" s="149"/>
      <c r="M481" s="129"/>
      <c r="N481" s="129"/>
    </row>
    <row r="482" s="89" customFormat="true" ht="12" hidden="false" customHeight="true" outlineLevel="0" collapsed="false">
      <c r="A482" s="129"/>
      <c r="B482" s="211" t="s">
        <v>311</v>
      </c>
      <c r="C482" s="211"/>
      <c r="D482" s="211"/>
      <c r="E482" s="211"/>
      <c r="F482" s="211"/>
      <c r="G482" s="211"/>
      <c r="H482" s="211" t="s">
        <v>311</v>
      </c>
      <c r="I482" s="211"/>
      <c r="J482" s="211"/>
      <c r="K482" s="211"/>
      <c r="L482" s="211"/>
      <c r="N482" s="129"/>
    </row>
    <row r="483" s="89" customFormat="true" ht="12" hidden="false" customHeight="true" outlineLevel="0" collapsed="false">
      <c r="A483" s="129"/>
      <c r="B483" s="345"/>
      <c r="C483" s="345"/>
      <c r="D483" s="345"/>
      <c r="E483" s="345"/>
      <c r="F483" s="345"/>
      <c r="G483" s="345"/>
      <c r="N483" s="129"/>
    </row>
    <row r="484" s="89" customFormat="true" ht="12" hidden="false" customHeight="true" outlineLevel="0" collapsed="false">
      <c r="A484" s="124" t="s">
        <v>180</v>
      </c>
      <c r="B484" s="348" t="n">
        <v>1617</v>
      </c>
      <c r="C484" s="348" t="n">
        <v>1553</v>
      </c>
      <c r="D484" s="348" t="n">
        <v>1517</v>
      </c>
      <c r="E484" s="346" t="n">
        <v>0</v>
      </c>
      <c r="F484" s="347" t="n">
        <v>0</v>
      </c>
      <c r="G484" s="347" t="n">
        <v>0</v>
      </c>
      <c r="H484" s="347" t="n">
        <v>36</v>
      </c>
      <c r="I484" s="346" t="n">
        <v>0</v>
      </c>
      <c r="J484" s="347" t="n">
        <v>64</v>
      </c>
      <c r="K484" s="346" t="n">
        <v>0</v>
      </c>
      <c r="L484" s="347" t="n">
        <v>64</v>
      </c>
      <c r="M484" s="263"/>
      <c r="N484" s="129" t="s">
        <v>180</v>
      </c>
    </row>
    <row r="485" s="89" customFormat="true" ht="24" hidden="false" customHeight="false" outlineLevel="0" collapsed="false">
      <c r="A485" s="228" t="s">
        <v>197</v>
      </c>
      <c r="B485" s="300" t="n">
        <v>1617</v>
      </c>
      <c r="C485" s="300" t="n">
        <v>1553</v>
      </c>
      <c r="D485" s="300" t="n">
        <v>1517</v>
      </c>
      <c r="E485" s="320" t="n">
        <v>0</v>
      </c>
      <c r="F485" s="299" t="n">
        <v>0</v>
      </c>
      <c r="G485" s="299" t="n">
        <v>0</v>
      </c>
      <c r="H485" s="299" t="n">
        <v>36</v>
      </c>
      <c r="I485" s="320" t="n">
        <v>0</v>
      </c>
      <c r="J485" s="299" t="n">
        <v>64</v>
      </c>
      <c r="K485" s="320" t="n">
        <v>0</v>
      </c>
      <c r="L485" s="299" t="n">
        <v>64</v>
      </c>
      <c r="M485" s="263"/>
      <c r="N485" s="229" t="s">
        <v>197</v>
      </c>
    </row>
    <row r="486" s="89" customFormat="true" ht="9" hidden="false" customHeight="true" outlineLevel="0" collapsed="false">
      <c r="A486" s="116"/>
      <c r="B486" s="300"/>
      <c r="C486" s="300"/>
      <c r="D486" s="300"/>
      <c r="E486" s="320"/>
      <c r="F486" s="299"/>
      <c r="G486" s="299"/>
      <c r="H486" s="299"/>
      <c r="I486" s="320"/>
      <c r="J486" s="299"/>
      <c r="K486" s="320"/>
      <c r="L486" s="299"/>
      <c r="M486" s="263"/>
      <c r="N486" s="52"/>
    </row>
    <row r="487" s="89" customFormat="true" ht="24.95" hidden="false" customHeight="true" outlineLevel="0" collapsed="false">
      <c r="A487" s="277" t="s">
        <v>270</v>
      </c>
      <c r="B487" s="348" t="n">
        <v>5219</v>
      </c>
      <c r="C487" s="348" t="n">
        <v>5150</v>
      </c>
      <c r="D487" s="348" t="n">
        <v>4774</v>
      </c>
      <c r="E487" s="346" t="n">
        <v>0</v>
      </c>
      <c r="F487" s="347" t="n">
        <v>0</v>
      </c>
      <c r="G487" s="347" t="n">
        <v>0</v>
      </c>
      <c r="H487" s="347" t="n">
        <v>322</v>
      </c>
      <c r="I487" s="346" t="n">
        <v>54</v>
      </c>
      <c r="J487" s="347" t="n">
        <v>69</v>
      </c>
      <c r="K487" s="346" t="n">
        <v>0</v>
      </c>
      <c r="L487" s="347" t="n">
        <v>69</v>
      </c>
      <c r="M487" s="263"/>
      <c r="N487" s="278" t="s">
        <v>270</v>
      </c>
    </row>
    <row r="488" s="89" customFormat="true" ht="12" hidden="false" customHeight="true" outlineLevel="0" collapsed="false">
      <c r="A488" s="269" t="s">
        <v>203</v>
      </c>
      <c r="B488" s="300" t="n">
        <v>2374</v>
      </c>
      <c r="C488" s="300" t="n">
        <v>2359</v>
      </c>
      <c r="D488" s="300" t="n">
        <v>2281</v>
      </c>
      <c r="E488" s="320" t="n">
        <v>0</v>
      </c>
      <c r="F488" s="299" t="n">
        <v>0</v>
      </c>
      <c r="G488" s="299" t="n">
        <v>0</v>
      </c>
      <c r="H488" s="299" t="n">
        <v>76</v>
      </c>
      <c r="I488" s="320" t="n">
        <v>1</v>
      </c>
      <c r="J488" s="299" t="n">
        <v>16</v>
      </c>
      <c r="K488" s="320" t="n">
        <v>0</v>
      </c>
      <c r="L488" s="299" t="n">
        <v>16</v>
      </c>
      <c r="M488" s="263"/>
      <c r="N488" s="271" t="s">
        <v>203</v>
      </c>
    </row>
    <row r="489" s="89" customFormat="true" ht="12" hidden="false" customHeight="true" outlineLevel="0" collapsed="false">
      <c r="A489" s="269" t="s">
        <v>206</v>
      </c>
      <c r="B489" s="300" t="n">
        <v>2845</v>
      </c>
      <c r="C489" s="300" t="n">
        <v>2792</v>
      </c>
      <c r="D489" s="300" t="n">
        <v>2493</v>
      </c>
      <c r="E489" s="320" t="n">
        <v>0</v>
      </c>
      <c r="F489" s="299" t="n">
        <v>0</v>
      </c>
      <c r="G489" s="299" t="n">
        <v>0</v>
      </c>
      <c r="H489" s="299" t="n">
        <v>246</v>
      </c>
      <c r="I489" s="320" t="n">
        <v>53</v>
      </c>
      <c r="J489" s="299" t="n">
        <v>53</v>
      </c>
      <c r="K489" s="320" t="n">
        <v>0</v>
      </c>
      <c r="L489" s="299" t="n">
        <v>53</v>
      </c>
      <c r="M489" s="263"/>
      <c r="N489" s="271" t="s">
        <v>206</v>
      </c>
    </row>
    <row r="490" s="48" customFormat="true" ht="12" hidden="false" customHeight="true" outlineLevel="0" collapsed="false">
      <c r="A490" s="116"/>
      <c r="B490" s="300"/>
      <c r="C490" s="300"/>
      <c r="D490" s="300"/>
      <c r="E490" s="320"/>
      <c r="F490" s="299"/>
      <c r="G490" s="299"/>
      <c r="H490" s="299"/>
      <c r="I490" s="320"/>
      <c r="J490" s="299"/>
      <c r="K490" s="320"/>
      <c r="L490" s="299"/>
      <c r="M490" s="47"/>
      <c r="N490" s="52"/>
    </row>
    <row r="491" s="48" customFormat="true" ht="12" hidden="false" customHeight="true" outlineLevel="0" collapsed="false">
      <c r="A491" s="283" t="s">
        <v>207</v>
      </c>
      <c r="B491" s="348" t="n">
        <v>4930</v>
      </c>
      <c r="C491" s="348" t="n">
        <v>4677</v>
      </c>
      <c r="D491" s="348" t="n">
        <v>4441</v>
      </c>
      <c r="E491" s="346" t="n">
        <v>0</v>
      </c>
      <c r="F491" s="347" t="n">
        <v>0</v>
      </c>
      <c r="G491" s="347" t="n">
        <v>0</v>
      </c>
      <c r="H491" s="347" t="n">
        <v>232</v>
      </c>
      <c r="I491" s="346" t="n">
        <v>5</v>
      </c>
      <c r="J491" s="347" t="n">
        <v>252</v>
      </c>
      <c r="K491" s="346" t="n">
        <v>0</v>
      </c>
      <c r="L491" s="347" t="n">
        <v>252</v>
      </c>
      <c r="M491" s="47"/>
      <c r="N491" s="284" t="s">
        <v>207</v>
      </c>
    </row>
    <row r="492" s="48" customFormat="true" ht="12" hidden="false" customHeight="true" outlineLevel="0" collapsed="false">
      <c r="A492" s="269" t="s">
        <v>212</v>
      </c>
      <c r="B492" s="300" t="n">
        <v>1876</v>
      </c>
      <c r="C492" s="300" t="n">
        <v>1686</v>
      </c>
      <c r="D492" s="300" t="n">
        <v>1598</v>
      </c>
      <c r="E492" s="320" t="n">
        <v>0</v>
      </c>
      <c r="F492" s="299" t="n">
        <v>0</v>
      </c>
      <c r="G492" s="299" t="n">
        <v>0</v>
      </c>
      <c r="H492" s="299" t="n">
        <v>85</v>
      </c>
      <c r="I492" s="320" t="n">
        <v>2</v>
      </c>
      <c r="J492" s="299" t="n">
        <v>191</v>
      </c>
      <c r="K492" s="320" t="n">
        <v>0</v>
      </c>
      <c r="L492" s="299" t="n">
        <v>191</v>
      </c>
      <c r="M492" s="47"/>
      <c r="N492" s="271" t="s">
        <v>212</v>
      </c>
    </row>
    <row r="493" s="48" customFormat="true" ht="24.95" hidden="false" customHeight="true" outlineLevel="0" collapsed="false">
      <c r="A493" s="228" t="s">
        <v>214</v>
      </c>
      <c r="B493" s="300" t="n">
        <v>3053</v>
      </c>
      <c r="C493" s="300" t="n">
        <v>2992</v>
      </c>
      <c r="D493" s="300" t="n">
        <v>2842</v>
      </c>
      <c r="E493" s="320" t="n">
        <v>0</v>
      </c>
      <c r="F493" s="299" t="n">
        <v>0</v>
      </c>
      <c r="G493" s="299" t="n">
        <v>0</v>
      </c>
      <c r="H493" s="299" t="n">
        <v>147</v>
      </c>
      <c r="I493" s="320" t="n">
        <v>2</v>
      </c>
      <c r="J493" s="299" t="n">
        <v>62</v>
      </c>
      <c r="K493" s="320" t="n">
        <v>0</v>
      </c>
      <c r="L493" s="299" t="n">
        <v>62</v>
      </c>
      <c r="M493" s="47"/>
      <c r="N493" s="229" t="s">
        <v>214</v>
      </c>
    </row>
    <row r="494" s="48" customFormat="true" ht="12" hidden="false" customHeight="true" outlineLevel="0" collapsed="false">
      <c r="A494" s="228"/>
      <c r="B494" s="300"/>
      <c r="C494" s="300"/>
      <c r="D494" s="300"/>
      <c r="E494" s="320"/>
      <c r="F494" s="299"/>
      <c r="G494" s="299"/>
      <c r="H494" s="299"/>
      <c r="I494" s="320"/>
      <c r="J494" s="299"/>
      <c r="K494" s="320"/>
      <c r="L494" s="299"/>
      <c r="M494" s="47"/>
      <c r="N494" s="229"/>
    </row>
    <row r="495" s="48" customFormat="true" ht="12" hidden="false" customHeight="true" outlineLevel="0" collapsed="false">
      <c r="A495" s="283" t="s">
        <v>233</v>
      </c>
      <c r="B495" s="348" t="n">
        <v>6876</v>
      </c>
      <c r="C495" s="348" t="n">
        <v>6707</v>
      </c>
      <c r="D495" s="348" t="n">
        <v>6037</v>
      </c>
      <c r="E495" s="346" t="n">
        <v>0</v>
      </c>
      <c r="F495" s="347" t="n">
        <v>0</v>
      </c>
      <c r="G495" s="347" t="n">
        <v>0</v>
      </c>
      <c r="H495" s="347" t="n">
        <v>657</v>
      </c>
      <c r="I495" s="346" t="n">
        <v>12</v>
      </c>
      <c r="J495" s="347" t="n">
        <v>169</v>
      </c>
      <c r="K495" s="346" t="n">
        <v>0</v>
      </c>
      <c r="L495" s="347" t="n">
        <v>169</v>
      </c>
      <c r="M495" s="47"/>
      <c r="N495" s="284" t="s">
        <v>233</v>
      </c>
    </row>
    <row r="496" s="48" customFormat="true" ht="12" hidden="false" customHeight="true" outlineLevel="0" collapsed="false">
      <c r="A496" s="269" t="s">
        <v>235</v>
      </c>
      <c r="B496" s="300" t="n">
        <v>1865</v>
      </c>
      <c r="C496" s="300" t="n">
        <v>1865</v>
      </c>
      <c r="D496" s="300" t="n">
        <v>1697</v>
      </c>
      <c r="E496" s="320" t="n">
        <v>0</v>
      </c>
      <c r="F496" s="299" t="n">
        <v>0</v>
      </c>
      <c r="G496" s="299" t="n">
        <v>0</v>
      </c>
      <c r="H496" s="299" t="n">
        <v>168</v>
      </c>
      <c r="I496" s="320" t="n">
        <v>0</v>
      </c>
      <c r="J496" s="299" t="n">
        <v>1</v>
      </c>
      <c r="K496" s="320" t="n">
        <v>0</v>
      </c>
      <c r="L496" s="299" t="n">
        <v>1</v>
      </c>
      <c r="M496" s="47"/>
      <c r="N496" s="271" t="s">
        <v>235</v>
      </c>
    </row>
    <row r="497" s="48" customFormat="true" ht="12" hidden="false" customHeight="true" outlineLevel="0" collapsed="false">
      <c r="A497" s="269" t="s">
        <v>237</v>
      </c>
      <c r="B497" s="300" t="n">
        <v>2475</v>
      </c>
      <c r="C497" s="300" t="n">
        <v>2453</v>
      </c>
      <c r="D497" s="300" t="n">
        <v>2190</v>
      </c>
      <c r="E497" s="320" t="n">
        <v>0</v>
      </c>
      <c r="F497" s="299" t="n">
        <v>0</v>
      </c>
      <c r="G497" s="299" t="n">
        <v>0</v>
      </c>
      <c r="H497" s="299" t="n">
        <v>258</v>
      </c>
      <c r="I497" s="320" t="n">
        <v>5</v>
      </c>
      <c r="J497" s="299" t="n">
        <v>23</v>
      </c>
      <c r="K497" s="320" t="n">
        <v>0</v>
      </c>
      <c r="L497" s="299" t="n">
        <v>23</v>
      </c>
      <c r="M497" s="47"/>
      <c r="N497" s="271" t="s">
        <v>237</v>
      </c>
    </row>
    <row r="498" s="48" customFormat="true" ht="12" hidden="false" customHeight="true" outlineLevel="0" collapsed="false">
      <c r="A498" s="269" t="s">
        <v>239</v>
      </c>
      <c r="B498" s="300" t="n">
        <v>2535</v>
      </c>
      <c r="C498" s="300" t="n">
        <v>2390</v>
      </c>
      <c r="D498" s="300" t="n">
        <v>2150</v>
      </c>
      <c r="E498" s="320" t="n">
        <v>0</v>
      </c>
      <c r="F498" s="299" t="n">
        <v>0</v>
      </c>
      <c r="G498" s="299" t="n">
        <v>0</v>
      </c>
      <c r="H498" s="299" t="n">
        <v>231</v>
      </c>
      <c r="I498" s="320" t="n">
        <v>8</v>
      </c>
      <c r="J498" s="299" t="n">
        <v>146</v>
      </c>
      <c r="K498" s="320" t="n">
        <v>0</v>
      </c>
      <c r="L498" s="299" t="n">
        <v>146</v>
      </c>
      <c r="M498" s="47"/>
      <c r="N498" s="271" t="s">
        <v>239</v>
      </c>
    </row>
    <row r="499" s="52" customFormat="true" ht="12" hidden="false" customHeight="true" outlineLevel="0" collapsed="false">
      <c r="A499" s="269"/>
      <c r="B499" s="390"/>
      <c r="C499" s="390"/>
      <c r="D499" s="390"/>
      <c r="E499" s="391"/>
      <c r="F499" s="392"/>
      <c r="G499" s="392"/>
      <c r="H499" s="392"/>
      <c r="I499" s="391"/>
      <c r="J499" s="392"/>
      <c r="K499" s="391"/>
      <c r="L499" s="392"/>
      <c r="M499" s="47"/>
    </row>
    <row r="500" s="48" customFormat="true" ht="24" hidden="false" customHeight="false" outlineLevel="0" collapsed="false">
      <c r="A500" s="277" t="s">
        <v>249</v>
      </c>
      <c r="B500" s="348" t="n">
        <v>17210</v>
      </c>
      <c r="C500" s="348" t="n">
        <v>13293</v>
      </c>
      <c r="D500" s="348" t="n">
        <v>8389</v>
      </c>
      <c r="E500" s="346" t="n">
        <v>260</v>
      </c>
      <c r="F500" s="347" t="n">
        <v>949</v>
      </c>
      <c r="G500" s="348" t="n">
        <v>1477</v>
      </c>
      <c r="H500" s="348" t="n">
        <v>2133</v>
      </c>
      <c r="I500" s="361" t="n">
        <v>86</v>
      </c>
      <c r="J500" s="348" t="n">
        <v>3917</v>
      </c>
      <c r="K500" s="348" t="n">
        <v>2913</v>
      </c>
      <c r="L500" s="348" t="n">
        <v>1004</v>
      </c>
      <c r="M500" s="47"/>
      <c r="N500" s="278" t="s">
        <v>249</v>
      </c>
    </row>
    <row r="501" s="48" customFormat="true" ht="12" hidden="false" customHeight="true" outlineLevel="0" collapsed="false">
      <c r="A501" s="269" t="s">
        <v>250</v>
      </c>
      <c r="B501" s="300" t="n">
        <v>6903</v>
      </c>
      <c r="C501" s="300" t="n">
        <v>3467</v>
      </c>
      <c r="D501" s="300" t="n">
        <v>300</v>
      </c>
      <c r="E501" s="320" t="n">
        <v>260</v>
      </c>
      <c r="F501" s="299" t="n">
        <v>949</v>
      </c>
      <c r="G501" s="300" t="n">
        <v>1477</v>
      </c>
      <c r="H501" s="299" t="n">
        <v>450</v>
      </c>
      <c r="I501" s="320" t="n">
        <v>31</v>
      </c>
      <c r="J501" s="300" t="n">
        <v>3436</v>
      </c>
      <c r="K501" s="300" t="n">
        <v>2913</v>
      </c>
      <c r="L501" s="299" t="n">
        <v>523</v>
      </c>
      <c r="M501" s="47"/>
      <c r="N501" s="271" t="s">
        <v>250</v>
      </c>
    </row>
    <row r="502" s="48" customFormat="true" ht="12" hidden="false" customHeight="true" outlineLevel="0" collapsed="false">
      <c r="A502" s="269" t="s">
        <v>251</v>
      </c>
      <c r="B502" s="300" t="n">
        <v>810</v>
      </c>
      <c r="C502" s="300" t="n">
        <v>756</v>
      </c>
      <c r="D502" s="300" t="n">
        <v>606</v>
      </c>
      <c r="E502" s="320" t="n">
        <v>0</v>
      </c>
      <c r="F502" s="299" t="n">
        <v>0</v>
      </c>
      <c r="G502" s="299" t="n">
        <v>0</v>
      </c>
      <c r="H502" s="299" t="n">
        <v>150</v>
      </c>
      <c r="I502" s="320" t="n">
        <v>0</v>
      </c>
      <c r="J502" s="299" t="n">
        <v>54</v>
      </c>
      <c r="K502" s="320" t="n">
        <v>0</v>
      </c>
      <c r="L502" s="299" t="n">
        <v>54</v>
      </c>
      <c r="M502" s="47"/>
      <c r="N502" s="271" t="s">
        <v>251</v>
      </c>
    </row>
    <row r="503" s="48" customFormat="true" ht="12" hidden="false" customHeight="true" outlineLevel="0" collapsed="false">
      <c r="A503" s="269" t="s">
        <v>254</v>
      </c>
      <c r="B503" s="300" t="n">
        <v>199</v>
      </c>
      <c r="C503" s="300" t="n">
        <v>199</v>
      </c>
      <c r="D503" s="300" t="n">
        <v>196</v>
      </c>
      <c r="E503" s="320" t="n">
        <v>0</v>
      </c>
      <c r="F503" s="299" t="n">
        <v>0</v>
      </c>
      <c r="G503" s="299" t="n">
        <v>0</v>
      </c>
      <c r="H503" s="299" t="n">
        <v>3</v>
      </c>
      <c r="I503" s="320" t="n">
        <v>0</v>
      </c>
      <c r="J503" s="299" t="n">
        <v>0</v>
      </c>
      <c r="K503" s="320" t="n">
        <v>0</v>
      </c>
      <c r="L503" s="299" t="n">
        <v>0</v>
      </c>
      <c r="M503" s="47"/>
      <c r="N503" s="271" t="s">
        <v>254</v>
      </c>
    </row>
    <row r="504" s="48" customFormat="true" ht="12" hidden="false" customHeight="true" outlineLevel="0" collapsed="false">
      <c r="A504" s="269" t="s">
        <v>255</v>
      </c>
      <c r="B504" s="300" t="n">
        <v>3187</v>
      </c>
      <c r="C504" s="300" t="n">
        <v>3187</v>
      </c>
      <c r="D504" s="300" t="n">
        <v>2830</v>
      </c>
      <c r="E504" s="320" t="n">
        <v>0</v>
      </c>
      <c r="F504" s="299" t="n">
        <v>0</v>
      </c>
      <c r="G504" s="299" t="n">
        <v>0</v>
      </c>
      <c r="H504" s="299" t="n">
        <v>357</v>
      </c>
      <c r="I504" s="320" t="n">
        <v>0</v>
      </c>
      <c r="J504" s="299" t="n">
        <v>0</v>
      </c>
      <c r="K504" s="320" t="n">
        <v>0</v>
      </c>
      <c r="L504" s="299" t="n">
        <v>0</v>
      </c>
      <c r="M504" s="47"/>
      <c r="N504" s="271" t="s">
        <v>255</v>
      </c>
    </row>
    <row r="505" s="48" customFormat="true" ht="12" hidden="false" customHeight="true" outlineLevel="0" collapsed="false">
      <c r="A505" s="269" t="s">
        <v>257</v>
      </c>
      <c r="B505" s="300" t="n">
        <v>923</v>
      </c>
      <c r="C505" s="300" t="n">
        <v>901</v>
      </c>
      <c r="D505" s="300" t="n">
        <v>491</v>
      </c>
      <c r="E505" s="320" t="n">
        <v>0</v>
      </c>
      <c r="F505" s="299" t="n">
        <v>0</v>
      </c>
      <c r="G505" s="299" t="n">
        <v>0</v>
      </c>
      <c r="H505" s="299" t="n">
        <v>409</v>
      </c>
      <c r="I505" s="320" t="n">
        <v>0</v>
      </c>
      <c r="J505" s="299" t="n">
        <v>22</v>
      </c>
      <c r="K505" s="320" t="n">
        <v>0</v>
      </c>
      <c r="L505" s="299" t="n">
        <v>22</v>
      </c>
      <c r="M505" s="47"/>
      <c r="N505" s="271" t="s">
        <v>257</v>
      </c>
    </row>
    <row r="506" s="48" customFormat="true" ht="24" hidden="false" customHeight="false" outlineLevel="0" collapsed="false">
      <c r="A506" s="228" t="s">
        <v>258</v>
      </c>
      <c r="B506" s="300" t="n">
        <v>593</v>
      </c>
      <c r="C506" s="300" t="n">
        <v>593</v>
      </c>
      <c r="D506" s="300" t="n">
        <v>569</v>
      </c>
      <c r="E506" s="320" t="n">
        <v>0</v>
      </c>
      <c r="F506" s="299" t="n">
        <v>0</v>
      </c>
      <c r="G506" s="299" t="n">
        <v>0</v>
      </c>
      <c r="H506" s="299" t="n">
        <v>24</v>
      </c>
      <c r="I506" s="320" t="n">
        <v>0</v>
      </c>
      <c r="J506" s="299" t="n">
        <v>0</v>
      </c>
      <c r="K506" s="320" t="n">
        <v>0</v>
      </c>
      <c r="L506" s="299" t="n">
        <v>0</v>
      </c>
      <c r="M506" s="47"/>
      <c r="N506" s="229" t="s">
        <v>258</v>
      </c>
    </row>
    <row r="507" s="48" customFormat="true" ht="24" hidden="false" customHeight="false" outlineLevel="0" collapsed="false">
      <c r="A507" s="228" t="s">
        <v>259</v>
      </c>
      <c r="B507" s="297" t="n">
        <v>4595</v>
      </c>
      <c r="C507" s="297" t="n">
        <v>4190</v>
      </c>
      <c r="D507" s="297" t="n">
        <v>3395</v>
      </c>
      <c r="E507" s="299" t="n">
        <v>0</v>
      </c>
      <c r="F507" s="299" t="n">
        <v>0</v>
      </c>
      <c r="G507" s="300" t="n">
        <v>0</v>
      </c>
      <c r="H507" s="300" t="n">
        <v>740</v>
      </c>
      <c r="I507" s="299" t="n">
        <v>54</v>
      </c>
      <c r="J507" s="300" t="n">
        <v>405</v>
      </c>
      <c r="K507" s="300" t="n">
        <v>0</v>
      </c>
      <c r="L507" s="300" t="n">
        <v>405</v>
      </c>
      <c r="M507" s="47"/>
      <c r="N507" s="229" t="s">
        <v>259</v>
      </c>
    </row>
    <row r="508" s="48" customFormat="true" ht="11.1" hidden="false" customHeight="true" outlineLevel="0" collapsed="false">
      <c r="A508" s="116" t="s">
        <v>224</v>
      </c>
      <c r="B508" s="297"/>
      <c r="C508" s="297"/>
      <c r="D508" s="297"/>
      <c r="E508" s="299"/>
      <c r="F508" s="299"/>
      <c r="G508" s="300"/>
      <c r="H508" s="300"/>
      <c r="I508" s="299"/>
      <c r="J508" s="300"/>
      <c r="K508" s="300"/>
      <c r="L508" s="300"/>
      <c r="M508" s="47"/>
      <c r="N508" s="52" t="s">
        <v>224</v>
      </c>
    </row>
    <row r="509" s="48" customFormat="true" ht="12" hidden="false" customHeight="true" outlineLevel="0" collapsed="false">
      <c r="A509" s="124" t="s">
        <v>273</v>
      </c>
      <c r="B509" s="290" t="n">
        <v>35852</v>
      </c>
      <c r="C509" s="290" t="n">
        <v>31381</v>
      </c>
      <c r="D509" s="290" t="n">
        <v>25158</v>
      </c>
      <c r="E509" s="347" t="n">
        <v>260</v>
      </c>
      <c r="F509" s="347" t="n">
        <v>949</v>
      </c>
      <c r="G509" s="348" t="n">
        <v>1477</v>
      </c>
      <c r="H509" s="348" t="n">
        <v>3381</v>
      </c>
      <c r="I509" s="347" t="n">
        <v>157</v>
      </c>
      <c r="J509" s="348" t="n">
        <v>4471</v>
      </c>
      <c r="K509" s="348" t="n">
        <v>2913</v>
      </c>
      <c r="L509" s="348" t="n">
        <v>1558</v>
      </c>
      <c r="M509" s="47"/>
      <c r="N509" s="129" t="s">
        <v>273</v>
      </c>
    </row>
    <row r="510" s="52" customFormat="true" ht="11.1" hidden="false" customHeight="true" outlineLevel="0" collapsed="false">
      <c r="A510" s="129"/>
      <c r="B510" s="217"/>
      <c r="C510" s="217"/>
      <c r="D510" s="217"/>
      <c r="E510" s="214"/>
      <c r="F510" s="214"/>
      <c r="G510" s="215"/>
      <c r="H510" s="215"/>
      <c r="I510" s="214"/>
      <c r="J510" s="215"/>
      <c r="K510" s="215"/>
      <c r="L510" s="215"/>
      <c r="N510" s="129"/>
    </row>
    <row r="511" s="52" customFormat="true" ht="12" hidden="false" customHeight="true" outlineLevel="0" collapsed="false">
      <c r="A511" s="129"/>
      <c r="B511" s="211" t="s">
        <v>312</v>
      </c>
      <c r="C511" s="211"/>
      <c r="D511" s="211"/>
      <c r="E511" s="211"/>
      <c r="F511" s="211"/>
      <c r="G511" s="211"/>
      <c r="H511" s="211" t="s">
        <v>312</v>
      </c>
      <c r="I511" s="211"/>
      <c r="J511" s="211"/>
      <c r="K511" s="211"/>
      <c r="L511" s="211"/>
      <c r="N511" s="129"/>
    </row>
    <row r="512" s="52" customFormat="true" ht="11.1" hidden="false" customHeight="true" outlineLevel="0" collapsed="false">
      <c r="A512" s="52" t="s">
        <v>224</v>
      </c>
      <c r="N512" s="52" t="s">
        <v>224</v>
      </c>
    </row>
    <row r="513" s="48" customFormat="true" ht="12" hidden="false" customHeight="true" outlineLevel="0" collapsed="false">
      <c r="A513" s="283" t="s">
        <v>180</v>
      </c>
      <c r="B513" s="290" t="n">
        <v>1164</v>
      </c>
      <c r="C513" s="290" t="n">
        <v>1152</v>
      </c>
      <c r="D513" s="290" t="n">
        <v>1051</v>
      </c>
      <c r="E513" s="347" t="n">
        <v>1</v>
      </c>
      <c r="F513" s="347" t="n">
        <v>29</v>
      </c>
      <c r="G513" s="348" t="n">
        <v>30</v>
      </c>
      <c r="H513" s="348" t="n">
        <v>41</v>
      </c>
      <c r="I513" s="347" t="n">
        <v>0</v>
      </c>
      <c r="J513" s="348" t="n">
        <v>12</v>
      </c>
      <c r="K513" s="348" t="n">
        <v>0</v>
      </c>
      <c r="L513" s="348" t="n">
        <v>12</v>
      </c>
      <c r="M513" s="47"/>
      <c r="N513" s="284" t="s">
        <v>180</v>
      </c>
    </row>
    <row r="514" s="48" customFormat="true" ht="24" hidden="false" customHeight="false" outlineLevel="0" collapsed="false">
      <c r="A514" s="228" t="s">
        <v>181</v>
      </c>
      <c r="B514" s="297" t="n">
        <v>1164</v>
      </c>
      <c r="C514" s="297" t="n">
        <v>1152</v>
      </c>
      <c r="D514" s="297" t="n">
        <v>1051</v>
      </c>
      <c r="E514" s="299" t="n">
        <v>1</v>
      </c>
      <c r="F514" s="299" t="n">
        <v>29</v>
      </c>
      <c r="G514" s="300" t="n">
        <v>30</v>
      </c>
      <c r="H514" s="300" t="n">
        <v>41</v>
      </c>
      <c r="I514" s="299" t="n">
        <v>0</v>
      </c>
      <c r="J514" s="300" t="n">
        <v>12</v>
      </c>
      <c r="K514" s="300" t="n">
        <v>0</v>
      </c>
      <c r="L514" s="300" t="n">
        <v>12</v>
      </c>
      <c r="M514" s="47"/>
      <c r="N514" s="229" t="s">
        <v>181</v>
      </c>
    </row>
    <row r="515" s="48" customFormat="true" ht="9.75" hidden="false" customHeight="true" outlineLevel="0" collapsed="false">
      <c r="A515" s="283"/>
      <c r="B515" s="297"/>
      <c r="C515" s="297"/>
      <c r="D515" s="297"/>
      <c r="E515" s="299"/>
      <c r="F515" s="299"/>
      <c r="G515" s="300"/>
      <c r="H515" s="300"/>
      <c r="I515" s="299"/>
      <c r="J515" s="300"/>
      <c r="K515" s="300"/>
      <c r="L515" s="300"/>
      <c r="M515" s="47"/>
      <c r="N515" s="284"/>
    </row>
    <row r="516" s="48" customFormat="true" ht="24" hidden="false" customHeight="false" outlineLevel="0" collapsed="false">
      <c r="A516" s="277" t="s">
        <v>270</v>
      </c>
      <c r="B516" s="290" t="n">
        <v>5871</v>
      </c>
      <c r="C516" s="290" t="n">
        <v>4970</v>
      </c>
      <c r="D516" s="290" t="n">
        <v>4226</v>
      </c>
      <c r="E516" s="347" t="n">
        <v>3</v>
      </c>
      <c r="F516" s="347" t="n">
        <v>66</v>
      </c>
      <c r="G516" s="348" t="n">
        <v>71</v>
      </c>
      <c r="H516" s="348" t="n">
        <v>604</v>
      </c>
      <c r="I516" s="347" t="n">
        <v>0</v>
      </c>
      <c r="J516" s="348" t="n">
        <v>901</v>
      </c>
      <c r="K516" s="348" t="n">
        <v>869</v>
      </c>
      <c r="L516" s="348" t="n">
        <v>32</v>
      </c>
      <c r="M516" s="47"/>
      <c r="N516" s="278" t="s">
        <v>270</v>
      </c>
    </row>
    <row r="517" s="48" customFormat="true" ht="11.25" hidden="false" customHeight="true" outlineLevel="0" collapsed="false">
      <c r="A517" s="116" t="s">
        <v>203</v>
      </c>
      <c r="B517" s="356" t="n">
        <v>0</v>
      </c>
      <c r="C517" s="356" t="n">
        <v>0</v>
      </c>
      <c r="D517" s="297" t="n">
        <v>0</v>
      </c>
      <c r="E517" s="299" t="n">
        <v>0</v>
      </c>
      <c r="F517" s="299" t="n">
        <v>0</v>
      </c>
      <c r="G517" s="356" t="n">
        <v>0</v>
      </c>
      <c r="H517" s="300" t="n">
        <v>0</v>
      </c>
      <c r="I517" s="299" t="n">
        <v>0</v>
      </c>
      <c r="J517" s="300" t="n">
        <v>0</v>
      </c>
      <c r="K517" s="300" t="n">
        <v>0</v>
      </c>
      <c r="L517" s="300" t="n">
        <v>0</v>
      </c>
      <c r="M517" s="47"/>
      <c r="N517" s="0" t="s">
        <v>203</v>
      </c>
    </row>
    <row r="518" s="48" customFormat="true" ht="11.25" hidden="false" customHeight="true" outlineLevel="0" collapsed="false">
      <c r="A518" s="116" t="s">
        <v>313</v>
      </c>
      <c r="B518" s="297" t="n">
        <v>5871</v>
      </c>
      <c r="C518" s="297" t="n">
        <v>4970</v>
      </c>
      <c r="D518" s="297" t="n">
        <v>4226</v>
      </c>
      <c r="E518" s="299" t="n">
        <v>3</v>
      </c>
      <c r="F518" s="299" t="n">
        <v>66</v>
      </c>
      <c r="G518" s="300" t="n">
        <v>70</v>
      </c>
      <c r="H518" s="300" t="n">
        <v>604</v>
      </c>
      <c r="I518" s="299" t="n">
        <v>0</v>
      </c>
      <c r="J518" s="300" t="n">
        <v>901</v>
      </c>
      <c r="K518" s="300" t="n">
        <v>869</v>
      </c>
      <c r="L518" s="300" t="n">
        <v>32</v>
      </c>
      <c r="M518" s="47"/>
      <c r="N518" s="52" t="s">
        <v>313</v>
      </c>
    </row>
    <row r="519" s="48" customFormat="true" ht="11.1" hidden="false" customHeight="true" outlineLevel="0" collapsed="false">
      <c r="A519" s="116"/>
      <c r="B519" s="306"/>
      <c r="C519" s="306"/>
      <c r="D519" s="306"/>
      <c r="E519" s="304"/>
      <c r="F519" s="304"/>
      <c r="G519" s="305"/>
      <c r="H519" s="305"/>
      <c r="I519" s="304"/>
      <c r="J519" s="305"/>
      <c r="K519" s="305"/>
      <c r="L519" s="305"/>
      <c r="M519" s="47"/>
      <c r="N519" s="52"/>
    </row>
    <row r="520" s="48" customFormat="true" ht="12" hidden="false" customHeight="true" outlineLevel="0" collapsed="false">
      <c r="A520" s="283" t="s">
        <v>207</v>
      </c>
      <c r="B520" s="290" t="n">
        <v>3834</v>
      </c>
      <c r="C520" s="290" t="n">
        <v>3689</v>
      </c>
      <c r="D520" s="290" t="n">
        <v>3146</v>
      </c>
      <c r="E520" s="347" t="n">
        <v>5</v>
      </c>
      <c r="F520" s="347" t="n">
        <v>100</v>
      </c>
      <c r="G520" s="348" t="n">
        <v>98</v>
      </c>
      <c r="H520" s="348" t="n">
        <v>340</v>
      </c>
      <c r="I520" s="347" t="n">
        <v>0</v>
      </c>
      <c r="J520" s="348" t="n">
        <v>145</v>
      </c>
      <c r="K520" s="348" t="n">
        <v>46</v>
      </c>
      <c r="L520" s="348" t="n">
        <v>99</v>
      </c>
      <c r="M520" s="47"/>
      <c r="N520" s="284" t="s">
        <v>207</v>
      </c>
    </row>
    <row r="521" s="48" customFormat="true" ht="12" hidden="false" customHeight="true" outlineLevel="0" collapsed="false">
      <c r="A521" s="269" t="s">
        <v>216</v>
      </c>
      <c r="B521" s="297" t="n">
        <v>3834</v>
      </c>
      <c r="C521" s="297" t="n">
        <v>3689</v>
      </c>
      <c r="D521" s="297" t="n">
        <v>3146</v>
      </c>
      <c r="E521" s="299" t="n">
        <v>5</v>
      </c>
      <c r="F521" s="299" t="n">
        <v>100</v>
      </c>
      <c r="G521" s="300" t="n">
        <v>98</v>
      </c>
      <c r="H521" s="300" t="n">
        <v>340</v>
      </c>
      <c r="I521" s="299" t="n">
        <v>0</v>
      </c>
      <c r="J521" s="300" t="n">
        <v>145</v>
      </c>
      <c r="K521" s="300" t="n">
        <v>46</v>
      </c>
      <c r="L521" s="300" t="n">
        <v>99</v>
      </c>
      <c r="M521" s="47"/>
      <c r="N521" s="271" t="s">
        <v>216</v>
      </c>
    </row>
    <row r="522" s="48" customFormat="true" ht="11.1" hidden="false" customHeight="true" outlineLevel="0" collapsed="false">
      <c r="A522" s="283"/>
      <c r="B522" s="306"/>
      <c r="C522" s="306"/>
      <c r="D522" s="306"/>
      <c r="E522" s="304"/>
      <c r="F522" s="304"/>
      <c r="G522" s="305"/>
      <c r="H522" s="305"/>
      <c r="I522" s="304"/>
      <c r="J522" s="305"/>
      <c r="K522" s="305"/>
      <c r="L522" s="305"/>
      <c r="M522" s="47"/>
      <c r="N522" s="284"/>
    </row>
    <row r="523" s="48" customFormat="true" ht="24" hidden="false" customHeight="false" outlineLevel="0" collapsed="false">
      <c r="A523" s="277" t="s">
        <v>217</v>
      </c>
      <c r="B523" s="290" t="n">
        <v>1317</v>
      </c>
      <c r="C523" s="290" t="n">
        <v>1308</v>
      </c>
      <c r="D523" s="290" t="n">
        <v>1039</v>
      </c>
      <c r="E523" s="347" t="n">
        <v>123</v>
      </c>
      <c r="F523" s="347" t="n">
        <v>43</v>
      </c>
      <c r="G523" s="348" t="n">
        <v>42</v>
      </c>
      <c r="H523" s="348" t="n">
        <v>60</v>
      </c>
      <c r="I523" s="347" t="n">
        <v>0</v>
      </c>
      <c r="J523" s="348" t="n">
        <v>9</v>
      </c>
      <c r="K523" s="348" t="n">
        <v>0</v>
      </c>
      <c r="L523" s="348" t="n">
        <v>9</v>
      </c>
      <c r="M523" s="47"/>
      <c r="N523" s="278" t="s">
        <v>217</v>
      </c>
    </row>
    <row r="524" s="48" customFormat="true" ht="12" hidden="false" customHeight="true" outlineLevel="0" collapsed="false">
      <c r="A524" s="269" t="s">
        <v>218</v>
      </c>
      <c r="B524" s="297" t="n">
        <v>1317</v>
      </c>
      <c r="C524" s="297" t="n">
        <v>1308</v>
      </c>
      <c r="D524" s="297" t="n">
        <v>1039</v>
      </c>
      <c r="E524" s="299" t="n">
        <v>123</v>
      </c>
      <c r="F524" s="299" t="n">
        <v>43</v>
      </c>
      <c r="G524" s="300" t="n">
        <v>42</v>
      </c>
      <c r="H524" s="300" t="n">
        <v>60</v>
      </c>
      <c r="I524" s="299" t="n">
        <v>0</v>
      </c>
      <c r="J524" s="300" t="n">
        <v>9</v>
      </c>
      <c r="K524" s="300" t="n">
        <v>0</v>
      </c>
      <c r="L524" s="300" t="n">
        <v>9</v>
      </c>
      <c r="M524" s="47"/>
      <c r="N524" s="271" t="s">
        <v>218</v>
      </c>
    </row>
    <row r="525" s="48" customFormat="true" ht="9.75" hidden="false" customHeight="true" outlineLevel="0" collapsed="false">
      <c r="A525" s="283"/>
      <c r="B525" s="306"/>
      <c r="C525" s="306"/>
      <c r="D525" s="306"/>
      <c r="E525" s="304"/>
      <c r="F525" s="304"/>
      <c r="G525" s="305"/>
      <c r="H525" s="305"/>
      <c r="I525" s="304"/>
      <c r="J525" s="305"/>
      <c r="K525" s="305"/>
      <c r="L525" s="305"/>
      <c r="M525" s="47"/>
      <c r="N525" s="284"/>
    </row>
    <row r="526" s="48" customFormat="true" ht="12" hidden="false" customHeight="true" outlineLevel="0" collapsed="false">
      <c r="A526" s="283" t="s">
        <v>233</v>
      </c>
      <c r="B526" s="290" t="n">
        <v>15648</v>
      </c>
      <c r="C526" s="290" t="n">
        <v>13894</v>
      </c>
      <c r="D526" s="290" t="n">
        <v>10581</v>
      </c>
      <c r="E526" s="347" t="n">
        <v>63</v>
      </c>
      <c r="F526" s="347" t="n">
        <v>632</v>
      </c>
      <c r="G526" s="348" t="n">
        <v>1195</v>
      </c>
      <c r="H526" s="348" t="n">
        <v>1423</v>
      </c>
      <c r="I526" s="347" t="n">
        <v>0</v>
      </c>
      <c r="J526" s="348" t="n">
        <v>1754</v>
      </c>
      <c r="K526" s="348" t="n">
        <v>1121</v>
      </c>
      <c r="L526" s="348" t="n">
        <v>633</v>
      </c>
      <c r="M526" s="47"/>
      <c r="N526" s="284" t="s">
        <v>233</v>
      </c>
    </row>
    <row r="527" s="48" customFormat="true" ht="11.25" hidden="false" customHeight="true" outlineLevel="0" collapsed="false">
      <c r="A527" s="269" t="s">
        <v>234</v>
      </c>
      <c r="B527" s="297" t="n">
        <v>784</v>
      </c>
      <c r="C527" s="297" t="n">
        <v>784</v>
      </c>
      <c r="D527" s="297" t="n">
        <v>712</v>
      </c>
      <c r="E527" s="299" t="n">
        <v>0</v>
      </c>
      <c r="F527" s="299" t="n">
        <v>7</v>
      </c>
      <c r="G527" s="300" t="n">
        <v>27</v>
      </c>
      <c r="H527" s="300" t="n">
        <v>38</v>
      </c>
      <c r="I527" s="299" t="n">
        <v>0</v>
      </c>
      <c r="J527" s="300" t="n">
        <v>0</v>
      </c>
      <c r="K527" s="300" t="n">
        <v>0</v>
      </c>
      <c r="L527" s="300" t="n">
        <v>0</v>
      </c>
      <c r="M527" s="47"/>
      <c r="N527" s="271" t="s">
        <v>234</v>
      </c>
    </row>
    <row r="528" s="48" customFormat="true" ht="11.25" hidden="false" customHeight="true" outlineLevel="0" collapsed="false">
      <c r="A528" s="269" t="s">
        <v>237</v>
      </c>
      <c r="B528" s="297" t="n">
        <v>2805</v>
      </c>
      <c r="C528" s="297" t="n">
        <v>2522</v>
      </c>
      <c r="D528" s="297" t="n">
        <v>2030</v>
      </c>
      <c r="E528" s="299" t="n">
        <v>5</v>
      </c>
      <c r="F528" s="299" t="n">
        <v>108</v>
      </c>
      <c r="G528" s="300" t="n">
        <v>191</v>
      </c>
      <c r="H528" s="300" t="n">
        <v>188</v>
      </c>
      <c r="I528" s="299" t="n">
        <v>0</v>
      </c>
      <c r="J528" s="300" t="n">
        <v>283</v>
      </c>
      <c r="K528" s="300" t="n">
        <v>93</v>
      </c>
      <c r="L528" s="300" t="n">
        <v>190</v>
      </c>
      <c r="M528" s="47"/>
      <c r="N528" s="271" t="s">
        <v>237</v>
      </c>
    </row>
    <row r="529" s="48" customFormat="true" ht="11.25" hidden="false" customHeight="true" outlineLevel="0" collapsed="false">
      <c r="A529" s="269" t="s">
        <v>239</v>
      </c>
      <c r="B529" s="297" t="n">
        <v>6891</v>
      </c>
      <c r="C529" s="297" t="n">
        <v>5736</v>
      </c>
      <c r="D529" s="297" t="n">
        <v>4240</v>
      </c>
      <c r="E529" s="299" t="n">
        <v>46</v>
      </c>
      <c r="F529" s="299" t="n">
        <v>269</v>
      </c>
      <c r="G529" s="300" t="n">
        <v>694</v>
      </c>
      <c r="H529" s="300" t="n">
        <v>487</v>
      </c>
      <c r="I529" s="299" t="n">
        <v>0</v>
      </c>
      <c r="J529" s="300" t="n">
        <v>1155</v>
      </c>
      <c r="K529" s="300" t="n">
        <v>1024</v>
      </c>
      <c r="L529" s="300" t="n">
        <v>130</v>
      </c>
      <c r="M529" s="47"/>
      <c r="N529" s="271" t="s">
        <v>239</v>
      </c>
    </row>
    <row r="530" s="48" customFormat="true" ht="11.25" hidden="false" customHeight="true" outlineLevel="0" collapsed="false">
      <c r="A530" s="269" t="s">
        <v>241</v>
      </c>
      <c r="B530" s="297" t="n">
        <v>5169</v>
      </c>
      <c r="C530" s="297" t="n">
        <v>4852</v>
      </c>
      <c r="D530" s="297" t="n">
        <v>3599</v>
      </c>
      <c r="E530" s="299" t="n">
        <v>12</v>
      </c>
      <c r="F530" s="299" t="n">
        <v>248</v>
      </c>
      <c r="G530" s="300" t="n">
        <v>283</v>
      </c>
      <c r="H530" s="300" t="n">
        <v>710</v>
      </c>
      <c r="I530" s="299" t="n">
        <v>0</v>
      </c>
      <c r="J530" s="300" t="n">
        <v>317</v>
      </c>
      <c r="K530" s="300" t="n">
        <v>4</v>
      </c>
      <c r="L530" s="300" t="n">
        <v>313</v>
      </c>
      <c r="M530" s="47"/>
      <c r="N530" s="0" t="s">
        <v>241</v>
      </c>
    </row>
    <row r="531" s="48" customFormat="true" ht="11.1" hidden="false" customHeight="true" outlineLevel="0" collapsed="false">
      <c r="A531" s="116" t="s">
        <v>224</v>
      </c>
      <c r="B531" s="297"/>
      <c r="C531" s="297"/>
      <c r="D531" s="297"/>
      <c r="E531" s="299"/>
      <c r="F531" s="299"/>
      <c r="G531" s="300"/>
      <c r="H531" s="300"/>
      <c r="I531" s="299"/>
      <c r="J531" s="300"/>
      <c r="K531" s="300"/>
      <c r="L531" s="300"/>
      <c r="M531" s="47"/>
      <c r="N531" s="52" t="s">
        <v>224</v>
      </c>
    </row>
    <row r="532" s="48" customFormat="true" ht="12" hidden="false" customHeight="true" outlineLevel="0" collapsed="false">
      <c r="A532" s="283" t="s">
        <v>243</v>
      </c>
      <c r="B532" s="290" t="n">
        <v>2247</v>
      </c>
      <c r="C532" s="290" t="n">
        <v>1947</v>
      </c>
      <c r="D532" s="290" t="n">
        <v>1584</v>
      </c>
      <c r="E532" s="347" t="n">
        <v>2</v>
      </c>
      <c r="F532" s="347" t="n">
        <v>41</v>
      </c>
      <c r="G532" s="348" t="n">
        <v>210</v>
      </c>
      <c r="H532" s="348" t="n">
        <v>110</v>
      </c>
      <c r="I532" s="347" t="n">
        <v>0</v>
      </c>
      <c r="J532" s="348" t="n">
        <v>300</v>
      </c>
      <c r="K532" s="348" t="n">
        <v>38</v>
      </c>
      <c r="L532" s="348" t="n">
        <v>261</v>
      </c>
      <c r="M532" s="47"/>
      <c r="N532" s="284" t="s">
        <v>243</v>
      </c>
    </row>
    <row r="533" s="48" customFormat="true" ht="11.25" hidden="false" customHeight="true" outlineLevel="0" collapsed="false">
      <c r="A533" s="269" t="s">
        <v>246</v>
      </c>
      <c r="B533" s="297" t="n">
        <v>2247</v>
      </c>
      <c r="C533" s="297" t="n">
        <v>1947</v>
      </c>
      <c r="D533" s="297" t="n">
        <v>1584</v>
      </c>
      <c r="E533" s="299" t="n">
        <v>2</v>
      </c>
      <c r="F533" s="299" t="n">
        <v>41</v>
      </c>
      <c r="G533" s="300" t="n">
        <v>210</v>
      </c>
      <c r="H533" s="300" t="n">
        <v>110</v>
      </c>
      <c r="I533" s="299" t="n">
        <v>0</v>
      </c>
      <c r="J533" s="300" t="n">
        <v>300</v>
      </c>
      <c r="K533" s="300" t="n">
        <v>38</v>
      </c>
      <c r="L533" s="300" t="n">
        <v>261</v>
      </c>
      <c r="M533" s="47"/>
      <c r="N533" s="271" t="s">
        <v>246</v>
      </c>
    </row>
    <row r="534" s="52" customFormat="true" ht="11.1" hidden="false" customHeight="true" outlineLevel="0" collapsed="false">
      <c r="A534" s="116"/>
      <c r="B534" s="331"/>
      <c r="C534" s="331"/>
      <c r="D534" s="331"/>
      <c r="E534" s="330"/>
      <c r="F534" s="330"/>
      <c r="G534" s="329"/>
      <c r="H534" s="329"/>
      <c r="I534" s="330"/>
      <c r="J534" s="329"/>
      <c r="K534" s="329"/>
      <c r="L534" s="329"/>
      <c r="M534" s="47"/>
    </row>
    <row r="535" s="48" customFormat="true" ht="24" hidden="false" customHeight="false" outlineLevel="0" collapsed="false">
      <c r="A535" s="277" t="s">
        <v>249</v>
      </c>
      <c r="B535" s="290" t="n">
        <v>13847</v>
      </c>
      <c r="C535" s="290" t="n">
        <v>10919</v>
      </c>
      <c r="D535" s="290" t="n">
        <v>7132</v>
      </c>
      <c r="E535" s="347" t="n">
        <v>34</v>
      </c>
      <c r="F535" s="347" t="n">
        <v>712</v>
      </c>
      <c r="G535" s="348" t="n">
        <v>993</v>
      </c>
      <c r="H535" s="348" t="n">
        <v>2037</v>
      </c>
      <c r="I535" s="347" t="n">
        <v>10</v>
      </c>
      <c r="J535" s="348" t="n">
        <v>2928</v>
      </c>
      <c r="K535" s="348" t="n">
        <v>2316</v>
      </c>
      <c r="L535" s="348" t="n">
        <v>612</v>
      </c>
      <c r="M535" s="47"/>
      <c r="N535" s="278" t="s">
        <v>249</v>
      </c>
    </row>
    <row r="536" s="48" customFormat="true" ht="11.25" hidden="false" customHeight="true" outlineLevel="0" collapsed="false">
      <c r="A536" s="269" t="s">
        <v>250</v>
      </c>
      <c r="B536" s="297" t="n">
        <v>878</v>
      </c>
      <c r="C536" s="297" t="n">
        <v>740</v>
      </c>
      <c r="D536" s="297" t="n">
        <v>166</v>
      </c>
      <c r="E536" s="299" t="n">
        <v>8</v>
      </c>
      <c r="F536" s="299" t="n">
        <v>170</v>
      </c>
      <c r="G536" s="300" t="n">
        <v>385</v>
      </c>
      <c r="H536" s="300" t="n">
        <v>11</v>
      </c>
      <c r="I536" s="299" t="n">
        <v>0</v>
      </c>
      <c r="J536" s="300" t="n">
        <v>138</v>
      </c>
      <c r="K536" s="300" t="n">
        <v>138</v>
      </c>
      <c r="L536" s="300" t="n">
        <v>0</v>
      </c>
      <c r="M536" s="47"/>
      <c r="N536" s="271" t="s">
        <v>250</v>
      </c>
    </row>
    <row r="537" s="48" customFormat="true" ht="11.25" hidden="false" customHeight="true" outlineLevel="0" collapsed="false">
      <c r="A537" s="269" t="s">
        <v>251</v>
      </c>
      <c r="B537" s="297" t="n">
        <v>2273</v>
      </c>
      <c r="C537" s="297" t="n">
        <v>1641</v>
      </c>
      <c r="D537" s="297" t="n">
        <v>1161</v>
      </c>
      <c r="E537" s="299" t="n">
        <v>3</v>
      </c>
      <c r="F537" s="299" t="n">
        <v>58</v>
      </c>
      <c r="G537" s="300" t="n">
        <v>63</v>
      </c>
      <c r="H537" s="300" t="n">
        <v>357</v>
      </c>
      <c r="I537" s="299" t="n">
        <v>0</v>
      </c>
      <c r="J537" s="300" t="n">
        <v>632</v>
      </c>
      <c r="K537" s="300" t="n">
        <v>300</v>
      </c>
      <c r="L537" s="300" t="n">
        <v>332</v>
      </c>
      <c r="M537" s="47"/>
      <c r="N537" s="271" t="s">
        <v>251</v>
      </c>
    </row>
    <row r="538" s="48" customFormat="true" ht="11.25" hidden="false" customHeight="true" outlineLevel="0" collapsed="false">
      <c r="A538" s="228" t="s">
        <v>254</v>
      </c>
      <c r="B538" s="297" t="n">
        <v>0</v>
      </c>
      <c r="C538" s="297" t="n">
        <v>0</v>
      </c>
      <c r="D538" s="297" t="n">
        <v>0</v>
      </c>
      <c r="E538" s="299" t="n">
        <v>0</v>
      </c>
      <c r="F538" s="299" t="n">
        <v>0</v>
      </c>
      <c r="G538" s="300" t="n">
        <v>0</v>
      </c>
      <c r="H538" s="300" t="n">
        <v>0</v>
      </c>
      <c r="I538" s="299" t="n">
        <v>0</v>
      </c>
      <c r="J538" s="300" t="n">
        <v>0</v>
      </c>
      <c r="K538" s="300" t="n">
        <v>0</v>
      </c>
      <c r="L538" s="300" t="n">
        <v>0</v>
      </c>
      <c r="M538" s="47"/>
      <c r="N538" s="0" t="s">
        <v>254</v>
      </c>
    </row>
    <row r="539" s="48" customFormat="true" ht="11.25" hidden="false" customHeight="true" outlineLevel="0" collapsed="false">
      <c r="A539" s="269" t="s">
        <v>255</v>
      </c>
      <c r="B539" s="297" t="n">
        <v>5810</v>
      </c>
      <c r="C539" s="297" t="n">
        <v>5641</v>
      </c>
      <c r="D539" s="297" t="n">
        <v>3962</v>
      </c>
      <c r="E539" s="299" t="n">
        <v>17</v>
      </c>
      <c r="F539" s="299" t="n">
        <v>363</v>
      </c>
      <c r="G539" s="300" t="n">
        <v>377</v>
      </c>
      <c r="H539" s="300" t="n">
        <v>910</v>
      </c>
      <c r="I539" s="299" t="n">
        <v>10</v>
      </c>
      <c r="J539" s="300" t="n">
        <v>169</v>
      </c>
      <c r="K539" s="300" t="n">
        <v>0</v>
      </c>
      <c r="L539" s="300" t="n">
        <v>169</v>
      </c>
      <c r="M539" s="47"/>
      <c r="N539" s="271" t="s">
        <v>255</v>
      </c>
    </row>
    <row r="540" s="48" customFormat="true" ht="24.95" hidden="false" customHeight="true" outlineLevel="0" collapsed="false">
      <c r="A540" s="228" t="s">
        <v>256</v>
      </c>
      <c r="B540" s="297" t="n">
        <v>1897</v>
      </c>
      <c r="C540" s="297" t="n">
        <v>21</v>
      </c>
      <c r="D540" s="297" t="n">
        <v>0</v>
      </c>
      <c r="E540" s="299" t="n">
        <v>0</v>
      </c>
      <c r="F540" s="299" t="n">
        <v>0</v>
      </c>
      <c r="G540" s="300" t="n">
        <v>21</v>
      </c>
      <c r="H540" s="300" t="n">
        <v>0</v>
      </c>
      <c r="I540" s="299" t="n">
        <v>0</v>
      </c>
      <c r="J540" s="300" t="n">
        <v>1876</v>
      </c>
      <c r="K540" s="300" t="n">
        <v>1876</v>
      </c>
      <c r="L540" s="300" t="n">
        <v>0</v>
      </c>
      <c r="M540" s="47"/>
      <c r="N540" s="229" t="s">
        <v>256</v>
      </c>
    </row>
    <row r="541" s="48" customFormat="true" ht="11.25" hidden="false" customHeight="true" outlineLevel="0" collapsed="false">
      <c r="A541" s="269" t="s">
        <v>257</v>
      </c>
      <c r="B541" s="297" t="n">
        <v>1543</v>
      </c>
      <c r="C541" s="297" t="n">
        <v>1494</v>
      </c>
      <c r="D541" s="297" t="n">
        <v>709</v>
      </c>
      <c r="E541" s="299" t="n">
        <v>6</v>
      </c>
      <c r="F541" s="299" t="n">
        <v>121</v>
      </c>
      <c r="G541" s="300" t="n">
        <v>138</v>
      </c>
      <c r="H541" s="300" t="n">
        <v>520</v>
      </c>
      <c r="I541" s="299" t="n">
        <v>0</v>
      </c>
      <c r="J541" s="300" t="n">
        <v>49</v>
      </c>
      <c r="K541" s="300" t="n">
        <v>0</v>
      </c>
      <c r="L541" s="300" t="n">
        <v>49</v>
      </c>
      <c r="M541" s="47"/>
      <c r="N541" s="271" t="s">
        <v>257</v>
      </c>
    </row>
    <row r="542" s="48" customFormat="true" ht="24.95" hidden="false" customHeight="true" outlineLevel="0" collapsed="false">
      <c r="A542" s="228" t="s">
        <v>258</v>
      </c>
      <c r="B542" s="297" t="n">
        <v>751</v>
      </c>
      <c r="C542" s="297" t="n">
        <v>687</v>
      </c>
      <c r="D542" s="297" t="n">
        <v>665</v>
      </c>
      <c r="E542" s="299" t="n">
        <v>0</v>
      </c>
      <c r="F542" s="299" t="n">
        <v>0</v>
      </c>
      <c r="G542" s="300" t="n">
        <v>8</v>
      </c>
      <c r="H542" s="300" t="n">
        <v>14</v>
      </c>
      <c r="I542" s="299" t="n">
        <v>0</v>
      </c>
      <c r="J542" s="300" t="n">
        <v>64</v>
      </c>
      <c r="K542" s="300" t="n">
        <v>2</v>
      </c>
      <c r="L542" s="300" t="n">
        <v>63</v>
      </c>
      <c r="M542" s="47"/>
      <c r="N542" s="229" t="s">
        <v>258</v>
      </c>
    </row>
    <row r="543" s="48" customFormat="true" ht="24.95" hidden="false" customHeight="true" outlineLevel="0" collapsed="false">
      <c r="A543" s="228" t="s">
        <v>259</v>
      </c>
      <c r="B543" s="297" t="n">
        <v>694</v>
      </c>
      <c r="C543" s="297" t="n">
        <v>694</v>
      </c>
      <c r="D543" s="297" t="n">
        <v>470</v>
      </c>
      <c r="E543" s="299" t="n">
        <v>0</v>
      </c>
      <c r="F543" s="299" t="n">
        <v>0</v>
      </c>
      <c r="G543" s="300" t="n">
        <v>0</v>
      </c>
      <c r="H543" s="300" t="n">
        <v>225</v>
      </c>
      <c r="I543" s="299" t="n">
        <v>0</v>
      </c>
      <c r="J543" s="300" t="n">
        <v>0</v>
      </c>
      <c r="K543" s="300" t="n">
        <v>0</v>
      </c>
      <c r="L543" s="300" t="n">
        <v>0</v>
      </c>
      <c r="M543" s="47"/>
      <c r="N543" s="229" t="s">
        <v>259</v>
      </c>
    </row>
    <row r="544" s="48" customFormat="true" ht="9" hidden="false" customHeight="true" outlineLevel="0" collapsed="false">
      <c r="A544" s="116"/>
      <c r="B544" s="297"/>
      <c r="C544" s="297"/>
      <c r="D544" s="297"/>
      <c r="E544" s="299"/>
      <c r="F544" s="299"/>
      <c r="G544" s="300"/>
      <c r="H544" s="300"/>
      <c r="I544" s="299"/>
      <c r="J544" s="300"/>
      <c r="K544" s="300"/>
      <c r="L544" s="300"/>
      <c r="M544" s="47"/>
      <c r="N544" s="52"/>
    </row>
    <row r="545" s="48" customFormat="true" ht="12" hidden="false" customHeight="true" outlineLevel="0" collapsed="false">
      <c r="A545" s="124" t="s">
        <v>273</v>
      </c>
      <c r="B545" s="290" t="n">
        <v>43928</v>
      </c>
      <c r="C545" s="290" t="n">
        <v>37879</v>
      </c>
      <c r="D545" s="290" t="n">
        <v>28759</v>
      </c>
      <c r="E545" s="347" t="n">
        <v>232</v>
      </c>
      <c r="F545" s="347" t="n">
        <v>1625</v>
      </c>
      <c r="G545" s="348" t="n">
        <v>2638</v>
      </c>
      <c r="H545" s="348" t="n">
        <v>4615</v>
      </c>
      <c r="I545" s="347" t="n">
        <v>10</v>
      </c>
      <c r="J545" s="348" t="n">
        <v>6048</v>
      </c>
      <c r="K545" s="348" t="n">
        <v>4390</v>
      </c>
      <c r="L545" s="348" t="n">
        <v>1658</v>
      </c>
      <c r="M545" s="47"/>
      <c r="N545" s="129" t="s">
        <v>273</v>
      </c>
    </row>
    <row r="546" s="48" customFormat="true" ht="12" hidden="false" customHeight="true" outlineLevel="0" collapsed="false">
      <c r="A546" s="129"/>
      <c r="B546" s="175"/>
      <c r="C546" s="175"/>
      <c r="D546" s="175"/>
      <c r="E546" s="261"/>
      <c r="F546" s="262"/>
      <c r="G546" s="262"/>
      <c r="H546" s="262"/>
      <c r="I546" s="322"/>
      <c r="J546" s="262"/>
      <c r="K546" s="262"/>
      <c r="L546" s="262"/>
      <c r="M546" s="52"/>
      <c r="N546" s="129"/>
    </row>
    <row r="547" s="48" customFormat="true" ht="12" hidden="false" customHeight="true" outlineLevel="0" collapsed="false">
      <c r="A547" s="129"/>
      <c r="B547" s="211" t="s">
        <v>314</v>
      </c>
      <c r="C547" s="211"/>
      <c r="D547" s="211"/>
      <c r="E547" s="211"/>
      <c r="F547" s="211"/>
      <c r="G547" s="211"/>
      <c r="H547" s="211" t="s">
        <v>314</v>
      </c>
      <c r="I547" s="211"/>
      <c r="J547" s="211"/>
      <c r="K547" s="211"/>
      <c r="L547" s="211"/>
      <c r="N547" s="129"/>
    </row>
    <row r="548" s="48" customFormat="true" ht="12" hidden="false" customHeight="true" outlineLevel="0" collapsed="false">
      <c r="A548" s="129"/>
      <c r="B548" s="372"/>
      <c r="C548" s="372"/>
      <c r="D548" s="372"/>
      <c r="E548" s="372"/>
      <c r="F548" s="372"/>
      <c r="G548" s="372"/>
      <c r="N548" s="129"/>
    </row>
    <row r="549" s="48" customFormat="true" ht="12" hidden="false" customHeight="true" outlineLevel="0" collapsed="false">
      <c r="A549" s="283" t="s">
        <v>207</v>
      </c>
      <c r="B549" s="290" t="n">
        <v>3402</v>
      </c>
      <c r="C549" s="290" t="n">
        <v>3194</v>
      </c>
      <c r="D549" s="290" t="n">
        <v>2432</v>
      </c>
      <c r="E549" s="347" t="n">
        <v>478</v>
      </c>
      <c r="F549" s="347" t="n">
        <v>0</v>
      </c>
      <c r="G549" s="348" t="n">
        <v>0</v>
      </c>
      <c r="H549" s="348" t="n">
        <v>257</v>
      </c>
      <c r="I549" s="347" t="n">
        <v>27</v>
      </c>
      <c r="J549" s="348" t="n">
        <v>208</v>
      </c>
      <c r="K549" s="348" t="n">
        <v>0</v>
      </c>
      <c r="L549" s="348" t="n">
        <v>208</v>
      </c>
      <c r="M549" s="47"/>
      <c r="N549" s="284" t="s">
        <v>207</v>
      </c>
    </row>
    <row r="550" s="48" customFormat="true" ht="12" hidden="false" customHeight="true" outlineLevel="0" collapsed="false">
      <c r="A550" s="116" t="s">
        <v>212</v>
      </c>
      <c r="B550" s="297" t="n">
        <v>3402</v>
      </c>
      <c r="C550" s="297" t="n">
        <v>3194</v>
      </c>
      <c r="D550" s="297" t="n">
        <v>2432</v>
      </c>
      <c r="E550" s="299" t="n">
        <v>478</v>
      </c>
      <c r="F550" s="299" t="n">
        <v>0</v>
      </c>
      <c r="G550" s="300" t="n">
        <v>0</v>
      </c>
      <c r="H550" s="300" t="n">
        <v>257</v>
      </c>
      <c r="I550" s="299" t="n">
        <v>27</v>
      </c>
      <c r="J550" s="300" t="n">
        <v>208</v>
      </c>
      <c r="K550" s="300" t="n">
        <v>0</v>
      </c>
      <c r="L550" s="300" t="n">
        <v>208</v>
      </c>
      <c r="M550" s="47"/>
      <c r="N550" s="0" t="s">
        <v>212</v>
      </c>
    </row>
    <row r="551" s="48" customFormat="true" ht="12" hidden="false" customHeight="true" outlineLevel="0" collapsed="false">
      <c r="A551" s="228"/>
      <c r="B551" s="297"/>
      <c r="C551" s="297"/>
      <c r="D551" s="297"/>
      <c r="E551" s="299"/>
      <c r="F551" s="299"/>
      <c r="G551" s="300"/>
      <c r="H551" s="300"/>
      <c r="I551" s="299"/>
      <c r="J551" s="300"/>
      <c r="K551" s="300"/>
      <c r="L551" s="300"/>
      <c r="M551" s="47"/>
      <c r="N551" s="229"/>
    </row>
    <row r="552" s="48" customFormat="true" ht="12" hidden="false" customHeight="true" outlineLevel="0" collapsed="false">
      <c r="A552" s="283" t="s">
        <v>233</v>
      </c>
      <c r="B552" s="290" t="n">
        <v>4603</v>
      </c>
      <c r="C552" s="290" t="n">
        <v>4322</v>
      </c>
      <c r="D552" s="290" t="n">
        <v>3291</v>
      </c>
      <c r="E552" s="347" t="n">
        <v>646</v>
      </c>
      <c r="F552" s="347" t="n">
        <v>0</v>
      </c>
      <c r="G552" s="348" t="n">
        <v>0</v>
      </c>
      <c r="H552" s="348" t="n">
        <v>348</v>
      </c>
      <c r="I552" s="347" t="n">
        <v>37</v>
      </c>
      <c r="J552" s="348" t="n">
        <v>281</v>
      </c>
      <c r="K552" s="348" t="n">
        <v>0</v>
      </c>
      <c r="L552" s="348" t="n">
        <v>281</v>
      </c>
      <c r="M552" s="47"/>
      <c r="N552" s="284" t="s">
        <v>233</v>
      </c>
    </row>
    <row r="553" s="48" customFormat="true" ht="12" hidden="false" customHeight="true" outlineLevel="0" collapsed="false">
      <c r="A553" s="269" t="s">
        <v>237</v>
      </c>
      <c r="B553" s="297" t="n">
        <v>4603</v>
      </c>
      <c r="C553" s="297" t="n">
        <v>4322</v>
      </c>
      <c r="D553" s="297" t="n">
        <v>3291</v>
      </c>
      <c r="E553" s="299" t="n">
        <v>646</v>
      </c>
      <c r="F553" s="299" t="n">
        <v>0</v>
      </c>
      <c r="G553" s="300" t="n">
        <v>0</v>
      </c>
      <c r="H553" s="300" t="n">
        <v>348</v>
      </c>
      <c r="I553" s="299" t="n">
        <v>37</v>
      </c>
      <c r="J553" s="300" t="n">
        <v>281</v>
      </c>
      <c r="K553" s="300" t="n">
        <v>0</v>
      </c>
      <c r="L553" s="300" t="n">
        <v>281</v>
      </c>
      <c r="M553" s="47"/>
      <c r="N553" s="271" t="s">
        <v>237</v>
      </c>
    </row>
    <row r="554" s="52" customFormat="true" ht="12" hidden="false" customHeight="true" outlineLevel="0" collapsed="false">
      <c r="A554" s="269"/>
      <c r="B554" s="297"/>
      <c r="C554" s="297"/>
      <c r="D554" s="297"/>
      <c r="E554" s="299"/>
      <c r="F554" s="299"/>
      <c r="G554" s="300"/>
      <c r="H554" s="300"/>
      <c r="I554" s="299"/>
      <c r="J554" s="300"/>
      <c r="K554" s="300"/>
      <c r="L554" s="300"/>
      <c r="M554" s="47"/>
      <c r="N554" s="229"/>
    </row>
    <row r="555" s="48" customFormat="true" ht="24.95" hidden="false" customHeight="true" outlineLevel="0" collapsed="false">
      <c r="A555" s="277" t="s">
        <v>249</v>
      </c>
      <c r="B555" s="290" t="n">
        <v>1578</v>
      </c>
      <c r="C555" s="290" t="n">
        <v>1529</v>
      </c>
      <c r="D555" s="290" t="n">
        <v>902</v>
      </c>
      <c r="E555" s="347" t="n">
        <v>255</v>
      </c>
      <c r="F555" s="347" t="n">
        <v>0</v>
      </c>
      <c r="G555" s="348" t="n">
        <v>0</v>
      </c>
      <c r="H555" s="348" t="n">
        <v>371</v>
      </c>
      <c r="I555" s="347" t="n">
        <v>1</v>
      </c>
      <c r="J555" s="348" t="n">
        <v>50</v>
      </c>
      <c r="K555" s="348" t="n">
        <v>0</v>
      </c>
      <c r="L555" s="348" t="n">
        <v>50</v>
      </c>
      <c r="M555" s="47"/>
      <c r="N555" s="278" t="s">
        <v>249</v>
      </c>
    </row>
    <row r="556" s="48" customFormat="true" ht="12" hidden="false" customHeight="true" outlineLevel="0" collapsed="false">
      <c r="A556" s="269" t="s">
        <v>255</v>
      </c>
      <c r="B556" s="297" t="n">
        <v>1578</v>
      </c>
      <c r="C556" s="297" t="n">
        <v>1529</v>
      </c>
      <c r="D556" s="297" t="n">
        <v>902</v>
      </c>
      <c r="E556" s="299" t="n">
        <v>255</v>
      </c>
      <c r="F556" s="299" t="n">
        <v>0</v>
      </c>
      <c r="G556" s="300" t="n">
        <v>0</v>
      </c>
      <c r="H556" s="300" t="n">
        <v>371</v>
      </c>
      <c r="I556" s="299" t="n">
        <v>1</v>
      </c>
      <c r="J556" s="300" t="n">
        <v>50</v>
      </c>
      <c r="K556" s="300" t="n">
        <v>0</v>
      </c>
      <c r="L556" s="300" t="n">
        <v>50</v>
      </c>
      <c r="M556" s="47"/>
      <c r="N556" s="271" t="s">
        <v>255</v>
      </c>
    </row>
    <row r="557" s="48" customFormat="true" ht="12" hidden="false" customHeight="true" outlineLevel="0" collapsed="false">
      <c r="A557" s="116" t="s">
        <v>224</v>
      </c>
      <c r="B557" s="297"/>
      <c r="C557" s="297"/>
      <c r="D557" s="297"/>
      <c r="E557" s="299"/>
      <c r="F557" s="299"/>
      <c r="G557" s="300"/>
      <c r="H557" s="300"/>
      <c r="I557" s="299"/>
      <c r="J557" s="300"/>
      <c r="K557" s="300"/>
      <c r="L557" s="300"/>
      <c r="M557" s="47"/>
      <c r="N557" s="52" t="s">
        <v>224</v>
      </c>
    </row>
    <row r="558" s="48" customFormat="true" ht="12" hidden="false" customHeight="true" outlineLevel="0" collapsed="false">
      <c r="A558" s="124" t="s">
        <v>273</v>
      </c>
      <c r="B558" s="290" t="n">
        <v>9584</v>
      </c>
      <c r="C558" s="290" t="n">
        <v>9045</v>
      </c>
      <c r="D558" s="290" t="n">
        <v>6626</v>
      </c>
      <c r="E558" s="290" t="n">
        <v>1378</v>
      </c>
      <c r="F558" s="347" t="n">
        <v>0</v>
      </c>
      <c r="G558" s="348" t="n">
        <v>0</v>
      </c>
      <c r="H558" s="348" t="n">
        <v>976</v>
      </c>
      <c r="I558" s="347" t="n">
        <v>64</v>
      </c>
      <c r="J558" s="348" t="n">
        <v>539</v>
      </c>
      <c r="K558" s="348" t="n">
        <v>0</v>
      </c>
      <c r="L558" s="348" t="n">
        <v>539</v>
      </c>
      <c r="M558" s="47"/>
      <c r="N558" s="129" t="s">
        <v>273</v>
      </c>
    </row>
    <row r="559" s="48" customFormat="true" ht="12" hidden="false" customHeight="true" outlineLevel="0" collapsed="false">
      <c r="A559" s="129"/>
      <c r="B559" s="359"/>
      <c r="C559" s="359"/>
      <c r="D559" s="359"/>
      <c r="E559" s="359"/>
      <c r="F559" s="359"/>
      <c r="G559" s="359"/>
      <c r="N559" s="129"/>
    </row>
    <row r="560" s="48" customFormat="true" ht="12" hidden="false" customHeight="true" outlineLevel="0" collapsed="false">
      <c r="B560" s="211" t="s">
        <v>315</v>
      </c>
      <c r="C560" s="211"/>
      <c r="D560" s="211"/>
      <c r="E560" s="211"/>
      <c r="F560" s="211"/>
      <c r="G560" s="211"/>
      <c r="H560" s="211" t="s">
        <v>315</v>
      </c>
      <c r="I560" s="211"/>
      <c r="J560" s="211"/>
      <c r="K560" s="211"/>
      <c r="L560" s="211"/>
    </row>
    <row r="561" s="48" customFormat="true" ht="12" hidden="false" customHeight="true" outlineLevel="0" collapsed="false">
      <c r="B561" s="384"/>
      <c r="C561" s="384"/>
      <c r="D561" s="384"/>
      <c r="E561" s="384"/>
      <c r="F561" s="384"/>
      <c r="G561" s="384"/>
    </row>
    <row r="562" s="48" customFormat="true" ht="24.95" hidden="false" customHeight="true" outlineLevel="0" collapsed="false">
      <c r="A562" s="277" t="s">
        <v>270</v>
      </c>
      <c r="B562" s="290" t="n">
        <v>2292</v>
      </c>
      <c r="C562" s="290" t="n">
        <v>2210</v>
      </c>
      <c r="D562" s="290" t="n">
        <v>1685</v>
      </c>
      <c r="E562" s="347" t="n">
        <v>0</v>
      </c>
      <c r="F562" s="347" t="n">
        <v>137</v>
      </c>
      <c r="G562" s="348" t="n">
        <v>121</v>
      </c>
      <c r="H562" s="348" t="n">
        <v>267</v>
      </c>
      <c r="I562" s="347" t="n">
        <v>0</v>
      </c>
      <c r="J562" s="348" t="n">
        <v>82</v>
      </c>
      <c r="K562" s="348" t="n">
        <v>0</v>
      </c>
      <c r="L562" s="348" t="n">
        <v>82</v>
      </c>
      <c r="M562" s="47"/>
      <c r="N562" s="278" t="s">
        <v>270</v>
      </c>
    </row>
    <row r="563" s="48" customFormat="true" ht="12" hidden="false" customHeight="true" outlineLevel="0" collapsed="false">
      <c r="A563" s="269" t="s">
        <v>203</v>
      </c>
      <c r="B563" s="297" t="n">
        <v>2292</v>
      </c>
      <c r="C563" s="297" t="n">
        <v>2210</v>
      </c>
      <c r="D563" s="297" t="n">
        <v>1685</v>
      </c>
      <c r="E563" s="299" t="n">
        <v>0</v>
      </c>
      <c r="F563" s="299" t="n">
        <v>137</v>
      </c>
      <c r="G563" s="300" t="n">
        <v>121</v>
      </c>
      <c r="H563" s="300" t="n">
        <v>267</v>
      </c>
      <c r="I563" s="299" t="n">
        <v>0</v>
      </c>
      <c r="J563" s="300" t="n">
        <v>82</v>
      </c>
      <c r="K563" s="300" t="n">
        <v>0</v>
      </c>
      <c r="L563" s="300" t="n">
        <v>82</v>
      </c>
      <c r="M563" s="47"/>
      <c r="N563" s="271" t="s">
        <v>203</v>
      </c>
    </row>
    <row r="564" s="48" customFormat="true" ht="12" hidden="false" customHeight="true" outlineLevel="0" collapsed="false">
      <c r="A564" s="269"/>
      <c r="B564" s="297"/>
      <c r="C564" s="297"/>
      <c r="D564" s="297"/>
      <c r="E564" s="299"/>
      <c r="F564" s="299"/>
      <c r="G564" s="300"/>
      <c r="H564" s="300"/>
      <c r="I564" s="299"/>
      <c r="J564" s="300"/>
      <c r="K564" s="300"/>
      <c r="L564" s="300"/>
      <c r="M564" s="47"/>
      <c r="N564" s="271"/>
    </row>
    <row r="565" s="48" customFormat="true" ht="24.95" hidden="false" customHeight="true" outlineLevel="0" collapsed="false">
      <c r="A565" s="277" t="s">
        <v>249</v>
      </c>
      <c r="B565" s="290" t="n">
        <v>604</v>
      </c>
      <c r="C565" s="290" t="n">
        <v>604</v>
      </c>
      <c r="D565" s="290" t="n">
        <v>604</v>
      </c>
      <c r="E565" s="347" t="n">
        <v>0</v>
      </c>
      <c r="F565" s="347" t="n">
        <v>0</v>
      </c>
      <c r="G565" s="348" t="n">
        <v>0</v>
      </c>
      <c r="H565" s="348" t="n">
        <v>0</v>
      </c>
      <c r="I565" s="347" t="n">
        <v>0</v>
      </c>
      <c r="J565" s="348" t="n">
        <v>0</v>
      </c>
      <c r="K565" s="348" t="n">
        <v>0</v>
      </c>
      <c r="L565" s="348" t="n">
        <v>0</v>
      </c>
      <c r="M565" s="47"/>
      <c r="N565" s="278" t="s">
        <v>249</v>
      </c>
    </row>
    <row r="566" s="48" customFormat="true" ht="12" hidden="false" customHeight="true" outlineLevel="0" collapsed="false">
      <c r="A566" s="116" t="s">
        <v>316</v>
      </c>
      <c r="B566" s="297" t="n">
        <v>604</v>
      </c>
      <c r="C566" s="297" t="n">
        <v>604</v>
      </c>
      <c r="D566" s="297" t="n">
        <v>604</v>
      </c>
      <c r="E566" s="299" t="n">
        <v>0</v>
      </c>
      <c r="F566" s="299" t="n">
        <v>0</v>
      </c>
      <c r="G566" s="300" t="n">
        <v>0</v>
      </c>
      <c r="H566" s="300" t="n">
        <v>0</v>
      </c>
      <c r="I566" s="299" t="n">
        <v>0</v>
      </c>
      <c r="J566" s="300" t="n">
        <v>0</v>
      </c>
      <c r="K566" s="300" t="n">
        <v>0</v>
      </c>
      <c r="L566" s="300" t="n">
        <v>0</v>
      </c>
      <c r="M566" s="47"/>
      <c r="N566" s="52" t="s">
        <v>316</v>
      </c>
    </row>
    <row r="567" s="48" customFormat="true" ht="12" hidden="false" customHeight="true" outlineLevel="0" collapsed="false">
      <c r="A567" s="116"/>
      <c r="B567" s="297"/>
      <c r="C567" s="297"/>
      <c r="D567" s="297"/>
      <c r="E567" s="299"/>
      <c r="F567" s="299"/>
      <c r="G567" s="300"/>
      <c r="H567" s="300"/>
      <c r="I567" s="299"/>
      <c r="J567" s="300"/>
      <c r="K567" s="300"/>
      <c r="L567" s="300"/>
      <c r="M567" s="47"/>
      <c r="N567" s="52"/>
    </row>
    <row r="568" s="48" customFormat="true" ht="12" hidden="false" customHeight="true" outlineLevel="0" collapsed="false">
      <c r="A568" s="124" t="s">
        <v>151</v>
      </c>
      <c r="B568" s="290" t="n">
        <v>2896</v>
      </c>
      <c r="C568" s="290" t="n">
        <v>2814</v>
      </c>
      <c r="D568" s="290" t="n">
        <v>2289</v>
      </c>
      <c r="E568" s="347" t="n">
        <v>0</v>
      </c>
      <c r="F568" s="347" t="n">
        <v>137</v>
      </c>
      <c r="G568" s="348" t="n">
        <v>121</v>
      </c>
      <c r="H568" s="348" t="n">
        <v>267</v>
      </c>
      <c r="I568" s="347" t="n">
        <v>0</v>
      </c>
      <c r="J568" s="348" t="n">
        <v>82</v>
      </c>
      <c r="K568" s="348" t="n">
        <v>0</v>
      </c>
      <c r="L568" s="348" t="n">
        <v>82</v>
      </c>
      <c r="M568" s="47"/>
      <c r="N568" s="129" t="s">
        <v>151</v>
      </c>
    </row>
    <row r="569" s="48" customFormat="true" ht="12" hidden="false" customHeight="true" outlineLevel="0" collapsed="false">
      <c r="A569" s="129"/>
      <c r="B569" s="262"/>
      <c r="C569" s="262"/>
      <c r="D569" s="262"/>
      <c r="E569" s="261"/>
      <c r="F569" s="321"/>
      <c r="G569" s="261"/>
      <c r="H569" s="261"/>
      <c r="I569" s="322"/>
      <c r="J569" s="261"/>
      <c r="K569" s="322"/>
      <c r="L569" s="261"/>
      <c r="M569" s="52"/>
      <c r="N569" s="129"/>
    </row>
    <row r="570" s="48" customFormat="true" ht="12" hidden="false" customHeight="true" outlineLevel="0" collapsed="false">
      <c r="A570" s="129"/>
      <c r="B570" s="393" t="s">
        <v>317</v>
      </c>
      <c r="C570" s="393"/>
      <c r="D570" s="393"/>
      <c r="E570" s="393"/>
      <c r="F570" s="393"/>
      <c r="G570" s="393"/>
      <c r="H570" s="393" t="s">
        <v>317</v>
      </c>
      <c r="I570" s="393"/>
      <c r="J570" s="393"/>
      <c r="K570" s="393"/>
      <c r="L570" s="393"/>
    </row>
    <row r="571" s="48" customFormat="true" ht="12" hidden="false" customHeight="true" outlineLevel="0" collapsed="false">
      <c r="A571" s="129"/>
      <c r="B571" s="387"/>
      <c r="C571" s="387"/>
      <c r="D571" s="387"/>
      <c r="E571" s="387"/>
      <c r="F571" s="387"/>
      <c r="G571" s="387"/>
    </row>
    <row r="572" s="48" customFormat="true" ht="12" hidden="false" customHeight="true" outlineLevel="0" collapsed="false">
      <c r="A572" s="283" t="s">
        <v>180</v>
      </c>
      <c r="B572" s="348" t="n">
        <v>1192</v>
      </c>
      <c r="C572" s="348" t="n">
        <v>1169</v>
      </c>
      <c r="D572" s="347" t="n">
        <v>822</v>
      </c>
      <c r="E572" s="346" t="n">
        <v>0</v>
      </c>
      <c r="F572" s="361" t="n">
        <v>36</v>
      </c>
      <c r="G572" s="361" t="n">
        <v>54</v>
      </c>
      <c r="H572" s="347" t="n">
        <v>219</v>
      </c>
      <c r="I572" s="361" t="n">
        <v>39</v>
      </c>
      <c r="J572" s="361" t="n">
        <v>22</v>
      </c>
      <c r="K572" s="346" t="n">
        <v>0</v>
      </c>
      <c r="L572" s="361" t="n">
        <v>22</v>
      </c>
      <c r="M572" s="47"/>
      <c r="N572" s="284" t="s">
        <v>180</v>
      </c>
    </row>
    <row r="573" s="48" customFormat="true" ht="12" hidden="false" customHeight="true" outlineLevel="0" collapsed="false">
      <c r="A573" s="269" t="s">
        <v>185</v>
      </c>
      <c r="B573" s="300" t="n">
        <v>1192</v>
      </c>
      <c r="C573" s="300" t="n">
        <v>1169</v>
      </c>
      <c r="D573" s="299" t="n">
        <v>822</v>
      </c>
      <c r="E573" s="320" t="n">
        <v>0</v>
      </c>
      <c r="F573" s="298" t="n">
        <v>36</v>
      </c>
      <c r="G573" s="298" t="n">
        <v>54</v>
      </c>
      <c r="H573" s="299" t="n">
        <v>219</v>
      </c>
      <c r="I573" s="298" t="n">
        <v>39</v>
      </c>
      <c r="J573" s="298" t="n">
        <v>22</v>
      </c>
      <c r="K573" s="320" t="n">
        <v>0</v>
      </c>
      <c r="L573" s="298" t="n">
        <v>22</v>
      </c>
      <c r="M573" s="47"/>
      <c r="N573" s="271" t="s">
        <v>185</v>
      </c>
    </row>
    <row r="574" s="48" customFormat="true" ht="12" hidden="false" customHeight="true" outlineLevel="0" collapsed="false">
      <c r="A574" s="269"/>
      <c r="B574" s="300"/>
      <c r="C574" s="300"/>
      <c r="D574" s="299"/>
      <c r="E574" s="320"/>
      <c r="F574" s="298"/>
      <c r="G574" s="298"/>
      <c r="H574" s="299"/>
      <c r="I574" s="298"/>
      <c r="J574" s="298"/>
      <c r="K574" s="320"/>
      <c r="L574" s="298"/>
      <c r="M574" s="47"/>
      <c r="N574" s="271"/>
    </row>
    <row r="575" s="48" customFormat="true" ht="12" hidden="false" customHeight="true" outlineLevel="0" collapsed="false">
      <c r="A575" s="283" t="s">
        <v>151</v>
      </c>
      <c r="B575" s="348" t="n">
        <v>1192</v>
      </c>
      <c r="C575" s="348" t="n">
        <v>1169</v>
      </c>
      <c r="D575" s="347" t="n">
        <v>822</v>
      </c>
      <c r="E575" s="346" t="n">
        <v>0</v>
      </c>
      <c r="F575" s="361" t="n">
        <v>36</v>
      </c>
      <c r="G575" s="361" t="n">
        <v>54</v>
      </c>
      <c r="H575" s="347" t="n">
        <v>219</v>
      </c>
      <c r="I575" s="361" t="n">
        <v>39</v>
      </c>
      <c r="J575" s="361" t="n">
        <v>22</v>
      </c>
      <c r="K575" s="346" t="n">
        <v>0</v>
      </c>
      <c r="L575" s="361" t="n">
        <v>22</v>
      </c>
      <c r="M575" s="47"/>
      <c r="N575" s="284" t="s">
        <v>151</v>
      </c>
    </row>
    <row r="576" s="48" customFormat="true" ht="12" hidden="false" customHeight="true" outlineLevel="0" collapsed="false">
      <c r="A576" s="284"/>
      <c r="B576" s="262"/>
      <c r="C576" s="262"/>
      <c r="D576" s="261"/>
      <c r="E576" s="322"/>
      <c r="F576" s="321"/>
      <c r="G576" s="321"/>
      <c r="H576" s="261"/>
      <c r="I576" s="321"/>
      <c r="J576" s="322"/>
      <c r="K576" s="322"/>
      <c r="L576" s="322"/>
      <c r="M576" s="52"/>
      <c r="N576" s="284"/>
    </row>
    <row r="577" s="48" customFormat="true" ht="12" hidden="false" customHeight="true" outlineLevel="0" collapsed="false">
      <c r="A577" s="129"/>
      <c r="B577" s="211" t="s">
        <v>318</v>
      </c>
      <c r="C577" s="211"/>
      <c r="D577" s="211"/>
      <c r="E577" s="211"/>
      <c r="F577" s="211"/>
      <c r="G577" s="211"/>
      <c r="H577" s="211" t="s">
        <v>318</v>
      </c>
      <c r="I577" s="211"/>
      <c r="J577" s="211"/>
      <c r="K577" s="211"/>
      <c r="L577" s="211"/>
      <c r="N577" s="129"/>
    </row>
    <row r="578" s="48" customFormat="true" ht="12" hidden="false" customHeight="true" outlineLevel="0" collapsed="false">
      <c r="A578" s="129"/>
      <c r="B578" s="211"/>
      <c r="C578" s="211"/>
      <c r="D578" s="211"/>
      <c r="E578" s="211"/>
      <c r="F578" s="211"/>
      <c r="G578" s="211"/>
      <c r="N578" s="129"/>
    </row>
    <row r="579" s="48" customFormat="true" ht="24.95" hidden="false" customHeight="true" outlineLevel="0" collapsed="false">
      <c r="A579" s="277" t="s">
        <v>270</v>
      </c>
      <c r="B579" s="348" t="n">
        <v>531</v>
      </c>
      <c r="C579" s="348" t="n">
        <v>531</v>
      </c>
      <c r="D579" s="347" t="n">
        <v>414</v>
      </c>
      <c r="E579" s="346" t="n">
        <v>0</v>
      </c>
      <c r="F579" s="361" t="n">
        <v>0</v>
      </c>
      <c r="G579" s="361" t="n">
        <v>0</v>
      </c>
      <c r="H579" s="347" t="n">
        <v>117</v>
      </c>
      <c r="I579" s="308" t="n">
        <v>0</v>
      </c>
      <c r="J579" s="361" t="n">
        <v>0</v>
      </c>
      <c r="K579" s="346" t="n">
        <v>0</v>
      </c>
      <c r="L579" s="388" t="n">
        <v>0</v>
      </c>
      <c r="M579" s="52"/>
      <c r="N579" s="278" t="s">
        <v>270</v>
      </c>
    </row>
    <row r="580" s="48" customFormat="true" ht="12" hidden="false" customHeight="true" outlineLevel="0" collapsed="false">
      <c r="A580" s="269" t="s">
        <v>206</v>
      </c>
      <c r="B580" s="300" t="n">
        <v>531</v>
      </c>
      <c r="C580" s="300" t="n">
        <v>531</v>
      </c>
      <c r="D580" s="299" t="n">
        <v>414</v>
      </c>
      <c r="E580" s="320" t="n">
        <v>0</v>
      </c>
      <c r="F580" s="298" t="n">
        <v>0</v>
      </c>
      <c r="G580" s="298" t="n">
        <v>0</v>
      </c>
      <c r="H580" s="299" t="n">
        <v>117</v>
      </c>
      <c r="I580" s="356" t="n">
        <v>0</v>
      </c>
      <c r="J580" s="298" t="n">
        <v>0</v>
      </c>
      <c r="K580" s="320" t="n">
        <v>0</v>
      </c>
      <c r="L580" s="389" t="n">
        <v>0</v>
      </c>
      <c r="M580" s="52"/>
      <c r="N580" s="271" t="s">
        <v>206</v>
      </c>
    </row>
    <row r="581" s="48" customFormat="true" ht="12" hidden="false" customHeight="true" outlineLevel="0" collapsed="false">
      <c r="A581" s="269"/>
      <c r="B581" s="300"/>
      <c r="C581" s="300"/>
      <c r="D581" s="299"/>
      <c r="E581" s="320"/>
      <c r="F581" s="298"/>
      <c r="G581" s="298"/>
      <c r="H581" s="299"/>
      <c r="I581" s="298"/>
      <c r="J581" s="298"/>
      <c r="K581" s="320"/>
      <c r="L581" s="389"/>
      <c r="M581" s="52"/>
      <c r="N581" s="271"/>
    </row>
    <row r="582" s="129" customFormat="true" ht="12" hidden="false" customHeight="true" outlineLevel="0" collapsed="false">
      <c r="A582" s="335" t="s">
        <v>233</v>
      </c>
      <c r="B582" s="348" t="n">
        <v>51</v>
      </c>
      <c r="C582" s="348" t="n">
        <v>51</v>
      </c>
      <c r="D582" s="347" t="n">
        <v>39</v>
      </c>
      <c r="E582" s="346" t="n">
        <v>0</v>
      </c>
      <c r="F582" s="361" t="n">
        <v>0</v>
      </c>
      <c r="G582" s="361" t="n">
        <v>0</v>
      </c>
      <c r="H582" s="347" t="n">
        <v>11</v>
      </c>
      <c r="I582" s="308" t="n">
        <v>0</v>
      </c>
      <c r="J582" s="361" t="n">
        <v>0</v>
      </c>
      <c r="K582" s="346" t="n">
        <v>0</v>
      </c>
      <c r="L582" s="388" t="n">
        <v>0</v>
      </c>
      <c r="N582" s="336" t="s">
        <v>233</v>
      </c>
    </row>
    <row r="583" s="52" customFormat="true" ht="12" hidden="false" customHeight="true" outlineLevel="0" collapsed="false">
      <c r="A583" s="268" t="s">
        <v>239</v>
      </c>
      <c r="B583" s="300" t="n">
        <v>51</v>
      </c>
      <c r="C583" s="300" t="n">
        <v>51</v>
      </c>
      <c r="D583" s="299" t="n">
        <v>39</v>
      </c>
      <c r="E583" s="320" t="n">
        <v>0</v>
      </c>
      <c r="F583" s="298" t="n">
        <v>0</v>
      </c>
      <c r="G583" s="298" t="n">
        <v>0</v>
      </c>
      <c r="H583" s="299" t="n">
        <v>11</v>
      </c>
      <c r="I583" s="356" t="n">
        <v>0</v>
      </c>
      <c r="J583" s="298" t="n">
        <v>0</v>
      </c>
      <c r="K583" s="320" t="n">
        <v>0</v>
      </c>
      <c r="L583" s="389" t="n">
        <v>0</v>
      </c>
      <c r="N583" s="0" t="s">
        <v>239</v>
      </c>
    </row>
    <row r="584" s="52" customFormat="true" ht="12" hidden="false" customHeight="true" outlineLevel="0" collapsed="false">
      <c r="A584" s="269"/>
      <c r="B584" s="300"/>
      <c r="C584" s="300"/>
      <c r="D584" s="299"/>
      <c r="E584" s="320"/>
      <c r="F584" s="298"/>
      <c r="G584" s="298"/>
      <c r="H584" s="299"/>
      <c r="I584" s="356"/>
      <c r="J584" s="298"/>
      <c r="K584" s="320"/>
      <c r="L584" s="394"/>
      <c r="M584" s="47"/>
      <c r="N584" s="0"/>
    </row>
    <row r="585" s="52" customFormat="true" ht="12" hidden="false" customHeight="true" outlineLevel="0" collapsed="false">
      <c r="A585" s="277" t="s">
        <v>249</v>
      </c>
      <c r="B585" s="348" t="n">
        <v>3536</v>
      </c>
      <c r="C585" s="348" t="n">
        <v>3363</v>
      </c>
      <c r="D585" s="290" t="n">
        <v>1741</v>
      </c>
      <c r="E585" s="348" t="n">
        <v>141</v>
      </c>
      <c r="F585" s="348" t="n">
        <v>33</v>
      </c>
      <c r="G585" s="348" t="n">
        <v>35</v>
      </c>
      <c r="H585" s="348" t="n">
        <v>1324</v>
      </c>
      <c r="I585" s="348" t="n">
        <v>89</v>
      </c>
      <c r="J585" s="348" t="n">
        <v>173</v>
      </c>
      <c r="K585" s="348" t="n">
        <v>0</v>
      </c>
      <c r="L585" s="388" t="n">
        <v>173</v>
      </c>
      <c r="N585" s="278" t="s">
        <v>249</v>
      </c>
    </row>
    <row r="586" s="52" customFormat="true" ht="12" hidden="false" customHeight="true" outlineLevel="0" collapsed="false">
      <c r="A586" s="116" t="s">
        <v>316</v>
      </c>
      <c r="B586" s="300" t="n">
        <v>3531</v>
      </c>
      <c r="C586" s="300" t="n">
        <v>3358</v>
      </c>
      <c r="D586" s="294" t="n">
        <v>1741</v>
      </c>
      <c r="E586" s="300" t="n">
        <v>141</v>
      </c>
      <c r="F586" s="300" t="n">
        <v>33</v>
      </c>
      <c r="G586" s="300" t="n">
        <v>35</v>
      </c>
      <c r="H586" s="300" t="n">
        <v>1324</v>
      </c>
      <c r="I586" s="300" t="n">
        <v>84</v>
      </c>
      <c r="J586" s="298" t="n">
        <v>173</v>
      </c>
      <c r="K586" s="320" t="n">
        <v>0</v>
      </c>
      <c r="L586" s="389" t="n">
        <v>173</v>
      </c>
      <c r="N586" s="52" t="s">
        <v>316</v>
      </c>
    </row>
    <row r="587" s="52" customFormat="true" ht="12" hidden="false" customHeight="true" outlineLevel="0" collapsed="false">
      <c r="A587" s="269" t="s">
        <v>257</v>
      </c>
      <c r="B587" s="300" t="n">
        <v>5</v>
      </c>
      <c r="C587" s="300" t="n">
        <v>5</v>
      </c>
      <c r="D587" s="299" t="n">
        <v>0</v>
      </c>
      <c r="E587" s="320" t="n">
        <v>0</v>
      </c>
      <c r="F587" s="298" t="n">
        <v>0</v>
      </c>
      <c r="G587" s="298" t="n">
        <v>0</v>
      </c>
      <c r="H587" s="299" t="n">
        <v>0</v>
      </c>
      <c r="I587" s="298" t="n">
        <v>5</v>
      </c>
      <c r="J587" s="298" t="n">
        <v>0</v>
      </c>
      <c r="K587" s="320" t="n">
        <v>0</v>
      </c>
      <c r="L587" s="389" t="n">
        <v>0</v>
      </c>
      <c r="N587" s="271" t="s">
        <v>257</v>
      </c>
    </row>
    <row r="588" s="52" customFormat="true" ht="12" hidden="false" customHeight="true" outlineLevel="0" collapsed="false">
      <c r="A588" s="269"/>
      <c r="B588" s="300"/>
      <c r="C588" s="300"/>
      <c r="D588" s="299"/>
      <c r="E588" s="320"/>
      <c r="F588" s="298"/>
      <c r="G588" s="298"/>
      <c r="H588" s="299"/>
      <c r="I588" s="298"/>
      <c r="J588" s="298"/>
      <c r="K588" s="320"/>
      <c r="L588" s="298"/>
      <c r="M588" s="47"/>
      <c r="N588" s="271"/>
    </row>
    <row r="589" s="52" customFormat="true" ht="12" hidden="false" customHeight="true" outlineLevel="0" collapsed="false">
      <c r="A589" s="283" t="s">
        <v>151</v>
      </c>
      <c r="B589" s="348" t="n">
        <v>4118</v>
      </c>
      <c r="C589" s="348" t="n">
        <v>3945</v>
      </c>
      <c r="D589" s="348" t="n">
        <v>2194</v>
      </c>
      <c r="E589" s="348" t="n">
        <v>141</v>
      </c>
      <c r="F589" s="348" t="n">
        <v>33</v>
      </c>
      <c r="G589" s="348" t="n">
        <v>35</v>
      </c>
      <c r="H589" s="348" t="n">
        <v>1451</v>
      </c>
      <c r="I589" s="361" t="n">
        <v>90</v>
      </c>
      <c r="J589" s="361" t="n">
        <v>173</v>
      </c>
      <c r="K589" s="346" t="n">
        <v>0</v>
      </c>
      <c r="L589" s="361" t="n">
        <v>173</v>
      </c>
      <c r="M589" s="47"/>
      <c r="N589" s="284" t="s">
        <v>151</v>
      </c>
    </row>
    <row r="590" s="52" customFormat="true" ht="12" hidden="false" customHeight="true" outlineLevel="0" collapsed="false">
      <c r="A590" s="302"/>
      <c r="B590" s="300"/>
      <c r="C590" s="300"/>
      <c r="D590" s="299"/>
      <c r="E590" s="320"/>
      <c r="F590" s="298"/>
      <c r="G590" s="298"/>
      <c r="H590" s="299"/>
      <c r="I590" s="356"/>
      <c r="J590" s="298"/>
      <c r="K590" s="320"/>
      <c r="L590" s="394"/>
      <c r="N590" s="0"/>
    </row>
    <row r="591" s="48" customFormat="true" ht="12" hidden="false" customHeight="true" outlineLevel="0" collapsed="false">
      <c r="A591" s="284"/>
      <c r="B591" s="395" t="s">
        <v>319</v>
      </c>
      <c r="C591" s="395"/>
      <c r="D591" s="395"/>
      <c r="E591" s="395"/>
      <c r="F591" s="395"/>
      <c r="G591" s="395"/>
      <c r="H591" s="395" t="s">
        <v>319</v>
      </c>
      <c r="I591" s="395"/>
      <c r="J591" s="395"/>
      <c r="K591" s="395"/>
      <c r="L591" s="395"/>
      <c r="M591" s="396"/>
      <c r="N591" s="284"/>
    </row>
    <row r="592" s="48" customFormat="true" ht="12" hidden="false" customHeight="true" outlineLevel="0" collapsed="false">
      <c r="A592" s="284"/>
      <c r="B592" s="396"/>
      <c r="C592" s="396"/>
      <c r="D592" s="396"/>
      <c r="E592" s="396"/>
      <c r="F592" s="396"/>
      <c r="G592" s="396"/>
      <c r="H592" s="396"/>
      <c r="I592" s="396"/>
      <c r="J592" s="396"/>
      <c r="K592" s="396"/>
      <c r="L592" s="396"/>
      <c r="M592" s="396"/>
      <c r="N592" s="284"/>
    </row>
    <row r="593" s="48" customFormat="true" ht="24" hidden="false" customHeight="false" outlineLevel="0" collapsed="false">
      <c r="A593" s="277" t="s">
        <v>270</v>
      </c>
      <c r="B593" s="348" t="n">
        <v>197</v>
      </c>
      <c r="C593" s="348" t="n">
        <v>193</v>
      </c>
      <c r="D593" s="347" t="n">
        <v>122</v>
      </c>
      <c r="E593" s="346" t="n">
        <v>38</v>
      </c>
      <c r="F593" s="361" t="n">
        <v>0</v>
      </c>
      <c r="G593" s="361" t="n">
        <v>0</v>
      </c>
      <c r="H593" s="347" t="n">
        <v>33</v>
      </c>
      <c r="I593" s="361" t="n">
        <v>0</v>
      </c>
      <c r="J593" s="361" t="n">
        <v>4</v>
      </c>
      <c r="K593" s="346" t="n">
        <v>0</v>
      </c>
      <c r="L593" s="388" t="n">
        <v>4</v>
      </c>
      <c r="M593" s="395"/>
      <c r="N593" s="278" t="s">
        <v>270</v>
      </c>
    </row>
    <row r="594" s="48" customFormat="true" ht="12" hidden="false" customHeight="false" outlineLevel="0" collapsed="false">
      <c r="A594" s="269" t="s">
        <v>204</v>
      </c>
      <c r="B594" s="300" t="n">
        <v>85</v>
      </c>
      <c r="C594" s="300" t="n">
        <v>83</v>
      </c>
      <c r="D594" s="299" t="n">
        <v>36</v>
      </c>
      <c r="E594" s="320" t="n">
        <v>25</v>
      </c>
      <c r="F594" s="298" t="n">
        <v>0</v>
      </c>
      <c r="G594" s="298" t="n">
        <v>0</v>
      </c>
      <c r="H594" s="299" t="n">
        <v>22</v>
      </c>
      <c r="I594" s="298" t="n">
        <v>0</v>
      </c>
      <c r="J594" s="298" t="n">
        <v>1</v>
      </c>
      <c r="K594" s="320" t="n">
        <v>0</v>
      </c>
      <c r="L594" s="389" t="n">
        <v>1</v>
      </c>
      <c r="M594" s="395"/>
      <c r="N594" s="0" t="s">
        <v>204</v>
      </c>
    </row>
    <row r="595" s="48" customFormat="true" ht="12" hidden="false" customHeight="true" outlineLevel="0" collapsed="false">
      <c r="A595" s="268" t="s">
        <v>206</v>
      </c>
      <c r="B595" s="300" t="n">
        <v>112</v>
      </c>
      <c r="C595" s="300" t="n">
        <v>109</v>
      </c>
      <c r="D595" s="299" t="n">
        <v>86</v>
      </c>
      <c r="E595" s="320" t="n">
        <v>13</v>
      </c>
      <c r="F595" s="298" t="n">
        <v>0</v>
      </c>
      <c r="G595" s="298" t="n">
        <v>0</v>
      </c>
      <c r="H595" s="299" t="n">
        <v>11</v>
      </c>
      <c r="I595" s="298" t="n">
        <v>0</v>
      </c>
      <c r="J595" s="298" t="n">
        <v>3</v>
      </c>
      <c r="K595" s="320" t="n">
        <v>0</v>
      </c>
      <c r="L595" s="389" t="n">
        <v>3</v>
      </c>
      <c r="M595" s="395"/>
      <c r="N595" s="302" t="s">
        <v>206</v>
      </c>
    </row>
    <row r="596" s="48" customFormat="true" ht="12" hidden="false" customHeight="true" outlineLevel="0" collapsed="false">
      <c r="A596" s="283"/>
      <c r="B596" s="348"/>
      <c r="C596" s="348"/>
      <c r="D596" s="347"/>
      <c r="E596" s="346"/>
      <c r="F596" s="361"/>
      <c r="G596" s="361"/>
      <c r="H596" s="347"/>
      <c r="I596" s="361"/>
      <c r="J596" s="361"/>
      <c r="K596" s="346"/>
      <c r="L596" s="388"/>
      <c r="M596" s="395"/>
      <c r="N596" s="284"/>
    </row>
    <row r="597" s="89" customFormat="true" ht="12" hidden="false" customHeight="true" outlineLevel="0" collapsed="false">
      <c r="A597" s="335" t="s">
        <v>243</v>
      </c>
      <c r="B597" s="348" t="n">
        <v>230</v>
      </c>
      <c r="C597" s="348" t="n">
        <v>219</v>
      </c>
      <c r="D597" s="347" t="n">
        <v>116</v>
      </c>
      <c r="E597" s="346" t="n">
        <v>76</v>
      </c>
      <c r="F597" s="361" t="n">
        <v>0</v>
      </c>
      <c r="G597" s="361" t="n">
        <v>0</v>
      </c>
      <c r="H597" s="347" t="n">
        <v>27</v>
      </c>
      <c r="I597" s="361" t="n">
        <v>0</v>
      </c>
      <c r="J597" s="361" t="n">
        <v>11</v>
      </c>
      <c r="K597" s="346" t="n">
        <v>0</v>
      </c>
      <c r="L597" s="388" t="n">
        <v>11</v>
      </c>
      <c r="M597" s="396"/>
      <c r="N597" s="336" t="s">
        <v>243</v>
      </c>
    </row>
    <row r="598" s="48" customFormat="true" ht="12" hidden="false" customHeight="true" outlineLevel="0" collapsed="false">
      <c r="A598" s="268" t="s">
        <v>246</v>
      </c>
      <c r="B598" s="300" t="n">
        <v>230</v>
      </c>
      <c r="C598" s="300" t="n">
        <v>219</v>
      </c>
      <c r="D598" s="299" t="n">
        <v>116</v>
      </c>
      <c r="E598" s="320" t="n">
        <v>76</v>
      </c>
      <c r="F598" s="298" t="n">
        <v>0</v>
      </c>
      <c r="G598" s="298" t="n">
        <v>0</v>
      </c>
      <c r="H598" s="299" t="n">
        <v>27</v>
      </c>
      <c r="I598" s="298" t="n">
        <v>0</v>
      </c>
      <c r="J598" s="298" t="n">
        <v>11</v>
      </c>
      <c r="K598" s="320" t="n">
        <v>0</v>
      </c>
      <c r="L598" s="389" t="n">
        <v>11</v>
      </c>
      <c r="M598" s="396"/>
      <c r="N598" s="0" t="s">
        <v>246</v>
      </c>
    </row>
    <row r="599" s="48" customFormat="true" ht="12" hidden="false" customHeight="true" outlineLevel="0" collapsed="false">
      <c r="A599" s="283"/>
      <c r="B599" s="300"/>
      <c r="C599" s="300"/>
      <c r="D599" s="299"/>
      <c r="E599" s="320"/>
      <c r="F599" s="298"/>
      <c r="G599" s="298"/>
      <c r="H599" s="299"/>
      <c r="I599" s="298"/>
      <c r="J599" s="298"/>
      <c r="K599" s="320"/>
      <c r="L599" s="389"/>
      <c r="M599" s="396"/>
      <c r="N599" s="284"/>
    </row>
    <row r="600" s="48" customFormat="true" ht="24" hidden="false" customHeight="false" outlineLevel="0" collapsed="false">
      <c r="A600" s="277" t="s">
        <v>249</v>
      </c>
      <c r="B600" s="348" t="n">
        <v>213</v>
      </c>
      <c r="C600" s="348" t="n">
        <v>207</v>
      </c>
      <c r="D600" s="347" t="n">
        <v>141</v>
      </c>
      <c r="E600" s="346" t="n">
        <v>13</v>
      </c>
      <c r="F600" s="361" t="n">
        <v>0</v>
      </c>
      <c r="G600" s="361" t="n">
        <v>7</v>
      </c>
      <c r="H600" s="347" t="n">
        <v>33</v>
      </c>
      <c r="I600" s="361" t="n">
        <v>14</v>
      </c>
      <c r="J600" s="361" t="n">
        <v>7</v>
      </c>
      <c r="K600" s="346" t="n">
        <v>0</v>
      </c>
      <c r="L600" s="388" t="n">
        <v>7</v>
      </c>
      <c r="M600" s="396"/>
      <c r="N600" s="278" t="s">
        <v>249</v>
      </c>
    </row>
    <row r="601" s="48" customFormat="true" ht="12" hidden="false" customHeight="true" outlineLevel="0" collapsed="false">
      <c r="A601" s="268" t="s">
        <v>255</v>
      </c>
      <c r="B601" s="300" t="n">
        <v>213</v>
      </c>
      <c r="C601" s="300" t="n">
        <v>207</v>
      </c>
      <c r="D601" s="299" t="n">
        <v>141</v>
      </c>
      <c r="E601" s="320" t="n">
        <v>13</v>
      </c>
      <c r="F601" s="298" t="n">
        <v>0</v>
      </c>
      <c r="G601" s="298" t="n">
        <v>7</v>
      </c>
      <c r="H601" s="299" t="n">
        <v>33</v>
      </c>
      <c r="I601" s="298" t="n">
        <v>14</v>
      </c>
      <c r="J601" s="298" t="n">
        <v>7</v>
      </c>
      <c r="K601" s="320" t="n">
        <v>0</v>
      </c>
      <c r="L601" s="389" t="n">
        <v>7</v>
      </c>
      <c r="M601" s="396"/>
      <c r="N601" s="0" t="s">
        <v>255</v>
      </c>
    </row>
    <row r="602" s="48" customFormat="true" ht="12" hidden="false" customHeight="true" outlineLevel="0" collapsed="false">
      <c r="A602" s="268"/>
      <c r="B602" s="300"/>
      <c r="C602" s="300"/>
      <c r="D602" s="299"/>
      <c r="E602" s="320"/>
      <c r="F602" s="298"/>
      <c r="G602" s="298"/>
      <c r="H602" s="299"/>
      <c r="I602" s="298"/>
      <c r="J602" s="298"/>
      <c r="K602" s="320"/>
      <c r="L602" s="389"/>
      <c r="M602" s="396"/>
      <c r="N602" s="0"/>
    </row>
    <row r="603" s="89" customFormat="true" ht="12" hidden="false" customHeight="true" outlineLevel="0" collapsed="false">
      <c r="A603" s="335" t="s">
        <v>151</v>
      </c>
      <c r="B603" s="348" t="n">
        <v>640</v>
      </c>
      <c r="C603" s="348" t="n">
        <v>619</v>
      </c>
      <c r="D603" s="347" t="n">
        <v>379</v>
      </c>
      <c r="E603" s="346" t="n">
        <v>126</v>
      </c>
      <c r="F603" s="361" t="n">
        <v>0</v>
      </c>
      <c r="G603" s="361" t="n">
        <v>7</v>
      </c>
      <c r="H603" s="347" t="n">
        <v>92</v>
      </c>
      <c r="I603" s="361" t="n">
        <v>14</v>
      </c>
      <c r="J603" s="361" t="n">
        <v>21</v>
      </c>
      <c r="K603" s="346" t="n">
        <v>0</v>
      </c>
      <c r="L603" s="388" t="n">
        <v>21</v>
      </c>
      <c r="M603" s="396"/>
      <c r="N603" s="336" t="s">
        <v>151</v>
      </c>
    </row>
    <row r="604" s="48" customFormat="true" ht="12" hidden="false" customHeight="true" outlineLevel="0" collapsed="false">
      <c r="A604" s="397"/>
      <c r="B604" s="396"/>
      <c r="C604" s="396"/>
      <c r="D604" s="396"/>
      <c r="E604" s="396"/>
      <c r="F604" s="396"/>
      <c r="G604" s="396"/>
      <c r="H604" s="396"/>
      <c r="I604" s="396"/>
      <c r="J604" s="396"/>
      <c r="K604" s="396"/>
      <c r="L604" s="396"/>
      <c r="M604" s="396"/>
      <c r="N604" s="284"/>
    </row>
    <row r="605" s="48" customFormat="true" ht="12" hidden="false" customHeight="true" outlineLevel="0" collapsed="false">
      <c r="A605" s="284"/>
      <c r="B605" s="395" t="s">
        <v>320</v>
      </c>
      <c r="C605" s="395"/>
      <c r="D605" s="395"/>
      <c r="E605" s="395"/>
      <c r="F605" s="395"/>
      <c r="G605" s="395"/>
      <c r="H605" s="395" t="s">
        <v>320</v>
      </c>
      <c r="I605" s="395"/>
      <c r="J605" s="395"/>
      <c r="K605" s="395"/>
      <c r="L605" s="395"/>
      <c r="M605" s="396"/>
      <c r="N605" s="284"/>
    </row>
    <row r="606" s="48" customFormat="true" ht="12" hidden="false" customHeight="true" outlineLevel="0" collapsed="false">
      <c r="A606" s="284"/>
      <c r="B606" s="396"/>
      <c r="C606" s="396"/>
      <c r="D606" s="396"/>
      <c r="E606" s="396"/>
      <c r="F606" s="396"/>
      <c r="G606" s="396"/>
      <c r="H606" s="396"/>
      <c r="I606" s="396"/>
      <c r="J606" s="396"/>
      <c r="K606" s="396"/>
      <c r="L606" s="396"/>
      <c r="M606" s="396"/>
      <c r="N606" s="284"/>
    </row>
    <row r="607" s="48" customFormat="true" ht="12" hidden="false" customHeight="true" outlineLevel="0" collapsed="false">
      <c r="A607" s="335" t="s">
        <v>180</v>
      </c>
      <c r="B607" s="347" t="n">
        <v>379</v>
      </c>
      <c r="C607" s="347" t="n">
        <v>340</v>
      </c>
      <c r="D607" s="347" t="n">
        <v>229</v>
      </c>
      <c r="E607" s="361" t="n">
        <v>44</v>
      </c>
      <c r="F607" s="346" t="n">
        <v>1</v>
      </c>
      <c r="G607" s="361" t="n">
        <v>18</v>
      </c>
      <c r="H607" s="361" t="n">
        <v>48</v>
      </c>
      <c r="I607" s="346" t="n">
        <v>0</v>
      </c>
      <c r="J607" s="361" t="n">
        <v>39</v>
      </c>
      <c r="K607" s="361" t="n">
        <v>13</v>
      </c>
      <c r="L607" s="388" t="n">
        <v>25</v>
      </c>
      <c r="M607" s="396"/>
      <c r="N607" s="336" t="s">
        <v>180</v>
      </c>
    </row>
    <row r="608" s="48" customFormat="true" ht="12" hidden="false" customHeight="true" outlineLevel="0" collapsed="false">
      <c r="A608" s="268" t="s">
        <v>185</v>
      </c>
      <c r="B608" s="299" t="n">
        <v>379</v>
      </c>
      <c r="C608" s="299" t="n">
        <v>340</v>
      </c>
      <c r="D608" s="299" t="n">
        <v>229</v>
      </c>
      <c r="E608" s="298" t="n">
        <v>44</v>
      </c>
      <c r="F608" s="320" t="n">
        <v>1</v>
      </c>
      <c r="G608" s="298" t="n">
        <v>18</v>
      </c>
      <c r="H608" s="298" t="n">
        <v>48</v>
      </c>
      <c r="I608" s="320" t="n">
        <v>0</v>
      </c>
      <c r="J608" s="298" t="n">
        <v>39</v>
      </c>
      <c r="K608" s="298" t="n">
        <v>13</v>
      </c>
      <c r="L608" s="389" t="n">
        <v>25</v>
      </c>
      <c r="M608" s="396"/>
      <c r="N608" s="0" t="s">
        <v>185</v>
      </c>
    </row>
    <row r="609" s="48" customFormat="true" ht="12" hidden="false" customHeight="true" outlineLevel="0" collapsed="false">
      <c r="A609" s="268"/>
      <c r="B609" s="299"/>
      <c r="C609" s="299"/>
      <c r="D609" s="299"/>
      <c r="E609" s="298"/>
      <c r="F609" s="320"/>
      <c r="G609" s="298"/>
      <c r="H609" s="298"/>
      <c r="I609" s="320"/>
      <c r="J609" s="298"/>
      <c r="K609" s="298"/>
      <c r="L609" s="389"/>
      <c r="M609" s="396"/>
      <c r="N609" s="0"/>
    </row>
    <row r="610" s="89" customFormat="true" ht="12" hidden="false" customHeight="true" outlineLevel="0" collapsed="false">
      <c r="A610" s="335" t="s">
        <v>151</v>
      </c>
      <c r="B610" s="347" t="n">
        <v>379</v>
      </c>
      <c r="C610" s="347" t="n">
        <v>340</v>
      </c>
      <c r="D610" s="347" t="n">
        <v>229</v>
      </c>
      <c r="E610" s="361" t="n">
        <v>44</v>
      </c>
      <c r="F610" s="346" t="n">
        <v>1</v>
      </c>
      <c r="G610" s="361" t="n">
        <v>18</v>
      </c>
      <c r="H610" s="361" t="n">
        <v>48</v>
      </c>
      <c r="I610" s="346" t="n">
        <v>0</v>
      </c>
      <c r="J610" s="361" t="n">
        <v>39</v>
      </c>
      <c r="K610" s="361" t="n">
        <v>13</v>
      </c>
      <c r="L610" s="388" t="n">
        <v>25</v>
      </c>
      <c r="M610" s="396"/>
      <c r="N610" s="336" t="s">
        <v>151</v>
      </c>
    </row>
    <row r="611" s="48" customFormat="true" ht="12" hidden="false" customHeight="true" outlineLevel="0" collapsed="false">
      <c r="A611" s="284"/>
      <c r="B611" s="359"/>
      <c r="C611" s="359"/>
      <c r="D611" s="359"/>
      <c r="E611" s="359"/>
      <c r="F611" s="359"/>
      <c r="G611" s="359"/>
      <c r="N611" s="284"/>
    </row>
    <row r="612" s="48" customFormat="true" ht="12" hidden="false" customHeight="true" outlineLevel="0" collapsed="false">
      <c r="A612" s="271"/>
      <c r="B612" s="211" t="s">
        <v>321</v>
      </c>
      <c r="C612" s="211"/>
      <c r="D612" s="211"/>
      <c r="E612" s="211"/>
      <c r="F612" s="211"/>
      <c r="G612" s="211"/>
      <c r="H612" s="211" t="s">
        <v>321</v>
      </c>
      <c r="I612" s="211"/>
      <c r="J612" s="211"/>
      <c r="K612" s="211"/>
      <c r="L612" s="211"/>
      <c r="N612" s="271"/>
    </row>
    <row r="613" s="48" customFormat="true" ht="12" hidden="false" customHeight="true" outlineLevel="0" collapsed="false">
      <c r="A613" s="129"/>
      <c r="N613" s="129"/>
    </row>
    <row r="614" s="48" customFormat="true" ht="12" hidden="false" customHeight="true" outlineLevel="0" collapsed="false">
      <c r="A614" s="283" t="s">
        <v>180</v>
      </c>
      <c r="B614" s="347" t="n">
        <v>431</v>
      </c>
      <c r="C614" s="347" t="n">
        <v>431</v>
      </c>
      <c r="D614" s="347" t="n">
        <v>426</v>
      </c>
      <c r="E614" s="361" t="n">
        <v>0</v>
      </c>
      <c r="F614" s="346" t="n">
        <v>0</v>
      </c>
      <c r="G614" s="361" t="n">
        <v>0</v>
      </c>
      <c r="H614" s="361" t="n">
        <v>4</v>
      </c>
      <c r="I614" s="346" t="n">
        <v>0</v>
      </c>
      <c r="J614" s="361" t="n">
        <v>0</v>
      </c>
      <c r="K614" s="361" t="n">
        <v>0</v>
      </c>
      <c r="L614" s="361" t="n">
        <v>0</v>
      </c>
      <c r="M614" s="47"/>
      <c r="N614" s="284" t="s">
        <v>180</v>
      </c>
    </row>
    <row r="615" s="48" customFormat="true" ht="24.95" hidden="false" customHeight="true" outlineLevel="0" collapsed="false">
      <c r="A615" s="228" t="s">
        <v>181</v>
      </c>
      <c r="B615" s="299" t="n">
        <v>43</v>
      </c>
      <c r="C615" s="299" t="n">
        <v>43</v>
      </c>
      <c r="D615" s="299" t="n">
        <v>43</v>
      </c>
      <c r="E615" s="298" t="n">
        <v>0</v>
      </c>
      <c r="F615" s="320" t="n">
        <v>0</v>
      </c>
      <c r="G615" s="298" t="n">
        <v>0</v>
      </c>
      <c r="H615" s="356" t="n">
        <v>0</v>
      </c>
      <c r="I615" s="320" t="n">
        <v>0</v>
      </c>
      <c r="J615" s="298" t="n">
        <v>0</v>
      </c>
      <c r="K615" s="298" t="n">
        <v>0</v>
      </c>
      <c r="L615" s="298" t="n">
        <v>0</v>
      </c>
      <c r="M615" s="47"/>
      <c r="N615" s="229" t="s">
        <v>181</v>
      </c>
    </row>
    <row r="616" s="48" customFormat="true" ht="12" hidden="false" customHeight="true" outlineLevel="0" collapsed="false">
      <c r="A616" s="269" t="s">
        <v>183</v>
      </c>
      <c r="B616" s="299" t="n">
        <v>104</v>
      </c>
      <c r="C616" s="299" t="n">
        <v>104</v>
      </c>
      <c r="D616" s="299" t="n">
        <v>103</v>
      </c>
      <c r="E616" s="298" t="n">
        <v>0</v>
      </c>
      <c r="F616" s="320" t="n">
        <v>0</v>
      </c>
      <c r="G616" s="298" t="n">
        <v>0</v>
      </c>
      <c r="H616" s="298" t="n">
        <v>1</v>
      </c>
      <c r="I616" s="320" t="n">
        <v>0</v>
      </c>
      <c r="J616" s="298" t="n">
        <v>0</v>
      </c>
      <c r="K616" s="298" t="n">
        <v>0</v>
      </c>
      <c r="L616" s="298" t="n">
        <v>0</v>
      </c>
      <c r="M616" s="47"/>
      <c r="N616" s="271" t="s">
        <v>183</v>
      </c>
    </row>
    <row r="617" s="48" customFormat="true" ht="12" hidden="false" customHeight="true" outlineLevel="0" collapsed="false">
      <c r="A617" s="268" t="s">
        <v>185</v>
      </c>
      <c r="B617" s="299" t="n">
        <v>3</v>
      </c>
      <c r="C617" s="299" t="n">
        <v>3</v>
      </c>
      <c r="D617" s="299" t="n">
        <v>3</v>
      </c>
      <c r="E617" s="298" t="n">
        <v>0</v>
      </c>
      <c r="F617" s="320" t="n">
        <v>0</v>
      </c>
      <c r="G617" s="298" t="n">
        <v>0</v>
      </c>
      <c r="H617" s="356" t="n">
        <v>0</v>
      </c>
      <c r="I617" s="320" t="n">
        <v>0</v>
      </c>
      <c r="J617" s="298" t="n">
        <v>0</v>
      </c>
      <c r="K617" s="298" t="n">
        <v>0</v>
      </c>
      <c r="L617" s="298" t="n">
        <v>0</v>
      </c>
      <c r="M617" s="47"/>
      <c r="N617" s="0" t="s">
        <v>185</v>
      </c>
    </row>
    <row r="618" s="48" customFormat="true" ht="12" hidden="false" customHeight="true" outlineLevel="0" collapsed="false">
      <c r="A618" s="269" t="s">
        <v>191</v>
      </c>
      <c r="B618" s="299" t="n">
        <v>4</v>
      </c>
      <c r="C618" s="299" t="n">
        <v>4</v>
      </c>
      <c r="D618" s="299" t="n">
        <v>4</v>
      </c>
      <c r="E618" s="298" t="n">
        <v>0</v>
      </c>
      <c r="F618" s="320" t="n">
        <v>0</v>
      </c>
      <c r="G618" s="298" t="n">
        <v>0</v>
      </c>
      <c r="H618" s="298" t="n">
        <v>0</v>
      </c>
      <c r="I618" s="320" t="n">
        <v>0</v>
      </c>
      <c r="J618" s="298" t="n">
        <v>0</v>
      </c>
      <c r="K618" s="298" t="n">
        <v>0</v>
      </c>
      <c r="L618" s="298" t="n">
        <v>0</v>
      </c>
      <c r="M618" s="47"/>
      <c r="N618" s="0" t="s">
        <v>191</v>
      </c>
    </row>
    <row r="619" s="48" customFormat="true" ht="12" hidden="false" customHeight="true" outlineLevel="0" collapsed="false">
      <c r="A619" s="269" t="s">
        <v>192</v>
      </c>
      <c r="B619" s="299" t="n">
        <v>133</v>
      </c>
      <c r="C619" s="299" t="n">
        <v>133</v>
      </c>
      <c r="D619" s="299" t="n">
        <v>130</v>
      </c>
      <c r="E619" s="298" t="n">
        <v>0</v>
      </c>
      <c r="F619" s="320" t="n">
        <v>0</v>
      </c>
      <c r="G619" s="298" t="n">
        <v>0</v>
      </c>
      <c r="H619" s="298" t="n">
        <v>3</v>
      </c>
      <c r="I619" s="320" t="n">
        <v>0</v>
      </c>
      <c r="J619" s="298" t="n">
        <v>0</v>
      </c>
      <c r="K619" s="298" t="n">
        <v>0</v>
      </c>
      <c r="L619" s="298" t="n">
        <v>0</v>
      </c>
      <c r="M619" s="47"/>
      <c r="N619" s="271" t="s">
        <v>192</v>
      </c>
    </row>
    <row r="620" s="48" customFormat="true" ht="12" hidden="false" customHeight="true" outlineLevel="0" collapsed="false">
      <c r="A620" s="269" t="s">
        <v>194</v>
      </c>
      <c r="B620" s="299" t="n">
        <v>110</v>
      </c>
      <c r="C620" s="299" t="n">
        <v>110</v>
      </c>
      <c r="D620" s="299" t="n">
        <v>110</v>
      </c>
      <c r="E620" s="298" t="n">
        <v>0</v>
      </c>
      <c r="F620" s="320" t="n">
        <v>0</v>
      </c>
      <c r="G620" s="298" t="n">
        <v>0</v>
      </c>
      <c r="H620" s="356" t="n">
        <v>0</v>
      </c>
      <c r="I620" s="320" t="n">
        <v>0</v>
      </c>
      <c r="J620" s="298" t="n">
        <v>0</v>
      </c>
      <c r="K620" s="298" t="n">
        <v>0</v>
      </c>
      <c r="L620" s="298" t="n">
        <v>0</v>
      </c>
      <c r="M620" s="47"/>
      <c r="N620" s="271" t="s">
        <v>194</v>
      </c>
    </row>
    <row r="621" s="48" customFormat="true" ht="24.95" hidden="false" customHeight="true" outlineLevel="0" collapsed="false">
      <c r="A621" s="228" t="s">
        <v>197</v>
      </c>
      <c r="B621" s="299" t="n">
        <v>34</v>
      </c>
      <c r="C621" s="299" t="n">
        <v>34</v>
      </c>
      <c r="D621" s="299" t="n">
        <v>34</v>
      </c>
      <c r="E621" s="298" t="n">
        <v>0</v>
      </c>
      <c r="F621" s="320" t="n">
        <v>0</v>
      </c>
      <c r="G621" s="298" t="n">
        <v>0</v>
      </c>
      <c r="H621" s="298" t="n">
        <v>0</v>
      </c>
      <c r="I621" s="320" t="n">
        <v>0</v>
      </c>
      <c r="J621" s="298" t="n">
        <v>0</v>
      </c>
      <c r="K621" s="298" t="n">
        <v>0</v>
      </c>
      <c r="L621" s="298" t="n">
        <v>0</v>
      </c>
      <c r="M621" s="47"/>
      <c r="N621" s="229" t="s">
        <v>197</v>
      </c>
    </row>
    <row r="622" s="48" customFormat="true" ht="12" hidden="false" customHeight="true" outlineLevel="0" collapsed="false">
      <c r="A622" s="228"/>
      <c r="B622" s="299"/>
      <c r="C622" s="299"/>
      <c r="D622" s="299"/>
      <c r="E622" s="298"/>
      <c r="F622" s="320"/>
      <c r="G622" s="298"/>
      <c r="H622" s="298"/>
      <c r="I622" s="320"/>
      <c r="J622" s="298"/>
      <c r="K622" s="298"/>
      <c r="L622" s="298"/>
      <c r="M622" s="47"/>
      <c r="N622" s="229"/>
    </row>
    <row r="623" s="48" customFormat="true" ht="12" hidden="false" customHeight="true" outlineLevel="0" collapsed="false">
      <c r="A623" s="124" t="s">
        <v>322</v>
      </c>
      <c r="B623" s="347" t="n">
        <v>66</v>
      </c>
      <c r="C623" s="347" t="n">
        <v>65</v>
      </c>
      <c r="D623" s="347" t="n">
        <v>64</v>
      </c>
      <c r="E623" s="361" t="n">
        <v>0</v>
      </c>
      <c r="F623" s="346" t="n">
        <v>0</v>
      </c>
      <c r="G623" s="361" t="n">
        <v>0</v>
      </c>
      <c r="H623" s="361" t="n">
        <v>1</v>
      </c>
      <c r="I623" s="346" t="n">
        <v>0</v>
      </c>
      <c r="J623" s="361" t="n">
        <v>1</v>
      </c>
      <c r="K623" s="361" t="n">
        <v>0</v>
      </c>
      <c r="L623" s="361" t="n">
        <v>1</v>
      </c>
      <c r="M623" s="47"/>
      <c r="N623" s="129" t="s">
        <v>322</v>
      </c>
    </row>
    <row r="624" s="52" customFormat="true" ht="10.5" hidden="false" customHeight="true" outlineLevel="0" collapsed="false">
      <c r="A624" s="228"/>
      <c r="B624" s="299"/>
      <c r="C624" s="299"/>
      <c r="D624" s="299"/>
      <c r="E624" s="298"/>
      <c r="F624" s="320"/>
      <c r="G624" s="298"/>
      <c r="H624" s="298"/>
      <c r="I624" s="320"/>
      <c r="J624" s="298"/>
      <c r="K624" s="298"/>
      <c r="L624" s="298"/>
      <c r="M624" s="47"/>
      <c r="N624" s="229"/>
    </row>
    <row r="625" s="48" customFormat="true" ht="24.95" hidden="false" customHeight="true" outlineLevel="0" collapsed="false">
      <c r="A625" s="277" t="s">
        <v>270</v>
      </c>
      <c r="B625" s="348" t="n">
        <v>1182</v>
      </c>
      <c r="C625" s="348" t="n">
        <v>1182</v>
      </c>
      <c r="D625" s="348" t="n">
        <v>1170</v>
      </c>
      <c r="E625" s="361" t="n">
        <v>0</v>
      </c>
      <c r="F625" s="347" t="n">
        <v>0</v>
      </c>
      <c r="G625" s="347" t="n">
        <v>0</v>
      </c>
      <c r="H625" s="361" t="n">
        <v>11</v>
      </c>
      <c r="I625" s="346" t="n">
        <v>0</v>
      </c>
      <c r="J625" s="361" t="n">
        <v>0</v>
      </c>
      <c r="K625" s="361" t="n">
        <v>0</v>
      </c>
      <c r="L625" s="388" t="n">
        <v>0</v>
      </c>
      <c r="M625" s="52"/>
      <c r="N625" s="278" t="s">
        <v>270</v>
      </c>
    </row>
    <row r="626" s="48" customFormat="true" ht="12" hidden="false" customHeight="true" outlineLevel="0" collapsed="false">
      <c r="A626" s="269" t="s">
        <v>199</v>
      </c>
      <c r="B626" s="300" t="n">
        <v>54</v>
      </c>
      <c r="C626" s="300" t="n">
        <v>54</v>
      </c>
      <c r="D626" s="300" t="n">
        <v>54</v>
      </c>
      <c r="E626" s="298" t="n">
        <v>0</v>
      </c>
      <c r="F626" s="299" t="n">
        <v>0</v>
      </c>
      <c r="G626" s="299" t="n">
        <v>0</v>
      </c>
      <c r="H626" s="298" t="n">
        <v>0</v>
      </c>
      <c r="I626" s="320" t="n">
        <v>0</v>
      </c>
      <c r="J626" s="298" t="n">
        <v>0</v>
      </c>
      <c r="K626" s="298" t="n">
        <v>0</v>
      </c>
      <c r="L626" s="389" t="n">
        <v>0</v>
      </c>
      <c r="M626" s="52"/>
      <c r="N626" s="271" t="s">
        <v>199</v>
      </c>
    </row>
    <row r="627" s="353" customFormat="true" ht="12" hidden="false" customHeight="true" outlineLevel="0" collapsed="false">
      <c r="A627" s="350" t="s">
        <v>201</v>
      </c>
      <c r="B627" s="300" t="n">
        <v>534</v>
      </c>
      <c r="C627" s="300" t="n">
        <v>534</v>
      </c>
      <c r="D627" s="300" t="n">
        <v>530</v>
      </c>
      <c r="E627" s="298" t="n">
        <v>0</v>
      </c>
      <c r="F627" s="299" t="n">
        <v>0</v>
      </c>
      <c r="G627" s="299" t="n">
        <v>0</v>
      </c>
      <c r="H627" s="298" t="n">
        <v>4</v>
      </c>
      <c r="I627" s="320" t="n">
        <v>0</v>
      </c>
      <c r="J627" s="298" t="n">
        <v>0</v>
      </c>
      <c r="K627" s="298" t="n">
        <v>0</v>
      </c>
      <c r="L627" s="389" t="n">
        <v>0</v>
      </c>
      <c r="M627" s="398"/>
      <c r="N627" s="352" t="s">
        <v>201</v>
      </c>
    </row>
    <row r="628" s="48" customFormat="true" ht="12" hidden="false" customHeight="true" outlineLevel="0" collapsed="false">
      <c r="A628" s="269" t="s">
        <v>204</v>
      </c>
      <c r="B628" s="300" t="n">
        <v>69</v>
      </c>
      <c r="C628" s="300" t="n">
        <v>69</v>
      </c>
      <c r="D628" s="300" t="n">
        <v>69</v>
      </c>
      <c r="E628" s="298" t="n">
        <v>0</v>
      </c>
      <c r="F628" s="299" t="n">
        <v>0</v>
      </c>
      <c r="G628" s="299" t="n">
        <v>0</v>
      </c>
      <c r="H628" s="356" t="n">
        <v>0</v>
      </c>
      <c r="I628" s="320" t="n">
        <v>0</v>
      </c>
      <c r="J628" s="298" t="n">
        <v>0</v>
      </c>
      <c r="K628" s="298" t="n">
        <v>0</v>
      </c>
      <c r="L628" s="389" t="n">
        <v>0</v>
      </c>
      <c r="M628" s="52"/>
      <c r="N628" s="271" t="s">
        <v>204</v>
      </c>
    </row>
    <row r="629" s="48" customFormat="true" ht="12" hidden="false" customHeight="true" outlineLevel="0" collapsed="false">
      <c r="A629" s="269" t="s">
        <v>205</v>
      </c>
      <c r="B629" s="300" t="n">
        <v>526</v>
      </c>
      <c r="C629" s="300" t="n">
        <v>526</v>
      </c>
      <c r="D629" s="300" t="n">
        <v>518</v>
      </c>
      <c r="E629" s="298" t="n">
        <v>0</v>
      </c>
      <c r="F629" s="299" t="n">
        <v>0</v>
      </c>
      <c r="G629" s="299" t="n">
        <v>0</v>
      </c>
      <c r="H629" s="298" t="n">
        <v>7</v>
      </c>
      <c r="I629" s="320" t="n">
        <v>0</v>
      </c>
      <c r="J629" s="298" t="n">
        <v>0</v>
      </c>
      <c r="K629" s="298" t="n">
        <v>0</v>
      </c>
      <c r="L629" s="389" t="n">
        <v>0</v>
      </c>
      <c r="M629" s="52"/>
      <c r="N629" s="271" t="s">
        <v>205</v>
      </c>
    </row>
    <row r="630" s="48" customFormat="true" ht="12" hidden="false" customHeight="true" outlineLevel="0" collapsed="false">
      <c r="A630" s="269"/>
      <c r="B630" s="300"/>
      <c r="C630" s="300"/>
      <c r="D630" s="300"/>
      <c r="E630" s="298"/>
      <c r="F630" s="299"/>
      <c r="G630" s="299"/>
      <c r="H630" s="298"/>
      <c r="I630" s="320"/>
      <c r="J630" s="298"/>
      <c r="K630" s="298"/>
      <c r="L630" s="389"/>
      <c r="M630" s="52"/>
      <c r="N630" s="271"/>
    </row>
    <row r="631" s="48" customFormat="true" ht="12" hidden="false" customHeight="true" outlineLevel="0" collapsed="false">
      <c r="A631" s="124" t="s">
        <v>323</v>
      </c>
      <c r="B631" s="348" t="n">
        <v>75</v>
      </c>
      <c r="C631" s="348" t="n">
        <v>75</v>
      </c>
      <c r="D631" s="348" t="n">
        <v>75</v>
      </c>
      <c r="E631" s="361" t="n">
        <v>0</v>
      </c>
      <c r="F631" s="347" t="n">
        <v>0</v>
      </c>
      <c r="G631" s="347" t="n">
        <v>0</v>
      </c>
      <c r="H631" s="308" t="n">
        <v>0</v>
      </c>
      <c r="I631" s="346" t="n">
        <v>0</v>
      </c>
      <c r="J631" s="361" t="n">
        <v>0</v>
      </c>
      <c r="K631" s="361" t="n">
        <v>0</v>
      </c>
      <c r="L631" s="388" t="n">
        <v>0</v>
      </c>
      <c r="M631" s="52"/>
      <c r="N631" s="129" t="s">
        <v>323</v>
      </c>
    </row>
    <row r="632" s="48" customFormat="true" ht="12" hidden="false" customHeight="true" outlineLevel="0" collapsed="false">
      <c r="A632" s="116" t="s">
        <v>212</v>
      </c>
      <c r="B632" s="300" t="n">
        <v>75</v>
      </c>
      <c r="C632" s="300" t="n">
        <v>75</v>
      </c>
      <c r="D632" s="300" t="n">
        <v>75</v>
      </c>
      <c r="E632" s="298" t="n">
        <v>0</v>
      </c>
      <c r="F632" s="299" t="n">
        <v>0</v>
      </c>
      <c r="G632" s="299" t="n">
        <v>0</v>
      </c>
      <c r="H632" s="356" t="n">
        <v>0</v>
      </c>
      <c r="I632" s="320" t="n">
        <v>0</v>
      </c>
      <c r="J632" s="298" t="n">
        <v>0</v>
      </c>
      <c r="K632" s="298" t="n">
        <v>0</v>
      </c>
      <c r="L632" s="389" t="n">
        <v>0</v>
      </c>
      <c r="M632" s="52"/>
      <c r="N632" s="52" t="s">
        <v>212</v>
      </c>
    </row>
    <row r="633" s="48" customFormat="true" ht="12" hidden="false" customHeight="true" outlineLevel="0" collapsed="false">
      <c r="A633" s="269"/>
      <c r="B633" s="312"/>
      <c r="C633" s="312"/>
      <c r="D633" s="312"/>
      <c r="E633" s="382"/>
      <c r="F633" s="311"/>
      <c r="G633" s="311"/>
      <c r="H633" s="382"/>
      <c r="I633" s="349"/>
      <c r="J633" s="382"/>
      <c r="K633" s="382"/>
      <c r="L633" s="399"/>
      <c r="M633" s="52"/>
      <c r="N633" s="271"/>
    </row>
    <row r="634" s="353" customFormat="true" ht="24.95" hidden="false" customHeight="true" outlineLevel="0" collapsed="false">
      <c r="A634" s="354" t="s">
        <v>249</v>
      </c>
      <c r="B634" s="348" t="n">
        <v>3667</v>
      </c>
      <c r="C634" s="348" t="n">
        <v>2173</v>
      </c>
      <c r="D634" s="348" t="n">
        <v>1500</v>
      </c>
      <c r="E634" s="361" t="n">
        <v>38</v>
      </c>
      <c r="F634" s="347" t="n">
        <v>272</v>
      </c>
      <c r="G634" s="347" t="n">
        <v>220</v>
      </c>
      <c r="H634" s="361" t="n">
        <v>143</v>
      </c>
      <c r="I634" s="346" t="n">
        <v>0</v>
      </c>
      <c r="J634" s="348" t="n">
        <v>1494</v>
      </c>
      <c r="K634" s="348" t="n">
        <v>1279</v>
      </c>
      <c r="L634" s="376" t="n">
        <v>215</v>
      </c>
      <c r="M634" s="398"/>
      <c r="N634" s="355" t="s">
        <v>249</v>
      </c>
    </row>
    <row r="635" s="48" customFormat="true" ht="12" hidden="false" customHeight="true" outlineLevel="0" collapsed="false">
      <c r="A635" s="269" t="s">
        <v>250</v>
      </c>
      <c r="B635" s="300" t="n">
        <v>547</v>
      </c>
      <c r="C635" s="300" t="n">
        <v>359</v>
      </c>
      <c r="D635" s="300" t="n">
        <v>310</v>
      </c>
      <c r="E635" s="298" t="n">
        <v>0</v>
      </c>
      <c r="F635" s="299" t="n">
        <v>0</v>
      </c>
      <c r="G635" s="299" t="n">
        <v>4</v>
      </c>
      <c r="H635" s="298" t="n">
        <v>45</v>
      </c>
      <c r="I635" s="320" t="n">
        <v>0</v>
      </c>
      <c r="J635" s="300" t="n">
        <v>188</v>
      </c>
      <c r="K635" s="300" t="n">
        <v>0</v>
      </c>
      <c r="L635" s="377" t="n">
        <v>188</v>
      </c>
      <c r="M635" s="52"/>
      <c r="N635" s="271" t="s">
        <v>250</v>
      </c>
    </row>
    <row r="636" s="48" customFormat="true" ht="12" hidden="false" customHeight="true" outlineLevel="0" collapsed="false">
      <c r="A636" s="269" t="s">
        <v>255</v>
      </c>
      <c r="B636" s="300" t="n">
        <v>2972</v>
      </c>
      <c r="C636" s="300" t="n">
        <v>1666</v>
      </c>
      <c r="D636" s="300" t="n">
        <v>1100</v>
      </c>
      <c r="E636" s="298" t="n">
        <v>38</v>
      </c>
      <c r="F636" s="299" t="n">
        <v>272</v>
      </c>
      <c r="G636" s="299" t="n">
        <v>216</v>
      </c>
      <c r="H636" s="298" t="n">
        <v>40</v>
      </c>
      <c r="I636" s="320" t="n">
        <v>0</v>
      </c>
      <c r="J636" s="300" t="n">
        <v>1306</v>
      </c>
      <c r="K636" s="300" t="n">
        <v>1279</v>
      </c>
      <c r="L636" s="377" t="n">
        <v>27</v>
      </c>
      <c r="M636" s="52"/>
      <c r="N636" s="271" t="s">
        <v>255</v>
      </c>
    </row>
    <row r="637" s="48" customFormat="true" ht="24" hidden="false" customHeight="false" outlineLevel="0" collapsed="false">
      <c r="A637" s="228" t="s">
        <v>256</v>
      </c>
      <c r="B637" s="356" t="n">
        <v>0</v>
      </c>
      <c r="C637" s="356" t="n">
        <v>0</v>
      </c>
      <c r="D637" s="299" t="n">
        <v>0</v>
      </c>
      <c r="E637" s="298" t="n">
        <v>0</v>
      </c>
      <c r="F637" s="320" t="n">
        <v>0</v>
      </c>
      <c r="G637" s="356" t="n">
        <v>0</v>
      </c>
      <c r="H637" s="298" t="n">
        <v>0</v>
      </c>
      <c r="I637" s="320" t="n">
        <v>0</v>
      </c>
      <c r="J637" s="300" t="n">
        <v>0</v>
      </c>
      <c r="K637" s="300" t="n">
        <v>0</v>
      </c>
      <c r="L637" s="377" t="n">
        <v>0</v>
      </c>
      <c r="M637" s="52"/>
      <c r="N637" s="229" t="s">
        <v>256</v>
      </c>
    </row>
    <row r="638" s="48" customFormat="true" ht="12" hidden="false" customHeight="true" outlineLevel="0" collapsed="false">
      <c r="A638" s="269" t="s">
        <v>257</v>
      </c>
      <c r="B638" s="299" t="n">
        <v>144</v>
      </c>
      <c r="C638" s="299" t="n">
        <v>144</v>
      </c>
      <c r="D638" s="299" t="n">
        <v>90</v>
      </c>
      <c r="E638" s="298" t="n">
        <v>0</v>
      </c>
      <c r="F638" s="320" t="n">
        <v>0</v>
      </c>
      <c r="G638" s="298" t="n">
        <v>0</v>
      </c>
      <c r="H638" s="298" t="n">
        <v>54</v>
      </c>
      <c r="I638" s="320" t="n">
        <v>0</v>
      </c>
      <c r="J638" s="300" t="n">
        <v>0</v>
      </c>
      <c r="K638" s="300" t="n">
        <v>0</v>
      </c>
      <c r="L638" s="377" t="n">
        <v>0</v>
      </c>
      <c r="M638" s="52"/>
      <c r="N638" s="271" t="s">
        <v>257</v>
      </c>
    </row>
    <row r="639" s="48" customFormat="true" ht="24" hidden="false" customHeight="false" outlineLevel="0" collapsed="false">
      <c r="A639" s="228" t="s">
        <v>258</v>
      </c>
      <c r="B639" s="299" t="n">
        <v>3</v>
      </c>
      <c r="C639" s="299" t="n">
        <v>3</v>
      </c>
      <c r="D639" s="299" t="n">
        <v>0</v>
      </c>
      <c r="E639" s="298" t="n">
        <v>0</v>
      </c>
      <c r="F639" s="320" t="n">
        <v>0</v>
      </c>
      <c r="G639" s="298" t="n">
        <v>0</v>
      </c>
      <c r="H639" s="298" t="n">
        <v>3</v>
      </c>
      <c r="I639" s="320" t="n">
        <v>0</v>
      </c>
      <c r="J639" s="300" t="n">
        <v>0</v>
      </c>
      <c r="K639" s="300" t="n">
        <v>0</v>
      </c>
      <c r="L639" s="377" t="n">
        <v>0</v>
      </c>
      <c r="M639" s="52"/>
      <c r="N639" s="229" t="s">
        <v>258</v>
      </c>
    </row>
    <row r="640" s="48" customFormat="true" ht="12" hidden="false" customHeight="false" outlineLevel="0" collapsed="false">
      <c r="A640" s="228"/>
      <c r="B640" s="299"/>
      <c r="C640" s="299"/>
      <c r="D640" s="299"/>
      <c r="E640" s="298"/>
      <c r="F640" s="320"/>
      <c r="G640" s="298"/>
      <c r="H640" s="298"/>
      <c r="I640" s="320"/>
      <c r="J640" s="300"/>
      <c r="K640" s="300"/>
      <c r="L640" s="377"/>
      <c r="M640" s="52"/>
      <c r="N640" s="52"/>
    </row>
    <row r="641" s="48" customFormat="true" ht="12" hidden="false" customHeight="true" outlineLevel="0" collapsed="false">
      <c r="A641" s="124" t="s">
        <v>273</v>
      </c>
      <c r="B641" s="348" t="n">
        <v>5420</v>
      </c>
      <c r="C641" s="348" t="n">
        <v>3926</v>
      </c>
      <c r="D641" s="348" t="n">
        <v>3236</v>
      </c>
      <c r="E641" s="361" t="n">
        <v>38</v>
      </c>
      <c r="F641" s="347" t="n">
        <v>272</v>
      </c>
      <c r="G641" s="347" t="n">
        <v>220</v>
      </c>
      <c r="H641" s="361" t="n">
        <v>160</v>
      </c>
      <c r="I641" s="346" t="n">
        <v>0</v>
      </c>
      <c r="J641" s="348" t="n">
        <v>1494</v>
      </c>
      <c r="K641" s="348" t="n">
        <v>1279</v>
      </c>
      <c r="L641" s="376" t="n">
        <v>215</v>
      </c>
      <c r="M641" s="52"/>
      <c r="N641" s="129" t="s">
        <v>273</v>
      </c>
    </row>
    <row r="642" s="48" customFormat="true" ht="12" hidden="false" customHeight="true" outlineLevel="0" collapsed="false">
      <c r="A642" s="129"/>
      <c r="B642" s="359"/>
      <c r="C642" s="359"/>
      <c r="D642" s="359"/>
      <c r="E642" s="359"/>
      <c r="F642" s="359"/>
      <c r="G642" s="359"/>
    </row>
    <row r="643" s="48" customFormat="true" ht="12" hidden="false" customHeight="true" outlineLevel="0" collapsed="false">
      <c r="A643" s="129"/>
      <c r="B643" s="211" t="s">
        <v>324</v>
      </c>
      <c r="C643" s="211"/>
      <c r="D643" s="211"/>
      <c r="E643" s="211"/>
      <c r="F643" s="211"/>
      <c r="G643" s="211"/>
      <c r="H643" s="211" t="s">
        <v>324</v>
      </c>
      <c r="I643" s="211"/>
      <c r="J643" s="211"/>
      <c r="K643" s="211"/>
      <c r="L643" s="211"/>
    </row>
    <row r="644" s="48" customFormat="true" ht="12" hidden="false" customHeight="true" outlineLevel="0" collapsed="false">
      <c r="A644" s="129"/>
      <c r="B644" s="359"/>
      <c r="C644" s="359"/>
      <c r="D644" s="359"/>
      <c r="E644" s="359"/>
      <c r="F644" s="359"/>
      <c r="G644" s="359"/>
    </row>
    <row r="645" s="48" customFormat="true" ht="24.95" hidden="false" customHeight="true" outlineLevel="0" collapsed="false">
      <c r="A645" s="277" t="s">
        <v>270</v>
      </c>
      <c r="B645" s="348" t="n">
        <v>3048</v>
      </c>
      <c r="C645" s="348" t="n">
        <v>2983</v>
      </c>
      <c r="D645" s="348" t="n">
        <v>2855</v>
      </c>
      <c r="E645" s="346" t="n">
        <v>0</v>
      </c>
      <c r="F645" s="347" t="n">
        <v>0</v>
      </c>
      <c r="G645" s="347" t="n">
        <v>33</v>
      </c>
      <c r="H645" s="347" t="n">
        <v>96</v>
      </c>
      <c r="I645" s="346" t="n">
        <v>0</v>
      </c>
      <c r="J645" s="361" t="n">
        <v>65</v>
      </c>
      <c r="K645" s="346" t="n">
        <v>0</v>
      </c>
      <c r="L645" s="361" t="n">
        <v>65</v>
      </c>
      <c r="M645" s="47"/>
      <c r="N645" s="278" t="s">
        <v>270</v>
      </c>
    </row>
    <row r="646" s="48" customFormat="true" ht="12" hidden="false" customHeight="true" outlineLevel="0" collapsed="false">
      <c r="A646" s="116" t="s">
        <v>205</v>
      </c>
      <c r="B646" s="300" t="n">
        <v>3048</v>
      </c>
      <c r="C646" s="300" t="n">
        <v>2983</v>
      </c>
      <c r="D646" s="300" t="n">
        <v>2855</v>
      </c>
      <c r="E646" s="320" t="n">
        <v>0</v>
      </c>
      <c r="F646" s="299" t="n">
        <v>0</v>
      </c>
      <c r="G646" s="299" t="n">
        <v>33</v>
      </c>
      <c r="H646" s="299" t="n">
        <v>96</v>
      </c>
      <c r="I646" s="320" t="n">
        <v>0</v>
      </c>
      <c r="J646" s="298" t="n">
        <v>65</v>
      </c>
      <c r="K646" s="320" t="n">
        <v>0</v>
      </c>
      <c r="L646" s="298" t="n">
        <v>65</v>
      </c>
      <c r="M646" s="47"/>
      <c r="N646" s="52" t="s">
        <v>205</v>
      </c>
    </row>
    <row r="647" s="48" customFormat="true" ht="12" hidden="false" customHeight="true" outlineLevel="0" collapsed="false">
      <c r="A647" s="116"/>
      <c r="B647" s="300"/>
      <c r="C647" s="300"/>
      <c r="D647" s="300"/>
      <c r="E647" s="320"/>
      <c r="F647" s="299"/>
      <c r="G647" s="299"/>
      <c r="H647" s="299"/>
      <c r="I647" s="320"/>
      <c r="J647" s="298"/>
      <c r="K647" s="320"/>
      <c r="L647" s="298"/>
      <c r="M647" s="47"/>
      <c r="N647" s="52"/>
    </row>
    <row r="648" s="48" customFormat="true" ht="24.95" hidden="false" customHeight="true" outlineLevel="0" collapsed="false">
      <c r="A648" s="277" t="s">
        <v>249</v>
      </c>
      <c r="B648" s="348" t="n">
        <v>3030</v>
      </c>
      <c r="C648" s="348" t="n">
        <v>2998</v>
      </c>
      <c r="D648" s="348" t="n">
        <v>1867</v>
      </c>
      <c r="E648" s="346" t="n">
        <v>0</v>
      </c>
      <c r="F648" s="347" t="n">
        <v>330</v>
      </c>
      <c r="G648" s="347" t="n">
        <v>601</v>
      </c>
      <c r="H648" s="347" t="n">
        <v>201</v>
      </c>
      <c r="I648" s="346" t="n">
        <v>0</v>
      </c>
      <c r="J648" s="361" t="n">
        <v>31</v>
      </c>
      <c r="K648" s="346" t="n">
        <v>1</v>
      </c>
      <c r="L648" s="361" t="n">
        <v>30</v>
      </c>
      <c r="M648" s="47"/>
      <c r="N648" s="278" t="s">
        <v>249</v>
      </c>
    </row>
    <row r="649" s="48" customFormat="true" ht="12" hidden="false" customHeight="true" outlineLevel="0" collapsed="false">
      <c r="A649" s="268" t="s">
        <v>250</v>
      </c>
      <c r="B649" s="300" t="n">
        <v>6</v>
      </c>
      <c r="C649" s="300" t="n">
        <v>6</v>
      </c>
      <c r="D649" s="300" t="n">
        <v>0</v>
      </c>
      <c r="E649" s="320" t="n">
        <v>0</v>
      </c>
      <c r="F649" s="299" t="n">
        <v>0</v>
      </c>
      <c r="G649" s="299" t="n">
        <v>6</v>
      </c>
      <c r="H649" s="299" t="n">
        <v>0</v>
      </c>
      <c r="I649" s="320" t="n">
        <v>0</v>
      </c>
      <c r="J649" s="298" t="n">
        <v>0</v>
      </c>
      <c r="K649" s="320" t="n">
        <v>0</v>
      </c>
      <c r="L649" s="298" t="n">
        <v>0</v>
      </c>
      <c r="M649" s="47"/>
      <c r="N649" s="0" t="s">
        <v>250</v>
      </c>
    </row>
    <row r="650" s="48" customFormat="true" ht="12" hidden="false" customHeight="true" outlineLevel="0" collapsed="false">
      <c r="A650" s="269" t="s">
        <v>253</v>
      </c>
      <c r="B650" s="300" t="n">
        <v>365</v>
      </c>
      <c r="C650" s="300" t="n">
        <v>365</v>
      </c>
      <c r="D650" s="300" t="n">
        <v>48</v>
      </c>
      <c r="E650" s="320" t="n">
        <v>0</v>
      </c>
      <c r="F650" s="299" t="n">
        <v>109</v>
      </c>
      <c r="G650" s="299" t="n">
        <v>208</v>
      </c>
      <c r="H650" s="299" t="n">
        <v>0</v>
      </c>
      <c r="I650" s="320" t="n">
        <v>0</v>
      </c>
      <c r="J650" s="298" t="n">
        <v>0</v>
      </c>
      <c r="K650" s="320" t="n">
        <v>0</v>
      </c>
      <c r="L650" s="298" t="n">
        <v>0</v>
      </c>
      <c r="M650" s="47"/>
      <c r="N650" s="271" t="s">
        <v>253</v>
      </c>
    </row>
    <row r="651" s="48" customFormat="true" ht="12" hidden="false" customHeight="true" outlineLevel="0" collapsed="false">
      <c r="A651" s="269" t="s">
        <v>255</v>
      </c>
      <c r="B651" s="300" t="n">
        <v>1621</v>
      </c>
      <c r="C651" s="300" t="n">
        <v>1591</v>
      </c>
      <c r="D651" s="300" t="n">
        <v>1472</v>
      </c>
      <c r="E651" s="320" t="n">
        <v>0</v>
      </c>
      <c r="F651" s="299" t="n">
        <v>0</v>
      </c>
      <c r="G651" s="299" t="n">
        <v>29</v>
      </c>
      <c r="H651" s="299" t="n">
        <v>89</v>
      </c>
      <c r="I651" s="320" t="n">
        <v>0</v>
      </c>
      <c r="J651" s="298" t="n">
        <v>30</v>
      </c>
      <c r="K651" s="320" t="n">
        <v>0</v>
      </c>
      <c r="L651" s="298" t="n">
        <v>30</v>
      </c>
      <c r="M651" s="47"/>
      <c r="N651" s="271" t="s">
        <v>255</v>
      </c>
    </row>
    <row r="652" s="48" customFormat="true" ht="12" hidden="false" customHeight="true" outlineLevel="0" collapsed="false">
      <c r="A652" s="269" t="s">
        <v>257</v>
      </c>
      <c r="B652" s="300" t="n">
        <v>205</v>
      </c>
      <c r="C652" s="300" t="n">
        <v>205</v>
      </c>
      <c r="D652" s="300" t="n">
        <v>107</v>
      </c>
      <c r="E652" s="320" t="n">
        <v>0</v>
      </c>
      <c r="F652" s="299" t="n">
        <v>0</v>
      </c>
      <c r="G652" s="299" t="n">
        <v>0</v>
      </c>
      <c r="H652" s="299" t="n">
        <v>98</v>
      </c>
      <c r="I652" s="320" t="n">
        <v>0</v>
      </c>
      <c r="J652" s="298" t="n">
        <v>0</v>
      </c>
      <c r="K652" s="320" t="n">
        <v>0</v>
      </c>
      <c r="L652" s="298" t="n">
        <v>0</v>
      </c>
      <c r="M652" s="47"/>
      <c r="N652" s="271" t="s">
        <v>257</v>
      </c>
    </row>
    <row r="653" s="48" customFormat="true" ht="24.95" hidden="false" customHeight="true" outlineLevel="0" collapsed="false">
      <c r="A653" s="228" t="s">
        <v>258</v>
      </c>
      <c r="B653" s="300" t="n">
        <v>834</v>
      </c>
      <c r="C653" s="300" t="n">
        <v>832</v>
      </c>
      <c r="D653" s="300" t="n">
        <v>240</v>
      </c>
      <c r="E653" s="320" t="n">
        <v>0</v>
      </c>
      <c r="F653" s="299" t="n">
        <v>221</v>
      </c>
      <c r="G653" s="299" t="n">
        <v>358</v>
      </c>
      <c r="H653" s="299" t="n">
        <v>14</v>
      </c>
      <c r="I653" s="320" t="n">
        <v>0</v>
      </c>
      <c r="J653" s="298" t="n">
        <v>1</v>
      </c>
      <c r="K653" s="320" t="n">
        <v>1</v>
      </c>
      <c r="L653" s="298" t="n">
        <v>0</v>
      </c>
      <c r="M653" s="47"/>
      <c r="N653" s="229" t="s">
        <v>258</v>
      </c>
    </row>
    <row r="654" s="48" customFormat="true" ht="12" hidden="false" customHeight="true" outlineLevel="0" collapsed="false">
      <c r="A654" s="116"/>
      <c r="B654" s="300"/>
      <c r="C654" s="300"/>
      <c r="D654" s="300"/>
      <c r="E654" s="320"/>
      <c r="F654" s="299"/>
      <c r="G654" s="299"/>
      <c r="H654" s="299"/>
      <c r="I654" s="320"/>
      <c r="J654" s="298"/>
      <c r="K654" s="320"/>
      <c r="L654" s="298"/>
      <c r="M654" s="47"/>
      <c r="N654" s="52"/>
    </row>
    <row r="655" s="48" customFormat="true" ht="12" hidden="false" customHeight="true" outlineLevel="0" collapsed="false">
      <c r="A655" s="124" t="s">
        <v>151</v>
      </c>
      <c r="B655" s="348" t="n">
        <v>6078</v>
      </c>
      <c r="C655" s="348" t="n">
        <v>5982</v>
      </c>
      <c r="D655" s="348" t="n">
        <v>4721</v>
      </c>
      <c r="E655" s="346" t="n">
        <v>0</v>
      </c>
      <c r="F655" s="347" t="n">
        <v>330</v>
      </c>
      <c r="G655" s="347" t="n">
        <v>634</v>
      </c>
      <c r="H655" s="347" t="n">
        <v>297</v>
      </c>
      <c r="I655" s="346" t="n">
        <v>0</v>
      </c>
      <c r="J655" s="361" t="n">
        <v>96</v>
      </c>
      <c r="K655" s="346" t="n">
        <v>1</v>
      </c>
      <c r="L655" s="361" t="n">
        <v>95</v>
      </c>
      <c r="M655" s="47"/>
      <c r="N655" s="129" t="s">
        <v>151</v>
      </c>
    </row>
    <row r="656" s="48" customFormat="true" ht="12.75" hidden="false" customHeight="true" outlineLevel="0" collapsed="false">
      <c r="B656" s="293"/>
      <c r="C656" s="293"/>
      <c r="D656" s="293"/>
      <c r="E656" s="293"/>
      <c r="F656" s="293"/>
      <c r="G656" s="293"/>
    </row>
    <row r="657" s="48" customFormat="true" ht="10.5" hidden="false" customHeight="true" outlineLevel="0" collapsed="false">
      <c r="A657" s="397" t="s">
        <v>69</v>
      </c>
      <c r="B657" s="375"/>
      <c r="C657" s="375"/>
      <c r="D657" s="375"/>
      <c r="E657" s="375"/>
      <c r="F657" s="375"/>
      <c r="G657" s="375"/>
    </row>
    <row r="658" s="48" customFormat="true" ht="10.5" hidden="false" customHeight="true" outlineLevel="0" collapsed="false">
      <c r="A658" s="397" t="s">
        <v>70</v>
      </c>
      <c r="B658" s="316"/>
      <c r="C658" s="316"/>
      <c r="D658" s="316"/>
      <c r="E658" s="316"/>
      <c r="F658" s="316"/>
      <c r="G658" s="316"/>
    </row>
    <row r="659" s="48" customFormat="true" ht="10.5" hidden="false" customHeight="true" outlineLevel="0" collapsed="false">
      <c r="A659" s="64" t="s">
        <v>71</v>
      </c>
      <c r="B659" s="316"/>
      <c r="C659" s="316"/>
      <c r="D659" s="316"/>
      <c r="E659" s="316"/>
      <c r="F659" s="316"/>
      <c r="G659" s="316"/>
    </row>
    <row r="660" s="48" customFormat="true" ht="12.75" hidden="false" customHeight="true" outlineLevel="0" collapsed="false">
      <c r="B660" s="316"/>
      <c r="C660" s="316"/>
      <c r="D660" s="316"/>
      <c r="E660" s="316"/>
      <c r="F660" s="316"/>
      <c r="G660" s="316"/>
    </row>
    <row r="661" s="48" customFormat="true" ht="12.75" hidden="false" customHeight="true" outlineLevel="0" collapsed="false">
      <c r="B661" s="375"/>
      <c r="C661" s="375"/>
      <c r="D661" s="375"/>
      <c r="E661" s="375"/>
      <c r="F661" s="375"/>
      <c r="G661" s="375"/>
    </row>
    <row r="662" s="48" customFormat="true" ht="12.75" hidden="false" customHeight="true" outlineLevel="0" collapsed="false">
      <c r="B662" s="316"/>
      <c r="C662" s="316"/>
      <c r="D662" s="316"/>
      <c r="E662" s="316"/>
      <c r="F662" s="316"/>
      <c r="G662" s="316"/>
    </row>
    <row r="663" s="48" customFormat="true" ht="12.75" hidden="false" customHeight="true" outlineLevel="0" collapsed="false">
      <c r="B663" s="316"/>
      <c r="C663" s="316"/>
      <c r="D663" s="316"/>
      <c r="E663" s="316"/>
      <c r="F663" s="316"/>
      <c r="G663" s="316"/>
    </row>
    <row r="664" s="48" customFormat="true" ht="12.75" hidden="false" customHeight="true" outlineLevel="0" collapsed="false">
      <c r="B664" s="316"/>
      <c r="C664" s="316"/>
      <c r="D664" s="316"/>
      <c r="E664" s="316"/>
      <c r="F664" s="316"/>
      <c r="G664" s="316"/>
    </row>
    <row r="665" s="48" customFormat="true" ht="12.75" hidden="false" customHeight="true" outlineLevel="0" collapsed="false">
      <c r="B665" s="316"/>
      <c r="C665" s="316"/>
      <c r="D665" s="316"/>
      <c r="E665" s="316"/>
      <c r="F665" s="316"/>
      <c r="G665" s="316"/>
    </row>
    <row r="666" s="48" customFormat="true" ht="12.75" hidden="false" customHeight="true" outlineLevel="0" collapsed="false">
      <c r="B666" s="316"/>
      <c r="C666" s="316"/>
      <c r="D666" s="316"/>
      <c r="E666" s="316"/>
      <c r="F666" s="316"/>
      <c r="G666" s="316"/>
    </row>
    <row r="667" s="48" customFormat="true" ht="12.75" hidden="false" customHeight="true" outlineLevel="0" collapsed="false">
      <c r="B667" s="316"/>
      <c r="C667" s="316"/>
      <c r="D667" s="316"/>
      <c r="E667" s="316"/>
      <c r="F667" s="316"/>
      <c r="G667" s="316"/>
    </row>
    <row r="668" s="48" customFormat="true" ht="12.75" hidden="false" customHeight="true" outlineLevel="0" collapsed="false">
      <c r="B668" s="316"/>
      <c r="C668" s="316"/>
      <c r="D668" s="316"/>
      <c r="E668" s="316"/>
      <c r="F668" s="316"/>
      <c r="G668" s="316"/>
    </row>
    <row r="669" s="48" customFormat="true" ht="12.75" hidden="false" customHeight="true" outlineLevel="0" collapsed="false">
      <c r="B669" s="375"/>
      <c r="C669" s="375"/>
      <c r="D669" s="375"/>
      <c r="E669" s="375"/>
      <c r="F669" s="375"/>
      <c r="G669" s="375"/>
    </row>
  </sheetData>
  <mergeCells count="74">
    <mergeCell ref="A1:G1"/>
    <mergeCell ref="A3:A9"/>
    <mergeCell ref="B3:B9"/>
    <mergeCell ref="C3:I3"/>
    <mergeCell ref="J3:L3"/>
    <mergeCell ref="M3:N9"/>
    <mergeCell ref="C4:C9"/>
    <mergeCell ref="D4:D9"/>
    <mergeCell ref="E4:E9"/>
    <mergeCell ref="F4:F9"/>
    <mergeCell ref="G4:G9"/>
    <mergeCell ref="H4:H9"/>
    <mergeCell ref="I4:I9"/>
    <mergeCell ref="J4:J9"/>
    <mergeCell ref="K4:K9"/>
    <mergeCell ref="L4:L9"/>
    <mergeCell ref="B11:G11"/>
    <mergeCell ref="H11:L11"/>
    <mergeCell ref="B15:G15"/>
    <mergeCell ref="H15:L15"/>
    <mergeCell ref="B88:G88"/>
    <mergeCell ref="H88:L88"/>
    <mergeCell ref="B104:G104"/>
    <mergeCell ref="H104:L104"/>
    <mergeCell ref="B170:G170"/>
    <mergeCell ref="H170:L170"/>
    <mergeCell ref="B187:G187"/>
    <mergeCell ref="H187:L187"/>
    <mergeCell ref="B223:G223"/>
    <mergeCell ref="H223:L223"/>
    <mergeCell ref="B252:G252"/>
    <mergeCell ref="H252:L252"/>
    <mergeCell ref="B271:G271"/>
    <mergeCell ref="H271:L271"/>
    <mergeCell ref="B284:G284"/>
    <mergeCell ref="H284:L284"/>
    <mergeCell ref="B302:G302"/>
    <mergeCell ref="H302:L302"/>
    <mergeCell ref="B319:G319"/>
    <mergeCell ref="H319:L319"/>
    <mergeCell ref="B339:G339"/>
    <mergeCell ref="H339:L339"/>
    <mergeCell ref="B350:G350"/>
    <mergeCell ref="H350:L350"/>
    <mergeCell ref="B363:G363"/>
    <mergeCell ref="H363:L363"/>
    <mergeCell ref="B377:G377"/>
    <mergeCell ref="H377:L377"/>
    <mergeCell ref="B389:G389"/>
    <mergeCell ref="H389:L389"/>
    <mergeCell ref="B425:G425"/>
    <mergeCell ref="H425:L425"/>
    <mergeCell ref="B454:G454"/>
    <mergeCell ref="H454:L454"/>
    <mergeCell ref="B482:G482"/>
    <mergeCell ref="H482:L482"/>
    <mergeCell ref="B511:G511"/>
    <mergeCell ref="H511:L511"/>
    <mergeCell ref="B547:G547"/>
    <mergeCell ref="H547:L547"/>
    <mergeCell ref="B560:G560"/>
    <mergeCell ref="H560:L560"/>
    <mergeCell ref="B570:G570"/>
    <mergeCell ref="H570:L570"/>
    <mergeCell ref="B577:G577"/>
    <mergeCell ref="H577:L577"/>
    <mergeCell ref="B591:G591"/>
    <mergeCell ref="H591:L591"/>
    <mergeCell ref="B605:G605"/>
    <mergeCell ref="H605:L605"/>
    <mergeCell ref="B612:G612"/>
    <mergeCell ref="H612:L612"/>
    <mergeCell ref="B643:G643"/>
    <mergeCell ref="H643:L643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6© Statistisches Landesamt des Freistaates Sachsen - B III 9 - j/12</oddFooter>
  </headerFooter>
  <rowBreaks count="5" manualBreakCount="5">
    <brk id="87" man="true" max="16383" min="0"/>
    <brk id="270" man="true" max="16383" min="0"/>
    <brk id="349" man="true" max="16383" min="0"/>
    <brk id="388" man="true" max="16383" min="0"/>
    <brk id="546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5" width="33.99"/>
    <col collapsed="false" customWidth="true" hidden="false" outlineLevel="0" max="2" min="2" style="65" width="10.7"/>
    <col collapsed="false" customWidth="true" hidden="false" outlineLevel="0" max="3" min="3" style="65" width="10.99"/>
    <col collapsed="false" customWidth="true" hidden="false" outlineLevel="0" max="6" min="4" style="65" width="12.99"/>
    <col collapsed="false" customWidth="true" hidden="false" outlineLevel="0" max="7" min="7" style="65" width="18.85"/>
    <col collapsed="false" customWidth="true" hidden="false" outlineLevel="0" max="8" min="8" style="65" width="19.42"/>
    <col collapsed="false" customWidth="true" hidden="false" outlineLevel="0" max="9" min="9" style="65" width="20.13"/>
    <col collapsed="false" customWidth="true" hidden="false" outlineLevel="0" max="10" min="10" style="65" width="1.7"/>
    <col collapsed="false" customWidth="true" hidden="false" outlineLevel="0" max="11" min="11" style="65" width="34.7"/>
    <col collapsed="false" customWidth="false" hidden="false" outlineLevel="0" max="257" min="12" style="65" width="11.42"/>
  </cols>
  <sheetData>
    <row r="1" customFormat="false" ht="25.5" hidden="false" customHeight="true" outlineLevel="0" collapsed="false">
      <c r="A1" s="14" t="s">
        <v>325</v>
      </c>
      <c r="B1" s="14"/>
      <c r="C1" s="14"/>
      <c r="D1" s="14"/>
      <c r="E1" s="14"/>
      <c r="F1" s="14"/>
    </row>
    <row r="2" customFormat="false" ht="12.75" hidden="false" customHeight="true" outlineLevel="0" collapsed="false"/>
    <row r="3" customFormat="false" ht="12.75" hidden="false" customHeight="true" outlineLevel="0" collapsed="false">
      <c r="A3" s="102" t="s">
        <v>174</v>
      </c>
      <c r="B3" s="20" t="s">
        <v>67</v>
      </c>
      <c r="C3" s="102" t="s">
        <v>108</v>
      </c>
      <c r="D3" s="24" t="s">
        <v>109</v>
      </c>
      <c r="E3" s="400" t="s">
        <v>124</v>
      </c>
      <c r="F3" s="400"/>
      <c r="G3" s="400"/>
      <c r="H3" s="400"/>
      <c r="I3" s="161" t="s">
        <v>112</v>
      </c>
      <c r="J3" s="23" t="s">
        <v>39</v>
      </c>
      <c r="K3" s="24" t="s">
        <v>174</v>
      </c>
    </row>
    <row r="4" customFormat="false" ht="12.75" hidden="false" customHeight="true" outlineLevel="0" collapsed="false">
      <c r="A4" s="102"/>
      <c r="B4" s="20"/>
      <c r="C4" s="102"/>
      <c r="D4" s="24"/>
      <c r="E4" s="162" t="s">
        <v>113</v>
      </c>
      <c r="F4" s="105" t="s">
        <v>114</v>
      </c>
      <c r="G4" s="29" t="s">
        <v>115</v>
      </c>
      <c r="H4" s="105" t="s">
        <v>114</v>
      </c>
      <c r="I4" s="161"/>
      <c r="J4" s="30" t="s">
        <v>39</v>
      </c>
      <c r="K4" s="24"/>
    </row>
    <row r="5" customFormat="false" ht="12.75" hidden="false" customHeight="true" outlineLevel="0" collapsed="false">
      <c r="A5" s="102"/>
      <c r="B5" s="20"/>
      <c r="C5" s="102"/>
      <c r="D5" s="24"/>
      <c r="E5" s="162"/>
      <c r="F5" s="105"/>
      <c r="G5" s="29"/>
      <c r="H5" s="105"/>
      <c r="I5" s="105"/>
      <c r="J5" s="30" t="s">
        <v>39</v>
      </c>
      <c r="K5" s="24"/>
    </row>
    <row r="6" customFormat="false" ht="12.75" hidden="false" customHeight="true" outlineLevel="0" collapsed="false">
      <c r="A6" s="102"/>
      <c r="B6" s="20"/>
      <c r="C6" s="102"/>
      <c r="D6" s="24"/>
      <c r="E6" s="162"/>
      <c r="F6" s="105"/>
      <c r="G6" s="29"/>
      <c r="H6" s="105"/>
      <c r="I6" s="105"/>
      <c r="J6" s="30"/>
      <c r="K6" s="24"/>
    </row>
    <row r="7" customFormat="false" ht="12.75" hidden="false" customHeight="true" outlineLevel="0" collapsed="false">
      <c r="A7" s="102"/>
      <c r="B7" s="20"/>
      <c r="C7" s="102"/>
      <c r="D7" s="24"/>
      <c r="E7" s="162"/>
      <c r="F7" s="105"/>
      <c r="G7" s="29"/>
      <c r="H7" s="105"/>
      <c r="I7" s="105"/>
      <c r="J7" s="33"/>
      <c r="K7" s="24"/>
    </row>
    <row r="8" customFormat="false" ht="12" hidden="false" customHeight="true" outlineLevel="0" collapsed="false">
      <c r="A8" s="401"/>
      <c r="J8" s="327"/>
    </row>
    <row r="9" s="48" customFormat="true" ht="12" hidden="false" customHeight="true" outlineLevel="0" collapsed="false">
      <c r="A9" s="283" t="s">
        <v>180</v>
      </c>
      <c r="B9" s="174" t="n">
        <v>24624</v>
      </c>
      <c r="C9" s="175" t="n">
        <v>201</v>
      </c>
      <c r="D9" s="176" t="n">
        <v>568</v>
      </c>
      <c r="E9" s="176" t="n">
        <v>5985</v>
      </c>
      <c r="F9" s="402" t="n">
        <f aca="false">E9/B9*100</f>
        <v>24.3055555555556</v>
      </c>
      <c r="G9" s="176" t="n">
        <v>17866</v>
      </c>
      <c r="H9" s="402" t="n">
        <f aca="false">G9/B9*100</f>
        <v>72.5552306692658</v>
      </c>
      <c r="I9" s="175" t="n">
        <v>4</v>
      </c>
      <c r="J9" s="47"/>
      <c r="K9" s="284" t="s">
        <v>180</v>
      </c>
    </row>
    <row r="10" s="48" customFormat="true" ht="24" hidden="false" customHeight="true" outlineLevel="0" collapsed="false">
      <c r="A10" s="220" t="s">
        <v>326</v>
      </c>
      <c r="B10" s="403" t="n">
        <v>770</v>
      </c>
      <c r="C10" s="46" t="n">
        <v>16</v>
      </c>
      <c r="D10" s="66" t="n">
        <v>14</v>
      </c>
      <c r="E10" s="66" t="n">
        <v>95</v>
      </c>
      <c r="F10" s="186" t="n">
        <f aca="false">E10/B10*100</f>
        <v>12.3376623376623</v>
      </c>
      <c r="G10" s="66" t="n">
        <v>641</v>
      </c>
      <c r="H10" s="186" t="n">
        <f aca="false">G10/B10*100</f>
        <v>83.2467532467532</v>
      </c>
      <c r="I10" s="46" t="n">
        <v>4</v>
      </c>
      <c r="J10" s="47"/>
      <c r="K10" s="227" t="s">
        <v>326</v>
      </c>
    </row>
    <row r="11" s="48" customFormat="true" ht="12" hidden="false" customHeight="true" outlineLevel="0" collapsed="false">
      <c r="A11" s="269" t="s">
        <v>182</v>
      </c>
      <c r="B11" s="403" t="n">
        <v>12</v>
      </c>
      <c r="C11" s="46" t="n">
        <v>0</v>
      </c>
      <c r="D11" s="66" t="n">
        <v>0</v>
      </c>
      <c r="E11" s="270" t="n">
        <v>0</v>
      </c>
      <c r="F11" s="191" t="n">
        <v>0</v>
      </c>
      <c r="G11" s="66" t="n">
        <v>11</v>
      </c>
      <c r="H11" s="186" t="n">
        <f aca="false">G11/B11*100</f>
        <v>91.6666666666667</v>
      </c>
      <c r="I11" s="46" t="n">
        <v>0</v>
      </c>
      <c r="J11" s="47"/>
      <c r="K11" s="271" t="s">
        <v>182</v>
      </c>
    </row>
    <row r="12" s="48" customFormat="true" ht="12" hidden="false" customHeight="true" outlineLevel="0" collapsed="false">
      <c r="A12" s="269" t="s">
        <v>183</v>
      </c>
      <c r="B12" s="403" t="n">
        <v>310</v>
      </c>
      <c r="C12" s="46" t="n">
        <v>0</v>
      </c>
      <c r="D12" s="66" t="n">
        <v>1</v>
      </c>
      <c r="E12" s="66" t="n">
        <v>131</v>
      </c>
      <c r="F12" s="186" t="n">
        <f aca="false">E12/B12*100</f>
        <v>42.258064516129</v>
      </c>
      <c r="G12" s="66" t="n">
        <v>177</v>
      </c>
      <c r="H12" s="186" t="n">
        <f aca="false">G12/B12*100</f>
        <v>57.0967741935484</v>
      </c>
      <c r="I12" s="46" t="n">
        <v>0</v>
      </c>
      <c r="J12" s="47"/>
      <c r="K12" s="271" t="s">
        <v>183</v>
      </c>
    </row>
    <row r="13" s="48" customFormat="true" ht="12" hidden="false" customHeight="true" outlineLevel="0" collapsed="false">
      <c r="A13" s="228" t="s">
        <v>184</v>
      </c>
      <c r="B13" s="403" t="n">
        <v>406</v>
      </c>
      <c r="C13" s="46" t="n">
        <v>1</v>
      </c>
      <c r="D13" s="66" t="n">
        <v>24</v>
      </c>
      <c r="E13" s="66" t="n">
        <v>164</v>
      </c>
      <c r="F13" s="186" t="n">
        <f aca="false">E13/B13*100</f>
        <v>40.3940886699507</v>
      </c>
      <c r="G13" s="66" t="n">
        <v>217</v>
      </c>
      <c r="H13" s="186" t="n">
        <f aca="false">G13/B13*100</f>
        <v>53.448275862069</v>
      </c>
      <c r="I13" s="46" t="n">
        <v>0</v>
      </c>
      <c r="J13" s="47"/>
      <c r="K13" s="229" t="s">
        <v>184</v>
      </c>
    </row>
    <row r="14" s="48" customFormat="true" ht="12" hidden="false" customHeight="true" outlineLevel="0" collapsed="false">
      <c r="A14" s="269" t="s">
        <v>185</v>
      </c>
      <c r="B14" s="403" t="n">
        <v>3917</v>
      </c>
      <c r="C14" s="46" t="n">
        <v>178</v>
      </c>
      <c r="D14" s="66" t="n">
        <v>75</v>
      </c>
      <c r="E14" s="66" t="n">
        <v>950</v>
      </c>
      <c r="F14" s="186" t="n">
        <f aca="false">E14/B14*100</f>
        <v>24.2532550421241</v>
      </c>
      <c r="G14" s="66" t="n">
        <v>2714</v>
      </c>
      <c r="H14" s="186" t="n">
        <f aca="false">G14/B14*100</f>
        <v>69.287720194026</v>
      </c>
      <c r="I14" s="46" t="n">
        <v>0</v>
      </c>
      <c r="J14" s="47"/>
      <c r="K14" s="271" t="s">
        <v>185</v>
      </c>
    </row>
    <row r="15" s="48" customFormat="true" ht="12" hidden="false" customHeight="true" outlineLevel="0" collapsed="false">
      <c r="A15" s="269" t="s">
        <v>186</v>
      </c>
      <c r="B15" s="403" t="n">
        <v>425</v>
      </c>
      <c r="C15" s="46" t="n">
        <v>0</v>
      </c>
      <c r="D15" s="270" t="n">
        <v>0</v>
      </c>
      <c r="E15" s="66" t="n">
        <v>17</v>
      </c>
      <c r="F15" s="186" t="n">
        <f aca="false">E15/B15*100</f>
        <v>4</v>
      </c>
      <c r="G15" s="66" t="n">
        <v>408</v>
      </c>
      <c r="H15" s="186" t="n">
        <f aca="false">G15/B15*100</f>
        <v>96</v>
      </c>
      <c r="I15" s="46" t="n">
        <v>0</v>
      </c>
      <c r="J15" s="47"/>
      <c r="K15" s="271" t="s">
        <v>186</v>
      </c>
    </row>
    <row r="16" s="48" customFormat="true" ht="24" hidden="false" customHeight="false" outlineLevel="0" collapsed="false">
      <c r="A16" s="78" t="s">
        <v>187</v>
      </c>
      <c r="B16" s="403" t="n">
        <v>1755</v>
      </c>
      <c r="C16" s="46" t="n">
        <v>5</v>
      </c>
      <c r="D16" s="66" t="n">
        <v>11</v>
      </c>
      <c r="E16" s="66" t="n">
        <v>966</v>
      </c>
      <c r="F16" s="186" t="n">
        <f aca="false">E16/B16*100</f>
        <v>55.042735042735</v>
      </c>
      <c r="G16" s="66" t="n">
        <v>773</v>
      </c>
      <c r="H16" s="186" t="n">
        <f aca="false">G16/B16*100</f>
        <v>44.045584045584</v>
      </c>
      <c r="I16" s="46" t="n">
        <v>0</v>
      </c>
      <c r="J16" s="47"/>
      <c r="K16" s="80" t="s">
        <v>187</v>
      </c>
    </row>
    <row r="17" s="48" customFormat="true" ht="12" hidden="false" customHeight="true" outlineLevel="0" collapsed="false">
      <c r="A17" s="269" t="s">
        <v>188</v>
      </c>
      <c r="B17" s="403" t="n">
        <v>4717</v>
      </c>
      <c r="C17" s="270" t="n">
        <v>0</v>
      </c>
      <c r="D17" s="66" t="n">
        <v>7</v>
      </c>
      <c r="E17" s="66" t="n">
        <v>511</v>
      </c>
      <c r="F17" s="186" t="n">
        <f aca="false">E17/B17*100</f>
        <v>10.8331566673733</v>
      </c>
      <c r="G17" s="66" t="n">
        <v>4198</v>
      </c>
      <c r="H17" s="186" t="n">
        <f aca="false">G17/B17*100</f>
        <v>88.997244011024</v>
      </c>
      <c r="I17" s="46" t="n">
        <v>0</v>
      </c>
      <c r="J17" s="47"/>
      <c r="K17" s="271" t="s">
        <v>188</v>
      </c>
    </row>
    <row r="18" s="48" customFormat="true" ht="12" hidden="false" customHeight="true" outlineLevel="0" collapsed="false">
      <c r="A18" s="269" t="s">
        <v>189</v>
      </c>
      <c r="B18" s="403" t="n">
        <v>42</v>
      </c>
      <c r="C18" s="46" t="n">
        <v>0</v>
      </c>
      <c r="D18" s="66" t="n">
        <v>0</v>
      </c>
      <c r="E18" s="270" t="n">
        <v>0</v>
      </c>
      <c r="F18" s="191" t="n">
        <v>0</v>
      </c>
      <c r="G18" s="66" t="n">
        <v>42</v>
      </c>
      <c r="H18" s="404" t="n">
        <f aca="false">G18/B18*100</f>
        <v>100</v>
      </c>
      <c r="I18" s="46" t="n">
        <v>0</v>
      </c>
      <c r="J18" s="47"/>
      <c r="K18" s="271" t="s">
        <v>189</v>
      </c>
    </row>
    <row r="19" s="48" customFormat="true" ht="12" hidden="false" customHeight="true" outlineLevel="0" collapsed="false">
      <c r="A19" s="269" t="s">
        <v>190</v>
      </c>
      <c r="B19" s="403" t="n">
        <v>451</v>
      </c>
      <c r="C19" s="46" t="n">
        <v>0</v>
      </c>
      <c r="D19" s="66" t="n">
        <v>0</v>
      </c>
      <c r="E19" s="66" t="n">
        <v>2</v>
      </c>
      <c r="F19" s="186" t="n">
        <f aca="false">E19/B19*100</f>
        <v>0.443458980044346</v>
      </c>
      <c r="G19" s="66" t="n">
        <v>449</v>
      </c>
      <c r="H19" s="186" t="n">
        <f aca="false">G19/B19*100</f>
        <v>99.5565410199557</v>
      </c>
      <c r="I19" s="46" t="n">
        <v>0</v>
      </c>
      <c r="J19" s="47"/>
      <c r="K19" s="271" t="s">
        <v>190</v>
      </c>
    </row>
    <row r="20" s="48" customFormat="true" ht="12" hidden="false" customHeight="true" outlineLevel="0" collapsed="false">
      <c r="A20" s="269" t="s">
        <v>191</v>
      </c>
      <c r="B20" s="403" t="n">
        <v>312</v>
      </c>
      <c r="C20" s="46" t="n">
        <v>0</v>
      </c>
      <c r="D20" s="66" t="n">
        <v>0</v>
      </c>
      <c r="E20" s="270" t="n">
        <v>0</v>
      </c>
      <c r="F20" s="191" t="n">
        <v>0</v>
      </c>
      <c r="G20" s="66" t="n">
        <v>311</v>
      </c>
      <c r="H20" s="186" t="n">
        <f aca="false">G20/B20*100</f>
        <v>99.6794871794872</v>
      </c>
      <c r="I20" s="46" t="n">
        <v>0</v>
      </c>
      <c r="J20" s="47"/>
      <c r="K20" s="271" t="s">
        <v>191</v>
      </c>
    </row>
    <row r="21" s="48" customFormat="true" ht="12" hidden="false" customHeight="true" outlineLevel="0" collapsed="false">
      <c r="A21" s="269" t="s">
        <v>192</v>
      </c>
      <c r="B21" s="403" t="n">
        <v>7296</v>
      </c>
      <c r="C21" s="46" t="n">
        <v>0</v>
      </c>
      <c r="D21" s="66" t="n">
        <v>51</v>
      </c>
      <c r="E21" s="66" t="n">
        <v>1396</v>
      </c>
      <c r="F21" s="186" t="n">
        <f aca="false">E21/B21*100</f>
        <v>19.1337719298246</v>
      </c>
      <c r="G21" s="66" t="n">
        <v>5848</v>
      </c>
      <c r="H21" s="186" t="n">
        <f aca="false">G21/B21*100</f>
        <v>80.1535087719298</v>
      </c>
      <c r="I21" s="46" t="n">
        <v>0</v>
      </c>
      <c r="J21" s="47"/>
      <c r="K21" s="271" t="s">
        <v>192</v>
      </c>
    </row>
    <row r="22" s="48" customFormat="true" ht="12" hidden="false" customHeight="true" outlineLevel="0" collapsed="false">
      <c r="A22" s="269" t="s">
        <v>193</v>
      </c>
      <c r="B22" s="403" t="n">
        <v>233</v>
      </c>
      <c r="C22" s="270" t="n">
        <v>0</v>
      </c>
      <c r="D22" s="66" t="n">
        <v>12</v>
      </c>
      <c r="E22" s="66" t="n">
        <v>64</v>
      </c>
      <c r="F22" s="186" t="n">
        <f aca="false">E22/B22*100</f>
        <v>27.4678111587983</v>
      </c>
      <c r="G22" s="66" t="n">
        <v>157</v>
      </c>
      <c r="H22" s="186" t="n">
        <f aca="false">G22/B22*100</f>
        <v>67.381974248927</v>
      </c>
      <c r="I22" s="46" t="n">
        <v>0</v>
      </c>
      <c r="J22" s="47"/>
      <c r="K22" s="271" t="s">
        <v>193</v>
      </c>
    </row>
    <row r="23" s="48" customFormat="true" ht="12" hidden="false" customHeight="true" outlineLevel="0" collapsed="false">
      <c r="A23" s="269" t="s">
        <v>194</v>
      </c>
      <c r="B23" s="403" t="n">
        <v>529</v>
      </c>
      <c r="C23" s="270" t="n">
        <v>0</v>
      </c>
      <c r="D23" s="66" t="n">
        <v>38</v>
      </c>
      <c r="E23" s="66" t="n">
        <v>99</v>
      </c>
      <c r="F23" s="186" t="n">
        <f aca="false">E23/B23*100</f>
        <v>18.7145557655955</v>
      </c>
      <c r="G23" s="66" t="n">
        <v>392</v>
      </c>
      <c r="H23" s="186" t="n">
        <f aca="false">G23/B23*100</f>
        <v>74.1020793950851</v>
      </c>
      <c r="I23" s="46" t="n">
        <v>0</v>
      </c>
      <c r="J23" s="47"/>
      <c r="K23" s="271" t="s">
        <v>194</v>
      </c>
    </row>
    <row r="24" s="48" customFormat="true" ht="12" hidden="false" customHeight="true" outlineLevel="0" collapsed="false">
      <c r="A24" s="269" t="s">
        <v>195</v>
      </c>
      <c r="B24" s="403" t="n">
        <v>87</v>
      </c>
      <c r="C24" s="46" t="n">
        <v>0</v>
      </c>
      <c r="D24" s="66" t="n">
        <v>7</v>
      </c>
      <c r="E24" s="66" t="n">
        <v>72</v>
      </c>
      <c r="F24" s="186" t="n">
        <f aca="false">E24/B24*100</f>
        <v>82.7586206896552</v>
      </c>
      <c r="G24" s="66" t="n">
        <v>8</v>
      </c>
      <c r="H24" s="186" t="n">
        <f aca="false">G24/B24*100</f>
        <v>9.19540229885057</v>
      </c>
      <c r="I24" s="46" t="n">
        <v>0</v>
      </c>
      <c r="J24" s="47"/>
      <c r="K24" s="271" t="s">
        <v>195</v>
      </c>
    </row>
    <row r="25" s="48" customFormat="true" ht="24.95" hidden="false" customHeight="true" outlineLevel="0" collapsed="false">
      <c r="A25" s="228" t="s">
        <v>196</v>
      </c>
      <c r="B25" s="403" t="n">
        <v>2731</v>
      </c>
      <c r="C25" s="270" t="n">
        <v>0</v>
      </c>
      <c r="D25" s="66" t="n">
        <v>312</v>
      </c>
      <c r="E25" s="66" t="n">
        <v>1192</v>
      </c>
      <c r="F25" s="186" t="n">
        <f aca="false">E25/B25*100</f>
        <v>43.6470157451483</v>
      </c>
      <c r="G25" s="66" t="n">
        <v>1227</v>
      </c>
      <c r="H25" s="186" t="n">
        <f aca="false">G25/B25*100</f>
        <v>44.9285975833028</v>
      </c>
      <c r="I25" s="46" t="n">
        <v>0</v>
      </c>
      <c r="J25" s="47"/>
      <c r="K25" s="229" t="s">
        <v>196</v>
      </c>
    </row>
    <row r="26" s="48" customFormat="true" ht="24.95" hidden="false" customHeight="true" outlineLevel="0" collapsed="false">
      <c r="A26" s="228" t="s">
        <v>197</v>
      </c>
      <c r="B26" s="403" t="n">
        <v>633</v>
      </c>
      <c r="C26" s="46" t="n">
        <v>0</v>
      </c>
      <c r="D26" s="66" t="n">
        <v>15</v>
      </c>
      <c r="E26" s="66" t="n">
        <v>326</v>
      </c>
      <c r="F26" s="186" t="n">
        <f aca="false">E26/B26*100</f>
        <v>51.5007898894155</v>
      </c>
      <c r="G26" s="66" t="n">
        <v>292</v>
      </c>
      <c r="H26" s="186" t="n">
        <f aca="false">G26/B26*100</f>
        <v>46.129541864139</v>
      </c>
      <c r="I26" s="46" t="n">
        <v>0</v>
      </c>
      <c r="J26" s="47"/>
      <c r="K26" s="229" t="s">
        <v>197</v>
      </c>
    </row>
    <row r="27" s="48" customFormat="true" ht="12" hidden="false" customHeight="true" outlineLevel="0" collapsed="false">
      <c r="A27" s="228"/>
      <c r="B27" s="403"/>
      <c r="C27" s="46"/>
      <c r="D27" s="66"/>
      <c r="E27" s="66"/>
      <c r="F27" s="402"/>
      <c r="G27" s="66"/>
      <c r="H27" s="186" t="s">
        <v>39</v>
      </c>
      <c r="I27" s="46"/>
      <c r="J27" s="47"/>
      <c r="K27" s="52"/>
    </row>
    <row r="28" s="48" customFormat="true" ht="12" hidden="false" customHeight="true" outlineLevel="0" collapsed="false">
      <c r="A28" s="124" t="s">
        <v>322</v>
      </c>
      <c r="B28" s="174" t="n">
        <v>2930</v>
      </c>
      <c r="C28" s="175" t="n">
        <v>328</v>
      </c>
      <c r="D28" s="176" t="n">
        <v>492</v>
      </c>
      <c r="E28" s="176" t="n">
        <v>1350</v>
      </c>
      <c r="F28" s="402" t="n">
        <f aca="false">E28/B28*100</f>
        <v>46.0750853242321</v>
      </c>
      <c r="G28" s="176" t="n">
        <v>760</v>
      </c>
      <c r="H28" s="402" t="n">
        <f aca="false">G28/B28*100</f>
        <v>25.938566552901</v>
      </c>
      <c r="I28" s="175" t="n">
        <v>0</v>
      </c>
      <c r="J28" s="47"/>
      <c r="K28" s="129" t="s">
        <v>322</v>
      </c>
    </row>
    <row r="29" s="48" customFormat="true" ht="12" hidden="false" customHeight="true" outlineLevel="0" collapsed="false">
      <c r="A29" s="116" t="s">
        <v>224</v>
      </c>
      <c r="B29" s="403" t="s">
        <v>39</v>
      </c>
      <c r="C29" s="46" t="s">
        <v>39</v>
      </c>
      <c r="D29" s="66" t="s">
        <v>39</v>
      </c>
      <c r="E29" s="66" t="s">
        <v>39</v>
      </c>
      <c r="F29" s="405"/>
      <c r="G29" s="66" t="s">
        <v>39</v>
      </c>
      <c r="H29" s="402"/>
      <c r="I29" s="46" t="s">
        <v>39</v>
      </c>
      <c r="J29" s="47"/>
      <c r="K29" s="52" t="s">
        <v>224</v>
      </c>
    </row>
    <row r="30" s="48" customFormat="true" ht="24" hidden="false" customHeight="true" outlineLevel="0" collapsed="false">
      <c r="A30" s="277" t="s">
        <v>198</v>
      </c>
      <c r="B30" s="174" t="n">
        <v>38842</v>
      </c>
      <c r="C30" s="175" t="n">
        <v>8144</v>
      </c>
      <c r="D30" s="176" t="n">
        <v>5210</v>
      </c>
      <c r="E30" s="176" t="n">
        <v>8472</v>
      </c>
      <c r="F30" s="402" t="n">
        <f aca="false">E30/B30*100</f>
        <v>21.8114412234179</v>
      </c>
      <c r="G30" s="176" t="n">
        <v>16532</v>
      </c>
      <c r="H30" s="402" t="n">
        <f aca="false">G30/B30*100</f>
        <v>42.5621749652438</v>
      </c>
      <c r="I30" s="175" t="n">
        <v>483</v>
      </c>
      <c r="J30" s="47"/>
      <c r="K30" s="278" t="s">
        <v>198</v>
      </c>
    </row>
    <row r="31" s="48" customFormat="true" ht="12" hidden="false" customHeight="true" outlineLevel="0" collapsed="false">
      <c r="A31" s="269" t="s">
        <v>199</v>
      </c>
      <c r="B31" s="403" t="n">
        <v>553</v>
      </c>
      <c r="C31" s="270" t="n">
        <v>0</v>
      </c>
      <c r="D31" s="66" t="n">
        <v>6</v>
      </c>
      <c r="E31" s="66" t="n">
        <v>20</v>
      </c>
      <c r="F31" s="186" t="n">
        <f aca="false">E31/B31*100</f>
        <v>3.61663652802893</v>
      </c>
      <c r="G31" s="66" t="n">
        <v>526</v>
      </c>
      <c r="H31" s="186" t="n">
        <f aca="false">G31/B31*100</f>
        <v>95.1175406871609</v>
      </c>
      <c r="I31" s="46" t="n">
        <v>0</v>
      </c>
      <c r="J31" s="47"/>
      <c r="K31" s="271" t="s">
        <v>199</v>
      </c>
    </row>
    <row r="32" s="48" customFormat="true" ht="24" hidden="false" customHeight="false" outlineLevel="0" collapsed="false">
      <c r="A32" s="228" t="s">
        <v>271</v>
      </c>
      <c r="B32" s="403" t="n">
        <v>852</v>
      </c>
      <c r="C32" s="46" t="n">
        <v>0</v>
      </c>
      <c r="D32" s="66" t="n">
        <v>29</v>
      </c>
      <c r="E32" s="66" t="n">
        <v>24</v>
      </c>
      <c r="F32" s="186" t="n">
        <f aca="false">E32/B32*100</f>
        <v>2.8169014084507</v>
      </c>
      <c r="G32" s="66" t="n">
        <v>799</v>
      </c>
      <c r="H32" s="186" t="n">
        <f aca="false">G32/B32*100</f>
        <v>93.7793427230047</v>
      </c>
      <c r="I32" s="46" t="n">
        <v>0</v>
      </c>
      <c r="J32" s="47"/>
      <c r="K32" s="229" t="s">
        <v>271</v>
      </c>
    </row>
    <row r="33" s="48" customFormat="true" ht="12" hidden="false" customHeight="true" outlineLevel="0" collapsed="false">
      <c r="A33" s="269" t="s">
        <v>201</v>
      </c>
      <c r="B33" s="403" t="n">
        <v>720</v>
      </c>
      <c r="C33" s="46" t="n">
        <v>285</v>
      </c>
      <c r="D33" s="66" t="n">
        <v>21</v>
      </c>
      <c r="E33" s="66" t="n">
        <v>57</v>
      </c>
      <c r="F33" s="186" t="n">
        <f aca="false">E33/B33*100</f>
        <v>7.91666666666667</v>
      </c>
      <c r="G33" s="66" t="n">
        <v>357</v>
      </c>
      <c r="H33" s="186" t="n">
        <f aca="false">G33/B33*100</f>
        <v>49.5833333333333</v>
      </c>
      <c r="I33" s="46" t="n">
        <v>0</v>
      </c>
      <c r="J33" s="47"/>
      <c r="K33" s="271" t="s">
        <v>201</v>
      </c>
    </row>
    <row r="34" s="48" customFormat="true" ht="12" hidden="false" customHeight="true" outlineLevel="0" collapsed="false">
      <c r="A34" s="269" t="s">
        <v>202</v>
      </c>
      <c r="B34" s="403" t="n">
        <v>464</v>
      </c>
      <c r="C34" s="46" t="n">
        <v>0</v>
      </c>
      <c r="D34" s="270" t="n">
        <v>0</v>
      </c>
      <c r="E34" s="66" t="n">
        <v>0</v>
      </c>
      <c r="F34" s="186" t="n">
        <f aca="false">E34/B34*100</f>
        <v>0</v>
      </c>
      <c r="G34" s="66" t="n">
        <v>464</v>
      </c>
      <c r="H34" s="186" t="n">
        <f aca="false">G34/B34*100</f>
        <v>100</v>
      </c>
      <c r="I34" s="46" t="n">
        <v>0</v>
      </c>
      <c r="J34" s="47"/>
      <c r="K34" s="0" t="s">
        <v>202</v>
      </c>
    </row>
    <row r="35" s="48" customFormat="true" ht="12" hidden="false" customHeight="true" outlineLevel="0" collapsed="false">
      <c r="A35" s="269" t="s">
        <v>203</v>
      </c>
      <c r="B35" s="403" t="n">
        <v>1243</v>
      </c>
      <c r="C35" s="46" t="n">
        <v>313</v>
      </c>
      <c r="D35" s="66" t="n">
        <v>80</v>
      </c>
      <c r="E35" s="66" t="n">
        <v>499</v>
      </c>
      <c r="F35" s="186" t="n">
        <f aca="false">E35/B35*100</f>
        <v>40.1448109412711</v>
      </c>
      <c r="G35" s="66" t="n">
        <v>351</v>
      </c>
      <c r="H35" s="186" t="n">
        <f aca="false">G35/B35*100</f>
        <v>28.2381335478681</v>
      </c>
      <c r="I35" s="46" t="n">
        <v>0</v>
      </c>
      <c r="J35" s="47"/>
      <c r="K35" s="271" t="s">
        <v>203</v>
      </c>
    </row>
    <row r="36" s="48" customFormat="true" ht="12" hidden="false" customHeight="true" outlineLevel="0" collapsed="false">
      <c r="A36" s="269" t="s">
        <v>204</v>
      </c>
      <c r="B36" s="403" t="n">
        <v>5955</v>
      </c>
      <c r="C36" s="46" t="n">
        <v>356</v>
      </c>
      <c r="D36" s="66" t="n">
        <v>68</v>
      </c>
      <c r="E36" s="66" t="n">
        <v>1593</v>
      </c>
      <c r="F36" s="186" t="n">
        <f aca="false">E36/B36*100</f>
        <v>26.7506297229219</v>
      </c>
      <c r="G36" s="66" t="n">
        <v>3938</v>
      </c>
      <c r="H36" s="186" t="n">
        <f aca="false">G36/B36*100</f>
        <v>66.1293031066331</v>
      </c>
      <c r="I36" s="46" t="n">
        <v>0</v>
      </c>
      <c r="J36" s="47"/>
      <c r="K36" s="271" t="s">
        <v>204</v>
      </c>
    </row>
    <row r="37" s="48" customFormat="true" ht="12" hidden="false" customHeight="true" outlineLevel="0" collapsed="false">
      <c r="A37" s="269" t="s">
        <v>205</v>
      </c>
      <c r="B37" s="403" t="n">
        <v>1383</v>
      </c>
      <c r="C37" s="46" t="n">
        <v>0</v>
      </c>
      <c r="D37" s="66" t="n">
        <v>1383</v>
      </c>
      <c r="E37" s="66" t="n">
        <v>0</v>
      </c>
      <c r="F37" s="186" t="n">
        <f aca="false">E37/B37*100</f>
        <v>0</v>
      </c>
      <c r="G37" s="66" t="n">
        <v>0</v>
      </c>
      <c r="H37" s="186" t="n">
        <f aca="false">G37/B37*100</f>
        <v>0</v>
      </c>
      <c r="I37" s="46" t="n">
        <v>0</v>
      </c>
      <c r="J37" s="47"/>
      <c r="K37" s="271" t="s">
        <v>205</v>
      </c>
    </row>
    <row r="38" s="48" customFormat="true" ht="12" hidden="false" customHeight="true" outlineLevel="0" collapsed="false">
      <c r="A38" s="269" t="s">
        <v>206</v>
      </c>
      <c r="B38" s="403" t="n">
        <v>27671</v>
      </c>
      <c r="C38" s="46" t="n">
        <v>7190</v>
      </c>
      <c r="D38" s="66" t="n">
        <v>3622</v>
      </c>
      <c r="E38" s="66" t="n">
        <v>6277</v>
      </c>
      <c r="F38" s="186" t="n">
        <f aca="false">E38/B38*100</f>
        <v>22.6843988290991</v>
      </c>
      <c r="G38" s="66" t="n">
        <v>10098</v>
      </c>
      <c r="H38" s="186" t="n">
        <f aca="false">G38/B38*100</f>
        <v>36.4930793972029</v>
      </c>
      <c r="I38" s="46" t="n">
        <v>483</v>
      </c>
      <c r="J38" s="47"/>
      <c r="K38" s="271" t="s">
        <v>206</v>
      </c>
    </row>
    <row r="39" s="48" customFormat="true" ht="12" hidden="false" customHeight="true" outlineLevel="0" collapsed="false">
      <c r="A39" s="116" t="s">
        <v>224</v>
      </c>
      <c r="F39" s="186" t="s">
        <v>39</v>
      </c>
      <c r="G39" s="66"/>
      <c r="H39" s="186" t="s">
        <v>39</v>
      </c>
      <c r="I39" s="46"/>
      <c r="J39" s="47"/>
      <c r="K39" s="52"/>
    </row>
    <row r="40" s="48" customFormat="true" ht="12" hidden="false" customHeight="true" outlineLevel="0" collapsed="false">
      <c r="A40" s="283" t="s">
        <v>207</v>
      </c>
      <c r="B40" s="174" t="n">
        <v>95021</v>
      </c>
      <c r="C40" s="175" t="n">
        <v>236</v>
      </c>
      <c r="D40" s="176" t="n">
        <v>2597</v>
      </c>
      <c r="E40" s="176" t="n">
        <v>26511</v>
      </c>
      <c r="F40" s="402" t="n">
        <f aca="false">E40/B40*100</f>
        <v>27.900148388251</v>
      </c>
      <c r="G40" s="176" t="n">
        <v>65543</v>
      </c>
      <c r="H40" s="402" t="n">
        <f aca="false">G40/B40*100</f>
        <v>68.9773839467065</v>
      </c>
      <c r="I40" s="175" t="n">
        <v>134</v>
      </c>
      <c r="J40" s="47"/>
      <c r="K40" s="284" t="s">
        <v>207</v>
      </c>
    </row>
    <row r="41" s="48" customFormat="true" ht="12" hidden="false" customHeight="true" outlineLevel="0" collapsed="false">
      <c r="A41" s="269" t="s">
        <v>208</v>
      </c>
      <c r="B41" s="403" t="n">
        <v>21388</v>
      </c>
      <c r="C41" s="46" t="n">
        <v>9</v>
      </c>
      <c r="D41" s="66" t="n">
        <v>822</v>
      </c>
      <c r="E41" s="66" t="n">
        <v>3627</v>
      </c>
      <c r="F41" s="186" t="n">
        <f aca="false">E41/B41*100</f>
        <v>16.9581073499158</v>
      </c>
      <c r="G41" s="66" t="n">
        <v>16929</v>
      </c>
      <c r="H41" s="186" t="n">
        <f aca="false">G41/B41*100</f>
        <v>79.1518608565551</v>
      </c>
      <c r="I41" s="46" t="n">
        <v>0</v>
      </c>
      <c r="J41" s="47"/>
      <c r="K41" s="271" t="s">
        <v>208</v>
      </c>
    </row>
    <row r="42" s="48" customFormat="true" ht="12" hidden="false" customHeight="true" outlineLevel="0" collapsed="false">
      <c r="A42" s="269" t="s">
        <v>209</v>
      </c>
      <c r="B42" s="403" t="n">
        <v>17222</v>
      </c>
      <c r="C42" s="46" t="n">
        <v>24</v>
      </c>
      <c r="D42" s="66" t="n">
        <v>182</v>
      </c>
      <c r="E42" s="66" t="n">
        <v>4674</v>
      </c>
      <c r="F42" s="186" t="n">
        <f aca="false">E42/B42*100</f>
        <v>27.139705028452</v>
      </c>
      <c r="G42" s="66" t="n">
        <v>12342</v>
      </c>
      <c r="H42" s="186" t="n">
        <f aca="false">G42/B42*100</f>
        <v>71.6641505051678</v>
      </c>
      <c r="I42" s="46" t="n">
        <v>0</v>
      </c>
      <c r="J42" s="47"/>
      <c r="K42" s="271" t="s">
        <v>209</v>
      </c>
    </row>
    <row r="43" s="48" customFormat="true" ht="12" hidden="false" customHeight="true" outlineLevel="0" collapsed="false">
      <c r="A43" s="269" t="s">
        <v>210</v>
      </c>
      <c r="B43" s="403" t="n">
        <v>722</v>
      </c>
      <c r="C43" s="46" t="n">
        <v>3</v>
      </c>
      <c r="D43" s="66" t="n">
        <v>20</v>
      </c>
      <c r="E43" s="66" t="n">
        <v>233</v>
      </c>
      <c r="F43" s="186" t="n">
        <f aca="false">E43/B43*100</f>
        <v>32.2714681440443</v>
      </c>
      <c r="G43" s="66" t="n">
        <v>466</v>
      </c>
      <c r="H43" s="186" t="n">
        <f aca="false">G43/B43*100</f>
        <v>64.5429362880887</v>
      </c>
      <c r="I43" s="46" t="n">
        <v>0</v>
      </c>
      <c r="J43" s="47"/>
      <c r="K43" s="271" t="s">
        <v>210</v>
      </c>
    </row>
    <row r="44" s="48" customFormat="true" ht="12" hidden="false" customHeight="true" outlineLevel="0" collapsed="false">
      <c r="A44" s="269" t="s">
        <v>211</v>
      </c>
      <c r="B44" s="403" t="n">
        <v>6768</v>
      </c>
      <c r="C44" s="46" t="n">
        <v>69</v>
      </c>
      <c r="D44" s="66" t="n">
        <v>1096</v>
      </c>
      <c r="E44" s="66" t="n">
        <v>2303</v>
      </c>
      <c r="F44" s="186" t="n">
        <f aca="false">E44/B44*100</f>
        <v>34.0277777777778</v>
      </c>
      <c r="G44" s="66" t="n">
        <v>3300</v>
      </c>
      <c r="H44" s="186" t="n">
        <f aca="false">G44/B44*100</f>
        <v>48.758865248227</v>
      </c>
      <c r="I44" s="46" t="n">
        <v>0</v>
      </c>
      <c r="J44" s="47"/>
      <c r="K44" s="271" t="s">
        <v>211</v>
      </c>
    </row>
    <row r="45" s="48" customFormat="true" ht="12" hidden="false" customHeight="true" outlineLevel="0" collapsed="false">
      <c r="A45" s="269" t="s">
        <v>212</v>
      </c>
      <c r="B45" s="403" t="n">
        <v>21547</v>
      </c>
      <c r="C45" s="46" t="n">
        <v>124</v>
      </c>
      <c r="D45" s="66" t="n">
        <v>118</v>
      </c>
      <c r="E45" s="66" t="n">
        <v>7323</v>
      </c>
      <c r="F45" s="186" t="n">
        <f aca="false">E45/B45*100</f>
        <v>33.9861697684132</v>
      </c>
      <c r="G45" s="66" t="n">
        <v>13982</v>
      </c>
      <c r="H45" s="186" t="n">
        <f aca="false">G45/B45*100</f>
        <v>64.8907040423261</v>
      </c>
      <c r="I45" s="46" t="n">
        <v>0</v>
      </c>
      <c r="J45" s="47"/>
      <c r="K45" s="271" t="s">
        <v>212</v>
      </c>
    </row>
    <row r="46" s="48" customFormat="true" ht="12" hidden="false" customHeight="true" outlineLevel="0" collapsed="false">
      <c r="A46" s="269" t="s">
        <v>213</v>
      </c>
      <c r="B46" s="403" t="n">
        <v>4006</v>
      </c>
      <c r="C46" s="46" t="n">
        <v>2</v>
      </c>
      <c r="D46" s="66" t="n">
        <v>84</v>
      </c>
      <c r="E46" s="66" t="n">
        <v>1551</v>
      </c>
      <c r="F46" s="186" t="n">
        <f aca="false">E46/B46*100</f>
        <v>38.7169246130804</v>
      </c>
      <c r="G46" s="66" t="n">
        <v>2369</v>
      </c>
      <c r="H46" s="186" t="n">
        <f aca="false">G46/B46*100</f>
        <v>59.136295556665</v>
      </c>
      <c r="I46" s="46" t="n">
        <v>0</v>
      </c>
      <c r="J46" s="47"/>
      <c r="K46" s="271" t="s">
        <v>213</v>
      </c>
    </row>
    <row r="47" s="48" customFormat="true" ht="24.95" hidden="false" customHeight="true" outlineLevel="0" collapsed="false">
      <c r="A47" s="228" t="s">
        <v>214</v>
      </c>
      <c r="B47" s="403" t="n">
        <v>1389</v>
      </c>
      <c r="C47" s="46" t="n">
        <v>0</v>
      </c>
      <c r="D47" s="66" t="n">
        <v>27</v>
      </c>
      <c r="E47" s="66" t="n">
        <v>608</v>
      </c>
      <c r="F47" s="186" t="n">
        <f aca="false">E47/B47*100</f>
        <v>43.772498200144</v>
      </c>
      <c r="G47" s="66" t="n">
        <v>754</v>
      </c>
      <c r="H47" s="186" t="n">
        <f aca="false">G47/B47*100</f>
        <v>54.2836573074154</v>
      </c>
      <c r="I47" s="46" t="n">
        <v>0</v>
      </c>
      <c r="J47" s="47"/>
      <c r="K47" s="229" t="s">
        <v>214</v>
      </c>
    </row>
    <row r="48" s="48" customFormat="true" ht="12" hidden="false" customHeight="true" outlineLevel="0" collapsed="false">
      <c r="A48" s="269" t="s">
        <v>215</v>
      </c>
      <c r="B48" s="403" t="n">
        <v>595</v>
      </c>
      <c r="C48" s="46" t="n">
        <v>0</v>
      </c>
      <c r="D48" s="66" t="n">
        <v>2</v>
      </c>
      <c r="E48" s="66" t="n">
        <v>167</v>
      </c>
      <c r="F48" s="186" t="n">
        <f aca="false">E48/B48*100</f>
        <v>28.0672268907563</v>
      </c>
      <c r="G48" s="66" t="n">
        <v>426</v>
      </c>
      <c r="H48" s="186" t="n">
        <f aca="false">G48/B48*100</f>
        <v>71.5966386554622</v>
      </c>
      <c r="I48" s="46" t="n">
        <v>0</v>
      </c>
      <c r="J48" s="47"/>
      <c r="K48" s="271" t="s">
        <v>215</v>
      </c>
    </row>
    <row r="49" s="48" customFormat="true" ht="12" hidden="false" customHeight="true" outlineLevel="0" collapsed="false">
      <c r="A49" s="269" t="s">
        <v>216</v>
      </c>
      <c r="B49" s="403" t="n">
        <v>21383</v>
      </c>
      <c r="C49" s="46" t="n">
        <v>4</v>
      </c>
      <c r="D49" s="66" t="n">
        <v>246</v>
      </c>
      <c r="E49" s="66" t="n">
        <v>6026</v>
      </c>
      <c r="F49" s="186" t="n">
        <f aca="false">E49/B49*100</f>
        <v>28.1812654912781</v>
      </c>
      <c r="G49" s="66" t="n">
        <v>14974</v>
      </c>
      <c r="H49" s="186" t="n">
        <f aca="false">G49/B49*100</f>
        <v>70.0275920123463</v>
      </c>
      <c r="I49" s="46" t="n">
        <v>134</v>
      </c>
      <c r="J49" s="47"/>
      <c r="K49" s="271" t="s">
        <v>216</v>
      </c>
    </row>
    <row r="50" s="52" customFormat="true" ht="12" hidden="false" customHeight="true" outlineLevel="0" collapsed="false">
      <c r="A50" s="269"/>
      <c r="B50" s="403"/>
      <c r="C50" s="46"/>
      <c r="D50" s="66"/>
      <c r="E50" s="66"/>
      <c r="F50" s="402"/>
      <c r="G50" s="66"/>
      <c r="H50" s="186"/>
      <c r="I50" s="46"/>
      <c r="J50" s="47"/>
    </row>
    <row r="51" s="48" customFormat="true" ht="24.95" hidden="false" customHeight="true" outlineLevel="0" collapsed="false">
      <c r="A51" s="277" t="s">
        <v>217</v>
      </c>
      <c r="B51" s="174" t="n">
        <v>706443</v>
      </c>
      <c r="C51" s="175" t="n">
        <v>2120</v>
      </c>
      <c r="D51" s="176" t="n">
        <v>609174</v>
      </c>
      <c r="E51" s="176" t="n">
        <v>39475</v>
      </c>
      <c r="F51" s="402" t="n">
        <f aca="false">E51/B51*100</f>
        <v>5.58785351401316</v>
      </c>
      <c r="G51" s="176" t="n">
        <v>55041</v>
      </c>
      <c r="H51" s="402" t="n">
        <f aca="false">G51/B51*100</f>
        <v>7.79128677048255</v>
      </c>
      <c r="I51" s="175" t="n">
        <v>632</v>
      </c>
      <c r="J51" s="47"/>
      <c r="K51" s="278" t="s">
        <v>217</v>
      </c>
    </row>
    <row r="52" s="48" customFormat="true" ht="12" hidden="false" customHeight="true" outlineLevel="0" collapsed="false">
      <c r="A52" s="269" t="s">
        <v>218</v>
      </c>
      <c r="B52" s="403" t="n">
        <v>2704</v>
      </c>
      <c r="C52" s="46" t="n">
        <v>2104</v>
      </c>
      <c r="D52" s="66" t="n">
        <v>290</v>
      </c>
      <c r="E52" s="406" t="n">
        <v>-18</v>
      </c>
      <c r="F52" s="407" t="n">
        <f aca="false">E52/B52*100</f>
        <v>-0.665680473372781</v>
      </c>
      <c r="G52" s="66" t="n">
        <v>327</v>
      </c>
      <c r="H52" s="186" t="n">
        <f aca="false">G52/B52*100</f>
        <v>12.0931952662722</v>
      </c>
      <c r="I52" s="46" t="n">
        <v>1</v>
      </c>
      <c r="J52" s="47"/>
      <c r="K52" s="271" t="s">
        <v>218</v>
      </c>
    </row>
    <row r="53" s="48" customFormat="true" ht="12" hidden="false" customHeight="true" outlineLevel="0" collapsed="false">
      <c r="A53" s="269" t="s">
        <v>219</v>
      </c>
      <c r="B53" s="403" t="n">
        <v>23084</v>
      </c>
      <c r="C53" s="46" t="n">
        <v>16</v>
      </c>
      <c r="D53" s="66" t="n">
        <v>4310</v>
      </c>
      <c r="E53" s="66" t="n">
        <v>6980</v>
      </c>
      <c r="F53" s="186" t="n">
        <f aca="false">E53/B53*100</f>
        <v>30.2373938658811</v>
      </c>
      <c r="G53" s="66" t="n">
        <v>11778</v>
      </c>
      <c r="H53" s="186" t="n">
        <f aca="false">G53/B53*100</f>
        <v>51.0223531450355</v>
      </c>
      <c r="I53" s="46" t="n">
        <v>0</v>
      </c>
      <c r="J53" s="47"/>
      <c r="K53" s="271" t="s">
        <v>219</v>
      </c>
    </row>
    <row r="54" s="48" customFormat="true" ht="24.95" hidden="false" customHeight="true" outlineLevel="0" collapsed="false">
      <c r="A54" s="228" t="s">
        <v>220</v>
      </c>
      <c r="B54" s="403" t="n">
        <v>603464</v>
      </c>
      <c r="C54" s="46" t="n">
        <v>0</v>
      </c>
      <c r="D54" s="66" t="n">
        <v>571798</v>
      </c>
      <c r="E54" s="66" t="n">
        <v>4073</v>
      </c>
      <c r="F54" s="186" t="n">
        <f aca="false">E54/B54*100</f>
        <v>0.674936698792306</v>
      </c>
      <c r="G54" s="66" t="n">
        <v>27008</v>
      </c>
      <c r="H54" s="186" t="n">
        <f aca="false">G54/B54*100</f>
        <v>4.47549480996381</v>
      </c>
      <c r="I54" s="46" t="n">
        <v>585</v>
      </c>
      <c r="J54" s="47"/>
      <c r="K54" s="229" t="s">
        <v>220</v>
      </c>
    </row>
    <row r="55" s="48" customFormat="true" ht="24.95" hidden="false" customHeight="true" outlineLevel="0" collapsed="false">
      <c r="A55" s="228" t="s">
        <v>221</v>
      </c>
      <c r="B55" s="403" t="n">
        <v>57401</v>
      </c>
      <c r="C55" s="46" t="n">
        <v>0</v>
      </c>
      <c r="D55" s="66" t="n">
        <v>21448</v>
      </c>
      <c r="E55" s="66" t="n">
        <v>24342</v>
      </c>
      <c r="F55" s="186" t="n">
        <f aca="false">E55/B55*100</f>
        <v>42.4069267085939</v>
      </c>
      <c r="G55" s="66" t="n">
        <v>11568</v>
      </c>
      <c r="H55" s="186" t="n">
        <f aca="false">G55/B55*100</f>
        <v>20.1529590076828</v>
      </c>
      <c r="I55" s="46" t="n">
        <v>42</v>
      </c>
      <c r="J55" s="47"/>
      <c r="K55" s="229" t="s">
        <v>221</v>
      </c>
    </row>
    <row r="56" s="48" customFormat="true" ht="24.95" hidden="false" customHeight="true" outlineLevel="0" collapsed="false">
      <c r="A56" s="228" t="s">
        <v>222</v>
      </c>
      <c r="B56" s="403" t="n">
        <v>9231</v>
      </c>
      <c r="C56" s="46" t="n">
        <v>0</v>
      </c>
      <c r="D56" s="66" t="n">
        <v>1430</v>
      </c>
      <c r="E56" s="66" t="n">
        <v>3923</v>
      </c>
      <c r="F56" s="186" t="n">
        <f aca="false">E56/B56*100</f>
        <v>42.4981042140613</v>
      </c>
      <c r="G56" s="66" t="n">
        <v>3878</v>
      </c>
      <c r="H56" s="186" t="n">
        <f aca="false">G56/B56*100</f>
        <v>42.0106164012566</v>
      </c>
      <c r="I56" s="46" t="n">
        <v>0</v>
      </c>
      <c r="J56" s="47"/>
      <c r="K56" s="229" t="s">
        <v>222</v>
      </c>
    </row>
    <row r="57" s="48" customFormat="true" ht="12" hidden="false" customHeight="true" outlineLevel="0" collapsed="false">
      <c r="A57" s="269" t="s">
        <v>223</v>
      </c>
      <c r="B57" s="403" t="n">
        <v>10559</v>
      </c>
      <c r="C57" s="46" t="n">
        <v>0</v>
      </c>
      <c r="D57" s="66" t="n">
        <v>9897</v>
      </c>
      <c r="E57" s="66" t="n">
        <v>174</v>
      </c>
      <c r="F57" s="186" t="n">
        <f aca="false">E57/B57*100</f>
        <v>1.64788332228431</v>
      </c>
      <c r="G57" s="66" t="n">
        <v>482</v>
      </c>
      <c r="H57" s="186" t="n">
        <f aca="false">G57/B57*100</f>
        <v>4.56482621460366</v>
      </c>
      <c r="I57" s="46" t="n">
        <v>5</v>
      </c>
      <c r="J57" s="47"/>
      <c r="K57" s="271" t="s">
        <v>223</v>
      </c>
    </row>
    <row r="58" s="48" customFormat="true" ht="12" hidden="false" customHeight="true" outlineLevel="0" collapsed="false">
      <c r="A58" s="269"/>
      <c r="B58" s="403"/>
      <c r="C58" s="46"/>
      <c r="D58" s="66"/>
      <c r="E58" s="66"/>
      <c r="F58" s="402" t="s">
        <v>39</v>
      </c>
      <c r="G58" s="66"/>
      <c r="H58" s="186" t="s">
        <v>39</v>
      </c>
      <c r="I58" s="46"/>
      <c r="J58" s="47"/>
      <c r="K58" s="52"/>
    </row>
    <row r="59" s="48" customFormat="true" ht="12" hidden="false" customHeight="true" outlineLevel="0" collapsed="false">
      <c r="A59" s="283" t="s">
        <v>53</v>
      </c>
      <c r="B59" s="174" t="n">
        <v>8141</v>
      </c>
      <c r="C59" s="286" t="n">
        <v>0</v>
      </c>
      <c r="D59" s="176" t="n">
        <v>5159</v>
      </c>
      <c r="E59" s="176" t="n">
        <v>740</v>
      </c>
      <c r="F59" s="402" t="n">
        <f aca="false">E59/B59*100</f>
        <v>9.08979240879499</v>
      </c>
      <c r="G59" s="176" t="n">
        <v>2242</v>
      </c>
      <c r="H59" s="402" t="n">
        <f aca="false">G59/B59*100</f>
        <v>27.5396142979978</v>
      </c>
      <c r="I59" s="175" t="n">
        <v>0</v>
      </c>
      <c r="J59" s="47"/>
      <c r="K59" s="284" t="s">
        <v>53</v>
      </c>
    </row>
    <row r="60" s="48" customFormat="true" ht="12" hidden="false" customHeight="true" outlineLevel="0" collapsed="false">
      <c r="A60" s="228" t="s">
        <v>225</v>
      </c>
      <c r="B60" s="403" t="n">
        <v>3510</v>
      </c>
      <c r="C60" s="270" t="n">
        <v>0</v>
      </c>
      <c r="D60" s="66" t="n">
        <v>3236</v>
      </c>
      <c r="E60" s="66" t="n">
        <v>102</v>
      </c>
      <c r="F60" s="186" t="n">
        <f aca="false">E60/B60*100</f>
        <v>2.90598290598291</v>
      </c>
      <c r="G60" s="66" t="n">
        <v>172</v>
      </c>
      <c r="H60" s="186" t="n">
        <f aca="false">G60/B60*100</f>
        <v>4.9002849002849</v>
      </c>
      <c r="I60" s="46" t="n">
        <v>0</v>
      </c>
      <c r="J60" s="47"/>
      <c r="K60" s="229" t="s">
        <v>225</v>
      </c>
    </row>
    <row r="61" s="48" customFormat="true" ht="12" hidden="false" customHeight="true" outlineLevel="0" collapsed="false">
      <c r="A61" s="228" t="s">
        <v>226</v>
      </c>
      <c r="B61" s="403" t="n">
        <v>2580</v>
      </c>
      <c r="C61" s="46" t="n">
        <v>0</v>
      </c>
      <c r="D61" s="66" t="n">
        <v>663</v>
      </c>
      <c r="E61" s="66" t="n">
        <v>587</v>
      </c>
      <c r="F61" s="186" t="n">
        <f aca="false">E61/B61*100</f>
        <v>22.7519379844961</v>
      </c>
      <c r="G61" s="66" t="n">
        <v>1330</v>
      </c>
      <c r="H61" s="186" t="n">
        <f aca="false">G61/B61*100</f>
        <v>51.5503875968992</v>
      </c>
      <c r="I61" s="46" t="n">
        <v>0</v>
      </c>
      <c r="J61" s="47"/>
      <c r="K61" s="229" t="s">
        <v>226</v>
      </c>
    </row>
    <row r="62" s="48" customFormat="true" ht="12" hidden="false" customHeight="true" outlineLevel="0" collapsed="false">
      <c r="A62" s="269" t="s">
        <v>227</v>
      </c>
      <c r="B62" s="403" t="n">
        <v>1276</v>
      </c>
      <c r="C62" s="270" t="n">
        <v>0</v>
      </c>
      <c r="D62" s="66" t="n">
        <v>1108</v>
      </c>
      <c r="E62" s="66" t="n">
        <v>0</v>
      </c>
      <c r="F62" s="186" t="n">
        <f aca="false">E62/B62*100</f>
        <v>0</v>
      </c>
      <c r="G62" s="66" t="n">
        <v>168</v>
      </c>
      <c r="H62" s="186" t="n">
        <f aca="false">G62/B62*100</f>
        <v>13.166144200627</v>
      </c>
      <c r="I62" s="46" t="n">
        <v>0</v>
      </c>
      <c r="J62" s="47"/>
      <c r="K62" s="271" t="s">
        <v>227</v>
      </c>
    </row>
    <row r="63" s="48" customFormat="true" ht="12" hidden="false" customHeight="true" outlineLevel="0" collapsed="false">
      <c r="A63" s="269" t="s">
        <v>228</v>
      </c>
      <c r="B63" s="403" t="n">
        <v>776</v>
      </c>
      <c r="C63" s="46" t="n">
        <v>0</v>
      </c>
      <c r="D63" s="66" t="n">
        <v>153</v>
      </c>
      <c r="E63" s="66" t="n">
        <v>51</v>
      </c>
      <c r="F63" s="186" t="n">
        <f aca="false">E63/B63*100</f>
        <v>6.57216494845361</v>
      </c>
      <c r="G63" s="66" t="n">
        <v>572</v>
      </c>
      <c r="H63" s="186" t="n">
        <f aca="false">G63/B63*100</f>
        <v>73.7113402061856</v>
      </c>
      <c r="I63" s="46" t="n">
        <v>0</v>
      </c>
      <c r="J63" s="47"/>
      <c r="K63" s="271" t="s">
        <v>228</v>
      </c>
    </row>
    <row r="64" s="48" customFormat="true" ht="12" hidden="false" customHeight="true" outlineLevel="0" collapsed="false">
      <c r="A64" s="116"/>
      <c r="B64" s="403"/>
      <c r="C64" s="46"/>
      <c r="D64" s="66"/>
      <c r="E64" s="66"/>
      <c r="F64" s="167"/>
      <c r="G64" s="66"/>
      <c r="H64" s="186" t="s">
        <v>39</v>
      </c>
      <c r="I64" s="46"/>
      <c r="J64" s="47"/>
      <c r="K64" s="52"/>
    </row>
    <row r="65" s="48" customFormat="true" ht="24" hidden="false" customHeight="true" outlineLevel="0" collapsed="false">
      <c r="A65" s="307" t="s">
        <v>229</v>
      </c>
      <c r="B65" s="174" t="n">
        <v>4922</v>
      </c>
      <c r="C65" s="175" t="n">
        <v>35</v>
      </c>
      <c r="D65" s="176" t="n">
        <v>43</v>
      </c>
      <c r="E65" s="176" t="n">
        <v>2514</v>
      </c>
      <c r="F65" s="402" t="n">
        <f aca="false">E65/B65*100</f>
        <v>51.0767980495734</v>
      </c>
      <c r="G65" s="176" t="n">
        <v>2331</v>
      </c>
      <c r="H65" s="402" t="n">
        <f aca="false">G65/B65*100</f>
        <v>47.3587972368956</v>
      </c>
      <c r="I65" s="175" t="n">
        <v>0</v>
      </c>
      <c r="J65" s="47"/>
      <c r="K65" s="309" t="s">
        <v>229</v>
      </c>
    </row>
    <row r="66" s="48" customFormat="true" ht="24" hidden="false" customHeight="true" outlineLevel="0" collapsed="false">
      <c r="A66" s="228" t="s">
        <v>230</v>
      </c>
      <c r="B66" s="403" t="n">
        <v>585</v>
      </c>
      <c r="C66" s="46" t="n">
        <v>0</v>
      </c>
      <c r="D66" s="66" t="n">
        <v>11</v>
      </c>
      <c r="E66" s="66" t="n">
        <v>493</v>
      </c>
      <c r="F66" s="186" t="n">
        <f aca="false">E66/B66*100</f>
        <v>84.2735042735043</v>
      </c>
      <c r="G66" s="66" t="n">
        <v>81</v>
      </c>
      <c r="H66" s="186" t="n">
        <f aca="false">G66/B66*100</f>
        <v>13.8461538461538</v>
      </c>
      <c r="I66" s="46" t="n">
        <v>0</v>
      </c>
      <c r="J66" s="47"/>
      <c r="K66" s="229" t="s">
        <v>230</v>
      </c>
    </row>
    <row r="67" s="48" customFormat="true" ht="12" hidden="false" customHeight="true" outlineLevel="0" collapsed="false">
      <c r="A67" s="269" t="s">
        <v>231</v>
      </c>
      <c r="B67" s="403" t="n">
        <v>4114</v>
      </c>
      <c r="C67" s="46" t="n">
        <v>34</v>
      </c>
      <c r="D67" s="66" t="n">
        <v>30</v>
      </c>
      <c r="E67" s="66" t="n">
        <v>1868</v>
      </c>
      <c r="F67" s="186" t="n">
        <f aca="false">E67/B67*100</f>
        <v>45.4059309674283</v>
      </c>
      <c r="G67" s="66" t="n">
        <v>2183</v>
      </c>
      <c r="H67" s="186" t="n">
        <f aca="false">G67/B67*100</f>
        <v>53.0627126883811</v>
      </c>
      <c r="I67" s="46" t="n">
        <v>0</v>
      </c>
      <c r="J67" s="47"/>
      <c r="K67" s="271" t="s">
        <v>231</v>
      </c>
    </row>
    <row r="68" s="48" customFormat="true" ht="12" hidden="false" customHeight="true" outlineLevel="0" collapsed="false">
      <c r="A68" s="269" t="s">
        <v>232</v>
      </c>
      <c r="B68" s="403" t="n">
        <v>223</v>
      </c>
      <c r="C68" s="46" t="n">
        <v>1</v>
      </c>
      <c r="D68" s="66" t="n">
        <v>2</v>
      </c>
      <c r="E68" s="66" t="n">
        <v>154</v>
      </c>
      <c r="F68" s="186" t="n">
        <f aca="false">E68/B68*100</f>
        <v>69.0582959641256</v>
      </c>
      <c r="G68" s="66" t="n">
        <v>67</v>
      </c>
      <c r="H68" s="186" t="n">
        <f aca="false">G68/B68*100</f>
        <v>30.0448430493274</v>
      </c>
      <c r="I68" s="46" t="n">
        <v>0</v>
      </c>
      <c r="J68" s="47"/>
      <c r="K68" s="271" t="s">
        <v>232</v>
      </c>
    </row>
    <row r="69" s="48" customFormat="true" ht="12" hidden="false" customHeight="true" outlineLevel="0" collapsed="false">
      <c r="A69" s="116"/>
      <c r="B69" s="403"/>
      <c r="C69" s="46"/>
      <c r="D69" s="66"/>
      <c r="E69" s="66"/>
      <c r="F69" s="186" t="s">
        <v>39</v>
      </c>
      <c r="G69" s="66"/>
      <c r="H69" s="186" t="s">
        <v>39</v>
      </c>
      <c r="I69" s="46"/>
      <c r="J69" s="47"/>
      <c r="K69" s="52"/>
    </row>
    <row r="70" s="48" customFormat="true" ht="12" hidden="false" customHeight="true" outlineLevel="0" collapsed="false">
      <c r="A70" s="283" t="s">
        <v>233</v>
      </c>
      <c r="B70" s="174" t="n">
        <v>206574</v>
      </c>
      <c r="C70" s="175" t="n">
        <v>1552</v>
      </c>
      <c r="D70" s="176" t="n">
        <v>6511</v>
      </c>
      <c r="E70" s="176" t="n">
        <v>74013</v>
      </c>
      <c r="F70" s="402" t="n">
        <f aca="false">E70/B70*100</f>
        <v>35.8288071102849</v>
      </c>
      <c r="G70" s="176" t="n">
        <v>124489</v>
      </c>
      <c r="H70" s="402" t="n">
        <f aca="false">G70/B70*100</f>
        <v>60.2636343392683</v>
      </c>
      <c r="I70" s="175" t="n">
        <v>8</v>
      </c>
      <c r="J70" s="47"/>
      <c r="K70" s="284" t="s">
        <v>233</v>
      </c>
    </row>
    <row r="71" s="48" customFormat="true" ht="12" hidden="false" customHeight="true" outlineLevel="0" collapsed="false">
      <c r="A71" s="269" t="s">
        <v>234</v>
      </c>
      <c r="B71" s="403" t="n">
        <v>2719</v>
      </c>
      <c r="C71" s="46" t="n">
        <v>23</v>
      </c>
      <c r="D71" s="66" t="n">
        <v>73</v>
      </c>
      <c r="E71" s="66" t="n">
        <v>1934</v>
      </c>
      <c r="F71" s="186" t="n">
        <f aca="false">E71/B71*100</f>
        <v>71.129091577786</v>
      </c>
      <c r="G71" s="66" t="n">
        <v>684</v>
      </c>
      <c r="H71" s="186" t="n">
        <f aca="false">G71/B71*100</f>
        <v>25.1563074659801</v>
      </c>
      <c r="I71" s="46" t="n">
        <v>5</v>
      </c>
      <c r="J71" s="47"/>
      <c r="K71" s="271" t="s">
        <v>234</v>
      </c>
    </row>
    <row r="72" s="48" customFormat="true" ht="12" hidden="false" customHeight="true" outlineLevel="0" collapsed="false">
      <c r="A72" s="269" t="s">
        <v>235</v>
      </c>
      <c r="B72" s="403" t="n">
        <v>15429</v>
      </c>
      <c r="C72" s="46" t="n">
        <v>67</v>
      </c>
      <c r="D72" s="66" t="n">
        <v>1246</v>
      </c>
      <c r="E72" s="66" t="n">
        <v>8103</v>
      </c>
      <c r="F72" s="186" t="n">
        <f aca="false">E72/B72*100</f>
        <v>52.5179856115108</v>
      </c>
      <c r="G72" s="66" t="n">
        <v>6013</v>
      </c>
      <c r="H72" s="186" t="n">
        <f aca="false">G72/B72*100</f>
        <v>38.9720655907706</v>
      </c>
      <c r="I72" s="46" t="n">
        <v>0</v>
      </c>
      <c r="J72" s="47"/>
      <c r="K72" s="271" t="s">
        <v>235</v>
      </c>
    </row>
    <row r="73" s="48" customFormat="true" ht="12" hidden="false" customHeight="true" outlineLevel="0" collapsed="false">
      <c r="A73" s="269" t="s">
        <v>236</v>
      </c>
      <c r="B73" s="403" t="n">
        <v>10051</v>
      </c>
      <c r="C73" s="46" t="n">
        <v>9</v>
      </c>
      <c r="D73" s="66" t="n">
        <v>471</v>
      </c>
      <c r="E73" s="66" t="n">
        <v>573</v>
      </c>
      <c r="F73" s="186" t="n">
        <f aca="false">E73/B73*100</f>
        <v>5.70092528106656</v>
      </c>
      <c r="G73" s="66" t="n">
        <v>8999</v>
      </c>
      <c r="H73" s="186" t="n">
        <f aca="false">G73/B73*100</f>
        <v>89.5333797632077</v>
      </c>
      <c r="I73" s="46" t="n">
        <v>0</v>
      </c>
      <c r="J73" s="47"/>
      <c r="K73" s="271" t="s">
        <v>236</v>
      </c>
    </row>
    <row r="74" s="48" customFormat="true" ht="12" hidden="false" customHeight="true" outlineLevel="0" collapsed="false">
      <c r="A74" s="269" t="s">
        <v>237</v>
      </c>
      <c r="B74" s="403" t="n">
        <v>41947</v>
      </c>
      <c r="C74" s="46" t="n">
        <v>57</v>
      </c>
      <c r="D74" s="66" t="n">
        <v>1012</v>
      </c>
      <c r="E74" s="66" t="n">
        <v>13057</v>
      </c>
      <c r="F74" s="186" t="n">
        <f aca="false">E74/B74*100</f>
        <v>31.1273750208597</v>
      </c>
      <c r="G74" s="66" t="n">
        <v>27820</v>
      </c>
      <c r="H74" s="186" t="n">
        <f aca="false">G74/B74*100</f>
        <v>66.32178701695</v>
      </c>
      <c r="I74" s="46" t="n">
        <v>0</v>
      </c>
      <c r="J74" s="47"/>
      <c r="K74" s="271" t="s">
        <v>237</v>
      </c>
    </row>
    <row r="75" s="48" customFormat="true" ht="12" hidden="false" customHeight="true" outlineLevel="0" collapsed="false">
      <c r="A75" s="269" t="s">
        <v>238</v>
      </c>
      <c r="B75" s="403" t="n">
        <v>3156</v>
      </c>
      <c r="C75" s="46" t="n">
        <v>1021</v>
      </c>
      <c r="D75" s="66" t="n">
        <v>18</v>
      </c>
      <c r="E75" s="66" t="n">
        <v>935</v>
      </c>
      <c r="F75" s="186" t="n">
        <f aca="false">E75/B75*100</f>
        <v>29.6261089987326</v>
      </c>
      <c r="G75" s="66" t="n">
        <v>1182</v>
      </c>
      <c r="H75" s="186" t="n">
        <f aca="false">G75/B75*100</f>
        <v>37.4524714828897</v>
      </c>
      <c r="I75" s="46" t="n">
        <v>0</v>
      </c>
      <c r="J75" s="47"/>
      <c r="K75" s="271" t="s">
        <v>238</v>
      </c>
    </row>
    <row r="76" s="48" customFormat="true" ht="12" hidden="false" customHeight="true" outlineLevel="0" collapsed="false">
      <c r="A76" s="269" t="s">
        <v>239</v>
      </c>
      <c r="B76" s="403" t="n">
        <v>123676</v>
      </c>
      <c r="C76" s="46" t="n">
        <v>351</v>
      </c>
      <c r="D76" s="66" t="n">
        <v>3129</v>
      </c>
      <c r="E76" s="66" t="n">
        <v>47495</v>
      </c>
      <c r="F76" s="186" t="n">
        <f aca="false">E76/B76*100</f>
        <v>38.4027620556939</v>
      </c>
      <c r="G76" s="66" t="n">
        <v>72700</v>
      </c>
      <c r="H76" s="186" t="n">
        <f aca="false">G76/B76*100</f>
        <v>58.7826255700378</v>
      </c>
      <c r="I76" s="46" t="n">
        <v>0</v>
      </c>
      <c r="J76" s="47"/>
      <c r="K76" s="271" t="s">
        <v>239</v>
      </c>
    </row>
    <row r="77" s="48" customFormat="true" ht="12" hidden="false" customHeight="true" outlineLevel="0" collapsed="false">
      <c r="A77" s="269" t="s">
        <v>240</v>
      </c>
      <c r="B77" s="403" t="n">
        <v>873</v>
      </c>
      <c r="C77" s="270" t="n">
        <v>0</v>
      </c>
      <c r="D77" s="270" t="n">
        <v>0</v>
      </c>
      <c r="E77" s="270" t="n">
        <v>0</v>
      </c>
      <c r="F77" s="186" t="n">
        <f aca="false">E77/B77*100</f>
        <v>0</v>
      </c>
      <c r="G77" s="66" t="n">
        <v>872</v>
      </c>
      <c r="H77" s="186" t="n">
        <f aca="false">G77/B77*100</f>
        <v>99.8854524627721</v>
      </c>
      <c r="I77" s="46" t="n">
        <v>0</v>
      </c>
      <c r="J77" s="47"/>
      <c r="K77" s="0" t="s">
        <v>240</v>
      </c>
    </row>
    <row r="78" s="48" customFormat="true" ht="12" hidden="false" customHeight="true" outlineLevel="0" collapsed="false">
      <c r="A78" s="269" t="s">
        <v>241</v>
      </c>
      <c r="B78" s="403" t="n">
        <v>5899</v>
      </c>
      <c r="C78" s="46" t="n">
        <v>19</v>
      </c>
      <c r="D78" s="66" t="n">
        <v>548</v>
      </c>
      <c r="E78" s="66" t="n">
        <v>1245</v>
      </c>
      <c r="F78" s="186" t="n">
        <f aca="false">E78/B78*100</f>
        <v>21.1052720800136</v>
      </c>
      <c r="G78" s="66" t="n">
        <v>4083</v>
      </c>
      <c r="H78" s="186" t="n">
        <f aca="false">G78/B78*100</f>
        <v>69.2151212069842</v>
      </c>
      <c r="I78" s="46" t="n">
        <v>3</v>
      </c>
      <c r="J78" s="47"/>
      <c r="K78" s="271" t="s">
        <v>241</v>
      </c>
    </row>
    <row r="79" s="48" customFormat="true" ht="12" hidden="false" customHeight="true" outlineLevel="0" collapsed="false">
      <c r="A79" s="269" t="s">
        <v>242</v>
      </c>
      <c r="B79" s="403" t="n">
        <v>2825</v>
      </c>
      <c r="C79" s="46" t="n">
        <v>5</v>
      </c>
      <c r="D79" s="66" t="n">
        <v>14</v>
      </c>
      <c r="E79" s="66" t="n">
        <v>672</v>
      </c>
      <c r="F79" s="186" t="n">
        <f aca="false">E79/B79*100</f>
        <v>23.787610619469</v>
      </c>
      <c r="G79" s="66" t="n">
        <v>2134</v>
      </c>
      <c r="H79" s="186" t="n">
        <f aca="false">G79/B79*100</f>
        <v>75.5398230088496</v>
      </c>
      <c r="I79" s="46" t="n">
        <v>0</v>
      </c>
      <c r="J79" s="47"/>
      <c r="K79" s="271" t="s">
        <v>242</v>
      </c>
    </row>
    <row r="80" s="48" customFormat="true" ht="12" hidden="false" customHeight="true" outlineLevel="0" collapsed="false">
      <c r="A80" s="116"/>
      <c r="B80" s="403"/>
      <c r="C80" s="46"/>
      <c r="D80" s="66"/>
      <c r="E80" s="66"/>
      <c r="F80" s="186" t="s">
        <v>39</v>
      </c>
      <c r="G80" s="66"/>
      <c r="H80" s="186" t="s">
        <v>39</v>
      </c>
      <c r="I80" s="46"/>
      <c r="J80" s="47"/>
      <c r="K80" s="52"/>
    </row>
    <row r="81" s="48" customFormat="true" ht="12" hidden="false" customHeight="true" outlineLevel="0" collapsed="false">
      <c r="A81" s="283" t="s">
        <v>243</v>
      </c>
      <c r="B81" s="174" t="n">
        <v>4041</v>
      </c>
      <c r="C81" s="175" t="n">
        <v>571</v>
      </c>
      <c r="D81" s="176" t="n">
        <v>290</v>
      </c>
      <c r="E81" s="176" t="n">
        <v>509</v>
      </c>
      <c r="F81" s="402" t="n">
        <f aca="false">E81/B81*100</f>
        <v>12.5958921059144</v>
      </c>
      <c r="G81" s="176" t="n">
        <v>2580</v>
      </c>
      <c r="H81" s="402" t="n">
        <f aca="false">G81/B81*100</f>
        <v>63.8455827765405</v>
      </c>
      <c r="I81" s="175" t="n">
        <v>91</v>
      </c>
      <c r="J81" s="47"/>
      <c r="K81" s="284" t="s">
        <v>243</v>
      </c>
    </row>
    <row r="82" s="48" customFormat="true" ht="12" hidden="false" customHeight="true" outlineLevel="0" collapsed="false">
      <c r="A82" s="269" t="s">
        <v>244</v>
      </c>
      <c r="B82" s="403" t="n">
        <v>685</v>
      </c>
      <c r="C82" s="46" t="n">
        <v>1</v>
      </c>
      <c r="D82" s="66" t="n">
        <v>2</v>
      </c>
      <c r="E82" s="66" t="n">
        <v>4</v>
      </c>
      <c r="F82" s="186" t="n">
        <f aca="false">E82/B82*100</f>
        <v>0.583941605839416</v>
      </c>
      <c r="G82" s="66" t="n">
        <v>668</v>
      </c>
      <c r="H82" s="186" t="n">
        <f aca="false">G82/B82*100</f>
        <v>97.5182481751825</v>
      </c>
      <c r="I82" s="46" t="n">
        <v>11</v>
      </c>
      <c r="J82" s="47"/>
      <c r="K82" s="271" t="s">
        <v>244</v>
      </c>
    </row>
    <row r="83" s="48" customFormat="true" ht="24.95" hidden="false" customHeight="true" outlineLevel="0" collapsed="false">
      <c r="A83" s="228" t="s">
        <v>245</v>
      </c>
      <c r="B83" s="403" t="n">
        <v>370</v>
      </c>
      <c r="C83" s="46" t="n">
        <v>51</v>
      </c>
      <c r="D83" s="66" t="n">
        <v>113</v>
      </c>
      <c r="E83" s="66" t="n">
        <v>142</v>
      </c>
      <c r="F83" s="186" t="n">
        <f aca="false">E83/B83*100</f>
        <v>38.3783783783784</v>
      </c>
      <c r="G83" s="66" t="n">
        <v>65</v>
      </c>
      <c r="H83" s="186" t="n">
        <f aca="false">G83/B83*100</f>
        <v>17.5675675675676</v>
      </c>
      <c r="I83" s="46" t="n">
        <v>0</v>
      </c>
      <c r="J83" s="47"/>
      <c r="K83" s="229" t="s">
        <v>245</v>
      </c>
    </row>
    <row r="84" s="48" customFormat="true" ht="12" hidden="false" customHeight="true" outlineLevel="0" collapsed="false">
      <c r="A84" s="269" t="s">
        <v>246</v>
      </c>
      <c r="B84" s="403" t="n">
        <v>496</v>
      </c>
      <c r="C84" s="46" t="n">
        <v>232</v>
      </c>
      <c r="D84" s="66" t="n">
        <v>16</v>
      </c>
      <c r="E84" s="66" t="n">
        <v>2</v>
      </c>
      <c r="F84" s="186" t="n">
        <f aca="false">E84/B84*100</f>
        <v>0.403225806451613</v>
      </c>
      <c r="G84" s="66" t="n">
        <v>209</v>
      </c>
      <c r="H84" s="186" t="n">
        <f aca="false">G84/B84*100</f>
        <v>42.1370967741936</v>
      </c>
      <c r="I84" s="46" t="n">
        <v>37</v>
      </c>
      <c r="J84" s="47"/>
      <c r="K84" s="271" t="s">
        <v>246</v>
      </c>
    </row>
    <row r="85" s="48" customFormat="true" ht="12" hidden="false" customHeight="true" outlineLevel="0" collapsed="false">
      <c r="A85" s="269" t="s">
        <v>247</v>
      </c>
      <c r="B85" s="403" t="n">
        <v>628</v>
      </c>
      <c r="C85" s="46" t="n">
        <v>1</v>
      </c>
      <c r="D85" s="66" t="n">
        <v>10</v>
      </c>
      <c r="E85" s="66" t="n">
        <v>2</v>
      </c>
      <c r="F85" s="186" t="n">
        <f aca="false">E85/B85*100</f>
        <v>0.318471337579618</v>
      </c>
      <c r="G85" s="66" t="n">
        <v>615</v>
      </c>
      <c r="H85" s="186" t="n">
        <f aca="false">G85/B85*100</f>
        <v>97.9299363057325</v>
      </c>
      <c r="I85" s="46" t="n">
        <v>0</v>
      </c>
      <c r="J85" s="47"/>
      <c r="K85" s="271" t="s">
        <v>247</v>
      </c>
    </row>
    <row r="86" s="48" customFormat="true" ht="12" hidden="false" customHeight="true" outlineLevel="0" collapsed="false">
      <c r="A86" s="269" t="s">
        <v>248</v>
      </c>
      <c r="B86" s="403" t="n">
        <v>1861</v>
      </c>
      <c r="C86" s="46" t="n">
        <v>287</v>
      </c>
      <c r="D86" s="66" t="n">
        <v>149</v>
      </c>
      <c r="E86" s="66" t="n">
        <v>359</v>
      </c>
      <c r="F86" s="186" t="n">
        <f aca="false">E86/B86*100</f>
        <v>19.2907039226222</v>
      </c>
      <c r="G86" s="66" t="n">
        <v>1023</v>
      </c>
      <c r="H86" s="186" t="n">
        <f aca="false">G86/B86*100</f>
        <v>54.9704459967759</v>
      </c>
      <c r="I86" s="46" t="n">
        <v>43</v>
      </c>
      <c r="J86" s="47"/>
      <c r="K86" s="271" t="s">
        <v>248</v>
      </c>
    </row>
    <row r="87" s="48" customFormat="true" ht="12" hidden="false" customHeight="true" outlineLevel="0" collapsed="false">
      <c r="A87" s="269"/>
      <c r="B87" s="403"/>
      <c r="C87" s="46"/>
      <c r="D87" s="66"/>
      <c r="E87" s="66"/>
      <c r="F87" s="186" t="s">
        <v>39</v>
      </c>
      <c r="G87" s="66"/>
      <c r="H87" s="186" t="s">
        <v>39</v>
      </c>
      <c r="I87" s="46"/>
      <c r="J87" s="47"/>
      <c r="K87" s="271"/>
    </row>
    <row r="88" s="48" customFormat="true" ht="24.95" hidden="false" customHeight="true" outlineLevel="0" collapsed="false">
      <c r="A88" s="277" t="s">
        <v>249</v>
      </c>
      <c r="B88" s="174" t="n">
        <v>47779</v>
      </c>
      <c r="C88" s="175" t="n">
        <v>1833</v>
      </c>
      <c r="D88" s="176" t="n">
        <v>11433</v>
      </c>
      <c r="E88" s="176" t="n">
        <v>11438</v>
      </c>
      <c r="F88" s="402" t="n">
        <f aca="false">E88/B88*100</f>
        <v>23.9393875970615</v>
      </c>
      <c r="G88" s="176" t="n">
        <v>18674</v>
      </c>
      <c r="H88" s="402" t="n">
        <f aca="false">G88/B88*100</f>
        <v>39.0841164528349</v>
      </c>
      <c r="I88" s="175" t="n">
        <v>4402</v>
      </c>
      <c r="J88" s="47"/>
      <c r="K88" s="278" t="s">
        <v>249</v>
      </c>
    </row>
    <row r="89" s="48" customFormat="true" ht="12" hidden="false" customHeight="true" outlineLevel="0" collapsed="false">
      <c r="A89" s="269" t="s">
        <v>250</v>
      </c>
      <c r="B89" s="403" t="n">
        <v>9305</v>
      </c>
      <c r="C89" s="46" t="n">
        <v>46</v>
      </c>
      <c r="D89" s="66" t="n">
        <v>4873</v>
      </c>
      <c r="E89" s="66" t="n">
        <v>1052</v>
      </c>
      <c r="F89" s="186" t="n">
        <f aca="false">E89/B89*100</f>
        <v>11.3057495969909</v>
      </c>
      <c r="G89" s="66" t="n">
        <v>2321</v>
      </c>
      <c r="H89" s="186" t="n">
        <f aca="false">G89/B89*100</f>
        <v>24.9435787211177</v>
      </c>
      <c r="I89" s="46" t="n">
        <v>1013</v>
      </c>
      <c r="J89" s="47"/>
      <c r="K89" s="271" t="s">
        <v>250</v>
      </c>
    </row>
    <row r="90" s="48" customFormat="true" ht="12" hidden="false" customHeight="true" outlineLevel="0" collapsed="false">
      <c r="A90" s="269" t="s">
        <v>251</v>
      </c>
      <c r="B90" s="403" t="n">
        <v>525</v>
      </c>
      <c r="C90" s="46" t="n">
        <v>1</v>
      </c>
      <c r="D90" s="66" t="n">
        <v>348</v>
      </c>
      <c r="E90" s="66" t="n">
        <v>114</v>
      </c>
      <c r="F90" s="186" t="n">
        <f aca="false">E90/B90*100</f>
        <v>21.7142857142857</v>
      </c>
      <c r="G90" s="66" t="n">
        <v>26</v>
      </c>
      <c r="H90" s="186" t="n">
        <f aca="false">G90/B90*100</f>
        <v>4.95238095238095</v>
      </c>
      <c r="I90" s="46" t="n">
        <v>35</v>
      </c>
      <c r="J90" s="47"/>
      <c r="K90" s="271" t="s">
        <v>251</v>
      </c>
    </row>
    <row r="91" s="48" customFormat="true" ht="24.95" hidden="false" customHeight="true" outlineLevel="0" collapsed="false">
      <c r="A91" s="228" t="s">
        <v>252</v>
      </c>
      <c r="B91" s="403" t="n">
        <v>440</v>
      </c>
      <c r="C91" s="46" t="n">
        <v>0</v>
      </c>
      <c r="D91" s="66" t="n">
        <v>18</v>
      </c>
      <c r="E91" s="66" t="n">
        <v>4</v>
      </c>
      <c r="F91" s="186" t="n">
        <f aca="false">E91/B91*100</f>
        <v>0.909090909090909</v>
      </c>
      <c r="G91" s="66" t="n">
        <v>419</v>
      </c>
      <c r="H91" s="186" t="n">
        <f aca="false">G91/B91*100</f>
        <v>95.2272727272727</v>
      </c>
      <c r="I91" s="46" t="n">
        <v>0</v>
      </c>
      <c r="J91" s="47"/>
      <c r="K91" s="229" t="s">
        <v>252</v>
      </c>
    </row>
    <row r="92" s="48" customFormat="true" ht="12" hidden="false" customHeight="true" outlineLevel="0" collapsed="false">
      <c r="A92" s="269" t="s">
        <v>253</v>
      </c>
      <c r="B92" s="403" t="n">
        <v>26</v>
      </c>
      <c r="C92" s="270" t="n">
        <v>0</v>
      </c>
      <c r="D92" s="66" t="n">
        <v>25</v>
      </c>
      <c r="E92" s="66" t="n">
        <v>0</v>
      </c>
      <c r="F92" s="186" t="n">
        <f aca="false">E92/B92*100</f>
        <v>0</v>
      </c>
      <c r="G92" s="66" t="n">
        <v>0</v>
      </c>
      <c r="H92" s="186" t="n">
        <f aca="false">G92/B92*100</f>
        <v>0</v>
      </c>
      <c r="I92" s="46" t="n">
        <v>0</v>
      </c>
      <c r="J92" s="47"/>
      <c r="K92" s="271" t="s">
        <v>253</v>
      </c>
    </row>
    <row r="93" s="48" customFormat="true" ht="12" hidden="false" customHeight="true" outlineLevel="0" collapsed="false">
      <c r="A93" s="269" t="s">
        <v>254</v>
      </c>
      <c r="B93" s="403" t="n">
        <v>589</v>
      </c>
      <c r="C93" s="46" t="n">
        <v>73</v>
      </c>
      <c r="D93" s="66" t="n">
        <v>44</v>
      </c>
      <c r="E93" s="66" t="n">
        <v>264</v>
      </c>
      <c r="F93" s="186" t="n">
        <f aca="false">E93/B93*100</f>
        <v>44.8217317487267</v>
      </c>
      <c r="G93" s="66" t="n">
        <v>208</v>
      </c>
      <c r="H93" s="186" t="n">
        <f aca="false">G93/B93*100</f>
        <v>35.3140916808149</v>
      </c>
      <c r="I93" s="46" t="n">
        <v>0</v>
      </c>
      <c r="J93" s="47"/>
      <c r="K93" s="271" t="s">
        <v>254</v>
      </c>
    </row>
    <row r="94" s="48" customFormat="true" ht="12" hidden="false" customHeight="true" outlineLevel="0" collapsed="false">
      <c r="A94" s="269" t="s">
        <v>255</v>
      </c>
      <c r="B94" s="403" t="n">
        <v>21779</v>
      </c>
      <c r="C94" s="46" t="n">
        <v>564</v>
      </c>
      <c r="D94" s="66" t="n">
        <v>4759</v>
      </c>
      <c r="E94" s="66" t="n">
        <v>7444</v>
      </c>
      <c r="F94" s="186" t="n">
        <f aca="false">E94/B94*100</f>
        <v>34.1797144037835</v>
      </c>
      <c r="G94" s="66" t="n">
        <v>5787</v>
      </c>
      <c r="H94" s="186" t="n">
        <f aca="false">G94/B94*100</f>
        <v>26.5714679278204</v>
      </c>
      <c r="I94" s="46" t="n">
        <v>3225</v>
      </c>
      <c r="J94" s="47"/>
      <c r="K94" s="271" t="s">
        <v>255</v>
      </c>
    </row>
    <row r="95" s="48" customFormat="true" ht="24" hidden="false" customHeight="false" outlineLevel="0" collapsed="false">
      <c r="A95" s="228" t="s">
        <v>327</v>
      </c>
      <c r="B95" s="166"/>
      <c r="C95" s="274"/>
      <c r="D95" s="166"/>
      <c r="E95" s="165"/>
      <c r="F95" s="167"/>
      <c r="G95" s="165"/>
      <c r="H95" s="167"/>
      <c r="I95" s="275"/>
      <c r="J95" s="47"/>
      <c r="K95" s="229" t="s">
        <v>327</v>
      </c>
    </row>
    <row r="96" s="48" customFormat="true" ht="24" hidden="false" customHeight="false" outlineLevel="0" collapsed="false">
      <c r="A96" s="228" t="s">
        <v>256</v>
      </c>
      <c r="B96" s="403" t="n">
        <v>7</v>
      </c>
      <c r="C96" s="46" t="n">
        <v>0</v>
      </c>
      <c r="D96" s="66" t="n">
        <v>0</v>
      </c>
      <c r="E96" s="66" t="n">
        <v>0</v>
      </c>
      <c r="F96" s="186" t="n">
        <f aca="false">E96/B96*100</f>
        <v>0</v>
      </c>
      <c r="G96" s="66" t="n">
        <v>4</v>
      </c>
      <c r="H96" s="186" t="n">
        <f aca="false">G96/B96*100</f>
        <v>57.1428571428571</v>
      </c>
      <c r="I96" s="46" t="n">
        <v>2</v>
      </c>
      <c r="J96" s="47"/>
      <c r="K96" s="229" t="s">
        <v>256</v>
      </c>
    </row>
    <row r="97" s="48" customFormat="true" ht="12" hidden="false" customHeight="true" outlineLevel="0" collapsed="false">
      <c r="A97" s="269" t="s">
        <v>257</v>
      </c>
      <c r="B97" s="403" t="n">
        <v>2560</v>
      </c>
      <c r="C97" s="46" t="n">
        <v>348</v>
      </c>
      <c r="D97" s="66" t="n">
        <v>101</v>
      </c>
      <c r="E97" s="66" t="n">
        <v>537</v>
      </c>
      <c r="F97" s="186" t="n">
        <f aca="false">E97/B97*100</f>
        <v>20.9765625</v>
      </c>
      <c r="G97" s="66" t="n">
        <v>1447</v>
      </c>
      <c r="H97" s="186" t="n">
        <f aca="false">G97/B97*100</f>
        <v>56.5234375</v>
      </c>
      <c r="I97" s="46" t="n">
        <v>126</v>
      </c>
      <c r="J97" s="47"/>
      <c r="K97" s="271" t="s">
        <v>257</v>
      </c>
    </row>
    <row r="98" s="48" customFormat="true" ht="24.95" hidden="false" customHeight="true" outlineLevel="0" collapsed="false">
      <c r="A98" s="228" t="s">
        <v>258</v>
      </c>
      <c r="B98" s="403" t="n">
        <v>3827</v>
      </c>
      <c r="C98" s="46" t="n">
        <v>567</v>
      </c>
      <c r="D98" s="66" t="n">
        <v>955</v>
      </c>
      <c r="E98" s="66" t="n">
        <v>16</v>
      </c>
      <c r="F98" s="186" t="n">
        <f aca="false">E98/B98*100</f>
        <v>0.418082048602038</v>
      </c>
      <c r="G98" s="66" t="n">
        <v>2288</v>
      </c>
      <c r="H98" s="186" t="n">
        <f aca="false">G98/B98*100</f>
        <v>59.7857329500915</v>
      </c>
      <c r="I98" s="46" t="n">
        <v>0</v>
      </c>
      <c r="J98" s="47"/>
      <c r="K98" s="229" t="s">
        <v>258</v>
      </c>
    </row>
    <row r="99" s="48" customFormat="true" ht="24.95" hidden="false" customHeight="true" outlineLevel="0" collapsed="false">
      <c r="A99" s="228" t="s">
        <v>259</v>
      </c>
      <c r="B99" s="403" t="n">
        <v>8722</v>
      </c>
      <c r="C99" s="46" t="n">
        <v>234</v>
      </c>
      <c r="D99" s="66" t="n">
        <v>310</v>
      </c>
      <c r="E99" s="66" t="n">
        <v>2005</v>
      </c>
      <c r="F99" s="186" t="n">
        <f aca="false">E99/B99*100</f>
        <v>22.9878468241229</v>
      </c>
      <c r="G99" s="66" t="n">
        <v>6173</v>
      </c>
      <c r="H99" s="186" t="n">
        <f aca="false">G99/B99*100</f>
        <v>70.7750515936712</v>
      </c>
      <c r="I99" s="46" t="n">
        <v>0</v>
      </c>
      <c r="J99" s="47"/>
      <c r="K99" s="229" t="s">
        <v>259</v>
      </c>
    </row>
    <row r="100" s="48" customFormat="true" ht="12" hidden="false" customHeight="true" outlineLevel="0" collapsed="false">
      <c r="A100" s="228"/>
      <c r="B100" s="403"/>
      <c r="C100" s="46"/>
      <c r="D100" s="66"/>
      <c r="E100" s="66"/>
      <c r="F100" s="186" t="s">
        <v>39</v>
      </c>
      <c r="G100" s="66"/>
      <c r="H100" s="186" t="s">
        <v>39</v>
      </c>
      <c r="I100" s="46"/>
      <c r="J100" s="47"/>
      <c r="K100" s="229"/>
    </row>
    <row r="101" s="48" customFormat="true" ht="36" hidden="false" customHeight="true" outlineLevel="0" collapsed="false">
      <c r="A101" s="307" t="s">
        <v>276</v>
      </c>
      <c r="B101" s="174" t="n">
        <v>101105</v>
      </c>
      <c r="C101" s="175" t="n">
        <v>0</v>
      </c>
      <c r="D101" s="176" t="n">
        <v>84756</v>
      </c>
      <c r="E101" s="176" t="n">
        <v>1216</v>
      </c>
      <c r="F101" s="402" t="n">
        <f aca="false">E101/B101*100</f>
        <v>1.20271005390436</v>
      </c>
      <c r="G101" s="176" t="n">
        <v>806</v>
      </c>
      <c r="H101" s="402" t="n">
        <f aca="false">G101/B101*100</f>
        <v>0.797191039018842</v>
      </c>
      <c r="I101" s="175" t="n">
        <v>14328</v>
      </c>
      <c r="J101" s="47"/>
      <c r="K101" s="309" t="s">
        <v>276</v>
      </c>
    </row>
    <row r="102" s="48" customFormat="true" ht="12" hidden="false" customHeight="true" outlineLevel="0" collapsed="false">
      <c r="A102" s="269" t="s">
        <v>261</v>
      </c>
      <c r="B102" s="403" t="n">
        <v>84160</v>
      </c>
      <c r="C102" s="46" t="n">
        <v>0</v>
      </c>
      <c r="D102" s="66" t="n">
        <v>68243</v>
      </c>
      <c r="E102" s="66" t="n">
        <v>1216</v>
      </c>
      <c r="F102" s="186" t="n">
        <f aca="false">E102/B102*100</f>
        <v>1.44486692015209</v>
      </c>
      <c r="G102" s="66" t="n">
        <v>602</v>
      </c>
      <c r="H102" s="186" t="n">
        <f aca="false">G102/B102*100</f>
        <v>0.715304182509506</v>
      </c>
      <c r="I102" s="46" t="n">
        <v>14099</v>
      </c>
      <c r="J102" s="47"/>
      <c r="K102" s="271" t="s">
        <v>261</v>
      </c>
    </row>
    <row r="103" s="48" customFormat="true" ht="24.95" hidden="false" customHeight="true" outlineLevel="0" collapsed="false">
      <c r="A103" s="228" t="s">
        <v>277</v>
      </c>
      <c r="B103" s="403" t="n">
        <v>2369</v>
      </c>
      <c r="C103" s="46" t="n">
        <v>0</v>
      </c>
      <c r="D103" s="66" t="n">
        <v>2165</v>
      </c>
      <c r="E103" s="66" t="n">
        <v>0</v>
      </c>
      <c r="F103" s="186" t="n">
        <f aca="false">E103/B103*100</f>
        <v>0</v>
      </c>
      <c r="G103" s="66" t="n">
        <v>204</v>
      </c>
      <c r="H103" s="186" t="n">
        <f aca="false">G103/B103*100</f>
        <v>8.61122836639932</v>
      </c>
      <c r="I103" s="46" t="n">
        <v>0</v>
      </c>
      <c r="J103" s="47"/>
      <c r="K103" s="229" t="s">
        <v>277</v>
      </c>
    </row>
    <row r="104" s="48" customFormat="true" ht="12" hidden="false" customHeight="true" outlineLevel="0" collapsed="false">
      <c r="A104" s="269" t="s">
        <v>263</v>
      </c>
      <c r="B104" s="403" t="n">
        <v>241</v>
      </c>
      <c r="C104" s="46" t="n">
        <v>0</v>
      </c>
      <c r="D104" s="66" t="n">
        <v>240</v>
      </c>
      <c r="E104" s="66" t="n">
        <v>0</v>
      </c>
      <c r="F104" s="186" t="n">
        <f aca="false">E104/B104*100</f>
        <v>0</v>
      </c>
      <c r="G104" s="66" t="n">
        <v>0</v>
      </c>
      <c r="H104" s="186" t="n">
        <f aca="false">G104/B104*100</f>
        <v>0</v>
      </c>
      <c r="I104" s="46" t="n">
        <v>1</v>
      </c>
      <c r="J104" s="47"/>
      <c r="K104" s="271" t="s">
        <v>263</v>
      </c>
    </row>
    <row r="105" s="48" customFormat="true" ht="24" hidden="false" customHeight="true" outlineLevel="0" collapsed="false">
      <c r="A105" s="228" t="s">
        <v>278</v>
      </c>
      <c r="B105" s="403" t="n">
        <v>14336</v>
      </c>
      <c r="C105" s="46" t="n">
        <v>0</v>
      </c>
      <c r="D105" s="66" t="n">
        <v>14107</v>
      </c>
      <c r="E105" s="66" t="n">
        <v>0</v>
      </c>
      <c r="F105" s="186" t="n">
        <f aca="false">E105/B105*100</f>
        <v>0</v>
      </c>
      <c r="G105" s="66" t="n">
        <v>0</v>
      </c>
      <c r="H105" s="186" t="n">
        <f aca="false">G105/B105*100</f>
        <v>0</v>
      </c>
      <c r="I105" s="46" t="n">
        <v>228</v>
      </c>
      <c r="J105" s="47"/>
      <c r="K105" s="229" t="s">
        <v>278</v>
      </c>
    </row>
    <row r="106" s="48" customFormat="true" ht="12" hidden="false" customHeight="true" outlineLevel="0" collapsed="false">
      <c r="A106" s="116"/>
      <c r="B106" s="403"/>
      <c r="C106" s="46"/>
      <c r="D106" s="66"/>
      <c r="E106" s="66"/>
      <c r="F106" s="186" t="s">
        <v>39</v>
      </c>
      <c r="G106" s="66"/>
      <c r="H106" s="186" t="s">
        <v>39</v>
      </c>
      <c r="I106" s="46"/>
      <c r="J106" s="47"/>
      <c r="K106" s="52"/>
    </row>
    <row r="107" s="48" customFormat="true" ht="12" hidden="false" customHeight="true" outlineLevel="0" collapsed="false">
      <c r="A107" s="124" t="s">
        <v>67</v>
      </c>
      <c r="B107" s="174" t="n">
        <v>1240423</v>
      </c>
      <c r="C107" s="175" t="n">
        <v>15022</v>
      </c>
      <c r="D107" s="176" t="n">
        <v>726233</v>
      </c>
      <c r="E107" s="176" t="n">
        <v>172222</v>
      </c>
      <c r="F107" s="402" t="n">
        <f aca="false">E107/B107*100</f>
        <v>13.8841346863127</v>
      </c>
      <c r="G107" s="176" t="n">
        <v>306864</v>
      </c>
      <c r="H107" s="402" t="n">
        <f aca="false">G107/B107*100</f>
        <v>24.738657699833</v>
      </c>
      <c r="I107" s="175" t="n">
        <v>20082</v>
      </c>
      <c r="J107" s="47"/>
      <c r="K107" s="129" t="s">
        <v>67</v>
      </c>
    </row>
    <row r="108" s="48" customFormat="true" ht="12" hidden="false" customHeight="true" outlineLevel="0" collapsed="false">
      <c r="B108" s="408"/>
      <c r="C108" s="408"/>
      <c r="D108" s="409"/>
      <c r="E108" s="408"/>
    </row>
    <row r="109" s="48" customFormat="true" ht="12" hidden="false" customHeight="false" outlineLevel="0" collapsed="false"/>
  </sheetData>
  <mergeCells count="12">
    <mergeCell ref="A1:F1"/>
    <mergeCell ref="A3:A7"/>
    <mergeCell ref="B3:B7"/>
    <mergeCell ref="C3:C7"/>
    <mergeCell ref="D3:D7"/>
    <mergeCell ref="E3:H3"/>
    <mergeCell ref="I3:I7"/>
    <mergeCell ref="K3:K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6© Statistisches Landesamt des Freistaates Sachsen - B III 9 -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18:14Z</dcterms:created>
  <dc:creator>Carmen Nicke</dc:creator>
  <dc:description/>
  <dc:language>en-US</dc:language>
  <cp:lastModifiedBy>Schubert, Regina - StaLa</cp:lastModifiedBy>
  <cp:lastPrinted>2014-02-27T09:36:25Z</cp:lastPrinted>
  <dcterms:modified xsi:type="dcterms:W3CDTF">2014-03-14T08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5957335</vt:r8>
  </property>
  <property fmtid="{D5CDD505-2E9C-101B-9397-08002B2CF9AE}" pid="3" name="_AuthorEmail">
    <vt:lpwstr>Carmen.Nicke@statistik.sachsen.de</vt:lpwstr>
  </property>
  <property fmtid="{D5CDD505-2E9C-101B-9397-08002B2CF9AE}" pid="4" name="_AuthorEmailDisplayName">
    <vt:lpwstr>Nicke, Carmen - StaLa</vt:lpwstr>
  </property>
  <property fmtid="{D5CDD505-2E9C-101B-9397-08002B2CF9AE}" pid="5" name="_EmailSubject">
    <vt:lpwstr>Statistischer Bericht B_III_9_j_12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