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0"/>
  </bookViews>
  <sheets>
    <sheet name="Inhalt" sheetId="1" state="visible" r:id="rId2"/>
    <sheet name="Kreiszahlen1" sheetId="2" state="visible" r:id="rId3"/>
    <sheet name="Kreiszahlen2" sheetId="3" state="visible" r:id="rId4"/>
    <sheet name="Kreiszahlen3" sheetId="4" state="visible" r:id="rId5"/>
  </sheets>
  <definedNames>
    <definedName function="false" hidden="false" name="SV_wohn" vbProcedure="false">#REF!</definedName>
    <definedName function="false" hidden="false" localSheetId="3" name="SV_woh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472">
  <si>
    <t xml:space="preserve">Statistischer Bericht Z II 2 - j/13 - Sächsische Kreiszahlen 2013</t>
  </si>
  <si>
    <t xml:space="preserve">Inhalt</t>
  </si>
  <si>
    <t xml:space="preserve">Bevölkerungsstand</t>
  </si>
  <si>
    <t xml:space="preserve">Haushalte</t>
  </si>
  <si>
    <t xml:space="preserve">Bevölkerungsbewegung</t>
  </si>
  <si>
    <t xml:space="preserve">Gesundheitswesen</t>
  </si>
  <si>
    <t xml:space="preserve">Bildungswesen</t>
  </si>
  <si>
    <t xml:space="preserve">Erwerbstätigkeit</t>
  </si>
  <si>
    <t xml:space="preserve">Flächenerhebung</t>
  </si>
  <si>
    <t xml:space="preserve">Landwirtschaft</t>
  </si>
  <si>
    <t xml:space="preserve">Gewerbeanzeigen</t>
  </si>
  <si>
    <t xml:space="preserve">Insolvenzen</t>
  </si>
  <si>
    <t xml:space="preserve">Produzierendes Gewerbe </t>
  </si>
  <si>
    <t xml:space="preserve">Bautätigkeit und Wohnungen</t>
  </si>
  <si>
    <t xml:space="preserve">Tourismus</t>
  </si>
  <si>
    <t xml:space="preserve">Verkehr</t>
  </si>
  <si>
    <t xml:space="preserve">Sozialleistungen</t>
  </si>
  <si>
    <t xml:space="preserve">Öffentliche Finanzen</t>
  </si>
  <si>
    <t xml:space="preserve">Personalstand</t>
  </si>
  <si>
    <t xml:space="preserve">Baulandpreise</t>
  </si>
  <si>
    <t xml:space="preserve">Pos. Nr.</t>
  </si>
  <si>
    <t xml:space="preserve">der Kreisdaten</t>
  </si>
  <si>
    <t xml:space="preserve">Haushalte (Mikrozensus)</t>
  </si>
  <si>
    <r>
      <rPr>
        <b val="true"/>
        <sz val="10"/>
        <rFont val="Arial"/>
        <family val="2"/>
      </rPr>
      <t xml:space="preserve">Erwerbstätigkeit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lüssel- nummer</t>
  </si>
  <si>
    <t xml:space="preserve">Kreisfreie Stadt
Landkreis
Land</t>
  </si>
  <si>
    <t xml:space="preserve">Gemeinden am 
1. Januar 2013</t>
  </si>
  <si>
    <t xml:space="preserve">Fläche am
31. Dezember
2012</t>
  </si>
  <si>
    <t xml:space="preserve">Bevölkerung am </t>
  </si>
  <si>
    <t xml:space="preserve">Einwohner 
je km² 
2012</t>
  </si>
  <si>
    <t xml:space="preserve">Bevölkerung nach überwiegendem Lebensunterhalt 2012 durch ...
(Ergebnisse des Mikrozensus)</t>
  </si>
  <si>
    <t xml:space="preserve">Haushalte 2012 (Ergebnisse des Mikrozensus) </t>
  </si>
  <si>
    <r>
      <rPr>
        <sz val="8"/>
        <rFont val="Arial"/>
        <family val="2"/>
      </rPr>
      <t xml:space="preserve">Haushal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2012 (Ergebnisse des Mikrozensus) </t>
    </r>
  </si>
  <si>
    <t xml:space="preserve">Durchschnittl.
monatliches
Haushaltnetto-
einkommen</t>
  </si>
  <si>
    <t xml:space="preserve">Ehesachen 2012</t>
  </si>
  <si>
    <t xml:space="preserve">Lebendgeborene </t>
  </si>
  <si>
    <t xml:space="preserve">Gestorbene 2012</t>
  </si>
  <si>
    <t xml:space="preserve">Überschuss der Geborenen 
bzw. Gestorbenen (-) 2012</t>
  </si>
  <si>
    <t xml:space="preserve">Zuzüge über die Gebietsgrenze 2012</t>
  </si>
  <si>
    <t xml:space="preserve">Fortzüge über die </t>
  </si>
  <si>
    <t xml:space="preserve">Gebietsgrenze 2012</t>
  </si>
  <si>
    <t xml:space="preserve">Überschuss der Zu- bzw. Fortzüge 2012</t>
  </si>
  <si>
    <t xml:space="preserve">Gesamtveränderung 2012</t>
  </si>
  <si>
    <t xml:space="preserve">Krankenhäuser 2012</t>
  </si>
  <si>
    <t xml:space="preserve">Vorsorge- und Rehabilita-
tionseinrichtungen 2012</t>
  </si>
  <si>
    <t xml:space="preserve">Ärzte 2012</t>
  </si>
  <si>
    <t xml:space="preserve">Zahnärzte 2012</t>
  </si>
  <si>
    <t xml:space="preserve">Öffentliche Apotheken 2012</t>
  </si>
  <si>
    <r>
      <rPr>
        <sz val="8"/>
        <rFont val="Arial"/>
        <family val="2"/>
      </rPr>
      <t xml:space="preserve">Allgemeinbildende Schulen am 28. September 2012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bsolventen/Abgänger 2012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ufsbildende Schulen insgesamt</t>
    </r>
    <r>
      <rPr>
        <vertAlign val="superscript"/>
        <sz val="8"/>
        <rFont val="Arial"/>
        <family val="2"/>
      </rPr>
      <t xml:space="preserve">2) 3)</t>
    </r>
    <r>
      <rPr>
        <sz val="8"/>
        <rFont val="Arial"/>
        <family val="2"/>
      </rPr>
      <t xml:space="preserve"> 
am 19.Oktober 2012</t>
    </r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 4)
</t>
    </r>
    <r>
      <rPr>
        <sz val="8"/>
        <rFont val="Arial"/>
        <family val="2"/>
      </rPr>
      <t xml:space="preserve">am 19. Oktober 2012</t>
    </r>
  </si>
  <si>
    <t xml:space="preserve"> Berufliche Gymnasien 
am 19. Oktober 2012</t>
  </si>
  <si>
    <r>
      <rPr>
        <sz val="8"/>
        <rFont val="Arial"/>
        <family val="2"/>
      </rPr>
      <t xml:space="preserve">Berufsfachschulen</t>
    </r>
    <r>
      <rPr>
        <vertAlign val="superscript"/>
        <sz val="8"/>
        <rFont val="Arial"/>
        <family val="2"/>
      </rPr>
      <t xml:space="preserve"> 1) 
</t>
    </r>
    <r>
      <rPr>
        <sz val="8"/>
        <rFont val="Arial"/>
        <family val="2"/>
      </rPr>
      <t xml:space="preserve">am 19. Oktober 2012</t>
    </r>
  </si>
  <si>
    <t xml:space="preserve">Fachoberschulen
am 19. Oktober 2012</t>
  </si>
  <si>
    <t xml:space="preserve">Fachschulen 
am 19. Oktober 2012</t>
  </si>
  <si>
    <t xml:space="preserve">Sozialversicherungspflichtig Beschäftigte
am Arbeitsort am 30. Juni 2012</t>
  </si>
  <si>
    <t xml:space="preserve">Sozialversicherungspflichtig Beschäftigte
am Wohnort am 30. Juni 2012</t>
  </si>
  <si>
    <r>
      <rPr>
        <sz val="8"/>
        <rFont val="Arial"/>
        <family val="2"/>
      </rPr>
      <t xml:space="preserve">Arbeitslose im Jahresdurchschnitt 2012</t>
    </r>
    <r>
      <rPr>
        <vertAlign val="superscript"/>
        <sz val="8"/>
        <rFont val="Arial"/>
        <family val="2"/>
      </rPr>
      <t xml:space="preserve">2)</t>
    </r>
  </si>
  <si>
    <t xml:space="preserve">Sozialversicherungspflichtig Beschäftigte </t>
  </si>
  <si>
    <t xml:space="preserve">am Arbeitsort am 30. Juni 2012 nach Wirtschaftsabschnitten</t>
  </si>
  <si>
    <t xml:space="preserve">Erwerbsbeteiligung 2012 (Ergebnisse des Mikrozensus)</t>
  </si>
  <si>
    <t xml:space="preserve">Bodenfläche am 31.12.2012 nach Art der tatsächlichen Nutzung in ha</t>
  </si>
  <si>
    <t xml:space="preserve">Landwirtschaftliche Betriebe 2012</t>
  </si>
  <si>
    <t xml:space="preserve">Landwirtschaftliche Betriebe und landwirtschaftlich genutzte Fläche 2012 in ha</t>
  </si>
  <si>
    <t xml:space="preserve">Hektarertrag 2012 in dt</t>
  </si>
  <si>
    <t xml:space="preserve"> 9. Mai 2011</t>
  </si>
  <si>
    <t xml:space="preserve"> 31. Dezember
2012</t>
  </si>
  <si>
    <t xml:space="preserve"> 31. Dezember 2012</t>
  </si>
  <si>
    <t xml:space="preserve">insgesamt</t>
  </si>
  <si>
    <t xml:space="preserve">nach Haushaltgröße</t>
  </si>
  <si>
    <t xml:space="preserve">durchschnittl.
Zahl der
Personen
je Haushalt</t>
  </si>
  <si>
    <t xml:space="preserve">mit Netto-
einkommen
insgesamt</t>
  </si>
  <si>
    <t xml:space="preserve">davon mit einem monatlichen Nettoeinkommen von ... bis unter ... €</t>
  </si>
  <si>
    <t xml:space="preserve">Eheschlie-
ßungen</t>
  </si>
  <si>
    <t xml:space="preserve">Ehescheidungen</t>
  </si>
  <si>
    <t xml:space="preserve">darunter
weiblich</t>
  </si>
  <si>
    <t xml:space="preserve">je 1 000 Einwohner</t>
  </si>
  <si>
    <t xml:space="preserve">nach ausgewählten Ursachen</t>
  </si>
  <si>
    <t xml:space="preserve">männlich</t>
  </si>
  <si>
    <t xml:space="preserve">weiblich</t>
  </si>
  <si>
    <t xml:space="preserve">Grundschulen</t>
  </si>
  <si>
    <t xml:space="preserve">Mittelschulen</t>
  </si>
  <si>
    <t xml:space="preserve">Gymnasien</t>
  </si>
  <si>
    <r>
      <rPr>
        <sz val="8"/>
        <rFont val="Arial"/>
        <family val="2"/>
      </rPr>
      <t xml:space="preserve">allgemeinbildende Förderschulen</t>
    </r>
    <r>
      <rPr>
        <vertAlign val="superscript"/>
        <sz val="8"/>
        <rFont val="Arial"/>
        <family val="2"/>
      </rPr>
      <t xml:space="preserve">2)</t>
    </r>
  </si>
  <si>
    <t xml:space="preserve">davon</t>
  </si>
  <si>
    <t xml:space="preserve">und zwar</t>
  </si>
  <si>
    <t xml:space="preserve">Land- und 
Forstwirt-
schaft,
Fischerei</t>
  </si>
  <si>
    <t xml:space="preserve">Produzierendes
Gewerbe
ohne Baugewerbe</t>
  </si>
  <si>
    <t xml:space="preserve">darunter 
Verarbeitendes
Gewerbe</t>
  </si>
  <si>
    <t xml:space="preserve">Baugewerbe</t>
  </si>
  <si>
    <t xml:space="preserve">Handel, Verkehr und Gastgewerbe</t>
  </si>
  <si>
    <t xml:space="preserve">Information und Kommunikation</t>
  </si>
  <si>
    <t xml:space="preserve">Finanz- und
Versicherungs- dienstleistungen</t>
  </si>
  <si>
    <t xml:space="preserve">Grundstücks-
und Wohnungs-
wesen</t>
  </si>
  <si>
    <r>
      <rPr>
        <sz val="8"/>
        <rFont val="Arial"/>
        <family val="2"/>
      </rPr>
      <t xml:space="preserve">Freiberufliche, wissenschaft-liche, technische </t>
    </r>
    <r>
      <rPr>
        <vertAlign val="superscript"/>
        <sz val="8"/>
        <rFont val="Arial"/>
        <family val="2"/>
      </rPr>
      <t xml:space="preserve">2)</t>
    </r>
  </si>
  <si>
    <t xml:space="preserve">Öffentliche Ver-
waltung, Bildung,
Gesundheits- und Sozialwesen</t>
  </si>
  <si>
    <t xml:space="preserve">Kunst, Unterhaltung und sonstige Dienstleister</t>
  </si>
  <si>
    <t xml:space="preserve">Erwerbstätige
insgesamt</t>
  </si>
  <si>
    <t xml:space="preserve"> darunter nach Wirtschaftsbereichen</t>
  </si>
  <si>
    <t xml:space="preserve">Erwerbslose
insgesamt</t>
  </si>
  <si>
    <t xml:space="preserve">Nichterwerbs-
personen
insgesamt</t>
  </si>
  <si>
    <t xml:space="preserve">Siedlungs- und </t>
  </si>
  <si>
    <t xml:space="preserve">Verkehrsfläche</t>
  </si>
  <si>
    <t xml:space="preserve">Landwirt-
schafts-
fläche</t>
  </si>
  <si>
    <t xml:space="preserve">Wald-
fläche</t>
  </si>
  <si>
    <t xml:space="preserve">Wasser-
fläche</t>
  </si>
  <si>
    <t xml:space="preserve">Abbauland</t>
  </si>
  <si>
    <r>
      <rPr>
        <sz val="8"/>
        <rFont val="Arial"/>
        <family val="2"/>
      </rPr>
      <t xml:space="preserve">Flächen
anderer
Nutzung</t>
    </r>
    <r>
      <rPr>
        <vertAlign val="superscript"/>
        <sz val="8"/>
        <rFont val="Arial"/>
        <family val="2"/>
      </rPr>
      <t xml:space="preserve">1)</t>
    </r>
  </si>
  <si>
    <t xml:space="preserve">davon mit einer landwirtschaftlich genutzten Fläche
von … bis unter … ha</t>
  </si>
  <si>
    <t xml:space="preserve">darunter
Städte</t>
  </si>
  <si>
    <t xml:space="preserve">Erwerbs-
tätigkeit</t>
  </si>
  <si>
    <r>
      <rPr>
        <sz val="8"/>
        <rFont val="Arial"/>
        <family val="2"/>
      </rPr>
      <t xml:space="preserve">Arbeitslosen-
geld I und II</t>
    </r>
    <r>
      <rPr>
        <vertAlign val="superscript"/>
        <sz val="8"/>
        <rFont val="Arial"/>
        <family val="2"/>
      </rPr>
      <t xml:space="preserve">2)</t>
    </r>
  </si>
  <si>
    <t xml:space="preserve">Rente,
Pension</t>
  </si>
  <si>
    <t xml:space="preserve">Familien-
angehörige</t>
  </si>
  <si>
    <r>
      <rPr>
        <sz val="8"/>
        <rFont val="Arial"/>
        <family val="2"/>
      </rPr>
      <t xml:space="preserve">sonstiges</t>
    </r>
    <r>
      <rPr>
        <vertAlign val="superscript"/>
        <sz val="8"/>
        <rFont val="Arial"/>
        <family val="2"/>
      </rPr>
      <t xml:space="preserve">3)</t>
    </r>
  </si>
  <si>
    <t xml:space="preserve">mit 1 Person</t>
  </si>
  <si>
    <t xml:space="preserve">mit 2 
Personen</t>
  </si>
  <si>
    <t xml:space="preserve">mit 3 und mehr
Personen</t>
  </si>
  <si>
    <t xml:space="preserve">unter
500</t>
  </si>
  <si>
    <t xml:space="preserve"> 500 -
900</t>
  </si>
  <si>
    <t xml:space="preserve">    900 -
1 500</t>
  </si>
  <si>
    <t xml:space="preserve">  1 500 -
2 000</t>
  </si>
  <si>
    <t xml:space="preserve">  2 000 -
2 600</t>
  </si>
  <si>
    <t xml:space="preserve">2 600
und mehr</t>
  </si>
  <si>
    <t xml:space="preserve">je 10 000
Einwohner</t>
  </si>
  <si>
    <t xml:space="preserve">betroffene 
minderjähri-
ge Kinder</t>
  </si>
  <si>
    <t xml:space="preserve">bösartige
Neubil-dungen</t>
  </si>
  <si>
    <t xml:space="preserve">Krankheiten
des Kreislauf-
systems</t>
  </si>
  <si>
    <t xml:space="preserve">Unfälle</t>
  </si>
  <si>
    <t xml:space="preserve">aufgestellte 
Betten im Jahres-
durchschnitt</t>
  </si>
  <si>
    <r>
      <rPr>
        <sz val="8"/>
        <rFont val="Arial"/>
        <family val="2"/>
      </rPr>
      <t xml:space="preserve">dar. in
Nieder-
lassung</t>
    </r>
    <r>
      <rPr>
        <vertAlign val="superscript"/>
        <sz val="8"/>
        <rFont val="Arial"/>
        <family val="2"/>
      </rPr>
      <t xml:space="preserve">1)</t>
    </r>
  </si>
  <si>
    <t xml:space="preserve">je 100 000
Einwohner</t>
  </si>
  <si>
    <r>
      <rPr>
        <sz val="8"/>
        <rFont val="Arial"/>
        <family val="2"/>
      </rPr>
      <t xml:space="preserve">dar. in
Nieder-
lassung</t>
    </r>
    <r>
      <rPr>
        <vertAlign val="superscript"/>
        <sz val="8"/>
        <rFont val="Arial"/>
        <family val="2"/>
      </rPr>
      <t xml:space="preserve">2)</t>
    </r>
  </si>
  <si>
    <t xml:space="preserve">Apotheker</t>
  </si>
  <si>
    <t xml:space="preserve">Apotheken
je 100 000
Einwohner</t>
  </si>
  <si>
    <t xml:space="preserve">Schulen</t>
  </si>
  <si>
    <t xml:space="preserve">Klassen</t>
  </si>
  <si>
    <t xml:space="preserve">Schüler</t>
  </si>
  <si>
    <r>
      <rPr>
        <sz val="8"/>
        <rFont val="Arial"/>
        <family val="2"/>
      </rPr>
      <t xml:space="preserve">Lehre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4)</t>
    </r>
  </si>
  <si>
    <t xml:space="preserve">ohne Haupt-
schul-
abschluss</t>
  </si>
  <si>
    <t xml:space="preserve">mit Haupt-
schul-
abschluss</t>
  </si>
  <si>
    <t xml:space="preserve">mit Real-
schul-
abschluss</t>
  </si>
  <si>
    <t xml:space="preserve">mit allgemeiner
Hochschul-
reife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Lehrer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Lehrer</t>
    </r>
    <r>
      <rPr>
        <vertAlign val="superscript"/>
        <sz val="8"/>
        <rFont val="Arial"/>
        <family val="2"/>
      </rPr>
      <t xml:space="preserve">4)</t>
    </r>
  </si>
  <si>
    <t xml:space="preserve">Männer</t>
  </si>
  <si>
    <t xml:space="preserve">Frauen</t>
  </si>
  <si>
    <t xml:space="preserve">Ausländer</t>
  </si>
  <si>
    <t xml:space="preserve">im Alter von 
unter 25 Jahren</t>
  </si>
  <si>
    <t xml:space="preserve">im Alter von
55 Jahren
und mehr</t>
  </si>
  <si>
    <t xml:space="preserve">Arbeitslosen-
quote in %</t>
  </si>
  <si>
    <t xml:space="preserve">Produzierendes
Gewerbe</t>
  </si>
  <si>
    <t xml:space="preserve">Handel, Gast-
gewerbe, Verkehr</t>
  </si>
  <si>
    <t xml:space="preserve">Unternehmens-
dienstleister</t>
  </si>
  <si>
    <t xml:space="preserve">Öffentliche und 
private Dienstleister</t>
  </si>
  <si>
    <t xml:space="preserve">zusammen</t>
  </si>
  <si>
    <t xml:space="preserve">Gebäude- und
Freifläche</t>
  </si>
  <si>
    <t xml:space="preserve">Betriebsfläche
(ohne Abbauland)</t>
  </si>
  <si>
    <t xml:space="preserve">Erholungs-
fläche</t>
  </si>
  <si>
    <t xml:space="preserve">Friedhofs-
fläche</t>
  </si>
  <si>
    <t xml:space="preserve">Verkehrs-
fläche</t>
  </si>
  <si>
    <t xml:space="preserve">Ackerland</t>
  </si>
  <si>
    <t xml:space="preserve">Dauerkulturen</t>
  </si>
  <si>
    <t xml:space="preserve">Dauergrünland</t>
  </si>
  <si>
    <t xml:space="preserve">Weizen
insgesamt</t>
  </si>
  <si>
    <t xml:space="preserve">darunter
Winter-
weizen</t>
  </si>
  <si>
    <t xml:space="preserve">Roggen und
Wintermeng-
getreide</t>
  </si>
  <si>
    <t xml:space="preserve">Hafer</t>
  </si>
  <si>
    <t xml:space="preserve">Winter-
gerste</t>
  </si>
  <si>
    <t xml:space="preserve">Sommer-
gerste</t>
  </si>
  <si>
    <t xml:space="preserve">Triticale</t>
  </si>
  <si>
    <t xml:space="preserve">Körnermais,
Corn-Cob-Mix</t>
  </si>
  <si>
    <t xml:space="preserve">Kartoffeln
insgesamt</t>
  </si>
  <si>
    <t xml:space="preserve">Zucker-
rüben</t>
  </si>
  <si>
    <t xml:space="preserve">Raps und 
Rübsen
insgesamt</t>
  </si>
  <si>
    <t xml:space="preserve">darunter
Winterraps</t>
  </si>
  <si>
    <t xml:space="preserve">Silomais</t>
  </si>
  <si>
    <r>
      <rPr>
        <sz val="8"/>
        <rFont val="Arial"/>
        <family val="2"/>
      </rPr>
      <t xml:space="preserve">männlich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iblich</t>
    </r>
    <r>
      <rPr>
        <vertAlign val="superscript"/>
        <sz val="8"/>
        <rFont val="Arial"/>
        <family val="2"/>
      </rPr>
      <t xml:space="preserve">1)</t>
    </r>
  </si>
  <si>
    <t xml:space="preserve">unter 10</t>
  </si>
  <si>
    <t xml:space="preserve">10 - 100</t>
  </si>
  <si>
    <t xml:space="preserve">100 - 1 000</t>
  </si>
  <si>
    <t xml:space="preserve">1 000 und mehr</t>
  </si>
  <si>
    <t xml:space="preserve">Betriebe</t>
  </si>
  <si>
    <t xml:space="preserve">Fläche</t>
  </si>
  <si>
    <t xml:space="preserve">km²</t>
  </si>
  <si>
    <t xml:space="preserve">1 000 Personen</t>
  </si>
  <si>
    <t xml:space="preserve">1 000 Haushalte</t>
  </si>
  <si>
    <t xml:space="preserve">€</t>
  </si>
  <si>
    <t xml:space="preserve">Chemnitz, Stadt</t>
  </si>
  <si>
    <t xml:space="preserve">/</t>
  </si>
  <si>
    <t xml:space="preserve">·</t>
  </si>
  <si>
    <t xml:space="preserve">.</t>
  </si>
  <si>
    <t xml:space="preserve">-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Osterzgebirge</t>
  </si>
  <si>
    <t xml:space="preserve">Leipzig, Stadt</t>
  </si>
  <si>
    <t xml:space="preserve">Leipzig</t>
  </si>
  <si>
    <t xml:space="preserve">Nordsachsen</t>
  </si>
  <si>
    <t xml:space="preserve">   14</t>
  </si>
  <si>
    <t xml:space="preserve">Sachsen</t>
  </si>
  <si>
    <t xml:space="preserve">_____</t>
  </si>
  <si>
    <t xml:space="preserve">1) Bei den Untergliederungen nach Geschlecht handelt es sich um vorläufige Angaben.</t>
  </si>
  <si>
    <t xml:space="preserve">1) Ohne Haushalte, in denen mindestens ein Haushaltsmitglied in der Haupttätigkeit selbstständiger Landwirt ist, </t>
  </si>
  <si>
    <t xml:space="preserve">1) einschließlich Angestellte, Teilzeitangestellte und Praxisassistenten sowie Ärzte in Einrichtungen gemäß § 311 SGB V   </t>
  </si>
  <si>
    <t xml:space="preserve">1) ohne Freie Waldorfschulen</t>
  </si>
  <si>
    <t xml:space="preserve">1) an allgemeinbildenden Schulen sowie Schulen des zweiten Bildungsweges</t>
  </si>
  <si>
    <t xml:space="preserve">1) einschließlich berufsbildende Förderschulen</t>
  </si>
  <si>
    <t xml:space="preserve">1) Quelle: Statistik der Bundesagentur für Arbeit</t>
  </si>
  <si>
    <t xml:space="preserve">1) ohne Friedhofsfläche</t>
  </si>
  <si>
    <t xml:space="preserve">2) einschließlich Sozialgeld, laufende Hilfe zum Lebensunterhalt, Grundsicherung u. a. Hilfen in besonderen Lebenslagen</t>
  </si>
  <si>
    <t xml:space="preserve">    sowie ohne Haushalte, die keine Angaben über ihr Einkommen gemacht haben.</t>
  </si>
  <si>
    <t xml:space="preserve">2) Praxisinhaber und -assistenten</t>
  </si>
  <si>
    <t xml:space="preserve">2) einschließlich Schüler in Förderschulklassen an Freien Waldorfschulen </t>
  </si>
  <si>
    <t xml:space="preserve">2) Berufliche Schulzentren sowie separate Schulen</t>
  </si>
  <si>
    <t xml:space="preserve">2) Schulen im verwaltungsrechtlichen Sinne (Einrichtungen); Aufgliederung nach Schularten = Schulen im Sinne </t>
  </si>
  <si>
    <t xml:space="preserve">2) Datenstand: Februar 2013</t>
  </si>
  <si>
    <t xml:space="preserve">2) … und sonstige wirtschaftliche Dienstleistungen</t>
  </si>
  <si>
    <t xml:space="preserve">3) eigenes Vermögen, Ersparnisse, Zinsen, Vermietung, Verpachtung, Altenteil; sonstige Unterstützungen wie BAföG, </t>
  </si>
  <si>
    <t xml:space="preserve">3) voll- bzw. teilzeitbeschäftigte Lehrpersonen</t>
  </si>
  <si>
    <t xml:space="preserve">3) einschließlich berufsbildende Förderschulen</t>
  </si>
  <si>
    <t xml:space="preserve">    der eingerichtetenSchularten der berufsbildenden Schulen nach § 8 SchulG</t>
  </si>
  <si>
    <t xml:space="preserve">    Vorruhestandsgeld, Stipendien, Leistungen aus einer Pflegeversicherung; Asylbewerberleistungen; Elterngeld/Erziehungsgeld</t>
  </si>
  <si>
    <t xml:space="preserve">4) ohne Jahrgangsstufen 11 und 12</t>
  </si>
  <si>
    <t xml:space="preserve">4) einschließlich Berufsgrundbildungs- und Berufsvorbereitungsjahr sowie berufsvorbereitende Bildungsmaßnahmen </t>
  </si>
  <si>
    <t xml:space="preserve">3) ohne Kurse an Beruflichen Gymnasien</t>
  </si>
  <si>
    <t xml:space="preserve">5) Schulen im verwaltungsrechtlichen Sinne (Einrichtungen); Aufgliederung nach Schularten = Schulen im Sinne </t>
  </si>
  <si>
    <t xml:space="preserve">4) voll- bzw. teilzeitbeschäftigte Lehrpersonen</t>
  </si>
  <si>
    <t xml:space="preserve">    der eingerichteten Schularten der berufsbildenden Schulen nach § 8 SchulG</t>
  </si>
  <si>
    <t xml:space="preserve">6) ohne Kurse an Beruflichen Gymnasien </t>
  </si>
  <si>
    <t xml:space="preserve">7) voll- bzw. teilzeitbeschäftigte Lehrpersonen   </t>
  </si>
  <si>
    <t xml:space="preserve">Produzierendes Gewerbe</t>
  </si>
  <si>
    <r>
      <rPr>
        <sz val="8"/>
        <rFont val="Arial"/>
        <family val="2"/>
      </rPr>
      <t xml:space="preserve">Gewerbeanmeldungen 2012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werbeabmeldungen 2012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nsolvenzverfahren 2012 </t>
    </r>
    <r>
      <rPr>
        <vertAlign val="superscript"/>
        <sz val="8"/>
        <rFont val="Arial"/>
        <family val="2"/>
      </rPr>
      <t xml:space="preserve">1)</t>
    </r>
  </si>
  <si>
    <t xml:space="preserve">Verarbeitendes Gewerbe sowie Bergbau und Gewinnung von Steinen und Erden 2012</t>
  </si>
  <si>
    <t xml:space="preserve">Bauhauptgewerbe    </t>
  </si>
  <si>
    <t xml:space="preserve">Bauhauptgewerbe 2011</t>
  </si>
  <si>
    <t xml:space="preserve">Ausbaugewerbe Juni 2012</t>
  </si>
  <si>
    <t xml:space="preserve">Ausbaugewerbe 2011</t>
  </si>
  <si>
    <t xml:space="preserve">Baugenehmigungen 2012</t>
  </si>
  <si>
    <t xml:space="preserve">Baufertigstellungen 2012</t>
  </si>
  <si>
    <r>
      <rPr>
        <sz val="8"/>
        <rFont val="Arial"/>
        <family val="2"/>
      </rPr>
      <t xml:space="preserve">Wohngebäude- und Wohnungsbestand am 31. Dezember 2012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</t>
    </r>
  </si>
  <si>
    <t xml:space="preserve">Tourismus 2012    </t>
  </si>
  <si>
    <t xml:space="preserve">Straßenverkehrsunfälle 2012</t>
  </si>
  <si>
    <t xml:space="preserve">Kraftfahrzeugbestand  am 1. Januar 2013</t>
  </si>
  <si>
    <r>
      <rPr>
        <sz val="8"/>
        <rFont val="Arial"/>
        <family val="2"/>
      </rPr>
      <t xml:space="preserve">Leistungsempfänger nach SGB II im Dezember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2012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Leistungsempfänger nach SGB XII 2012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Reine Ausgaben nach SGB XII 2012</t>
    </r>
    <r>
      <rPr>
        <vertAlign val="superscript"/>
        <sz val="8"/>
        <rFont val="Arial"/>
        <family val="2"/>
      </rPr>
      <t xml:space="preserve">1) 2)</t>
    </r>
  </si>
  <si>
    <r>
      <rPr>
        <sz val="8"/>
        <rFont val="Arial"/>
        <family val="2"/>
      </rPr>
      <t xml:space="preserve">Haushalte mit Wohngeld 2012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Empfänger und Leistungen nach dem Asylbewerberleistungsgesetz 2012 </t>
    </r>
    <r>
      <rPr>
        <vertAlign val="superscript"/>
        <sz val="8"/>
        <rFont val="Arial"/>
        <family val="2"/>
      </rPr>
      <t xml:space="preserve">4)</t>
    </r>
  </si>
  <si>
    <t xml:space="preserve">Ambulante Pflegedienste
am 15. Dezember 2011</t>
  </si>
  <si>
    <t xml:space="preserve">Stationäre Pflegeeinrichtungen
am 15. Dezember 2011</t>
  </si>
  <si>
    <t xml:space="preserve">Kindertagesbetreuung - betreute Kinder und Personal am 1. März 2013</t>
  </si>
  <si>
    <t xml:space="preserve">Kinder- und Jugendhilfe 2012</t>
  </si>
  <si>
    <t xml:space="preserve">insge-
samt</t>
  </si>
  <si>
    <t xml:space="preserve">darunter</t>
  </si>
  <si>
    <t xml:space="preserve">tätige
Personen</t>
  </si>
  <si>
    <t xml:space="preserve">Entgelte</t>
  </si>
  <si>
    <t xml:space="preserve">Gesamtumsatz</t>
  </si>
  <si>
    <t xml:space="preserve">Vorleistungsgüter und Energie</t>
  </si>
  <si>
    <t xml:space="preserve">Investitionsgüter</t>
  </si>
  <si>
    <t xml:space="preserve">Gebrauchsgüter</t>
  </si>
  <si>
    <t xml:space="preserve">Verbrauchsgüter</t>
  </si>
  <si>
    <t xml:space="preserve">Betriebe
mit
Investitionen  </t>
  </si>
  <si>
    <t xml:space="preserve">Bruttoanlageinvestitionen   </t>
  </si>
  <si>
    <t xml:space="preserve">Bruttoanlageinvestitionen</t>
  </si>
  <si>
    <t xml:space="preserve">Energie-
verbrauch
insgesamt</t>
  </si>
  <si>
    <t xml:space="preserve"> Betriebe </t>
  </si>
  <si>
    <t xml:space="preserve">geleistete
Arbeits-
stunden</t>
  </si>
  <si>
    <t xml:space="preserve">Gesamt-
umsatz</t>
  </si>
  <si>
    <t xml:space="preserve">bauge-
werblicher
Umsatz</t>
  </si>
  <si>
    <t xml:space="preserve">Gesamt-
umsatz                </t>
  </si>
  <si>
    <t xml:space="preserve">Errichtung neuer Gebäude</t>
  </si>
  <si>
    <t xml:space="preserve">Wohnungen
in Wohn- und
Nichtwohn-
gebäuden</t>
  </si>
  <si>
    <t xml:space="preserve">Wohnfläche
in m²</t>
  </si>
  <si>
    <t xml:space="preserve">davon mit ... Wohnräumen</t>
  </si>
  <si>
    <t xml:space="preserve">Wohngebäude</t>
  </si>
  <si>
    <t xml:space="preserve">Wohnungen in Wohn- und Nichtwohngebäuden</t>
  </si>
  <si>
    <t xml:space="preserve">Wohnfläche 
in 100 m²</t>
  </si>
  <si>
    <t xml:space="preserve">Wohnungen
je 1 000
Einwohner</t>
  </si>
  <si>
    <t xml:space="preserve">geöffnete 
Beherbergungs-
stätten
im Juli 2012</t>
  </si>
  <si>
    <t xml:space="preserve">davon      </t>
  </si>
  <si>
    <t xml:space="preserve">angebotene
Gästebetten
im Juli 2012</t>
  </si>
  <si>
    <t xml:space="preserve">davon in</t>
  </si>
  <si>
    <t xml:space="preserve">Ankünfte                   </t>
  </si>
  <si>
    <t xml:space="preserve">Übernach-
tungen             </t>
  </si>
  <si>
    <t xml:space="preserve">insgesamt (ohne 
sonstige Sach-
schadensunfälle 
ohne Alkohol)</t>
  </si>
  <si>
    <t xml:space="preserve">schwerwiegende Unfälle mit Sachschaden</t>
  </si>
  <si>
    <t xml:space="preserve">mit 
Personen-
schaden                     </t>
  </si>
  <si>
    <t xml:space="preserve">Verunglückte</t>
  </si>
  <si>
    <t xml:space="preserve">Bedarfs-
gemein-
schaften</t>
  </si>
  <si>
    <t xml:space="preserve">Personen in Bedarfsgemeinschaften</t>
  </si>
  <si>
    <t xml:space="preserve">laufende Hilfe
zum Lebens-
unterhalt</t>
  </si>
  <si>
    <t xml:space="preserve">Grundsicherung im Alter und bei Erwerbsminderung</t>
  </si>
  <si>
    <r>
      <rPr>
        <sz val="8"/>
        <rFont val="Arial"/>
        <family val="2"/>
      </rPr>
      <t xml:space="preserve"> nach dem 5. bis 9. Kapitel im Laufe des Jahres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je Ein-wohner</t>
    </r>
    <r>
      <rPr>
        <vertAlign val="superscript"/>
        <sz val="8"/>
        <rFont val="Arial"/>
        <family val="2"/>
      </rPr>
      <t xml:space="preserve">5)</t>
    </r>
  </si>
  <si>
    <t xml:space="preserve">Hilfe zum
Lebens-
unterhalt</t>
  </si>
  <si>
    <t xml:space="preserve">Hilfen nach dem 5. bis 9. Kapitel SGB XII </t>
  </si>
  <si>
    <r>
      <rPr>
        <sz val="8"/>
        <rFont val="Arial"/>
        <family val="2"/>
      </rPr>
      <t xml:space="preserve">je 1 000
Haushalte</t>
    </r>
    <r>
      <rPr>
        <vertAlign val="superscript"/>
        <sz val="8"/>
        <rFont val="Arial"/>
        <family val="2"/>
      </rPr>
      <t xml:space="preserve">6)</t>
    </r>
  </si>
  <si>
    <t xml:space="preserve">darunter
mit Miet-
zuschuss</t>
  </si>
  <si>
    <t xml:space="preserve">Empfänger
von Regel-
leistungen</t>
  </si>
  <si>
    <t xml:space="preserve">Haushalte v.
Regelleistungs-
empfängern</t>
  </si>
  <si>
    <r>
      <rPr>
        <sz val="8"/>
        <rFont val="Arial"/>
        <family val="2"/>
      </rPr>
      <t xml:space="preserve">Empfänger von
besonderen
Leistungen im
Laufe d. Jahres</t>
    </r>
    <r>
      <rPr>
        <vertAlign val="superscript"/>
        <sz val="8"/>
        <rFont val="Arial"/>
        <family val="2"/>
      </rPr>
      <t xml:space="preserve">7)</t>
    </r>
  </si>
  <si>
    <t xml:space="preserve">Ausgaben
in 1 000 €</t>
  </si>
  <si>
    <r>
      <rPr>
        <sz val="8"/>
        <rFont val="Arial"/>
        <family val="2"/>
      </rPr>
      <t xml:space="preserve">Ausgaben je 
Einwohner
in €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Kinder</t>
    </r>
    <r>
      <rPr>
        <vertAlign val="superscript"/>
        <sz val="8"/>
        <rFont val="Arial"/>
        <family val="2"/>
      </rPr>
      <t xml:space="preserve">1)</t>
    </r>
  </si>
  <si>
    <t xml:space="preserve">und zwar in</t>
  </si>
  <si>
    <t xml:space="preserve">Kinder im Alter von .. bis unter … Jahren</t>
  </si>
  <si>
    <r>
      <rPr>
        <sz val="8"/>
        <rFont val="Arial"/>
        <family val="2"/>
      </rPr>
      <t xml:space="preserve">Personal</t>
    </r>
    <r>
      <rPr>
        <vertAlign val="superscript"/>
        <sz val="8"/>
        <rFont val="Arial"/>
        <family val="2"/>
      </rPr>
      <t xml:space="preserve"> 3) </t>
    </r>
    <r>
      <rPr>
        <sz val="8"/>
        <rFont val="Arial"/>
        <family val="2"/>
      </rPr>
      <t xml:space="preserve">in
Kindertages-
einrichtungen</t>
    </r>
  </si>
  <si>
    <t xml:space="preserve">Tages-
pflege-
personen</t>
  </si>
  <si>
    <t xml:space="preserve">Erziehungsberatungen 
nach § 28 SGB VIII</t>
  </si>
  <si>
    <t xml:space="preserve">Sozialpädagog. Familienhilfe nach  § 31 SGB VIII</t>
  </si>
  <si>
    <t xml:space="preserve">Einzelbetreuungen
nach § 30 SGB VIII</t>
  </si>
  <si>
    <t xml:space="preserve">Vollzeitpflege
nach § 33 SGB VIII</t>
  </si>
  <si>
    <t xml:space="preserve">Heimerziehung, sonst. betreute
Wohnform nach § 34 SGB VIII</t>
  </si>
  <si>
    <r>
      <rPr>
        <sz val="8"/>
        <rFont val="Arial"/>
        <family val="2"/>
      </rPr>
      <t xml:space="preserve">Reine Ausgaben in 1 000 €</t>
    </r>
    <r>
      <rPr>
        <vertAlign val="superscript"/>
        <sz val="8"/>
        <rFont val="Arial"/>
        <family val="2"/>
      </rPr>
      <t xml:space="preserve"> 1)</t>
    </r>
  </si>
  <si>
    <t xml:space="preserve">Neuerrich-
tung</t>
  </si>
  <si>
    <t xml:space="preserve">Verarbeitendes
Gewerbe</t>
  </si>
  <si>
    <t xml:space="preserve">Handel</t>
  </si>
  <si>
    <t xml:space="preserve">Verkehr und 
Lagerei</t>
  </si>
  <si>
    <t xml:space="preserve">Gastgewerbe</t>
  </si>
  <si>
    <t xml:space="preserve">Information und
Kommunikation</t>
  </si>
  <si>
    <t xml:space="preserve">Finanz- und
Versicherungs-
dienstleistungen</t>
  </si>
  <si>
    <t xml:space="preserve">Grundstücks-
u. Wohnungs-
wesen</t>
  </si>
  <si>
    <r>
      <rPr>
        <sz val="8"/>
        <rFont val="Arial"/>
        <family val="2"/>
      </rPr>
      <t xml:space="preserve">wirtschaftliche
Dienst-
leistungen</t>
    </r>
    <r>
      <rPr>
        <vertAlign val="superscript"/>
        <sz val="8"/>
        <rFont val="Arial"/>
        <family val="2"/>
      </rPr>
      <t xml:space="preserve">2)</t>
    </r>
  </si>
  <si>
    <t xml:space="preserve">Erbringung von
sonst. Dienst-
leistungen</t>
  </si>
  <si>
    <t xml:space="preserve">Aufgabe</t>
  </si>
  <si>
    <t xml:space="preserve">Unternehmens-
insolvenzen</t>
  </si>
  <si>
    <t xml:space="preserve">Verbraucher-
insolvenzen</t>
  </si>
  <si>
    <t xml:space="preserve">darunter
Auslandsumsatz</t>
  </si>
  <si>
    <t xml:space="preserve">tätige 
Personen</t>
  </si>
  <si>
    <t xml:space="preserve">Vorleistungs-
güter</t>
  </si>
  <si>
    <t xml:space="preserve">Investitions-
güter</t>
  </si>
  <si>
    <t xml:space="preserve">Gebrauchs-
güter</t>
  </si>
  <si>
    <t xml:space="preserve">Verbrauchs-
güter    </t>
  </si>
  <si>
    <t xml:space="preserve">je Beschäftigten                                </t>
  </si>
  <si>
    <t xml:space="preserve"> Kohle                    </t>
  </si>
  <si>
    <t xml:space="preserve">Heizöl                   </t>
  </si>
  <si>
    <t xml:space="preserve"> Erdgas                      </t>
  </si>
  <si>
    <t xml:space="preserve">Strom</t>
  </si>
  <si>
    <t xml:space="preserve">Wärme</t>
  </si>
  <si>
    <t xml:space="preserve">Wohn-
gebäude</t>
  </si>
  <si>
    <t xml:space="preserve">darunter
mit 1 und 2 
Wohnungen</t>
  </si>
  <si>
    <t xml:space="preserve">Nichtwohn-
gebäude</t>
  </si>
  <si>
    <t xml:space="preserve">1 und 2               </t>
  </si>
  <si>
    <t xml:space="preserve">5 und
mehr</t>
  </si>
  <si>
    <t xml:space="preserve">darunter
mit 1 und 2
Wohnungen                      </t>
  </si>
  <si>
    <t xml:space="preserve">Hotels, Gast-
höfe, Pens., 
Hotels garnis</t>
  </si>
  <si>
    <t xml:space="preserve">Vorsorge- und
Rehabilitations-
kliniken</t>
  </si>
  <si>
    <t xml:space="preserve">sonst. Beher-
bergungs-
stätten   </t>
  </si>
  <si>
    <t xml:space="preserve">Hotels, Gast-
höfen, Pens.,
Hotels garnis</t>
  </si>
  <si>
    <t xml:space="preserve">Hotels, Gast-
höfen, Pens., 
Hotels garnis</t>
  </si>
  <si>
    <t xml:space="preserve">Getötete                 </t>
  </si>
  <si>
    <t xml:space="preserve">Schwer-
verletzte    </t>
  </si>
  <si>
    <t xml:space="preserve">Leicht-
verletzte       </t>
  </si>
  <si>
    <t xml:space="preserve">Personen-
kraftwagen</t>
  </si>
  <si>
    <t xml:space="preserve">Lastkraft-
wagen</t>
  </si>
  <si>
    <t xml:space="preserve">Zug-
maschinen</t>
  </si>
  <si>
    <t xml:space="preserve">Krafträder</t>
  </si>
  <si>
    <t xml:space="preserve">je 100
Einwohner</t>
  </si>
  <si>
    <t xml:space="preserve">Anzahl</t>
  </si>
  <si>
    <t xml:space="preserve">Beschäftigte</t>
  </si>
  <si>
    <t xml:space="preserve">Pflege-
bedürftige</t>
  </si>
  <si>
    <t xml:space="preserve">Kindertages-
einrichtungen</t>
  </si>
  <si>
    <t xml:space="preserve">öffentlich geför-
derter Kinder-
tagespflege</t>
  </si>
  <si>
    <t xml:space="preserve">unter 3</t>
  </si>
  <si>
    <t xml:space="preserve"> 3 - 6 </t>
  </si>
  <si>
    <t xml:space="preserve">am 31. Dezember</t>
  </si>
  <si>
    <t xml:space="preserve">im Jahr beendet</t>
  </si>
  <si>
    <t xml:space="preserve">darunter für
Kindertages-
einrichtungen</t>
  </si>
  <si>
    <r>
      <rPr>
        <sz val="8"/>
        <rFont val="Arial"/>
        <family val="2"/>
      </rPr>
      <t xml:space="preserve">je Ein-
wohner
in € </t>
    </r>
    <r>
      <rPr>
        <vertAlign val="superscript"/>
        <sz val="8"/>
        <rFont val="Arial"/>
        <family val="2"/>
      </rPr>
      <t xml:space="preserve">2)</t>
    </r>
  </si>
  <si>
    <t xml:space="preserve">dar. Auslandsums.</t>
  </si>
  <si>
    <t xml:space="preserve">7 und mehr              </t>
  </si>
  <si>
    <t xml:space="preserve">darin
Wohnräume</t>
  </si>
  <si>
    <t xml:space="preserve">im engeren
Sinne</t>
  </si>
  <si>
    <t xml:space="preserve">sonstige unter
Alkohol</t>
  </si>
  <si>
    <r>
      <rPr>
        <sz val="8"/>
        <rFont val="Arial"/>
        <family val="2"/>
      </rPr>
      <t xml:space="preserve">erwerbs-
fähig</t>
    </r>
    <r>
      <rPr>
        <vertAlign val="superscript"/>
        <sz val="8"/>
        <rFont val="Arial"/>
        <family val="2"/>
      </rPr>
      <t xml:space="preserve"> 4)</t>
    </r>
  </si>
  <si>
    <t xml:space="preserve">unter
15 Jahren</t>
  </si>
  <si>
    <r>
      <rPr>
        <sz val="8"/>
        <rFont val="Arial"/>
        <family val="2"/>
      </rPr>
      <t xml:space="preserve">je 100
Kinder</t>
    </r>
    <r>
      <rPr>
        <vertAlign val="superscript"/>
        <sz val="8"/>
        <rFont val="Arial"/>
        <family val="2"/>
      </rPr>
      <t xml:space="preserve">2)</t>
    </r>
  </si>
  <si>
    <t xml:space="preserve">am
31.12.</t>
  </si>
  <si>
    <t xml:space="preserve">im Jahr
beendet</t>
  </si>
  <si>
    <t xml:space="preserve">Familien</t>
  </si>
  <si>
    <t xml:space="preserve">Kinder in
den Familien</t>
  </si>
  <si>
    <t xml:space="preserve">1 000 MJ</t>
  </si>
  <si>
    <t xml:space="preserve">1) ohne Automatenaufsteller und Reisegewerbe</t>
  </si>
  <si>
    <t xml:space="preserve">1) Die Ergebnisse der Kreisfreien Städte und Landkreise sind ohne Unternehmen, die ihren Sitz nicht in Sachsen haben, 
   </t>
  </si>
  <si>
    <t xml:space="preserve">1) Ergebnisse auf Grundlage der Geabäude- und Wohnungszählung 2011 (Stand 31. Mai 2013)</t>
  </si>
  <si>
    <t xml:space="preserve">1) SGB II: Sozialgesetzbuch Zweites Buch - Grundsicherung für Arbeitsuchende (Hartz IV); Quelle: Bundesagentur für Arbeit</t>
  </si>
  <si>
    <t xml:space="preserve">1) SGB XII: Sozialgesetzbuch Zwölftes Buch - Sozialhilfe</t>
  </si>
  <si>
    <t xml:space="preserve">1) Kinder in Tagespflege, die nicht zusätzlich eine Kindertageseinrichtung besuchen, sowie Kinder in Kindertageseinrichtungen</t>
  </si>
  <si>
    <t xml:space="preserve">1) Sachsen einschließlich der Daten des Kommunalen Sozialverbandes und der obersten Landesjugendbehörden</t>
  </si>
  <si>
    <t xml:space="preserve">2) Erbringung von freiberuflichen, wissenschaftlichen und technischen sowie von sonstigen wirtschaftlichen Dienstleistungen</t>
  </si>
  <si>
    <t xml:space="preserve">    aber deren Insolvenzabwicklung in Sachsen erfolgt.</t>
  </si>
  <si>
    <t xml:space="preserve">2) SGB XII: Sozialgesetzbuch Zwölftes Buch - Sozialhilfe</t>
  </si>
  <si>
    <t xml:space="preserve">2) Das Ergebnis für Sachsen enthält alle Ausgaben - sowohl von den Kreisfreien Städten und Landkreisen   </t>
  </si>
  <si>
    <t xml:space="preserve">2) Grundlage ist die fortgeschriebene Einwohnerzahl auf Basis der Registerdaten vom 3. Oktober 1990</t>
  </si>
  <si>
    <t xml:space="preserve">2) bezogen auf die Einwohner am 30. Juni 2012 auf Basis der fortgeschriebenen Einwohnerzahl der Zensusdaten am 9. Mai 2011 </t>
  </si>
  <si>
    <t xml:space="preserve">3) Wegen Überschneidung der einzelnen Leistungen dürfen die Empfänger nicht zu einer Gesamtzahl addiert werden.</t>
  </si>
  <si>
    <t xml:space="preserve">    als auch vom Kommunalen Sozialverband Sachsen (überörtlicher Träger).</t>
  </si>
  <si>
    <t xml:space="preserve">3) Pädagogisches, Leitungs- und Verwaltungspersonal</t>
  </si>
  <si>
    <t xml:space="preserve">    Die regionale Zuordnung der Leistungsempfänger erfolgt nach ihrem Wohnort, dadurch kein Bezug zu den Ausgaben.</t>
  </si>
  <si>
    <t xml:space="preserve">3) ohne wohngeldrechtliche Teilhaushalte</t>
  </si>
  <si>
    <t xml:space="preserve">    Die Angabe für Sachsen enthält alle Hilfeempfänger mit sächsischem Leistungsträger (auch außerhalb Sachsens wohnende).</t>
  </si>
  <si>
    <t xml:space="preserve">4) Die regionale Zuordnung der Empfänger erfolgt nach dem Träger. Empfänger in der Erstaufnahmeeinrichtung und deren Ausgaben </t>
  </si>
  <si>
    <t xml:space="preserve">4) Leistungen als ALG II (für übrige Mitglieder der Bedarfsgemeinschaft als Sozialgeld)</t>
  </si>
  <si>
    <t xml:space="preserve">    sind nur in der Sachsensumme enthalten.</t>
  </si>
  <si>
    <t xml:space="preserve">5) Personen, die lediglich eine Anspruchsberechtigung auf Krankenbehandlung hatten, wurden hier nicht berücksichtigt,</t>
  </si>
  <si>
    <t xml:space="preserve">5) bezogen auf die Einwohner am 30. Juni 2012 auf Basis der fortgeschriebenen Einwohnerzahl der Zensusdaten am 9. Mai 2011 </t>
  </si>
  <si>
    <t xml:space="preserve">    da die tatsächliche Inanspruchnahme einer Krankenbehandlung nicht erfasst wird. </t>
  </si>
  <si>
    <t xml:space="preserve">6) bezogen auf die Anzahl der Haushalte im Jahresdurchschnitt 2012 (Ergebnisse des Mikrozensus)</t>
  </si>
  <si>
    <t xml:space="preserve">7) nur Empfänger von besonderen Leistungen nach §§ 4-6 Asylbewerberleistungsgesetz</t>
  </si>
  <si>
    <r>
      <rPr>
        <sz val="8"/>
        <rFont val="Arial"/>
        <family val="2"/>
      </rPr>
      <t xml:space="preserve">Kreisfreie Stadt
Kreisgebie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Land</t>
    </r>
  </si>
  <si>
    <t xml:space="preserve">Berein. Einnahmen der öffentlichen Kommunalhaushalte 2012 in 1 000 €</t>
  </si>
  <si>
    <t xml:space="preserve">Finanzierungs-
saldo 2012
in 1 000 €</t>
  </si>
  <si>
    <t xml:space="preserve">Ist-Aufkommen an Gemeindesteuern 2012 in 1 000 €</t>
  </si>
  <si>
    <t xml:space="preserve">Durchschnittshebesätze 2012
in %</t>
  </si>
  <si>
    <t xml:space="preserve">Realsteuer-
aufbringungs-
kraft 2012</t>
  </si>
  <si>
    <t xml:space="preserve">Steuereinnahmekraft 2012</t>
  </si>
  <si>
    <t xml:space="preserve">Gewerbe-
steuer- 
umlage
2012</t>
  </si>
  <si>
    <t xml:space="preserve">Schuldenstand am 31.12. 2012</t>
  </si>
  <si>
    <r>
      <rPr>
        <sz val="8"/>
        <rFont val="Arial"/>
        <family val="2"/>
      </rPr>
      <t xml:space="preserve">Personal des Landes
am 30. Juni 2012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Personal der Gemeinden/
Gemeindeverbände 
am 30. Juni 2012</t>
    </r>
    <r>
      <rPr>
        <vertAlign val="superscript"/>
        <sz val="8"/>
        <rFont val="Arial"/>
        <family val="2"/>
      </rPr>
      <t xml:space="preserve">2)</t>
    </r>
  </si>
  <si>
    <t xml:space="preserve">Kaufwerte für Bauland 2012</t>
  </si>
  <si>
    <t xml:space="preserve">Grundsteuer
A</t>
  </si>
  <si>
    <t xml:space="preserve">Grundsteuer
B</t>
  </si>
  <si>
    <t xml:space="preserve">Gewerbe-
steuer</t>
  </si>
  <si>
    <t xml:space="preserve">Gemeinde-
anteil an der
Einkommen-
steuer</t>
  </si>
  <si>
    <t xml:space="preserve">Gemeinde-
anteil an der
Umsatz-
steuer </t>
  </si>
  <si>
    <r>
      <rPr>
        <sz val="8"/>
        <rFont val="Arial"/>
        <family val="2"/>
      </rPr>
      <t xml:space="preserve">je Ein-
wohner</t>
    </r>
    <r>
      <rPr>
        <vertAlign val="superscript"/>
        <sz val="8"/>
        <rFont val="Arial"/>
        <family val="2"/>
      </rPr>
      <t xml:space="preserve">2)</t>
    </r>
  </si>
  <si>
    <t xml:space="preserve">Bauland
insgesamt</t>
  </si>
  <si>
    <t xml:space="preserve">Einnahmen
der laufenden
Rechnung</t>
  </si>
  <si>
    <t xml:space="preserve">Einnahmen
der Kapital-
rechnung</t>
  </si>
  <si>
    <t xml:space="preserve">Ausgaben
der laufenden
Rechnung</t>
  </si>
  <si>
    <t xml:space="preserve">Ausgaben
der Kapital-
rechnung</t>
  </si>
  <si>
    <t xml:space="preserve">Grund-
steuer A</t>
  </si>
  <si>
    <t xml:space="preserve">Grund-
steuer B</t>
  </si>
  <si>
    <t xml:space="preserve">baureifes Land</t>
  </si>
  <si>
    <t xml:space="preserve">Rohbauland</t>
  </si>
  <si>
    <t xml:space="preserve">Schlüsselzu-
weis. v. Land</t>
  </si>
  <si>
    <t xml:space="preserve">Gebühren, 
zweckgeb. Abg.</t>
  </si>
  <si>
    <t xml:space="preserve">Personal-
ausgaben</t>
  </si>
  <si>
    <t xml:space="preserve">laufender
Sachaufwand</t>
  </si>
  <si>
    <t xml:space="preserve">Sachinves-
titionen</t>
  </si>
  <si>
    <t xml:space="preserve">darunter Bau-
maßnahmen</t>
  </si>
  <si>
    <t xml:space="preserve">Vollzeit-
beschäftigte</t>
  </si>
  <si>
    <t xml:space="preserve">Teilzeit-
beschäftigte</t>
  </si>
  <si>
    <t xml:space="preserve">Anzahl der
Fälle</t>
  </si>
  <si>
    <t xml:space="preserve">Kaufwert</t>
  </si>
  <si>
    <t xml:space="preserve">1 000 m²</t>
  </si>
  <si>
    <t xml:space="preserve">€/m²</t>
  </si>
  <si>
    <t xml:space="preserve">1) Kreisgebiet: Summe der Daten des Landkreises, der kreisangehörigen Gemeinden und der Verwaltungsverbände;   </t>
  </si>
  <si>
    <t xml:space="preserve">1) Kreisgebiet: Summe der Daten des Landkreises, der kreisangehörigen Gemeinden und der Verwaltungsverbände   </t>
  </si>
  <si>
    <t xml:space="preserve">1) Die Sachsensumme enthält auch Beschäftigte, deren Arbeitsort sich außerhalb Sachsens befindet.</t>
  </si>
  <si>
    <t xml:space="preserve">    die Sachsensumme enthält zusätzlich den Kommunalen Sozialverband Sachsen.</t>
  </si>
  <si>
    <t xml:space="preserve">2) Die Kreisgebietssumme enthält die Beschäftigten der Kernhaushalte und der Sonderrechnungen des Landkreises (LRA), </t>
  </si>
  <si>
    <t xml:space="preserve">    der kreisangehörigen Gemeinden und sofern vorhanden des/der Verwaltungsverbandes/-verbände. Die Sonderrechnungen</t>
  </si>
  <si>
    <t xml:space="preserve">    beinhalten die kommunalen Eigenbetriebe und Krankenhäuser. Die Sachsensumme enthält darüber hinaus die Beschäftigten </t>
  </si>
  <si>
    <t xml:space="preserve">    des Kommunalen Sozialverbandes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d\-mmm\-yy"/>
    <numFmt numFmtId="166" formatCode="[$-409]m/d/yyyy"/>
    <numFmt numFmtId="167" formatCode="[$-409]d\-mmm"/>
    <numFmt numFmtId="168" formatCode="#,##0"/>
    <numFmt numFmtId="169" formatCode="##,###,##0__\ ;@__\ "/>
    <numFmt numFmtId="170" formatCode="##\ #\ ##"/>
    <numFmt numFmtId="171" formatCode="0"/>
    <numFmt numFmtId="172" formatCode="#,##0.00__\ ;@__\ "/>
    <numFmt numFmtId="173" formatCode="[&gt;=10]\ #,##0.0__\ ;\(#0.0&quot;)  &quot;;@___ "/>
    <numFmt numFmtId="174" formatCode="#,##0.0__\ ;@___ "/>
    <numFmt numFmtId="175" formatCode="##,###,##0_ ;@_ "/>
    <numFmt numFmtId="176" formatCode="[&gt;10]\ #,##0.0__\ ;\(#0.0&quot;)  &quot;;@___ "/>
    <numFmt numFmtId="177" formatCode="@"/>
    <numFmt numFmtId="178" formatCode="[$-409]mmm\-yy"/>
    <numFmt numFmtId="179" formatCode="#,##0&quot; €&quot;;[RED]\-#,##0&quot; €&quot;"/>
    <numFmt numFmtId="180" formatCode="#,##0&quot; €&quot;"/>
    <numFmt numFmtId="181" formatCode="#,##0&quot; DM&quot;;[RED]\-#,##0&quot; DM&quot;"/>
    <numFmt numFmtId="182" formatCode="##,###,##0;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u val="single"/>
      <sz val="9"/>
      <color rgb="FF0000FF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nhaltkreis2006" xfId="21"/>
    <cellStyle name="Standard_Krs-20020101" xfId="22"/>
    <cellStyle name="Standard_Krs-20020101 2" xfId="23"/>
    <cellStyle name="Standard_Tabelle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8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2" t="s">
        <v>0</v>
      </c>
    </row>
    <row r="5" customFormat="false" ht="12" hidden="false" customHeight="true" outlineLevel="0" collapsed="false">
      <c r="A5" s="3" t="s">
        <v>1</v>
      </c>
    </row>
    <row r="6" s="5" customFormat="true" ht="12" hidden="false" customHeight="true" outlineLevel="0" collapsed="false">
      <c r="A6" s="4"/>
    </row>
    <row r="7" s="5" customFormat="true" ht="12" hidden="false" customHeight="true" outlineLevel="0" collapsed="false">
      <c r="A7" s="6"/>
    </row>
    <row r="8" s="5" customFormat="true" ht="11.45" hidden="false" customHeight="true" outlineLevel="0" collapsed="false">
      <c r="A8" s="7" t="s">
        <v>2</v>
      </c>
    </row>
    <row r="9" s="5" customFormat="true" ht="11.45" hidden="false" customHeight="true" outlineLevel="0" collapsed="false">
      <c r="A9" s="8"/>
    </row>
    <row r="10" s="5" customFormat="true" ht="11.45" hidden="false" customHeight="true" outlineLevel="0" collapsed="false">
      <c r="A10" s="7" t="s">
        <v>3</v>
      </c>
    </row>
    <row r="11" s="5" customFormat="true" ht="11.45" hidden="false" customHeight="true" outlineLevel="0" collapsed="false">
      <c r="A11" s="8"/>
    </row>
    <row r="12" s="5" customFormat="true" ht="11.45" hidden="false" customHeight="true" outlineLevel="0" collapsed="false">
      <c r="A12" s="7" t="s">
        <v>4</v>
      </c>
    </row>
    <row r="13" s="5" customFormat="true" ht="11.45" hidden="false" customHeight="true" outlineLevel="0" collapsed="false">
      <c r="A13" s="8"/>
      <c r="C13" s="7"/>
    </row>
    <row r="14" s="5" customFormat="true" ht="11.45" hidden="false" customHeight="true" outlineLevel="0" collapsed="false">
      <c r="A14" s="7" t="s">
        <v>5</v>
      </c>
    </row>
    <row r="15" s="5" customFormat="true" ht="11.45" hidden="false" customHeight="true" outlineLevel="0" collapsed="false">
      <c r="A15" s="8"/>
    </row>
    <row r="16" s="5" customFormat="true" ht="11.45" hidden="false" customHeight="true" outlineLevel="0" collapsed="false">
      <c r="A16" s="7" t="s">
        <v>6</v>
      </c>
    </row>
    <row r="17" s="5" customFormat="true" ht="11.45" hidden="false" customHeight="true" outlineLevel="0" collapsed="false">
      <c r="A17" s="8"/>
    </row>
    <row r="18" s="5" customFormat="true" ht="11.45" hidden="false" customHeight="true" outlineLevel="0" collapsed="false">
      <c r="A18" s="7" t="s">
        <v>7</v>
      </c>
    </row>
    <row r="19" s="5" customFormat="true" ht="11.45" hidden="false" customHeight="true" outlineLevel="0" collapsed="false">
      <c r="A19" s="8"/>
    </row>
    <row r="20" s="5" customFormat="true" ht="11.45" hidden="false" customHeight="true" outlineLevel="0" collapsed="false">
      <c r="A20" s="7" t="s">
        <v>8</v>
      </c>
    </row>
    <row r="21" s="5" customFormat="true" ht="11.45" hidden="false" customHeight="true" outlineLevel="0" collapsed="false">
      <c r="A21" s="8"/>
    </row>
    <row r="22" customFormat="false" ht="12.75" hidden="false" customHeight="false" outlineLevel="0" collapsed="false">
      <c r="A22" s="7" t="s">
        <v>9</v>
      </c>
    </row>
    <row r="23" s="5" customFormat="true" ht="11.45" hidden="false" customHeight="true" outlineLevel="0" collapsed="false">
      <c r="A23" s="8"/>
    </row>
    <row r="24" s="5" customFormat="true" ht="11.45" hidden="false" customHeight="true" outlineLevel="0" collapsed="false">
      <c r="A24" s="7" t="s">
        <v>10</v>
      </c>
    </row>
    <row r="25" s="5" customFormat="true" ht="11.45" hidden="false" customHeight="true" outlineLevel="0" collapsed="false">
      <c r="A25" s="8"/>
    </row>
    <row r="26" s="5" customFormat="true" ht="11.45" hidden="false" customHeight="true" outlineLevel="0" collapsed="false">
      <c r="A26" s="7" t="s">
        <v>11</v>
      </c>
    </row>
    <row r="27" s="5" customFormat="true" ht="11.45" hidden="false" customHeight="true" outlineLevel="0" collapsed="false">
      <c r="A27" s="8"/>
    </row>
    <row r="28" s="5" customFormat="true" ht="11.45" hidden="false" customHeight="true" outlineLevel="0" collapsed="false">
      <c r="A28" s="7" t="s">
        <v>12</v>
      </c>
    </row>
    <row r="29" s="5" customFormat="true" ht="11.45" hidden="false" customHeight="true" outlineLevel="0" collapsed="false">
      <c r="A29" s="8"/>
    </row>
    <row r="30" s="5" customFormat="true" ht="11.45" hidden="false" customHeight="true" outlineLevel="0" collapsed="false">
      <c r="A30" s="7" t="s">
        <v>13</v>
      </c>
    </row>
    <row r="31" s="5" customFormat="true" ht="11.45" hidden="false" customHeight="true" outlineLevel="0" collapsed="false">
      <c r="A31" s="8"/>
    </row>
    <row r="32" s="5" customFormat="true" ht="11.45" hidden="false" customHeight="true" outlineLevel="0" collapsed="false">
      <c r="A32" s="7" t="s">
        <v>14</v>
      </c>
    </row>
    <row r="33" s="5" customFormat="true" ht="11.45" hidden="false" customHeight="true" outlineLevel="0" collapsed="false">
      <c r="A33" s="8"/>
    </row>
    <row r="34" s="5" customFormat="true" ht="11.45" hidden="false" customHeight="true" outlineLevel="0" collapsed="false">
      <c r="A34" s="7" t="s">
        <v>15</v>
      </c>
    </row>
    <row r="35" s="5" customFormat="true" ht="11.45" hidden="false" customHeight="true" outlineLevel="0" collapsed="false">
      <c r="A35" s="8"/>
    </row>
    <row r="36" s="5" customFormat="true" ht="11.45" hidden="false" customHeight="true" outlineLevel="0" collapsed="false">
      <c r="A36" s="7" t="s">
        <v>16</v>
      </c>
    </row>
    <row r="37" s="5" customFormat="true" ht="11.45" hidden="false" customHeight="true" outlineLevel="0" collapsed="false">
      <c r="A37" s="8"/>
    </row>
    <row r="38" s="5" customFormat="true" ht="11.45" hidden="false" customHeight="true" outlineLevel="0" collapsed="false">
      <c r="A38" s="7" t="s">
        <v>17</v>
      </c>
    </row>
    <row r="39" s="5" customFormat="true" ht="11.45" hidden="false" customHeight="true" outlineLevel="0" collapsed="false">
      <c r="A39" s="8"/>
    </row>
    <row r="40" s="5" customFormat="true" ht="11.45" hidden="false" customHeight="true" outlineLevel="0" collapsed="false">
      <c r="A40" s="7" t="s">
        <v>18</v>
      </c>
    </row>
    <row r="41" s="5" customFormat="true" ht="11.45" hidden="false" customHeight="true" outlineLevel="0" collapsed="false">
      <c r="A41" s="8"/>
    </row>
    <row r="42" s="5" customFormat="true" ht="11.45" hidden="false" customHeight="true" outlineLevel="0" collapsed="false">
      <c r="A42" s="7" t="s">
        <v>19</v>
      </c>
    </row>
    <row r="43" s="5" customFormat="true" ht="11.45" hidden="false" customHeight="true" outlineLevel="0" collapsed="false">
      <c r="A43" s="9"/>
    </row>
    <row r="44" s="5" customFormat="true" ht="11.45" hidden="false" customHeight="true" outlineLevel="0" collapsed="false"/>
    <row r="45" s="5" customFormat="true" ht="12" hidden="false" customHeight="false" outlineLevel="0" collapsed="false">
      <c r="A45" s="9"/>
    </row>
    <row r="46" s="5" customFormat="true" ht="12" hidden="false" customHeight="false" outlineLevel="0" collapsed="false"/>
  </sheetData>
  <hyperlinks>
    <hyperlink ref="A8" location="Kreiszahlen1!A2" display="Bevölkerungsstand"/>
    <hyperlink ref="A10" location="Kreiszahlen1!Q2" display="Haushalte"/>
    <hyperlink ref="A12" location="Kreiszahlen1!AD2" display="Bevölkerungsbewegung"/>
    <hyperlink ref="A14" location="Kreiszahlen1!BJ2" display="Gesundheitswesen"/>
    <hyperlink ref="A16" location="Kreiszahlen1!BW2" display="Bildungswesen"/>
    <hyperlink ref="A18" location="Kreiszahlen1!DP2" display="Erwerbstätigkeit"/>
    <hyperlink ref="A20" location="Kreiszahlen1!EY2" display="Flächenerhebung"/>
    <hyperlink ref="A22" location="Kreiszahlen1!FK2" display="Landwirtschaft"/>
    <hyperlink ref="A24" location="Kreiszahlen2!A2" display="Gewerbeanzeigen"/>
    <hyperlink ref="A26" location="Kreiszahlen2!AA2" display="Insolvenzen"/>
    <hyperlink ref="A28" location="Kreiszahlen2!AD2" display="Produzierendes Gewerbe "/>
    <hyperlink ref="A30" location="Kreiszahlen2!BX2" display="Bautätigkeit und Wohnungen"/>
    <hyperlink ref="A32" location="Kreiszahlen2!CY2" display="Tourismus"/>
    <hyperlink ref="A34" location="Kreiszahlen2!DU2" display="Verkehr"/>
    <hyperlink ref="A36" location="Kreiszahlen2!EA2" display="Sozialleistungen"/>
    <hyperlink ref="A38" location="Kreiszahlen3!A2" display="Öffentliche Finanzen"/>
    <hyperlink ref="A40" location="Kreiszahlen3!AD2" display="Personalstand"/>
    <hyperlink ref="A42" location="Kreiszahlen3!AL2" display="Baulandpreise"/>
  </hyperlinks>
  <printOptions headings="false" gridLines="false" gridLinesSet="true" horizontalCentered="false" verticalCentered="false"/>
  <pageMargins left="0.7875" right="0.7875" top="1.29930555555556" bottom="1.29930555555556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Sächsische Kreiszahlen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2" activeCellId="0" sqref="Q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7.7"/>
    <col collapsed="false" customWidth="true" hidden="false" outlineLevel="0" max="3" min="3" style="10" width="9.28"/>
    <col collapsed="false" customWidth="true" hidden="false" outlineLevel="0" max="4" min="4" style="10" width="9.7"/>
    <col collapsed="false" customWidth="true" hidden="false" outlineLevel="0" max="5" min="5" style="10" width="9.99"/>
    <col collapsed="false" customWidth="true" hidden="false" outlineLevel="0" max="6" min="6" style="10" width="10.56"/>
    <col collapsed="false" customWidth="true" hidden="false" outlineLevel="0" max="7" min="7" style="10" width="11.99"/>
    <col collapsed="false" customWidth="true" hidden="false" outlineLevel="0" max="8" min="8" style="10" width="10.85"/>
    <col collapsed="false" customWidth="true" hidden="false" outlineLevel="0" max="9" min="9" style="10" width="11.56"/>
    <col collapsed="false" customWidth="true" hidden="false" outlineLevel="0" max="10" min="10" style="11" width="8.7"/>
    <col collapsed="false" customWidth="true" hidden="false" outlineLevel="0" max="11" min="11" style="10" width="10.41"/>
    <col collapsed="false" customWidth="true" hidden="false" outlineLevel="0" max="12" min="12" style="10" width="10.13"/>
    <col collapsed="false" customWidth="true" hidden="false" outlineLevel="0" max="13" min="13" style="10" width="10.85"/>
    <col collapsed="false" customWidth="true" hidden="false" outlineLevel="0" max="15" min="14" style="10" width="9.56"/>
    <col collapsed="false" customWidth="true" hidden="false" outlineLevel="0" max="16" min="16" style="10" width="8.28"/>
    <col collapsed="false" customWidth="true" hidden="false" outlineLevel="0" max="19" min="17" style="12" width="9.7"/>
    <col collapsed="false" customWidth="true" hidden="false" outlineLevel="0" max="20" min="20" style="12" width="10.71"/>
    <col collapsed="false" customWidth="true" hidden="false" outlineLevel="0" max="21" min="21" style="12" width="10.28"/>
    <col collapsed="false" customWidth="true" hidden="false" outlineLevel="0" max="28" min="22" style="12" width="9.7"/>
    <col collapsed="false" customWidth="true" hidden="false" outlineLevel="0" max="29" min="29" style="12" width="10.13"/>
    <col collapsed="false" customWidth="true" hidden="false" outlineLevel="0" max="30" min="30" style="11" width="8.14"/>
    <col collapsed="false" customWidth="true" hidden="false" outlineLevel="0" max="31" min="31" style="11" width="7.7"/>
    <col collapsed="false" customWidth="true" hidden="false" outlineLevel="0" max="32" min="32" style="11" width="8.14"/>
    <col collapsed="false" customWidth="true" hidden="false" outlineLevel="0" max="33" min="33" style="11" width="8.85"/>
    <col collapsed="false" customWidth="true" hidden="false" outlineLevel="0" max="36" min="34" style="10" width="8.7"/>
    <col collapsed="false" customWidth="true" hidden="false" outlineLevel="0" max="37" min="37" style="10" width="7.7"/>
    <col collapsed="false" customWidth="true" hidden="false" outlineLevel="0" max="38" min="38" style="10" width="7.42"/>
    <col collapsed="false" customWidth="true" hidden="false" outlineLevel="0" max="39" min="39" style="10" width="8.14"/>
    <col collapsed="false" customWidth="true" hidden="false" outlineLevel="0" max="40" min="40" style="10" width="7.7"/>
    <col collapsed="false" customWidth="true" hidden="false" outlineLevel="0" max="41" min="41" style="10" width="9.41"/>
    <col collapsed="false" customWidth="true" hidden="false" outlineLevel="0" max="42" min="42" style="10" width="7.42"/>
    <col collapsed="false" customWidth="true" hidden="false" outlineLevel="0" max="44" min="43" style="10" width="7.7"/>
    <col collapsed="false" customWidth="true" hidden="false" outlineLevel="0" max="45" min="45" style="10" width="9.14"/>
    <col collapsed="false" customWidth="true" hidden="false" outlineLevel="0" max="51" min="46" style="10" width="8.41"/>
    <col collapsed="false" customWidth="true" hidden="false" outlineLevel="0" max="52" min="52" style="10" width="7.7"/>
    <col collapsed="false" customWidth="true" hidden="false" outlineLevel="0" max="53" min="53" style="10" width="8.99"/>
    <col collapsed="false" customWidth="true" hidden="false" outlineLevel="0" max="56" min="54" style="10" width="7.7"/>
    <col collapsed="false" customWidth="true" hidden="false" outlineLevel="0" max="57" min="57" style="10" width="8.85"/>
    <col collapsed="false" customWidth="true" hidden="false" outlineLevel="0" max="58" min="58" style="10" width="8.14"/>
    <col collapsed="false" customWidth="true" hidden="false" outlineLevel="0" max="60" min="59" style="10" width="7.85"/>
    <col collapsed="false" customWidth="true" hidden="false" outlineLevel="0" max="61" min="61" style="10" width="9.28"/>
    <col collapsed="false" customWidth="true" hidden="false" outlineLevel="0" max="65" min="62" style="10" width="12.56"/>
    <col collapsed="false" customWidth="true" hidden="false" outlineLevel="0" max="67" min="66" style="10" width="8.56"/>
    <col collapsed="false" customWidth="true" hidden="false" outlineLevel="0" max="68" min="68" style="10" width="8.7"/>
    <col collapsed="false" customWidth="true" hidden="false" outlineLevel="0" max="70" min="69" style="10" width="8.56"/>
    <col collapsed="false" customWidth="true" hidden="false" outlineLevel="0" max="71" min="71" style="10" width="8.7"/>
    <col collapsed="false" customWidth="true" hidden="false" outlineLevel="0" max="73" min="72" style="10" width="8.56"/>
    <col collapsed="false" customWidth="true" hidden="false" outlineLevel="0" max="74" min="74" style="10" width="8.7"/>
    <col collapsed="false" customWidth="true" hidden="false" outlineLevel="0" max="76" min="75" style="10" width="8.28"/>
    <col collapsed="false" customWidth="true" hidden="false" outlineLevel="0" max="77" min="77" style="10" width="9.56"/>
    <col collapsed="false" customWidth="true" hidden="false" outlineLevel="0" max="80" min="78" style="10" width="8.28"/>
    <col collapsed="false" customWidth="true" hidden="false" outlineLevel="0" max="82" min="81" style="10" width="7.99"/>
    <col collapsed="false" customWidth="true" hidden="false" outlineLevel="0" max="84" min="83" style="10" width="7.7"/>
    <col collapsed="false" customWidth="true" hidden="false" outlineLevel="0" max="86" min="85" style="10" width="7.99"/>
    <col collapsed="false" customWidth="true" hidden="false" outlineLevel="0" max="90" min="87" style="10" width="7.7"/>
    <col collapsed="false" customWidth="true" hidden="false" outlineLevel="0" max="92" min="91" style="10" width="9.7"/>
    <col collapsed="false" customWidth="true" hidden="false" outlineLevel="0" max="94" min="93" style="10" width="9.85"/>
    <col collapsed="false" customWidth="true" hidden="false" outlineLevel="0" max="95" min="95" style="10" width="10.71"/>
    <col collapsed="false" customWidth="true" hidden="false" outlineLevel="0" max="103" min="96" style="10" width="9.7"/>
    <col collapsed="false" customWidth="true" hidden="false" outlineLevel="0" max="109" min="104" style="10" width="8.41"/>
    <col collapsed="false" customWidth="true" hidden="false" outlineLevel="0" max="119" min="110" style="10" width="7.7"/>
    <col collapsed="false" customWidth="true" hidden="false" outlineLevel="0" max="122" min="120" style="10" width="9.99"/>
    <col collapsed="false" customWidth="true" hidden="false" outlineLevel="0" max="124" min="123" style="10" width="10.28"/>
    <col collapsed="false" customWidth="true" hidden="false" outlineLevel="0" max="132" min="125" style="10" width="9.7"/>
    <col collapsed="false" customWidth="true" hidden="false" outlineLevel="0" max="133" min="133" style="11" width="10.71"/>
    <col collapsed="false" customWidth="true" hidden="false" outlineLevel="0" max="136" min="134" style="11" width="12.7"/>
    <col collapsed="false" customWidth="true" hidden="false" outlineLevel="0" max="137" min="137" style="11" width="10.71"/>
    <col collapsed="false" customWidth="true" hidden="false" outlineLevel="0" max="138" min="138" style="11" width="12.28"/>
    <col collapsed="false" customWidth="true" hidden="false" outlineLevel="0" max="139" min="139" style="11" width="13.85"/>
    <col collapsed="false" customWidth="true" hidden="false" outlineLevel="0" max="140" min="140" style="11" width="10.71"/>
    <col collapsed="false" customWidth="true" hidden="false" outlineLevel="0" max="141" min="141" style="11" width="11.99"/>
    <col collapsed="false" customWidth="true" hidden="false" outlineLevel="0" max="142" min="142" style="11" width="11.7"/>
    <col collapsed="false" customWidth="true" hidden="false" outlineLevel="0" max="143" min="143" style="11" width="10.71"/>
    <col collapsed="false" customWidth="true" hidden="false" outlineLevel="0" max="145" min="144" style="12" width="12.28"/>
    <col collapsed="false" customWidth="true" hidden="false" outlineLevel="0" max="146" min="146" style="12" width="12.7"/>
    <col collapsed="false" customWidth="true" hidden="false" outlineLevel="0" max="147" min="147" style="12" width="12.99"/>
    <col collapsed="false" customWidth="true" hidden="false" outlineLevel="0" max="148" min="148" style="12" width="15.7"/>
    <col collapsed="false" customWidth="true" hidden="false" outlineLevel="0" max="149" min="149" style="12" width="10.71"/>
    <col collapsed="false" customWidth="true" hidden="false" outlineLevel="0" max="151" min="150" style="12" width="10.28"/>
    <col collapsed="false" customWidth="true" hidden="false" outlineLevel="0" max="152" min="152" style="12" width="10.71"/>
    <col collapsed="false" customWidth="true" hidden="false" outlineLevel="0" max="154" min="153" style="12" width="10.28"/>
    <col collapsed="false" customWidth="true" hidden="false" outlineLevel="0" max="157" min="155" style="12" width="12.42"/>
    <col collapsed="false" customWidth="true" hidden="false" outlineLevel="0" max="158" min="158" style="12" width="12.7"/>
    <col collapsed="false" customWidth="true" hidden="false" outlineLevel="0" max="161" min="159" style="12" width="9.7"/>
    <col collapsed="false" customWidth="true" hidden="false" outlineLevel="0" max="162" min="162" style="12" width="10.71"/>
    <col collapsed="false" customWidth="true" hidden="false" outlineLevel="0" max="166" min="163" style="12" width="9.7"/>
    <col collapsed="false" customWidth="true" hidden="false" outlineLevel="0" max="167" min="167" style="10" width="9.7"/>
    <col collapsed="false" customWidth="true" hidden="false" outlineLevel="0" max="170" min="168" style="10" width="10.13"/>
    <col collapsed="false" customWidth="true" hidden="false" outlineLevel="0" max="171" min="171" style="10" width="11.7"/>
    <col collapsed="false" customWidth="true" hidden="false" outlineLevel="0" max="175" min="172" style="10" width="10.13"/>
    <col collapsed="false" customWidth="true" hidden="false" outlineLevel="0" max="179" min="176" style="10" width="9.14"/>
    <col collapsed="false" customWidth="true" hidden="false" outlineLevel="0" max="184" min="180" style="12" width="9.99"/>
    <col collapsed="false" customWidth="true" hidden="false" outlineLevel="0" max="192" min="185" style="12" width="9.7"/>
    <col collapsed="false" customWidth="false" hidden="false" outlineLevel="0" max="257" min="193" style="12" width="11.42"/>
  </cols>
  <sheetData>
    <row r="1" s="13" customFormat="true" ht="12" hidden="true" customHeight="true" outlineLevel="0" collapsed="false">
      <c r="A1" s="13" t="s">
        <v>20</v>
      </c>
      <c r="B1" s="14" t="s">
        <v>21</v>
      </c>
      <c r="C1" s="13" t="n">
        <v>1</v>
      </c>
      <c r="D1" s="13" t="n">
        <v>2</v>
      </c>
      <c r="E1" s="13" t="n">
        <v>3</v>
      </c>
      <c r="F1" s="13" t="n">
        <v>4</v>
      </c>
      <c r="G1" s="13" t="n">
        <v>5</v>
      </c>
      <c r="H1" s="13" t="n">
        <v>6</v>
      </c>
      <c r="I1" s="13" t="n">
        <v>7</v>
      </c>
      <c r="J1" s="13" t="n">
        <v>8</v>
      </c>
      <c r="K1" s="13" t="n">
        <v>476</v>
      </c>
      <c r="L1" s="13" t="n">
        <v>477</v>
      </c>
      <c r="M1" s="13" t="n">
        <v>478</v>
      </c>
      <c r="N1" s="13" t="n">
        <v>479</v>
      </c>
      <c r="O1" s="13" t="n">
        <v>480</v>
      </c>
      <c r="P1" s="13" t="n">
        <v>481</v>
      </c>
      <c r="Q1" s="13" t="n">
        <v>450</v>
      </c>
      <c r="R1" s="13" t="n">
        <v>451</v>
      </c>
      <c r="S1" s="13" t="n">
        <v>452</v>
      </c>
      <c r="T1" s="13" t="n">
        <v>453</v>
      </c>
      <c r="U1" s="13" t="n">
        <v>454</v>
      </c>
      <c r="V1" s="13" t="n">
        <v>455</v>
      </c>
      <c r="W1" s="13" t="n">
        <v>456</v>
      </c>
      <c r="X1" s="13" t="n">
        <v>457</v>
      </c>
      <c r="Y1" s="13" t="n">
        <v>458</v>
      </c>
      <c r="Z1" s="13" t="n">
        <v>459</v>
      </c>
      <c r="AA1" s="13" t="n">
        <v>460</v>
      </c>
      <c r="AB1" s="13" t="n">
        <v>461</v>
      </c>
      <c r="AC1" s="13" t="n">
        <v>462</v>
      </c>
      <c r="AD1" s="13" t="n">
        <v>48</v>
      </c>
      <c r="AE1" s="13" t="n">
        <v>49</v>
      </c>
      <c r="AF1" s="13" t="n">
        <v>50</v>
      </c>
      <c r="AG1" s="13" t="n">
        <v>51</v>
      </c>
      <c r="AH1" s="13" t="n">
        <v>20</v>
      </c>
      <c r="AI1" s="13" t="n">
        <v>22</v>
      </c>
      <c r="AJ1" s="13" t="n">
        <v>23</v>
      </c>
      <c r="AK1" s="13" t="n">
        <v>24</v>
      </c>
      <c r="AL1" s="13" t="n">
        <v>26</v>
      </c>
      <c r="AM1" s="13" t="n">
        <v>27</v>
      </c>
      <c r="AN1" s="13" t="n">
        <v>66</v>
      </c>
      <c r="AO1" s="13" t="n">
        <v>67</v>
      </c>
      <c r="AP1" s="13" t="n">
        <v>68</v>
      </c>
      <c r="AQ1" s="13" t="n">
        <v>28</v>
      </c>
      <c r="AR1" s="13" t="n">
        <v>30</v>
      </c>
      <c r="AS1" s="13" t="n">
        <v>31</v>
      </c>
      <c r="AT1" s="13" t="n">
        <v>32</v>
      </c>
      <c r="AU1" s="13" t="n">
        <v>33</v>
      </c>
      <c r="AV1" s="13" t="n">
        <v>34</v>
      </c>
      <c r="AW1" s="13" t="n">
        <v>35</v>
      </c>
      <c r="AX1" s="13" t="n">
        <v>36</v>
      </c>
      <c r="AY1" s="13" t="n">
        <v>37</v>
      </c>
      <c r="AZ1" s="13" t="n">
        <v>38</v>
      </c>
      <c r="BA1" s="13" t="n">
        <v>39</v>
      </c>
      <c r="BB1" s="13" t="n">
        <v>40</v>
      </c>
      <c r="BC1" s="13" t="n">
        <v>41</v>
      </c>
      <c r="BD1" s="13" t="n">
        <v>42</v>
      </c>
      <c r="BE1" s="13" t="n">
        <v>43</v>
      </c>
      <c r="BF1" s="13" t="n">
        <v>44</v>
      </c>
      <c r="BG1" s="13" t="n">
        <v>45</v>
      </c>
      <c r="BH1" s="13" t="n">
        <v>46</v>
      </c>
      <c r="BI1" s="13" t="n">
        <v>47</v>
      </c>
      <c r="BJ1" s="13" t="n">
        <v>52</v>
      </c>
      <c r="BK1" s="13" t="n">
        <v>53</v>
      </c>
      <c r="BL1" s="13" t="n">
        <v>54</v>
      </c>
      <c r="BM1" s="13" t="n">
        <v>55</v>
      </c>
      <c r="BN1" s="13" t="n">
        <v>56</v>
      </c>
      <c r="BP1" s="13" t="n">
        <v>57</v>
      </c>
      <c r="BQ1" s="13" t="n">
        <v>58</v>
      </c>
      <c r="BS1" s="13" t="n">
        <v>59</v>
      </c>
      <c r="BT1" s="13" t="n">
        <v>60</v>
      </c>
      <c r="BV1" s="13" t="n">
        <v>61</v>
      </c>
      <c r="BW1" s="13" t="n">
        <v>69</v>
      </c>
      <c r="BX1" s="13" t="n">
        <v>70</v>
      </c>
      <c r="BY1" s="13" t="n">
        <v>71</v>
      </c>
      <c r="BZ1" s="13" t="n">
        <v>72</v>
      </c>
      <c r="CA1" s="13" t="n">
        <v>73</v>
      </c>
      <c r="CB1" s="13" t="n">
        <v>74</v>
      </c>
      <c r="CC1" s="13" t="n">
        <v>75</v>
      </c>
      <c r="CD1" s="13" t="n">
        <v>76</v>
      </c>
      <c r="CE1" s="13" t="n">
        <v>77</v>
      </c>
      <c r="CF1" s="13" t="n">
        <v>78</v>
      </c>
      <c r="CG1" s="13" t="n">
        <v>79</v>
      </c>
      <c r="CH1" s="13" t="n">
        <v>80</v>
      </c>
      <c r="CI1" s="13" t="n">
        <v>81</v>
      </c>
      <c r="CJ1" s="13" t="n">
        <v>82</v>
      </c>
      <c r="CK1" s="13" t="n">
        <v>83</v>
      </c>
      <c r="CL1" s="13" t="n">
        <v>84</v>
      </c>
      <c r="CM1" s="13" t="n">
        <v>85</v>
      </c>
      <c r="CN1" s="13" t="n">
        <v>86</v>
      </c>
      <c r="CO1" s="13" t="n">
        <v>87</v>
      </c>
      <c r="CP1" s="13" t="n">
        <v>88</v>
      </c>
      <c r="CQ1" s="13" t="n">
        <v>89</v>
      </c>
      <c r="CR1" s="13" t="n">
        <v>90</v>
      </c>
      <c r="CS1" s="13" t="n">
        <v>91</v>
      </c>
      <c r="CT1" s="13" t="n">
        <v>92</v>
      </c>
      <c r="CU1" s="13" t="n">
        <v>93</v>
      </c>
      <c r="CV1" s="13" t="n">
        <v>94</v>
      </c>
      <c r="CW1" s="13" t="n">
        <v>95</v>
      </c>
      <c r="CX1" s="13" t="n">
        <v>96</v>
      </c>
      <c r="CY1" s="13" t="n">
        <v>97</v>
      </c>
      <c r="CZ1" s="13" t="n">
        <v>98</v>
      </c>
      <c r="DA1" s="13" t="n">
        <v>99</v>
      </c>
      <c r="DB1" s="13" t="n">
        <v>100</v>
      </c>
      <c r="DC1" s="13" t="n">
        <v>101</v>
      </c>
      <c r="DD1" s="13" t="n">
        <v>102</v>
      </c>
      <c r="DF1" s="13" t="n">
        <v>104</v>
      </c>
      <c r="DG1" s="13" t="n">
        <v>105</v>
      </c>
      <c r="DH1" s="13" t="n">
        <v>106</v>
      </c>
      <c r="DI1" s="13" t="n">
        <v>107</v>
      </c>
      <c r="DJ1" s="13" t="n">
        <v>108</v>
      </c>
      <c r="DK1" s="13" t="n">
        <v>109</v>
      </c>
      <c r="DL1" s="13" t="n">
        <v>110</v>
      </c>
      <c r="DM1" s="13" t="n">
        <v>111</v>
      </c>
      <c r="DN1" s="13" t="n">
        <v>112</v>
      </c>
      <c r="DO1" s="13" t="n">
        <v>113</v>
      </c>
      <c r="DP1" s="13" t="n">
        <v>141</v>
      </c>
      <c r="DQ1" s="13" t="n">
        <v>142</v>
      </c>
      <c r="DR1" s="13" t="n">
        <v>144</v>
      </c>
      <c r="DS1" s="13" t="n">
        <v>145</v>
      </c>
      <c r="DT1" s="13" t="n">
        <v>146</v>
      </c>
      <c r="DU1" s="13" t="n">
        <v>147</v>
      </c>
      <c r="DV1" s="13" t="n">
        <v>149</v>
      </c>
      <c r="DW1" s="13" t="n">
        <v>152</v>
      </c>
      <c r="EN1" s="13" t="n">
        <v>464</v>
      </c>
      <c r="EO1" s="13" t="n">
        <v>465</v>
      </c>
      <c r="EP1" s="13" t="n">
        <v>466</v>
      </c>
      <c r="EQ1" s="13" t="n">
        <v>467</v>
      </c>
      <c r="ER1" s="13" t="n">
        <v>468</v>
      </c>
      <c r="ES1" s="13" t="n">
        <v>470</v>
      </c>
      <c r="ET1" s="13" t="n">
        <v>471</v>
      </c>
      <c r="EU1" s="13" t="n">
        <v>472</v>
      </c>
      <c r="EV1" s="13" t="n">
        <v>473</v>
      </c>
      <c r="EW1" s="13" t="n">
        <v>474</v>
      </c>
      <c r="EX1" s="13" t="n">
        <v>475</v>
      </c>
      <c r="FK1" s="13" t="n">
        <v>192</v>
      </c>
      <c r="FL1" s="13" t="n">
        <v>193</v>
      </c>
      <c r="FM1" s="13" t="n">
        <v>194</v>
      </c>
      <c r="FN1" s="13" t="n">
        <v>195</v>
      </c>
      <c r="FO1" s="13" t="n">
        <v>197</v>
      </c>
      <c r="FP1" s="13" t="n">
        <v>199</v>
      </c>
      <c r="FQ1" s="13" t="n">
        <v>200</v>
      </c>
      <c r="FR1" s="13" t="n">
        <v>201</v>
      </c>
      <c r="FS1" s="13" t="n">
        <v>202</v>
      </c>
      <c r="FT1" s="13" t="n">
        <v>204</v>
      </c>
      <c r="FU1" s="13" t="n">
        <v>205</v>
      </c>
      <c r="FV1" s="13" t="n">
        <v>206</v>
      </c>
      <c r="FW1" s="13" t="n">
        <v>209</v>
      </c>
    </row>
    <row r="2" s="12" customFormat="true" ht="15" hidden="false" customHeight="true" outlineLevel="0" collapsed="false">
      <c r="A2" s="15" t="s">
        <v>2</v>
      </c>
      <c r="Q2" s="15" t="s">
        <v>22</v>
      </c>
      <c r="AD2" s="15" t="s">
        <v>4</v>
      </c>
      <c r="BJ2" s="15" t="s">
        <v>5</v>
      </c>
      <c r="BW2" s="15" t="s">
        <v>6</v>
      </c>
      <c r="DP2" s="15" t="s">
        <v>23</v>
      </c>
      <c r="EY2" s="15" t="s">
        <v>8</v>
      </c>
      <c r="FK2" s="15" t="s">
        <v>9</v>
      </c>
    </row>
    <row r="3" s="12" customFormat="true" ht="12" hidden="false" customHeight="true" outlineLevel="0" collapsed="false">
      <c r="J3" s="16"/>
      <c r="AD3" s="16"/>
      <c r="AE3" s="16"/>
      <c r="AF3" s="16"/>
      <c r="AG3" s="16"/>
      <c r="BF3" s="17"/>
      <c r="FX3" s="16"/>
      <c r="FY3" s="16"/>
      <c r="FZ3" s="16"/>
      <c r="GA3" s="16"/>
    </row>
    <row r="4" s="37" customFormat="true" ht="14.25" hidden="false" customHeight="true" outlineLevel="0" collapsed="false">
      <c r="A4" s="18" t="s">
        <v>24</v>
      </c>
      <c r="B4" s="18" t="s">
        <v>25</v>
      </c>
      <c r="C4" s="19" t="s">
        <v>26</v>
      </c>
      <c r="D4" s="19"/>
      <c r="E4" s="20" t="s">
        <v>27</v>
      </c>
      <c r="F4" s="21" t="s">
        <v>28</v>
      </c>
      <c r="G4" s="21"/>
      <c r="H4" s="22" t="s">
        <v>28</v>
      </c>
      <c r="I4" s="22"/>
      <c r="J4" s="23" t="s">
        <v>29</v>
      </c>
      <c r="K4" s="24" t="s">
        <v>30</v>
      </c>
      <c r="L4" s="24"/>
      <c r="M4" s="24"/>
      <c r="N4" s="24"/>
      <c r="O4" s="24"/>
      <c r="P4" s="24"/>
      <c r="Q4" s="21" t="s">
        <v>31</v>
      </c>
      <c r="R4" s="21"/>
      <c r="S4" s="21"/>
      <c r="T4" s="21"/>
      <c r="U4" s="21"/>
      <c r="V4" s="22" t="s">
        <v>32</v>
      </c>
      <c r="W4" s="22"/>
      <c r="X4" s="22"/>
      <c r="Y4" s="22"/>
      <c r="Z4" s="22"/>
      <c r="AA4" s="22"/>
      <c r="AB4" s="22"/>
      <c r="AC4" s="19" t="s">
        <v>33</v>
      </c>
      <c r="AD4" s="22" t="s">
        <v>34</v>
      </c>
      <c r="AE4" s="22"/>
      <c r="AF4" s="22"/>
      <c r="AG4" s="22"/>
      <c r="AH4" s="25" t="s">
        <v>35</v>
      </c>
      <c r="AI4" s="25"/>
      <c r="AJ4" s="26" t="n">
        <v>2012</v>
      </c>
      <c r="AK4" s="21" t="s">
        <v>36</v>
      </c>
      <c r="AL4" s="21"/>
      <c r="AM4" s="21"/>
      <c r="AN4" s="21"/>
      <c r="AO4" s="21"/>
      <c r="AP4" s="21"/>
      <c r="AQ4" s="19" t="s">
        <v>37</v>
      </c>
      <c r="AR4" s="19"/>
      <c r="AS4" s="19"/>
      <c r="AT4" s="22" t="s">
        <v>38</v>
      </c>
      <c r="AU4" s="22"/>
      <c r="AV4" s="22"/>
      <c r="AW4" s="22"/>
      <c r="AX4" s="25" t="s">
        <v>39</v>
      </c>
      <c r="AY4" s="25"/>
      <c r="AZ4" s="27" t="s">
        <v>40</v>
      </c>
      <c r="BA4" s="22"/>
      <c r="BB4" s="28" t="s">
        <v>41</v>
      </c>
      <c r="BC4" s="28"/>
      <c r="BD4" s="28"/>
      <c r="BE4" s="28"/>
      <c r="BF4" s="29" t="s">
        <v>42</v>
      </c>
      <c r="BG4" s="29"/>
      <c r="BH4" s="29"/>
      <c r="BI4" s="29"/>
      <c r="BJ4" s="21" t="s">
        <v>43</v>
      </c>
      <c r="BK4" s="21"/>
      <c r="BL4" s="19" t="s">
        <v>44</v>
      </c>
      <c r="BM4" s="19"/>
      <c r="BN4" s="22" t="s">
        <v>45</v>
      </c>
      <c r="BO4" s="22"/>
      <c r="BP4" s="22"/>
      <c r="BQ4" s="21" t="s">
        <v>46</v>
      </c>
      <c r="BR4" s="21"/>
      <c r="BS4" s="21"/>
      <c r="BT4" s="21" t="s">
        <v>47</v>
      </c>
      <c r="BU4" s="21"/>
      <c r="BV4" s="21"/>
      <c r="BW4" s="21" t="s">
        <v>48</v>
      </c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 t="s">
        <v>49</v>
      </c>
      <c r="CN4" s="21"/>
      <c r="CO4" s="21"/>
      <c r="CP4" s="21"/>
      <c r="CQ4" s="21"/>
      <c r="CR4" s="30" t="s">
        <v>50</v>
      </c>
      <c r="CS4" s="30"/>
      <c r="CT4" s="30"/>
      <c r="CU4" s="30"/>
      <c r="CV4" s="19" t="s">
        <v>51</v>
      </c>
      <c r="CW4" s="19"/>
      <c r="CX4" s="19"/>
      <c r="CY4" s="19"/>
      <c r="CZ4" s="19" t="s">
        <v>52</v>
      </c>
      <c r="DA4" s="19"/>
      <c r="DB4" s="19"/>
      <c r="DC4" s="19"/>
      <c r="DD4" s="19" t="s">
        <v>53</v>
      </c>
      <c r="DE4" s="19"/>
      <c r="DF4" s="19"/>
      <c r="DG4" s="19"/>
      <c r="DH4" s="19" t="s">
        <v>54</v>
      </c>
      <c r="DI4" s="19"/>
      <c r="DJ4" s="19"/>
      <c r="DK4" s="19"/>
      <c r="DL4" s="19" t="s">
        <v>55</v>
      </c>
      <c r="DM4" s="19"/>
      <c r="DN4" s="19"/>
      <c r="DO4" s="19"/>
      <c r="DP4" s="19" t="s">
        <v>56</v>
      </c>
      <c r="DQ4" s="19"/>
      <c r="DR4" s="19"/>
      <c r="DS4" s="19" t="s">
        <v>57</v>
      </c>
      <c r="DT4" s="19"/>
      <c r="DU4" s="19"/>
      <c r="DV4" s="21" t="s">
        <v>58</v>
      </c>
      <c r="DW4" s="21"/>
      <c r="DX4" s="21"/>
      <c r="DY4" s="21"/>
      <c r="DZ4" s="21"/>
      <c r="EA4" s="21"/>
      <c r="EB4" s="21"/>
      <c r="EC4" s="25" t="s">
        <v>59</v>
      </c>
      <c r="ED4" s="25"/>
      <c r="EE4" s="25"/>
      <c r="EF4" s="25"/>
      <c r="EG4" s="31" t="s">
        <v>60</v>
      </c>
      <c r="EH4" s="32"/>
      <c r="EI4" s="33"/>
      <c r="EJ4" s="33"/>
      <c r="EK4" s="33"/>
      <c r="EL4" s="33"/>
      <c r="EM4" s="34"/>
      <c r="EN4" s="35" t="s">
        <v>61</v>
      </c>
      <c r="EO4" s="35"/>
      <c r="EP4" s="35"/>
      <c r="EQ4" s="35"/>
      <c r="ER4" s="22" t="s">
        <v>61</v>
      </c>
      <c r="ES4" s="22"/>
      <c r="ET4" s="22"/>
      <c r="EU4" s="22"/>
      <c r="EV4" s="22"/>
      <c r="EW4" s="22"/>
      <c r="EX4" s="22"/>
      <c r="EY4" s="21" t="s">
        <v>62</v>
      </c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35" t="s">
        <v>63</v>
      </c>
      <c r="FL4" s="35"/>
      <c r="FM4" s="35"/>
      <c r="FN4" s="35"/>
      <c r="FO4" s="36"/>
      <c r="FP4" s="22" t="s">
        <v>64</v>
      </c>
      <c r="FQ4" s="22"/>
      <c r="FR4" s="22"/>
      <c r="FS4" s="22"/>
      <c r="FT4" s="22"/>
      <c r="FU4" s="22"/>
      <c r="FV4" s="22"/>
      <c r="FW4" s="22"/>
      <c r="FX4" s="35" t="s">
        <v>65</v>
      </c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</row>
    <row r="5" s="61" customFormat="true" ht="14.25" hidden="false" customHeight="true" outlineLevel="0" collapsed="false">
      <c r="A5" s="18"/>
      <c r="B5" s="18"/>
      <c r="C5" s="19"/>
      <c r="D5" s="19"/>
      <c r="E5" s="20"/>
      <c r="F5" s="38" t="s">
        <v>66</v>
      </c>
      <c r="G5" s="39" t="s">
        <v>67</v>
      </c>
      <c r="H5" s="40" t="s">
        <v>68</v>
      </c>
      <c r="I5" s="40"/>
      <c r="J5" s="23"/>
      <c r="K5" s="24"/>
      <c r="L5" s="24"/>
      <c r="M5" s="24"/>
      <c r="N5" s="24"/>
      <c r="O5" s="24"/>
      <c r="P5" s="24"/>
      <c r="Q5" s="41" t="s">
        <v>69</v>
      </c>
      <c r="R5" s="42" t="s">
        <v>70</v>
      </c>
      <c r="S5" s="42"/>
      <c r="T5" s="42"/>
      <c r="U5" s="43" t="s">
        <v>71</v>
      </c>
      <c r="V5" s="44" t="s">
        <v>72</v>
      </c>
      <c r="W5" s="42" t="s">
        <v>73</v>
      </c>
      <c r="X5" s="42"/>
      <c r="Y5" s="42"/>
      <c r="Z5" s="42"/>
      <c r="AA5" s="42"/>
      <c r="AB5" s="42"/>
      <c r="AC5" s="19"/>
      <c r="AD5" s="43" t="s">
        <v>74</v>
      </c>
      <c r="AE5" s="45" t="s">
        <v>75</v>
      </c>
      <c r="AF5" s="45"/>
      <c r="AG5" s="45"/>
      <c r="AH5" s="46" t="s">
        <v>69</v>
      </c>
      <c r="AI5" s="43" t="s">
        <v>76</v>
      </c>
      <c r="AJ5" s="47" t="s">
        <v>77</v>
      </c>
      <c r="AK5" s="46" t="s">
        <v>69</v>
      </c>
      <c r="AL5" s="43" t="s">
        <v>76</v>
      </c>
      <c r="AM5" s="48" t="s">
        <v>77</v>
      </c>
      <c r="AN5" s="49" t="s">
        <v>78</v>
      </c>
      <c r="AO5" s="49"/>
      <c r="AP5" s="49"/>
      <c r="AQ5" s="19"/>
      <c r="AR5" s="19"/>
      <c r="AS5" s="19"/>
      <c r="AT5" s="46" t="s">
        <v>69</v>
      </c>
      <c r="AU5" s="47" t="s">
        <v>79</v>
      </c>
      <c r="AV5" s="43" t="s">
        <v>80</v>
      </c>
      <c r="AW5" s="43" t="s">
        <v>77</v>
      </c>
      <c r="AX5" s="46" t="s">
        <v>69</v>
      </c>
      <c r="AY5" s="43" t="s">
        <v>79</v>
      </c>
      <c r="AZ5" s="47" t="s">
        <v>80</v>
      </c>
      <c r="BA5" s="43" t="s">
        <v>77</v>
      </c>
      <c r="BB5" s="46" t="s">
        <v>69</v>
      </c>
      <c r="BC5" s="47" t="s">
        <v>79</v>
      </c>
      <c r="BD5" s="43" t="s">
        <v>80</v>
      </c>
      <c r="BE5" s="43" t="s">
        <v>77</v>
      </c>
      <c r="BF5" s="46" t="s">
        <v>69</v>
      </c>
      <c r="BG5" s="47" t="s">
        <v>79</v>
      </c>
      <c r="BH5" s="43" t="s">
        <v>80</v>
      </c>
      <c r="BI5" s="43" t="s">
        <v>77</v>
      </c>
      <c r="BJ5" s="21"/>
      <c r="BK5" s="21"/>
      <c r="BL5" s="19"/>
      <c r="BM5" s="19"/>
      <c r="BN5" s="22"/>
      <c r="BO5" s="22"/>
      <c r="BP5" s="22"/>
      <c r="BQ5" s="21"/>
      <c r="BR5" s="21"/>
      <c r="BS5" s="21"/>
      <c r="BT5" s="21"/>
      <c r="BU5" s="21"/>
      <c r="BV5" s="21"/>
      <c r="BW5" s="42" t="s">
        <v>81</v>
      </c>
      <c r="BX5" s="42"/>
      <c r="BY5" s="42"/>
      <c r="BZ5" s="42"/>
      <c r="CA5" s="42" t="s">
        <v>82</v>
      </c>
      <c r="CB5" s="42"/>
      <c r="CC5" s="50" t="s">
        <v>82</v>
      </c>
      <c r="CD5" s="50"/>
      <c r="CE5" s="51" t="s">
        <v>83</v>
      </c>
      <c r="CF5" s="51"/>
      <c r="CG5" s="51"/>
      <c r="CH5" s="51"/>
      <c r="CI5" s="42" t="s">
        <v>84</v>
      </c>
      <c r="CJ5" s="42"/>
      <c r="CK5" s="42"/>
      <c r="CL5" s="42"/>
      <c r="CM5" s="46" t="s">
        <v>69</v>
      </c>
      <c r="CN5" s="52" t="s">
        <v>85</v>
      </c>
      <c r="CO5" s="52"/>
      <c r="CP5" s="52"/>
      <c r="CQ5" s="52"/>
      <c r="CR5" s="30"/>
      <c r="CS5" s="30"/>
      <c r="CT5" s="30"/>
      <c r="CU5" s="30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53" t="s">
        <v>69</v>
      </c>
      <c r="DW5" s="42" t="s">
        <v>86</v>
      </c>
      <c r="DX5" s="42"/>
      <c r="DY5" s="42"/>
      <c r="DZ5" s="42"/>
      <c r="EA5" s="42"/>
      <c r="EB5" s="42"/>
      <c r="EC5" s="43" t="s">
        <v>87</v>
      </c>
      <c r="ED5" s="43" t="s">
        <v>88</v>
      </c>
      <c r="EE5" s="47" t="s">
        <v>89</v>
      </c>
      <c r="EF5" s="43" t="s">
        <v>90</v>
      </c>
      <c r="EG5" s="47" t="s">
        <v>91</v>
      </c>
      <c r="EH5" s="43" t="s">
        <v>92</v>
      </c>
      <c r="EI5" s="43" t="s">
        <v>93</v>
      </c>
      <c r="EJ5" s="43" t="s">
        <v>94</v>
      </c>
      <c r="EK5" s="43" t="s">
        <v>95</v>
      </c>
      <c r="EL5" s="43" t="s">
        <v>96</v>
      </c>
      <c r="EM5" s="47" t="s">
        <v>97</v>
      </c>
      <c r="EN5" s="49" t="s">
        <v>98</v>
      </c>
      <c r="EO5" s="54" t="s">
        <v>99</v>
      </c>
      <c r="EP5" s="54"/>
      <c r="EQ5" s="54"/>
      <c r="ER5" s="55"/>
      <c r="ES5" s="49" t="s">
        <v>100</v>
      </c>
      <c r="ET5" s="42" t="s">
        <v>85</v>
      </c>
      <c r="EU5" s="42"/>
      <c r="EV5" s="49" t="s">
        <v>101</v>
      </c>
      <c r="EW5" s="42" t="s">
        <v>85</v>
      </c>
      <c r="EX5" s="42"/>
      <c r="EY5" s="46" t="s">
        <v>69</v>
      </c>
      <c r="EZ5" s="56"/>
      <c r="FA5" s="56"/>
      <c r="FB5" s="57" t="s">
        <v>102</v>
      </c>
      <c r="FC5" s="58" t="s">
        <v>103</v>
      </c>
      <c r="FD5" s="59"/>
      <c r="FE5" s="52"/>
      <c r="FF5" s="43" t="s">
        <v>104</v>
      </c>
      <c r="FG5" s="43" t="s">
        <v>105</v>
      </c>
      <c r="FH5" s="43" t="s">
        <v>106</v>
      </c>
      <c r="FI5" s="43" t="s">
        <v>107</v>
      </c>
      <c r="FJ5" s="43" t="s">
        <v>108</v>
      </c>
      <c r="FK5" s="46" t="s">
        <v>69</v>
      </c>
      <c r="FL5" s="49" t="s">
        <v>109</v>
      </c>
      <c r="FM5" s="49"/>
      <c r="FN5" s="49"/>
      <c r="FO5" s="49"/>
      <c r="FP5" s="60" t="s">
        <v>69</v>
      </c>
      <c r="FQ5" s="60"/>
      <c r="FR5" s="42" t="s">
        <v>86</v>
      </c>
      <c r="FS5" s="42"/>
      <c r="FT5" s="42"/>
      <c r="FU5" s="42"/>
      <c r="FV5" s="42"/>
      <c r="FW5" s="42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</row>
    <row r="6" s="61" customFormat="true" ht="14.25" hidden="false" customHeight="true" outlineLevel="0" collapsed="false">
      <c r="A6" s="18"/>
      <c r="B6" s="18"/>
      <c r="C6" s="46" t="s">
        <v>69</v>
      </c>
      <c r="D6" s="43" t="s">
        <v>110</v>
      </c>
      <c r="E6" s="20"/>
      <c r="F6" s="38"/>
      <c r="G6" s="39"/>
      <c r="H6" s="40"/>
      <c r="I6" s="40"/>
      <c r="J6" s="23"/>
      <c r="K6" s="42" t="s">
        <v>69</v>
      </c>
      <c r="L6" s="49" t="s">
        <v>111</v>
      </c>
      <c r="M6" s="49" t="s">
        <v>112</v>
      </c>
      <c r="N6" s="49" t="s">
        <v>113</v>
      </c>
      <c r="O6" s="49" t="s">
        <v>114</v>
      </c>
      <c r="P6" s="60" t="s">
        <v>115</v>
      </c>
      <c r="Q6" s="41"/>
      <c r="R6" s="42" t="s">
        <v>116</v>
      </c>
      <c r="S6" s="49" t="s">
        <v>117</v>
      </c>
      <c r="T6" s="49" t="s">
        <v>118</v>
      </c>
      <c r="U6" s="43"/>
      <c r="V6" s="44"/>
      <c r="W6" s="49" t="s">
        <v>119</v>
      </c>
      <c r="X6" s="49" t="s">
        <v>120</v>
      </c>
      <c r="Y6" s="49" t="s">
        <v>121</v>
      </c>
      <c r="Z6" s="49" t="s">
        <v>122</v>
      </c>
      <c r="AA6" s="49" t="s">
        <v>123</v>
      </c>
      <c r="AB6" s="49" t="s">
        <v>124</v>
      </c>
      <c r="AC6" s="19"/>
      <c r="AD6" s="19"/>
      <c r="AE6" s="46" t="s">
        <v>69</v>
      </c>
      <c r="AF6" s="43" t="s">
        <v>125</v>
      </c>
      <c r="AG6" s="47" t="s">
        <v>126</v>
      </c>
      <c r="AH6" s="46"/>
      <c r="AI6" s="43"/>
      <c r="AJ6" s="47"/>
      <c r="AK6" s="46"/>
      <c r="AL6" s="43"/>
      <c r="AM6" s="48"/>
      <c r="AN6" s="43" t="s">
        <v>127</v>
      </c>
      <c r="AO6" s="43" t="s">
        <v>128</v>
      </c>
      <c r="AP6" s="43" t="s">
        <v>129</v>
      </c>
      <c r="AQ6" s="46" t="s">
        <v>69</v>
      </c>
      <c r="AR6" s="43" t="s">
        <v>76</v>
      </c>
      <c r="AS6" s="43" t="s">
        <v>77</v>
      </c>
      <c r="AT6" s="46"/>
      <c r="AU6" s="47"/>
      <c r="AV6" s="43"/>
      <c r="AW6" s="43"/>
      <c r="AX6" s="46"/>
      <c r="AY6" s="46"/>
      <c r="AZ6" s="47"/>
      <c r="BA6" s="43"/>
      <c r="BB6" s="46"/>
      <c r="BC6" s="47"/>
      <c r="BD6" s="43"/>
      <c r="BE6" s="43"/>
      <c r="BF6" s="46"/>
      <c r="BG6" s="47"/>
      <c r="BH6" s="43"/>
      <c r="BI6" s="43"/>
      <c r="BJ6" s="46" t="s">
        <v>69</v>
      </c>
      <c r="BK6" s="43" t="s">
        <v>130</v>
      </c>
      <c r="BL6" s="46" t="s">
        <v>69</v>
      </c>
      <c r="BM6" s="43" t="s">
        <v>130</v>
      </c>
      <c r="BN6" s="47" t="s">
        <v>69</v>
      </c>
      <c r="BO6" s="47" t="s">
        <v>131</v>
      </c>
      <c r="BP6" s="47" t="s">
        <v>132</v>
      </c>
      <c r="BQ6" s="43" t="s">
        <v>69</v>
      </c>
      <c r="BR6" s="43" t="s">
        <v>133</v>
      </c>
      <c r="BS6" s="62" t="s">
        <v>132</v>
      </c>
      <c r="BT6" s="43" t="s">
        <v>69</v>
      </c>
      <c r="BU6" s="43" t="s">
        <v>134</v>
      </c>
      <c r="BV6" s="43" t="s">
        <v>135</v>
      </c>
      <c r="BW6" s="46" t="s">
        <v>136</v>
      </c>
      <c r="BX6" s="46" t="s">
        <v>137</v>
      </c>
      <c r="BY6" s="46" t="s">
        <v>138</v>
      </c>
      <c r="BZ6" s="46" t="s">
        <v>139</v>
      </c>
      <c r="CA6" s="46" t="s">
        <v>136</v>
      </c>
      <c r="CB6" s="46" t="s">
        <v>137</v>
      </c>
      <c r="CC6" s="53" t="s">
        <v>138</v>
      </c>
      <c r="CD6" s="46" t="s">
        <v>139</v>
      </c>
      <c r="CE6" s="46" t="s">
        <v>136</v>
      </c>
      <c r="CF6" s="46" t="s">
        <v>140</v>
      </c>
      <c r="CG6" s="46" t="s">
        <v>138</v>
      </c>
      <c r="CH6" s="46" t="s">
        <v>139</v>
      </c>
      <c r="CI6" s="46" t="s">
        <v>136</v>
      </c>
      <c r="CJ6" s="46" t="s">
        <v>137</v>
      </c>
      <c r="CK6" s="46" t="s">
        <v>138</v>
      </c>
      <c r="CL6" s="46" t="s">
        <v>139</v>
      </c>
      <c r="CM6" s="46"/>
      <c r="CN6" s="43" t="s">
        <v>141</v>
      </c>
      <c r="CO6" s="43" t="s">
        <v>142</v>
      </c>
      <c r="CP6" s="43" t="s">
        <v>143</v>
      </c>
      <c r="CQ6" s="43" t="s">
        <v>144</v>
      </c>
      <c r="CR6" s="53" t="s">
        <v>145</v>
      </c>
      <c r="CS6" s="46" t="s">
        <v>146</v>
      </c>
      <c r="CT6" s="46" t="s">
        <v>138</v>
      </c>
      <c r="CU6" s="46" t="s">
        <v>147</v>
      </c>
      <c r="CV6" s="53" t="s">
        <v>145</v>
      </c>
      <c r="CW6" s="46" t="s">
        <v>137</v>
      </c>
      <c r="CX6" s="46" t="s">
        <v>138</v>
      </c>
      <c r="CY6" s="46" t="s">
        <v>147</v>
      </c>
      <c r="CZ6" s="46" t="s">
        <v>148</v>
      </c>
      <c r="DA6" s="46" t="s">
        <v>149</v>
      </c>
      <c r="DB6" s="46" t="s">
        <v>138</v>
      </c>
      <c r="DC6" s="46" t="s">
        <v>150</v>
      </c>
      <c r="DD6" s="63" t="s">
        <v>148</v>
      </c>
      <c r="DE6" s="46" t="s">
        <v>137</v>
      </c>
      <c r="DF6" s="53" t="s">
        <v>138</v>
      </c>
      <c r="DG6" s="46" t="s">
        <v>139</v>
      </c>
      <c r="DH6" s="63" t="s">
        <v>148</v>
      </c>
      <c r="DI6" s="46" t="s">
        <v>137</v>
      </c>
      <c r="DJ6" s="46" t="s">
        <v>138</v>
      </c>
      <c r="DK6" s="46" t="s">
        <v>150</v>
      </c>
      <c r="DL6" s="63" t="s">
        <v>148</v>
      </c>
      <c r="DM6" s="46" t="s">
        <v>137</v>
      </c>
      <c r="DN6" s="46" t="s">
        <v>138</v>
      </c>
      <c r="DO6" s="46" t="s">
        <v>150</v>
      </c>
      <c r="DP6" s="43" t="s">
        <v>69</v>
      </c>
      <c r="DQ6" s="43" t="s">
        <v>79</v>
      </c>
      <c r="DR6" s="43" t="s">
        <v>80</v>
      </c>
      <c r="DS6" s="43" t="s">
        <v>69</v>
      </c>
      <c r="DT6" s="43" t="s">
        <v>79</v>
      </c>
      <c r="DU6" s="47" t="s">
        <v>80</v>
      </c>
      <c r="DV6" s="53"/>
      <c r="DW6" s="43" t="s">
        <v>151</v>
      </c>
      <c r="DX6" s="43" t="s">
        <v>152</v>
      </c>
      <c r="DY6" s="53" t="s">
        <v>153</v>
      </c>
      <c r="DZ6" s="47" t="s">
        <v>154</v>
      </c>
      <c r="EA6" s="43" t="s">
        <v>155</v>
      </c>
      <c r="EB6" s="43" t="s">
        <v>156</v>
      </c>
      <c r="EC6" s="43"/>
      <c r="ED6" s="43"/>
      <c r="EE6" s="47"/>
      <c r="EF6" s="43"/>
      <c r="EG6" s="47"/>
      <c r="EH6" s="43"/>
      <c r="EI6" s="43"/>
      <c r="EJ6" s="43"/>
      <c r="EK6" s="43"/>
      <c r="EL6" s="43"/>
      <c r="EM6" s="47"/>
      <c r="EN6" s="49"/>
      <c r="EO6" s="49" t="s">
        <v>157</v>
      </c>
      <c r="EP6" s="49" t="s">
        <v>158</v>
      </c>
      <c r="EQ6" s="49" t="s">
        <v>159</v>
      </c>
      <c r="ER6" s="64" t="s">
        <v>160</v>
      </c>
      <c r="ES6" s="49"/>
      <c r="ET6" s="42" t="s">
        <v>79</v>
      </c>
      <c r="EU6" s="42" t="s">
        <v>80</v>
      </c>
      <c r="EV6" s="49"/>
      <c r="EW6" s="42" t="s">
        <v>79</v>
      </c>
      <c r="EX6" s="42" t="s">
        <v>80</v>
      </c>
      <c r="EY6" s="46"/>
      <c r="EZ6" s="46" t="s">
        <v>161</v>
      </c>
      <c r="FA6" s="43" t="s">
        <v>162</v>
      </c>
      <c r="FB6" s="43" t="s">
        <v>163</v>
      </c>
      <c r="FC6" s="47" t="s">
        <v>164</v>
      </c>
      <c r="FD6" s="43" t="s">
        <v>165</v>
      </c>
      <c r="FE6" s="43" t="s">
        <v>166</v>
      </c>
      <c r="FF6" s="43"/>
      <c r="FG6" s="43"/>
      <c r="FH6" s="43"/>
      <c r="FI6" s="43"/>
      <c r="FJ6" s="43"/>
      <c r="FK6" s="46"/>
      <c r="FL6" s="49"/>
      <c r="FM6" s="49"/>
      <c r="FN6" s="49"/>
      <c r="FO6" s="49"/>
      <c r="FP6" s="60"/>
      <c r="FQ6" s="60"/>
      <c r="FR6" s="42" t="s">
        <v>167</v>
      </c>
      <c r="FS6" s="42"/>
      <c r="FT6" s="42" t="s">
        <v>168</v>
      </c>
      <c r="FU6" s="42"/>
      <c r="FV6" s="42" t="s">
        <v>169</v>
      </c>
      <c r="FW6" s="42"/>
      <c r="FX6" s="43" t="s">
        <v>170</v>
      </c>
      <c r="FY6" s="43" t="s">
        <v>171</v>
      </c>
      <c r="FZ6" s="43" t="s">
        <v>172</v>
      </c>
      <c r="GA6" s="63" t="s">
        <v>173</v>
      </c>
      <c r="GB6" s="43" t="s">
        <v>174</v>
      </c>
      <c r="GC6" s="47" t="s">
        <v>175</v>
      </c>
      <c r="GD6" s="47" t="s">
        <v>176</v>
      </c>
      <c r="GE6" s="47" t="s">
        <v>177</v>
      </c>
      <c r="GF6" s="43" t="s">
        <v>178</v>
      </c>
      <c r="GG6" s="43" t="s">
        <v>179</v>
      </c>
      <c r="GH6" s="43" t="s">
        <v>180</v>
      </c>
      <c r="GI6" s="43" t="s">
        <v>181</v>
      </c>
      <c r="GJ6" s="48" t="s">
        <v>182</v>
      </c>
    </row>
    <row r="7" s="61" customFormat="true" ht="14.25" hidden="false" customHeight="true" outlineLevel="0" collapsed="false">
      <c r="A7" s="18"/>
      <c r="B7" s="18"/>
      <c r="C7" s="46"/>
      <c r="D7" s="46"/>
      <c r="E7" s="20"/>
      <c r="F7" s="46" t="s">
        <v>69</v>
      </c>
      <c r="G7" s="46"/>
      <c r="H7" s="53" t="s">
        <v>183</v>
      </c>
      <c r="I7" s="46" t="s">
        <v>184</v>
      </c>
      <c r="J7" s="23"/>
      <c r="K7" s="42"/>
      <c r="L7" s="42"/>
      <c r="M7" s="42"/>
      <c r="N7" s="42"/>
      <c r="O7" s="42"/>
      <c r="P7" s="60"/>
      <c r="Q7" s="41"/>
      <c r="R7" s="42"/>
      <c r="S7" s="42"/>
      <c r="T7" s="42"/>
      <c r="U7" s="43"/>
      <c r="V7" s="44"/>
      <c r="W7" s="49"/>
      <c r="X7" s="49"/>
      <c r="Y7" s="49"/>
      <c r="Z7" s="49"/>
      <c r="AA7" s="49"/>
      <c r="AB7" s="49"/>
      <c r="AC7" s="49"/>
      <c r="AD7" s="43"/>
      <c r="AE7" s="43"/>
      <c r="AF7" s="43"/>
      <c r="AG7" s="47"/>
      <c r="AH7" s="46"/>
      <c r="AI7" s="43"/>
      <c r="AJ7" s="47"/>
      <c r="AK7" s="46"/>
      <c r="AL7" s="43"/>
      <c r="AM7" s="48"/>
      <c r="AN7" s="43"/>
      <c r="AO7" s="43"/>
      <c r="AP7" s="43"/>
      <c r="AQ7" s="46"/>
      <c r="AR7" s="46"/>
      <c r="AS7" s="43"/>
      <c r="AT7" s="46"/>
      <c r="AU7" s="47"/>
      <c r="AV7" s="43"/>
      <c r="AW7" s="43"/>
      <c r="AX7" s="46"/>
      <c r="AY7" s="46"/>
      <c r="AZ7" s="47"/>
      <c r="BA7" s="43"/>
      <c r="BB7" s="46"/>
      <c r="BC7" s="47"/>
      <c r="BD7" s="43"/>
      <c r="BE7" s="43"/>
      <c r="BF7" s="46"/>
      <c r="BG7" s="47"/>
      <c r="BH7" s="43"/>
      <c r="BI7" s="43"/>
      <c r="BJ7" s="46"/>
      <c r="BK7" s="46"/>
      <c r="BL7" s="46"/>
      <c r="BM7" s="46"/>
      <c r="BN7" s="47"/>
      <c r="BO7" s="47"/>
      <c r="BP7" s="47"/>
      <c r="BQ7" s="43"/>
      <c r="BR7" s="43"/>
      <c r="BS7" s="62"/>
      <c r="BT7" s="43"/>
      <c r="BU7" s="43"/>
      <c r="BV7" s="43"/>
      <c r="BW7" s="46"/>
      <c r="BX7" s="46"/>
      <c r="BY7" s="46"/>
      <c r="BZ7" s="46"/>
      <c r="CA7" s="46"/>
      <c r="CB7" s="46"/>
      <c r="CC7" s="53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53"/>
      <c r="CS7" s="46"/>
      <c r="CT7" s="46"/>
      <c r="CU7" s="46"/>
      <c r="CV7" s="53"/>
      <c r="CW7" s="46"/>
      <c r="CX7" s="46"/>
      <c r="CY7" s="46"/>
      <c r="CZ7" s="46"/>
      <c r="DA7" s="46"/>
      <c r="DB7" s="46"/>
      <c r="DC7" s="46"/>
      <c r="DD7" s="63"/>
      <c r="DE7" s="46"/>
      <c r="DF7" s="53"/>
      <c r="DG7" s="46"/>
      <c r="DH7" s="63"/>
      <c r="DI7" s="46"/>
      <c r="DJ7" s="46"/>
      <c r="DK7" s="46"/>
      <c r="DL7" s="63"/>
      <c r="DM7" s="46"/>
      <c r="DN7" s="46"/>
      <c r="DO7" s="46"/>
      <c r="DP7" s="43"/>
      <c r="DQ7" s="43"/>
      <c r="DR7" s="43"/>
      <c r="DS7" s="43"/>
      <c r="DT7" s="43"/>
      <c r="DU7" s="47"/>
      <c r="DV7" s="53"/>
      <c r="DW7" s="43"/>
      <c r="DX7" s="43"/>
      <c r="DY7" s="53"/>
      <c r="DZ7" s="53"/>
      <c r="EA7" s="43"/>
      <c r="EB7" s="43"/>
      <c r="EC7" s="43"/>
      <c r="ED7" s="43"/>
      <c r="EE7" s="47"/>
      <c r="EF7" s="43"/>
      <c r="EG7" s="47"/>
      <c r="EH7" s="43"/>
      <c r="EI7" s="43"/>
      <c r="EJ7" s="43"/>
      <c r="EK7" s="43"/>
      <c r="EL7" s="43"/>
      <c r="EM7" s="47"/>
      <c r="EN7" s="49"/>
      <c r="EO7" s="49"/>
      <c r="EP7" s="49"/>
      <c r="EQ7" s="49"/>
      <c r="ER7" s="64"/>
      <c r="ES7" s="49"/>
      <c r="ET7" s="42"/>
      <c r="EU7" s="42"/>
      <c r="EV7" s="49"/>
      <c r="EW7" s="42"/>
      <c r="EX7" s="42"/>
      <c r="EY7" s="46"/>
      <c r="EZ7" s="46"/>
      <c r="FA7" s="43"/>
      <c r="FB7" s="43"/>
      <c r="FC7" s="47"/>
      <c r="FD7" s="43"/>
      <c r="FE7" s="43"/>
      <c r="FF7" s="43"/>
      <c r="FG7" s="43"/>
      <c r="FH7" s="43"/>
      <c r="FI7" s="43"/>
      <c r="FJ7" s="43"/>
      <c r="FK7" s="46"/>
      <c r="FL7" s="46" t="s">
        <v>185</v>
      </c>
      <c r="FM7" s="65" t="s">
        <v>186</v>
      </c>
      <c r="FN7" s="65" t="s">
        <v>187</v>
      </c>
      <c r="FO7" s="65" t="s">
        <v>188</v>
      </c>
      <c r="FP7" s="53" t="s">
        <v>189</v>
      </c>
      <c r="FQ7" s="46" t="s">
        <v>190</v>
      </c>
      <c r="FR7" s="53" t="s">
        <v>189</v>
      </c>
      <c r="FS7" s="46" t="s">
        <v>190</v>
      </c>
      <c r="FT7" s="53" t="s">
        <v>189</v>
      </c>
      <c r="FU7" s="46" t="s">
        <v>190</v>
      </c>
      <c r="FV7" s="53" t="s">
        <v>189</v>
      </c>
      <c r="FW7" s="46" t="s">
        <v>190</v>
      </c>
      <c r="FX7" s="43"/>
      <c r="FY7" s="43"/>
      <c r="FZ7" s="43"/>
      <c r="GA7" s="63"/>
      <c r="GB7" s="43"/>
      <c r="GC7" s="47"/>
      <c r="GD7" s="47"/>
      <c r="GE7" s="47"/>
      <c r="GF7" s="43"/>
      <c r="GG7" s="43"/>
      <c r="GH7" s="43"/>
      <c r="GI7" s="43"/>
      <c r="GJ7" s="48"/>
    </row>
    <row r="8" s="61" customFormat="true" ht="14.25" hidden="false" customHeight="true" outlineLevel="0" collapsed="false">
      <c r="A8" s="18"/>
      <c r="B8" s="18"/>
      <c r="C8" s="46"/>
      <c r="D8" s="46"/>
      <c r="E8" s="46" t="s">
        <v>191</v>
      </c>
      <c r="F8" s="46"/>
      <c r="G8" s="46"/>
      <c r="H8" s="53"/>
      <c r="I8" s="46"/>
      <c r="J8" s="46"/>
      <c r="K8" s="46" t="s">
        <v>192</v>
      </c>
      <c r="L8" s="46"/>
      <c r="M8" s="46"/>
      <c r="N8" s="46"/>
      <c r="O8" s="46"/>
      <c r="P8" s="46"/>
      <c r="Q8" s="66" t="s">
        <v>193</v>
      </c>
      <c r="R8" s="66"/>
      <c r="S8" s="66"/>
      <c r="T8" s="66"/>
      <c r="U8" s="43"/>
      <c r="V8" s="67" t="s">
        <v>193</v>
      </c>
      <c r="W8" s="67"/>
      <c r="X8" s="67"/>
      <c r="Y8" s="67"/>
      <c r="Z8" s="67"/>
      <c r="AA8" s="67"/>
      <c r="AB8" s="67"/>
      <c r="AC8" s="68" t="s">
        <v>194</v>
      </c>
      <c r="AD8" s="43"/>
      <c r="AE8" s="43"/>
      <c r="AF8" s="43"/>
      <c r="AG8" s="47"/>
      <c r="AH8" s="46"/>
      <c r="AI8" s="43"/>
      <c r="AJ8" s="47"/>
      <c r="AK8" s="46"/>
      <c r="AL8" s="43"/>
      <c r="AM8" s="48"/>
      <c r="AN8" s="43"/>
      <c r="AO8" s="43"/>
      <c r="AP8" s="43"/>
      <c r="AQ8" s="46"/>
      <c r="AR8" s="46"/>
      <c r="AS8" s="43"/>
      <c r="AT8" s="46"/>
      <c r="AU8" s="47"/>
      <c r="AV8" s="43"/>
      <c r="AW8" s="43"/>
      <c r="AX8" s="43"/>
      <c r="AY8" s="43"/>
      <c r="AZ8" s="47"/>
      <c r="BA8" s="43"/>
      <c r="BB8" s="43"/>
      <c r="BC8" s="47"/>
      <c r="BD8" s="43"/>
      <c r="BE8" s="43"/>
      <c r="BF8" s="43"/>
      <c r="BG8" s="47"/>
      <c r="BH8" s="43"/>
      <c r="BI8" s="43"/>
      <c r="BJ8" s="43"/>
      <c r="BK8" s="43"/>
      <c r="BL8" s="43"/>
      <c r="BM8" s="43"/>
      <c r="BN8" s="47"/>
      <c r="BO8" s="47"/>
      <c r="BP8" s="47"/>
      <c r="BQ8" s="43"/>
      <c r="BR8" s="43"/>
      <c r="BS8" s="62"/>
      <c r="BT8" s="43"/>
      <c r="BU8" s="43"/>
      <c r="BV8" s="43"/>
      <c r="BW8" s="46"/>
      <c r="BX8" s="46"/>
      <c r="BY8" s="46"/>
      <c r="BZ8" s="46"/>
      <c r="CA8" s="46"/>
      <c r="CB8" s="46"/>
      <c r="CC8" s="53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53"/>
      <c r="CS8" s="46"/>
      <c r="CT8" s="46"/>
      <c r="CU8" s="46"/>
      <c r="CV8" s="53"/>
      <c r="CW8" s="46"/>
      <c r="CX8" s="46"/>
      <c r="CY8" s="46"/>
      <c r="CZ8" s="46"/>
      <c r="DA8" s="46"/>
      <c r="DB8" s="46"/>
      <c r="DC8" s="46"/>
      <c r="DD8" s="63"/>
      <c r="DE8" s="46"/>
      <c r="DF8" s="53"/>
      <c r="DG8" s="46"/>
      <c r="DH8" s="63"/>
      <c r="DI8" s="46"/>
      <c r="DJ8" s="46"/>
      <c r="DK8" s="46"/>
      <c r="DL8" s="63"/>
      <c r="DM8" s="46"/>
      <c r="DN8" s="46"/>
      <c r="DO8" s="46"/>
      <c r="DP8" s="43"/>
      <c r="DQ8" s="43"/>
      <c r="DR8" s="43"/>
      <c r="DS8" s="43"/>
      <c r="DT8" s="43"/>
      <c r="DU8" s="47"/>
      <c r="DV8" s="47"/>
      <c r="DW8" s="43"/>
      <c r="DX8" s="43"/>
      <c r="DY8" s="53"/>
      <c r="DZ8" s="53"/>
      <c r="EA8" s="43"/>
      <c r="EB8" s="43"/>
      <c r="EC8" s="43"/>
      <c r="ED8" s="43"/>
      <c r="EE8" s="47"/>
      <c r="EF8" s="43"/>
      <c r="EG8" s="47"/>
      <c r="EH8" s="43"/>
      <c r="EI8" s="43"/>
      <c r="EJ8" s="43"/>
      <c r="EK8" s="43"/>
      <c r="EL8" s="43"/>
      <c r="EM8" s="47"/>
      <c r="EN8" s="63" t="s">
        <v>192</v>
      </c>
      <c r="EO8" s="63"/>
      <c r="EP8" s="63"/>
      <c r="EQ8" s="63"/>
      <c r="ER8" s="53" t="s">
        <v>192</v>
      </c>
      <c r="ES8" s="53"/>
      <c r="ET8" s="53"/>
      <c r="EU8" s="53"/>
      <c r="EV8" s="53"/>
      <c r="EW8" s="53"/>
      <c r="EX8" s="53"/>
      <c r="EY8" s="46"/>
      <c r="EZ8" s="46"/>
      <c r="FA8" s="43"/>
      <c r="FB8" s="43"/>
      <c r="FC8" s="47"/>
      <c r="FD8" s="43"/>
      <c r="FE8" s="43"/>
      <c r="FF8" s="43"/>
      <c r="FG8" s="43"/>
      <c r="FH8" s="43"/>
      <c r="FI8" s="43"/>
      <c r="FJ8" s="43"/>
      <c r="FK8" s="46"/>
      <c r="FL8" s="46"/>
      <c r="FM8" s="46"/>
      <c r="FN8" s="46"/>
      <c r="FO8" s="46"/>
      <c r="FP8" s="53"/>
      <c r="FQ8" s="46"/>
      <c r="FR8" s="53"/>
      <c r="FS8" s="46"/>
      <c r="FT8" s="53"/>
      <c r="FU8" s="46"/>
      <c r="FV8" s="53"/>
      <c r="FW8" s="46"/>
      <c r="FX8" s="43"/>
      <c r="FY8" s="43"/>
      <c r="FZ8" s="43"/>
      <c r="GA8" s="63"/>
      <c r="GB8" s="43"/>
      <c r="GC8" s="47"/>
      <c r="GD8" s="47"/>
      <c r="GE8" s="47"/>
      <c r="GF8" s="43"/>
      <c r="GG8" s="43"/>
      <c r="GH8" s="43"/>
      <c r="GI8" s="43"/>
      <c r="GJ8" s="48"/>
    </row>
    <row r="9" s="61" customFormat="true" ht="12.75" hidden="false" customHeight="true" outlineLevel="0" collapsed="false">
      <c r="A9" s="13"/>
      <c r="B9" s="69"/>
      <c r="C9" s="70"/>
      <c r="D9" s="70"/>
      <c r="J9" s="71"/>
      <c r="P9" s="7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73"/>
      <c r="AD9" s="70"/>
      <c r="AE9" s="70"/>
      <c r="AF9" s="70"/>
      <c r="AG9" s="70"/>
      <c r="AH9" s="74"/>
      <c r="AR9" s="13"/>
      <c r="AS9" s="13"/>
      <c r="AT9" s="13"/>
      <c r="BF9" s="75"/>
      <c r="BI9" s="72"/>
      <c r="BT9" s="76"/>
      <c r="BU9" s="76"/>
      <c r="BV9" s="72"/>
      <c r="CD9" s="13"/>
      <c r="CE9" s="13"/>
      <c r="CF9" s="13"/>
      <c r="CI9" s="13"/>
      <c r="CJ9" s="13"/>
      <c r="CM9" s="70"/>
      <c r="CN9" s="70"/>
      <c r="CO9" s="70"/>
      <c r="CP9" s="70"/>
      <c r="CQ9" s="70"/>
      <c r="DO9" s="72"/>
      <c r="EC9" s="77"/>
      <c r="ED9" s="77"/>
      <c r="EE9" s="77"/>
      <c r="EF9" s="77"/>
      <c r="EG9" s="77"/>
      <c r="EH9" s="77"/>
      <c r="EI9" s="77"/>
      <c r="EJ9" s="77"/>
      <c r="EK9" s="77"/>
      <c r="EL9" s="77"/>
      <c r="EM9" s="78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73"/>
      <c r="FJ9" s="72"/>
      <c r="FX9" s="70"/>
      <c r="FY9" s="70"/>
      <c r="FZ9" s="70"/>
      <c r="GA9" s="70"/>
    </row>
    <row r="10" s="98" customFormat="true" ht="12.75" hidden="false" customHeight="true" outlineLevel="0" collapsed="false">
      <c r="A10" s="79" t="n">
        <v>14511</v>
      </c>
      <c r="B10" s="80" t="s">
        <v>195</v>
      </c>
      <c r="C10" s="81" t="n">
        <v>1</v>
      </c>
      <c r="D10" s="81" t="n">
        <v>1</v>
      </c>
      <c r="E10" s="82" t="n">
        <v>220.86</v>
      </c>
      <c r="F10" s="81" t="n">
        <v>240253</v>
      </c>
      <c r="G10" s="81" t="n">
        <v>241210</v>
      </c>
      <c r="H10" s="81" t="n">
        <v>116705</v>
      </c>
      <c r="I10" s="81" t="n">
        <v>124505</v>
      </c>
      <c r="J10" s="83" t="n">
        <v>1092</v>
      </c>
      <c r="K10" s="84" t="n">
        <v>242.6</v>
      </c>
      <c r="L10" s="84" t="n">
        <v>93.5</v>
      </c>
      <c r="M10" s="85" t="n">
        <v>23.2</v>
      </c>
      <c r="N10" s="84" t="n">
        <v>90.8</v>
      </c>
      <c r="O10" s="84" t="n">
        <v>28.9</v>
      </c>
      <c r="P10" s="86" t="s">
        <v>196</v>
      </c>
      <c r="Q10" s="84" t="n">
        <v>140.7</v>
      </c>
      <c r="R10" s="84" t="n">
        <v>72</v>
      </c>
      <c r="S10" s="84" t="n">
        <v>49.8</v>
      </c>
      <c r="T10" s="84" t="n">
        <v>19</v>
      </c>
      <c r="U10" s="87" t="n">
        <v>1.7</v>
      </c>
      <c r="V10" s="84" t="n">
        <v>140.7</v>
      </c>
      <c r="W10" s="84" t="s">
        <v>196</v>
      </c>
      <c r="X10" s="84" t="n">
        <v>27.3</v>
      </c>
      <c r="Y10" s="84" t="n">
        <v>41.5</v>
      </c>
      <c r="Z10" s="84" t="n">
        <v>25.7</v>
      </c>
      <c r="AA10" s="84" t="n">
        <v>19.6</v>
      </c>
      <c r="AB10" s="84" t="n">
        <v>24.4</v>
      </c>
      <c r="AC10" s="88" t="n">
        <v>1491</v>
      </c>
      <c r="AD10" s="81" t="n">
        <v>868</v>
      </c>
      <c r="AE10" s="81" t="n">
        <v>452</v>
      </c>
      <c r="AF10" s="89" t="n">
        <v>18.6</v>
      </c>
      <c r="AG10" s="81" t="n">
        <v>328</v>
      </c>
      <c r="AH10" s="81" t="n">
        <v>2079</v>
      </c>
      <c r="AI10" s="81" t="n">
        <v>995</v>
      </c>
      <c r="AJ10" s="89" t="n">
        <v>8.6</v>
      </c>
      <c r="AK10" s="90" t="n">
        <v>3197</v>
      </c>
      <c r="AL10" s="90" t="n">
        <v>1671</v>
      </c>
      <c r="AM10" s="89" t="n">
        <v>13.3</v>
      </c>
      <c r="AN10" s="90" t="n">
        <v>841</v>
      </c>
      <c r="AO10" s="90" t="n">
        <v>1458</v>
      </c>
      <c r="AP10" s="90" t="n">
        <v>78</v>
      </c>
      <c r="AQ10" s="90" t="n">
        <v>-1118</v>
      </c>
      <c r="AR10" s="90" t="n">
        <v>-676</v>
      </c>
      <c r="AS10" s="89" t="n">
        <v>-4.6</v>
      </c>
      <c r="AT10" s="81" t="n">
        <v>12050</v>
      </c>
      <c r="AU10" s="81" t="n">
        <v>6767</v>
      </c>
      <c r="AV10" s="81" t="n">
        <v>5283</v>
      </c>
      <c r="AW10" s="89" t="n">
        <v>50.1</v>
      </c>
      <c r="AX10" s="81" t="n">
        <v>10277</v>
      </c>
      <c r="AY10" s="81" t="n">
        <v>5840</v>
      </c>
      <c r="AZ10" s="81" t="n">
        <v>4437</v>
      </c>
      <c r="BA10" s="89" t="n">
        <v>42.7</v>
      </c>
      <c r="BB10" s="81" t="n">
        <v>1773</v>
      </c>
      <c r="BC10" s="81" t="n">
        <v>927</v>
      </c>
      <c r="BD10" s="81" t="n">
        <v>846</v>
      </c>
      <c r="BE10" s="89" t="n">
        <v>7.4</v>
      </c>
      <c r="BF10" s="81" t="n">
        <v>667</v>
      </c>
      <c r="BG10" s="81" t="n">
        <v>492</v>
      </c>
      <c r="BH10" s="81" t="n">
        <v>175</v>
      </c>
      <c r="BI10" s="91" t="n">
        <v>2.8</v>
      </c>
      <c r="BJ10" s="92" t="n">
        <v>3</v>
      </c>
      <c r="BK10" s="92" t="n">
        <v>2397</v>
      </c>
      <c r="BL10" s="92" t="n">
        <v>3</v>
      </c>
      <c r="BM10" s="92" t="n">
        <v>240</v>
      </c>
      <c r="BN10" s="92" t="n">
        <v>1208</v>
      </c>
      <c r="BO10" s="92" t="n">
        <v>458</v>
      </c>
      <c r="BP10" s="87" t="n">
        <v>500.8</v>
      </c>
      <c r="BQ10" s="92" t="n">
        <v>248</v>
      </c>
      <c r="BR10" s="92" t="n">
        <v>238</v>
      </c>
      <c r="BS10" s="87" t="n">
        <v>102.8</v>
      </c>
      <c r="BT10" s="92" t="n">
        <v>65</v>
      </c>
      <c r="BU10" s="92" t="n">
        <v>100</v>
      </c>
      <c r="BV10" s="93" t="n">
        <v>26.9</v>
      </c>
      <c r="BW10" s="81" t="n">
        <v>46</v>
      </c>
      <c r="BX10" s="81" t="n">
        <v>329</v>
      </c>
      <c r="BY10" s="81" t="n">
        <v>6712</v>
      </c>
      <c r="BZ10" s="81" t="n">
        <v>429</v>
      </c>
      <c r="CA10" s="81" t="n">
        <v>15</v>
      </c>
      <c r="CB10" s="81" t="n">
        <v>189</v>
      </c>
      <c r="CC10" s="81" t="n">
        <v>4294</v>
      </c>
      <c r="CD10" s="81" t="n">
        <v>398</v>
      </c>
      <c r="CE10" s="81" t="n">
        <v>9</v>
      </c>
      <c r="CF10" s="81" t="n">
        <v>151</v>
      </c>
      <c r="CG10" s="81" t="n">
        <v>4381</v>
      </c>
      <c r="CH10" s="81" t="n">
        <v>437</v>
      </c>
      <c r="CI10" s="81" t="n">
        <v>11</v>
      </c>
      <c r="CJ10" s="81" t="n">
        <v>185</v>
      </c>
      <c r="CK10" s="81" t="n">
        <v>1718</v>
      </c>
      <c r="CL10" s="81" t="n">
        <v>267</v>
      </c>
      <c r="CM10" s="81" t="n">
        <v>1219</v>
      </c>
      <c r="CN10" s="81" t="n">
        <v>147</v>
      </c>
      <c r="CO10" s="81" t="n">
        <v>115</v>
      </c>
      <c r="CP10" s="81" t="n">
        <v>565</v>
      </c>
      <c r="CQ10" s="81" t="n">
        <v>392</v>
      </c>
      <c r="CR10" s="81" t="n">
        <v>32</v>
      </c>
      <c r="CS10" s="81" t="n">
        <v>658</v>
      </c>
      <c r="CT10" s="81" t="n">
        <v>12334</v>
      </c>
      <c r="CU10" s="81" t="n">
        <v>633</v>
      </c>
      <c r="CV10" s="81" t="n">
        <v>23</v>
      </c>
      <c r="CW10" s="81" t="n">
        <v>377</v>
      </c>
      <c r="CX10" s="81" t="n">
        <v>6984</v>
      </c>
      <c r="CY10" s="81" t="n">
        <v>297</v>
      </c>
      <c r="CZ10" s="92" t="n">
        <v>4</v>
      </c>
      <c r="DA10" s="92" t="n">
        <v>9</v>
      </c>
      <c r="DB10" s="92" t="n">
        <v>453</v>
      </c>
      <c r="DC10" s="92" t="n">
        <v>42</v>
      </c>
      <c r="DD10" s="92" t="n">
        <v>23</v>
      </c>
      <c r="DE10" s="92" t="n">
        <v>159</v>
      </c>
      <c r="DF10" s="92" t="n">
        <v>2624</v>
      </c>
      <c r="DG10" s="92" t="n">
        <v>166</v>
      </c>
      <c r="DH10" s="92" t="n">
        <v>4</v>
      </c>
      <c r="DI10" s="92" t="n">
        <v>26</v>
      </c>
      <c r="DJ10" s="92" t="n">
        <v>530</v>
      </c>
      <c r="DK10" s="92" t="n">
        <v>36</v>
      </c>
      <c r="DL10" s="92" t="n">
        <v>10</v>
      </c>
      <c r="DM10" s="92" t="n">
        <v>87</v>
      </c>
      <c r="DN10" s="92" t="n">
        <v>1743</v>
      </c>
      <c r="DO10" s="94" t="n">
        <v>92</v>
      </c>
      <c r="DP10" s="92" t="n">
        <v>108037</v>
      </c>
      <c r="DQ10" s="92" t="n">
        <v>53999</v>
      </c>
      <c r="DR10" s="92" t="n">
        <v>54038</v>
      </c>
      <c r="DS10" s="92" t="n">
        <v>84387</v>
      </c>
      <c r="DT10" s="92" t="n">
        <v>43342</v>
      </c>
      <c r="DU10" s="92" t="n">
        <v>41045</v>
      </c>
      <c r="DV10" s="92" t="n">
        <v>13240</v>
      </c>
      <c r="DW10" s="92" t="n">
        <f aca="false">DV10-DX10</f>
        <v>6982</v>
      </c>
      <c r="DX10" s="92" t="n">
        <v>6258</v>
      </c>
      <c r="DY10" s="92" t="n">
        <v>1002</v>
      </c>
      <c r="DZ10" s="81" t="n">
        <v>1092</v>
      </c>
      <c r="EA10" s="81" t="n">
        <v>3251</v>
      </c>
      <c r="EB10" s="89" t="n">
        <v>10.8</v>
      </c>
      <c r="EC10" s="95" t="n">
        <v>179</v>
      </c>
      <c r="ED10" s="95" t="n">
        <v>19967</v>
      </c>
      <c r="EE10" s="95" t="n">
        <v>16846</v>
      </c>
      <c r="EF10" s="95" t="n">
        <v>5440</v>
      </c>
      <c r="EG10" s="95" t="n">
        <v>21688</v>
      </c>
      <c r="EH10" s="95" t="n">
        <v>3214</v>
      </c>
      <c r="EI10" s="95" t="n">
        <v>2532</v>
      </c>
      <c r="EJ10" s="95" t="n">
        <v>1454</v>
      </c>
      <c r="EK10" s="95" t="n">
        <v>21062</v>
      </c>
      <c r="EL10" s="95" t="n">
        <v>27413</v>
      </c>
      <c r="EM10" s="95" t="n">
        <v>5064</v>
      </c>
      <c r="EN10" s="84" t="n">
        <v>103.1</v>
      </c>
      <c r="EO10" s="84" t="n">
        <v>26.6</v>
      </c>
      <c r="EP10" s="84" t="n">
        <v>23.8</v>
      </c>
      <c r="EQ10" s="84" t="n">
        <v>18.2</v>
      </c>
      <c r="ER10" s="84" t="n">
        <v>33.9</v>
      </c>
      <c r="ES10" s="84" t="n">
        <v>12.7</v>
      </c>
      <c r="ET10" s="84" t="n">
        <v>7.4</v>
      </c>
      <c r="EU10" s="84" t="s">
        <v>196</v>
      </c>
      <c r="EV10" s="84" t="n">
        <v>126.8</v>
      </c>
      <c r="EW10" s="84" t="n">
        <v>50.9</v>
      </c>
      <c r="EX10" s="86" t="n">
        <v>75.9</v>
      </c>
      <c r="EY10" s="92" t="n">
        <v>22086</v>
      </c>
      <c r="EZ10" s="92" t="n">
        <v>9646</v>
      </c>
      <c r="FA10" s="92" t="n">
        <v>5435</v>
      </c>
      <c r="FB10" s="92" t="n">
        <v>125</v>
      </c>
      <c r="FC10" s="92" t="n">
        <v>1959</v>
      </c>
      <c r="FD10" s="92" t="n">
        <v>78</v>
      </c>
      <c r="FE10" s="92" t="n">
        <v>2048</v>
      </c>
      <c r="FF10" s="92" t="n">
        <v>8545</v>
      </c>
      <c r="FG10" s="92" t="n">
        <v>3494</v>
      </c>
      <c r="FH10" s="92" t="n">
        <v>225</v>
      </c>
      <c r="FI10" s="92" t="n">
        <v>15</v>
      </c>
      <c r="FJ10" s="94" t="n">
        <v>161</v>
      </c>
      <c r="FK10" s="92" t="n">
        <v>85</v>
      </c>
      <c r="FL10" s="92" t="n">
        <v>28</v>
      </c>
      <c r="FM10" s="92" t="n">
        <v>48</v>
      </c>
      <c r="FN10" s="92" t="n">
        <v>7</v>
      </c>
      <c r="FO10" s="92" t="n">
        <v>2</v>
      </c>
      <c r="FP10" s="92" t="n">
        <v>85</v>
      </c>
      <c r="FQ10" s="92" t="n">
        <v>7188</v>
      </c>
      <c r="FR10" s="92" t="n">
        <v>62</v>
      </c>
      <c r="FS10" s="92" t="n">
        <v>5653</v>
      </c>
      <c r="FT10" s="92" t="n">
        <v>3</v>
      </c>
      <c r="FU10" s="92" t="s">
        <v>197</v>
      </c>
      <c r="FV10" s="92" t="n">
        <v>74</v>
      </c>
      <c r="FW10" s="92" t="n">
        <v>1534</v>
      </c>
      <c r="FX10" s="96" t="n">
        <v>79.7</v>
      </c>
      <c r="FY10" s="96" t="n">
        <v>80.8</v>
      </c>
      <c r="FZ10" s="96" t="s">
        <v>198</v>
      </c>
      <c r="GA10" s="96" t="n">
        <v>75.1</v>
      </c>
      <c r="GB10" s="87" t="n">
        <v>68.8</v>
      </c>
      <c r="GC10" s="87" t="s">
        <v>196</v>
      </c>
      <c r="GD10" s="87" t="s">
        <v>196</v>
      </c>
      <c r="GE10" s="87" t="s">
        <v>198</v>
      </c>
      <c r="GF10" s="87" t="s">
        <v>198</v>
      </c>
      <c r="GG10" s="97" t="s">
        <v>199</v>
      </c>
      <c r="GH10" s="87" t="n">
        <v>44.1</v>
      </c>
      <c r="GI10" s="87" t="n">
        <v>44.2</v>
      </c>
      <c r="GJ10" s="87" t="s">
        <v>196</v>
      </c>
    </row>
    <row r="11" customFormat="false" ht="24.95" hidden="false" customHeight="true" outlineLevel="0" collapsed="false">
      <c r="A11" s="79" t="n">
        <v>14521</v>
      </c>
      <c r="B11" s="99" t="s">
        <v>200</v>
      </c>
      <c r="C11" s="81" t="n">
        <v>63</v>
      </c>
      <c r="D11" s="81" t="n">
        <v>27</v>
      </c>
      <c r="E11" s="82" t="n">
        <v>1828.39</v>
      </c>
      <c r="F11" s="81" t="n">
        <v>361791</v>
      </c>
      <c r="G11" s="81" t="n">
        <v>355275</v>
      </c>
      <c r="H11" s="81" t="n">
        <v>173258</v>
      </c>
      <c r="I11" s="81" t="n">
        <v>182017</v>
      </c>
      <c r="J11" s="83" t="n">
        <v>194</v>
      </c>
      <c r="K11" s="84" t="n">
        <v>363.1</v>
      </c>
      <c r="L11" s="84" t="n">
        <v>161.1</v>
      </c>
      <c r="M11" s="84" t="n">
        <v>25.5</v>
      </c>
      <c r="N11" s="84" t="n">
        <v>115</v>
      </c>
      <c r="O11" s="84" t="n">
        <v>54.7</v>
      </c>
      <c r="P11" s="86" t="s">
        <v>196</v>
      </c>
      <c r="Q11" s="84" t="n">
        <v>187.9</v>
      </c>
      <c r="R11" s="84" t="n">
        <v>71.5</v>
      </c>
      <c r="S11" s="84" t="n">
        <v>76.8</v>
      </c>
      <c r="T11" s="84" t="n">
        <v>39.6</v>
      </c>
      <c r="U11" s="87" t="n">
        <v>1.9</v>
      </c>
      <c r="V11" s="84" t="n">
        <v>187.2</v>
      </c>
      <c r="W11" s="84" t="s">
        <v>196</v>
      </c>
      <c r="X11" s="84" t="n">
        <v>21.4</v>
      </c>
      <c r="Y11" s="84" t="n">
        <v>57.2</v>
      </c>
      <c r="Z11" s="84" t="n">
        <v>41.4</v>
      </c>
      <c r="AA11" s="84" t="n">
        <v>31</v>
      </c>
      <c r="AB11" s="84" t="n">
        <v>34</v>
      </c>
      <c r="AC11" s="88" t="n">
        <v>1640</v>
      </c>
      <c r="AD11" s="81" t="n">
        <v>1462</v>
      </c>
      <c r="AE11" s="81" t="n">
        <v>655</v>
      </c>
      <c r="AF11" s="89" t="n">
        <v>18.1</v>
      </c>
      <c r="AG11" s="81" t="n">
        <v>450</v>
      </c>
      <c r="AH11" s="81" t="n">
        <v>2722</v>
      </c>
      <c r="AI11" s="81" t="n">
        <v>1366</v>
      </c>
      <c r="AJ11" s="89" t="n">
        <v>7.6</v>
      </c>
      <c r="AK11" s="90" t="n">
        <v>4830</v>
      </c>
      <c r="AL11" s="90" t="n">
        <v>2419</v>
      </c>
      <c r="AM11" s="89" t="n">
        <v>13.5</v>
      </c>
      <c r="AN11" s="90" t="n">
        <v>1181</v>
      </c>
      <c r="AO11" s="90" t="n">
        <v>2372</v>
      </c>
      <c r="AP11" s="90" t="n">
        <v>122</v>
      </c>
      <c r="AQ11" s="90" t="n">
        <v>-2108</v>
      </c>
      <c r="AR11" s="90" t="n">
        <v>-1053</v>
      </c>
      <c r="AS11" s="89" t="n">
        <v>-5.9</v>
      </c>
      <c r="AT11" s="81" t="n">
        <v>6098</v>
      </c>
      <c r="AU11" s="81" t="n">
        <v>3394</v>
      </c>
      <c r="AV11" s="81" t="n">
        <v>2704</v>
      </c>
      <c r="AW11" s="89" t="n">
        <v>17</v>
      </c>
      <c r="AX11" s="81" t="n">
        <v>7821</v>
      </c>
      <c r="AY11" s="81" t="n">
        <v>4308</v>
      </c>
      <c r="AZ11" s="81" t="n">
        <v>3513</v>
      </c>
      <c r="BA11" s="89" t="n">
        <v>21.8</v>
      </c>
      <c r="BB11" s="81" t="n">
        <v>-1723</v>
      </c>
      <c r="BC11" s="81" t="n">
        <v>-914</v>
      </c>
      <c r="BD11" s="81" t="n">
        <v>-809</v>
      </c>
      <c r="BE11" s="89" t="n">
        <v>-4.8</v>
      </c>
      <c r="BF11" s="81" t="n">
        <v>-3828</v>
      </c>
      <c r="BG11" s="81" t="n">
        <v>-1966</v>
      </c>
      <c r="BH11" s="81" t="n">
        <v>-1862</v>
      </c>
      <c r="BI11" s="91" t="n">
        <v>-10.7</v>
      </c>
      <c r="BJ11" s="92" t="n">
        <v>6</v>
      </c>
      <c r="BK11" s="92" t="n">
        <v>2061</v>
      </c>
      <c r="BL11" s="92" t="n">
        <v>5</v>
      </c>
      <c r="BM11" s="92" t="n">
        <v>506</v>
      </c>
      <c r="BN11" s="92" t="n">
        <v>1027</v>
      </c>
      <c r="BO11" s="92" t="n">
        <v>469</v>
      </c>
      <c r="BP11" s="87" t="n">
        <v>289.1</v>
      </c>
      <c r="BQ11" s="92" t="n">
        <v>297</v>
      </c>
      <c r="BR11" s="92" t="n">
        <v>292</v>
      </c>
      <c r="BS11" s="87" t="n">
        <v>83.6</v>
      </c>
      <c r="BT11" s="92" t="n">
        <v>93</v>
      </c>
      <c r="BU11" s="92" t="n">
        <v>130</v>
      </c>
      <c r="BV11" s="93" t="n">
        <v>26.2</v>
      </c>
      <c r="BW11" s="81" t="n">
        <v>89</v>
      </c>
      <c r="BX11" s="81" t="n">
        <v>556</v>
      </c>
      <c r="BY11" s="81" t="n">
        <v>11098</v>
      </c>
      <c r="BZ11" s="81" t="n">
        <v>697</v>
      </c>
      <c r="CA11" s="81" t="n">
        <v>37</v>
      </c>
      <c r="CB11" s="81" t="n">
        <v>463</v>
      </c>
      <c r="CC11" s="81" t="n">
        <v>10098</v>
      </c>
      <c r="CD11" s="81" t="n">
        <v>893</v>
      </c>
      <c r="CE11" s="81" t="n">
        <v>12</v>
      </c>
      <c r="CF11" s="81" t="n">
        <v>219</v>
      </c>
      <c r="CG11" s="81" t="n">
        <v>6314</v>
      </c>
      <c r="CH11" s="81" t="n">
        <v>546</v>
      </c>
      <c r="CI11" s="81" t="n">
        <v>12</v>
      </c>
      <c r="CJ11" s="81" t="n">
        <v>127</v>
      </c>
      <c r="CK11" s="81" t="n">
        <v>1238</v>
      </c>
      <c r="CL11" s="81" t="n">
        <v>198</v>
      </c>
      <c r="CM11" s="81" t="n">
        <v>2208</v>
      </c>
      <c r="CN11" s="81" t="n">
        <v>162</v>
      </c>
      <c r="CO11" s="81" t="n">
        <v>202</v>
      </c>
      <c r="CP11" s="81" t="n">
        <v>1321</v>
      </c>
      <c r="CQ11" s="81" t="n">
        <v>523</v>
      </c>
      <c r="CR11" s="81" t="n">
        <v>18</v>
      </c>
      <c r="CS11" s="81" t="n">
        <v>306</v>
      </c>
      <c r="CT11" s="81" t="n">
        <v>5378</v>
      </c>
      <c r="CU11" s="81" t="n">
        <v>416</v>
      </c>
      <c r="CV11" s="81" t="n">
        <v>18</v>
      </c>
      <c r="CW11" s="81" t="n">
        <v>185</v>
      </c>
      <c r="CX11" s="81" t="n">
        <v>2952</v>
      </c>
      <c r="CY11" s="81" t="n">
        <v>195</v>
      </c>
      <c r="CZ11" s="92" t="n">
        <v>3</v>
      </c>
      <c r="DA11" s="92" t="n">
        <v>11</v>
      </c>
      <c r="DB11" s="92" t="n">
        <v>690</v>
      </c>
      <c r="DC11" s="92" t="n">
        <v>66</v>
      </c>
      <c r="DD11" s="92" t="n">
        <v>13</v>
      </c>
      <c r="DE11" s="92" t="n">
        <v>54</v>
      </c>
      <c r="DF11" s="92" t="n">
        <v>882</v>
      </c>
      <c r="DG11" s="92" t="n">
        <v>96</v>
      </c>
      <c r="DH11" s="92" t="n">
        <v>4</v>
      </c>
      <c r="DI11" s="92" t="n">
        <v>23</v>
      </c>
      <c r="DJ11" s="92" t="n">
        <v>329</v>
      </c>
      <c r="DK11" s="92" t="n">
        <v>30</v>
      </c>
      <c r="DL11" s="92" t="n">
        <v>7</v>
      </c>
      <c r="DM11" s="92" t="n">
        <v>33</v>
      </c>
      <c r="DN11" s="92" t="n">
        <v>525</v>
      </c>
      <c r="DO11" s="94" t="n">
        <v>29</v>
      </c>
      <c r="DP11" s="92" t="n">
        <v>109094</v>
      </c>
      <c r="DQ11" s="92" t="n">
        <v>56130</v>
      </c>
      <c r="DR11" s="92" t="n">
        <v>52964</v>
      </c>
      <c r="DS11" s="92" t="n">
        <v>132801</v>
      </c>
      <c r="DT11" s="92" t="n">
        <v>70964</v>
      </c>
      <c r="DU11" s="92" t="n">
        <v>61837</v>
      </c>
      <c r="DV11" s="92" t="n">
        <v>17032</v>
      </c>
      <c r="DW11" s="92" t="n">
        <f aca="false">DV11-DX11</f>
        <v>8758</v>
      </c>
      <c r="DX11" s="92" t="n">
        <v>8274</v>
      </c>
      <c r="DY11" s="92" t="n">
        <v>264</v>
      </c>
      <c r="DZ11" s="81" t="n">
        <v>1311</v>
      </c>
      <c r="EA11" s="81" t="n">
        <v>4888</v>
      </c>
      <c r="EB11" s="89" t="n">
        <v>9</v>
      </c>
      <c r="EC11" s="95" t="n">
        <v>2130</v>
      </c>
      <c r="ED11" s="95" t="n">
        <v>37865</v>
      </c>
      <c r="EE11" s="95" t="n">
        <v>36015</v>
      </c>
      <c r="EF11" s="95" t="n">
        <v>10274</v>
      </c>
      <c r="EG11" s="95" t="n">
        <v>19770</v>
      </c>
      <c r="EH11" s="95" t="n">
        <v>645</v>
      </c>
      <c r="EI11" s="95" t="n">
        <v>2081</v>
      </c>
      <c r="EJ11" s="95" t="n">
        <v>750</v>
      </c>
      <c r="EK11" s="95" t="n">
        <v>6205</v>
      </c>
      <c r="EL11" s="95" t="n">
        <v>25904</v>
      </c>
      <c r="EM11" s="95" t="n">
        <v>3410</v>
      </c>
      <c r="EN11" s="84" t="n">
        <v>175.5</v>
      </c>
      <c r="EO11" s="84" t="n">
        <v>70.1</v>
      </c>
      <c r="EP11" s="84" t="n">
        <v>37.8</v>
      </c>
      <c r="EQ11" s="84" t="n">
        <v>20.2</v>
      </c>
      <c r="ER11" s="84" t="n">
        <v>44.7</v>
      </c>
      <c r="ES11" s="84" t="n">
        <v>14.6</v>
      </c>
      <c r="ET11" s="84" t="n">
        <v>7.6</v>
      </c>
      <c r="EU11" s="84" t="s">
        <v>196</v>
      </c>
      <c r="EV11" s="84" t="n">
        <v>173</v>
      </c>
      <c r="EW11" s="84" t="n">
        <v>77.3</v>
      </c>
      <c r="EX11" s="86" t="n">
        <v>95.7</v>
      </c>
      <c r="EY11" s="92" t="n">
        <v>182839</v>
      </c>
      <c r="EZ11" s="92" t="n">
        <v>21132</v>
      </c>
      <c r="FA11" s="92" t="n">
        <v>11567</v>
      </c>
      <c r="FB11" s="92" t="n">
        <v>521</v>
      </c>
      <c r="FC11" s="92" t="n">
        <v>1621</v>
      </c>
      <c r="FD11" s="92" t="n">
        <v>141</v>
      </c>
      <c r="FE11" s="92" t="n">
        <v>7283</v>
      </c>
      <c r="FF11" s="92" t="n">
        <v>73994</v>
      </c>
      <c r="FG11" s="92" t="n">
        <v>82029</v>
      </c>
      <c r="FH11" s="92" t="n">
        <v>2015</v>
      </c>
      <c r="FI11" s="92" t="n">
        <v>276</v>
      </c>
      <c r="FJ11" s="94" t="n">
        <v>3393</v>
      </c>
      <c r="FK11" s="92" t="n">
        <v>688</v>
      </c>
      <c r="FL11" s="92" t="n">
        <v>217</v>
      </c>
      <c r="FM11" s="92" t="n">
        <v>350</v>
      </c>
      <c r="FN11" s="92" t="n">
        <v>107</v>
      </c>
      <c r="FO11" s="92" t="n">
        <v>14</v>
      </c>
      <c r="FP11" s="92" t="n">
        <v>688</v>
      </c>
      <c r="FQ11" s="92" t="n">
        <v>65030</v>
      </c>
      <c r="FR11" s="92" t="n">
        <v>522</v>
      </c>
      <c r="FS11" s="92" t="n">
        <v>36921</v>
      </c>
      <c r="FT11" s="92" t="n">
        <v>16</v>
      </c>
      <c r="FU11" s="92" t="n">
        <v>29</v>
      </c>
      <c r="FV11" s="92" t="n">
        <v>658</v>
      </c>
      <c r="FW11" s="92" t="n">
        <v>28072</v>
      </c>
      <c r="FX11" s="96" t="n">
        <v>68.8</v>
      </c>
      <c r="FY11" s="96" t="n">
        <v>69.4</v>
      </c>
      <c r="FZ11" s="96" t="n">
        <v>72.4</v>
      </c>
      <c r="GA11" s="96" t="n">
        <v>60.8</v>
      </c>
      <c r="GB11" s="87" t="n">
        <v>73.7</v>
      </c>
      <c r="GC11" s="87" t="n">
        <v>58.4</v>
      </c>
      <c r="GD11" s="87" t="n">
        <v>61.3</v>
      </c>
      <c r="GE11" s="87" t="s">
        <v>198</v>
      </c>
      <c r="GF11" s="87" t="n">
        <v>463.5</v>
      </c>
      <c r="GG11" s="97" t="s">
        <v>199</v>
      </c>
      <c r="GH11" s="87" t="n">
        <v>40.3</v>
      </c>
      <c r="GI11" s="87" t="n">
        <v>40.5</v>
      </c>
      <c r="GJ11" s="87" t="n">
        <v>391.7</v>
      </c>
    </row>
    <row r="12" customFormat="false" ht="12.75" hidden="false" customHeight="true" outlineLevel="0" collapsed="false">
      <c r="A12" s="79" t="n">
        <v>14522</v>
      </c>
      <c r="B12" s="99" t="s">
        <v>201</v>
      </c>
      <c r="C12" s="81" t="n">
        <v>54</v>
      </c>
      <c r="D12" s="81" t="n">
        <v>21</v>
      </c>
      <c r="E12" s="82" t="n">
        <v>2113.4</v>
      </c>
      <c r="F12" s="81" t="n">
        <v>322077</v>
      </c>
      <c r="G12" s="81" t="n">
        <v>317204</v>
      </c>
      <c r="H12" s="81" t="n">
        <v>156453</v>
      </c>
      <c r="I12" s="81" t="n">
        <v>160751</v>
      </c>
      <c r="J12" s="83" t="n">
        <v>150</v>
      </c>
      <c r="K12" s="84" t="n">
        <v>324.3</v>
      </c>
      <c r="L12" s="84" t="n">
        <v>133.3</v>
      </c>
      <c r="M12" s="84" t="n">
        <v>21.9</v>
      </c>
      <c r="N12" s="84" t="n">
        <v>108.9</v>
      </c>
      <c r="O12" s="84" t="n">
        <v>53.7</v>
      </c>
      <c r="P12" s="86" t="s">
        <v>196</v>
      </c>
      <c r="Q12" s="84" t="n">
        <v>169.4</v>
      </c>
      <c r="R12" s="84" t="n">
        <v>66.8</v>
      </c>
      <c r="S12" s="84" t="n">
        <v>68.7</v>
      </c>
      <c r="T12" s="84" t="n">
        <v>33.9</v>
      </c>
      <c r="U12" s="87" t="n">
        <v>1.9</v>
      </c>
      <c r="V12" s="84" t="n">
        <v>169</v>
      </c>
      <c r="W12" s="84" t="s">
        <v>196</v>
      </c>
      <c r="X12" s="84" t="n">
        <v>20.5</v>
      </c>
      <c r="Y12" s="84" t="n">
        <v>53.3</v>
      </c>
      <c r="Z12" s="84" t="n">
        <v>35.5</v>
      </c>
      <c r="AA12" s="84" t="n">
        <v>26.3</v>
      </c>
      <c r="AB12" s="84" t="n">
        <v>29.3</v>
      </c>
      <c r="AC12" s="88" t="n">
        <v>1588</v>
      </c>
      <c r="AD12" s="81" t="n">
        <v>1632</v>
      </c>
      <c r="AE12" s="81" t="n">
        <v>563</v>
      </c>
      <c r="AF12" s="89" t="n">
        <v>17.4</v>
      </c>
      <c r="AG12" s="81" t="n">
        <v>416</v>
      </c>
      <c r="AH12" s="81" t="n">
        <v>2482</v>
      </c>
      <c r="AI12" s="81" t="n">
        <v>1247</v>
      </c>
      <c r="AJ12" s="89" t="n">
        <v>7.8</v>
      </c>
      <c r="AK12" s="90" t="n">
        <v>4369</v>
      </c>
      <c r="AL12" s="90" t="n">
        <v>2221</v>
      </c>
      <c r="AM12" s="89" t="n">
        <v>13.7</v>
      </c>
      <c r="AN12" s="90" t="n">
        <v>1014</v>
      </c>
      <c r="AO12" s="90" t="n">
        <v>2101</v>
      </c>
      <c r="AP12" s="90" t="n">
        <v>130</v>
      </c>
      <c r="AQ12" s="90" t="n">
        <v>-1887</v>
      </c>
      <c r="AR12" s="90" t="n">
        <v>-974</v>
      </c>
      <c r="AS12" s="89" t="n">
        <v>-5.9</v>
      </c>
      <c r="AT12" s="81" t="n">
        <v>7101</v>
      </c>
      <c r="AU12" s="81" t="n">
        <v>3816</v>
      </c>
      <c r="AV12" s="81" t="n">
        <v>3285</v>
      </c>
      <c r="AW12" s="89" t="n">
        <v>22.2</v>
      </c>
      <c r="AX12" s="81" t="n">
        <v>8072</v>
      </c>
      <c r="AY12" s="81" t="n">
        <v>4257</v>
      </c>
      <c r="AZ12" s="81" t="n">
        <v>3815</v>
      </c>
      <c r="BA12" s="89" t="n">
        <v>25.3</v>
      </c>
      <c r="BB12" s="81" t="n">
        <v>-971</v>
      </c>
      <c r="BC12" s="81" t="n">
        <v>-441</v>
      </c>
      <c r="BD12" s="81" t="n">
        <v>-530</v>
      </c>
      <c r="BE12" s="89" t="n">
        <v>-3</v>
      </c>
      <c r="BF12" s="81" t="n">
        <v>-2858</v>
      </c>
      <c r="BG12" s="81" t="n">
        <v>-1354</v>
      </c>
      <c r="BH12" s="81" t="n">
        <v>-1504</v>
      </c>
      <c r="BI12" s="91" t="n">
        <v>-8.9</v>
      </c>
      <c r="BJ12" s="92" t="n">
        <v>7</v>
      </c>
      <c r="BK12" s="92" t="n">
        <v>1541</v>
      </c>
      <c r="BL12" s="92" t="n">
        <v>1</v>
      </c>
      <c r="BM12" s="92" t="n">
        <v>250</v>
      </c>
      <c r="BN12" s="92" t="n">
        <v>799</v>
      </c>
      <c r="BO12" s="92" t="n">
        <v>399</v>
      </c>
      <c r="BP12" s="87" t="n">
        <v>251.9</v>
      </c>
      <c r="BQ12" s="92" t="n">
        <v>262</v>
      </c>
      <c r="BR12" s="92" t="n">
        <v>258</v>
      </c>
      <c r="BS12" s="87" t="n">
        <v>82.6</v>
      </c>
      <c r="BT12" s="92" t="n">
        <v>80</v>
      </c>
      <c r="BU12" s="92" t="n">
        <v>116</v>
      </c>
      <c r="BV12" s="93" t="n">
        <v>25.2</v>
      </c>
      <c r="BW12" s="81" t="n">
        <v>74</v>
      </c>
      <c r="BX12" s="81" t="n">
        <v>465</v>
      </c>
      <c r="BY12" s="81" t="n">
        <v>9412</v>
      </c>
      <c r="BZ12" s="81" t="n">
        <v>604</v>
      </c>
      <c r="CA12" s="81" t="n">
        <v>28</v>
      </c>
      <c r="CB12" s="81" t="n">
        <v>351</v>
      </c>
      <c r="CC12" s="81" t="n">
        <v>8021</v>
      </c>
      <c r="CD12" s="81" t="n">
        <v>719</v>
      </c>
      <c r="CE12" s="81" t="n">
        <v>12</v>
      </c>
      <c r="CF12" s="81" t="n">
        <v>239</v>
      </c>
      <c r="CG12" s="81" t="n">
        <v>6991</v>
      </c>
      <c r="CH12" s="81" t="n">
        <v>599</v>
      </c>
      <c r="CI12" s="81" t="n">
        <v>14</v>
      </c>
      <c r="CJ12" s="81" t="n">
        <v>157</v>
      </c>
      <c r="CK12" s="81" t="n">
        <v>1642</v>
      </c>
      <c r="CL12" s="81" t="n">
        <v>242</v>
      </c>
      <c r="CM12" s="81" t="n">
        <v>2069</v>
      </c>
      <c r="CN12" s="81" t="n">
        <v>183</v>
      </c>
      <c r="CO12" s="81" t="n">
        <v>206</v>
      </c>
      <c r="CP12" s="81" t="n">
        <v>1078</v>
      </c>
      <c r="CQ12" s="81" t="n">
        <v>602</v>
      </c>
      <c r="CR12" s="81" t="n">
        <v>13</v>
      </c>
      <c r="CS12" s="81" t="n">
        <v>284</v>
      </c>
      <c r="CT12" s="81" t="n">
        <v>4488</v>
      </c>
      <c r="CU12" s="81" t="n">
        <v>301</v>
      </c>
      <c r="CV12" s="81" t="n">
        <v>24</v>
      </c>
      <c r="CW12" s="81" t="n">
        <v>190</v>
      </c>
      <c r="CX12" s="81" t="n">
        <v>2782</v>
      </c>
      <c r="CY12" s="81" t="n">
        <v>170</v>
      </c>
      <c r="CZ12" s="92" t="n">
        <v>2</v>
      </c>
      <c r="DA12" s="92" t="n">
        <v>4</v>
      </c>
      <c r="DB12" s="92" t="n">
        <v>271</v>
      </c>
      <c r="DC12" s="92" t="n">
        <v>28</v>
      </c>
      <c r="DD12" s="92" t="n">
        <v>7</v>
      </c>
      <c r="DE12" s="92" t="n">
        <v>48</v>
      </c>
      <c r="DF12" s="92" t="n">
        <v>733</v>
      </c>
      <c r="DG12" s="92" t="n">
        <v>37</v>
      </c>
      <c r="DH12" s="92" t="n">
        <v>4</v>
      </c>
      <c r="DI12" s="92" t="n">
        <v>13</v>
      </c>
      <c r="DJ12" s="92" t="n">
        <v>214</v>
      </c>
      <c r="DK12" s="92" t="n">
        <v>23</v>
      </c>
      <c r="DL12" s="92" t="n">
        <v>7</v>
      </c>
      <c r="DM12" s="92" t="n">
        <v>29</v>
      </c>
      <c r="DN12" s="92" t="n">
        <v>488</v>
      </c>
      <c r="DO12" s="94" t="n">
        <v>43</v>
      </c>
      <c r="DP12" s="92" t="n">
        <v>107226</v>
      </c>
      <c r="DQ12" s="92" t="n">
        <v>56124</v>
      </c>
      <c r="DR12" s="92" t="n">
        <v>51102</v>
      </c>
      <c r="DS12" s="92" t="n">
        <v>121686</v>
      </c>
      <c r="DT12" s="92" t="n">
        <v>64513</v>
      </c>
      <c r="DU12" s="92" t="n">
        <v>57173</v>
      </c>
      <c r="DV12" s="92" t="n">
        <v>14810</v>
      </c>
      <c r="DW12" s="92" t="n">
        <f aca="false">DV12-DX12</f>
        <v>7881</v>
      </c>
      <c r="DX12" s="92" t="n">
        <v>6929</v>
      </c>
      <c r="DY12" s="92" t="n">
        <v>319</v>
      </c>
      <c r="DZ12" s="81" t="n">
        <v>1162</v>
      </c>
      <c r="EA12" s="81" t="n">
        <v>4054</v>
      </c>
      <c r="EB12" s="89" t="n">
        <v>8.6</v>
      </c>
      <c r="EC12" s="95" t="n">
        <v>3287</v>
      </c>
      <c r="ED12" s="95" t="n">
        <v>33092</v>
      </c>
      <c r="EE12" s="95" t="n">
        <v>31381</v>
      </c>
      <c r="EF12" s="95" t="n">
        <v>9191</v>
      </c>
      <c r="EG12" s="95" t="n">
        <v>22550</v>
      </c>
      <c r="EH12" s="95" t="n">
        <v>940</v>
      </c>
      <c r="EI12" s="95" t="n">
        <v>1742</v>
      </c>
      <c r="EJ12" s="95" t="n">
        <v>823</v>
      </c>
      <c r="EK12" s="95" t="n">
        <v>8110</v>
      </c>
      <c r="EL12" s="95" t="n">
        <v>22838</v>
      </c>
      <c r="EM12" s="95" t="n">
        <v>4650</v>
      </c>
      <c r="EN12" s="84" t="n">
        <v>145.1</v>
      </c>
      <c r="EO12" s="84" t="n">
        <v>54</v>
      </c>
      <c r="EP12" s="84" t="n">
        <v>35.6</v>
      </c>
      <c r="EQ12" s="84" t="n">
        <v>15.2</v>
      </c>
      <c r="ER12" s="84" t="n">
        <v>35.9</v>
      </c>
      <c r="ES12" s="84" t="n">
        <v>14.1</v>
      </c>
      <c r="ET12" s="84" t="s">
        <v>196</v>
      </c>
      <c r="EU12" s="84" t="n">
        <v>7.4</v>
      </c>
      <c r="EV12" s="84" t="n">
        <v>165.1</v>
      </c>
      <c r="EW12" s="84" t="n">
        <v>74.2</v>
      </c>
      <c r="EX12" s="86" t="n">
        <v>90.8</v>
      </c>
      <c r="EY12" s="92" t="n">
        <v>211340</v>
      </c>
      <c r="EZ12" s="92" t="n">
        <v>22203</v>
      </c>
      <c r="FA12" s="92" t="n">
        <v>12385</v>
      </c>
      <c r="FB12" s="92" t="n">
        <v>318</v>
      </c>
      <c r="FC12" s="92" t="n">
        <v>1521</v>
      </c>
      <c r="FD12" s="92" t="n">
        <v>151</v>
      </c>
      <c r="FE12" s="92" t="n">
        <v>7828</v>
      </c>
      <c r="FF12" s="92" t="n">
        <v>150831</v>
      </c>
      <c r="FG12" s="92" t="n">
        <v>33440</v>
      </c>
      <c r="FH12" s="92" t="n">
        <v>2390</v>
      </c>
      <c r="FI12" s="92" t="n">
        <v>893</v>
      </c>
      <c r="FJ12" s="94" t="n">
        <v>1583</v>
      </c>
      <c r="FK12" s="92" t="n">
        <v>885</v>
      </c>
      <c r="FL12" s="92" t="n">
        <v>230</v>
      </c>
      <c r="FM12" s="92" t="n">
        <v>428</v>
      </c>
      <c r="FN12" s="92" t="n">
        <v>189</v>
      </c>
      <c r="FO12" s="92" t="n">
        <v>37</v>
      </c>
      <c r="FP12" s="92" t="n">
        <v>885</v>
      </c>
      <c r="FQ12" s="92" t="n">
        <v>137441</v>
      </c>
      <c r="FR12" s="92" t="n">
        <v>721</v>
      </c>
      <c r="FS12" s="92" t="n">
        <v>111296</v>
      </c>
      <c r="FT12" s="92" t="n">
        <v>38</v>
      </c>
      <c r="FU12" s="92" t="n">
        <v>357</v>
      </c>
      <c r="FV12" s="92" t="n">
        <v>792</v>
      </c>
      <c r="FW12" s="92" t="n">
        <v>25779</v>
      </c>
      <c r="FX12" s="96" t="n">
        <v>70.9</v>
      </c>
      <c r="FY12" s="96" t="n">
        <v>71</v>
      </c>
      <c r="FZ12" s="96" t="n">
        <v>77.9</v>
      </c>
      <c r="GA12" s="96" t="n">
        <v>63.2</v>
      </c>
      <c r="GB12" s="87" t="n">
        <v>63.7</v>
      </c>
      <c r="GC12" s="87" t="n">
        <v>63.3</v>
      </c>
      <c r="GD12" s="87" t="n">
        <v>68.7</v>
      </c>
      <c r="GE12" s="87" t="n">
        <v>106.8</v>
      </c>
      <c r="GF12" s="87" t="n">
        <v>434.9</v>
      </c>
      <c r="GG12" s="87" t="n">
        <v>727.5</v>
      </c>
      <c r="GH12" s="87" t="n">
        <v>42.4</v>
      </c>
      <c r="GI12" s="87" t="n">
        <v>42.4</v>
      </c>
      <c r="GJ12" s="87" t="n">
        <v>461.6</v>
      </c>
    </row>
    <row r="13" customFormat="false" ht="12.75" hidden="false" customHeight="true" outlineLevel="0" collapsed="false">
      <c r="A13" s="79" t="n">
        <v>14523</v>
      </c>
      <c r="B13" s="80" t="s">
        <v>202</v>
      </c>
      <c r="C13" s="81" t="n">
        <v>40</v>
      </c>
      <c r="D13" s="81" t="n">
        <v>17</v>
      </c>
      <c r="E13" s="82" t="n">
        <v>1411.9</v>
      </c>
      <c r="F13" s="81" t="n">
        <v>240053</v>
      </c>
      <c r="G13" s="81" t="n">
        <v>236227</v>
      </c>
      <c r="H13" s="81" t="n">
        <v>114286</v>
      </c>
      <c r="I13" s="81" t="n">
        <v>121941</v>
      </c>
      <c r="J13" s="83" t="n">
        <v>167</v>
      </c>
      <c r="K13" s="84" t="n">
        <v>241.3</v>
      </c>
      <c r="L13" s="84" t="n">
        <v>105.8</v>
      </c>
      <c r="M13" s="84" t="n">
        <v>14</v>
      </c>
      <c r="N13" s="84" t="n">
        <v>82.5</v>
      </c>
      <c r="O13" s="84" t="n">
        <v>34.3</v>
      </c>
      <c r="P13" s="86" t="s">
        <v>196</v>
      </c>
      <c r="Q13" s="84" t="n">
        <v>128.1</v>
      </c>
      <c r="R13" s="84" t="n">
        <v>52.3</v>
      </c>
      <c r="S13" s="84" t="n">
        <v>51.4</v>
      </c>
      <c r="T13" s="84" t="n">
        <v>24.4</v>
      </c>
      <c r="U13" s="87" t="n">
        <v>1.9</v>
      </c>
      <c r="V13" s="84" t="n">
        <v>128</v>
      </c>
      <c r="W13" s="84" t="s">
        <v>196</v>
      </c>
      <c r="X13" s="84" t="n">
        <v>13.8</v>
      </c>
      <c r="Y13" s="84" t="n">
        <v>42.1</v>
      </c>
      <c r="Z13" s="84" t="n">
        <v>28.6</v>
      </c>
      <c r="AA13" s="84" t="n">
        <v>19.8</v>
      </c>
      <c r="AB13" s="84" t="n">
        <v>21.8</v>
      </c>
      <c r="AC13" s="88" t="n">
        <v>1589</v>
      </c>
      <c r="AD13" s="81" t="n">
        <v>978</v>
      </c>
      <c r="AE13" s="81" t="n">
        <v>463</v>
      </c>
      <c r="AF13" s="89" t="n">
        <v>19.2</v>
      </c>
      <c r="AG13" s="81" t="n">
        <v>295</v>
      </c>
      <c r="AH13" s="81" t="n">
        <v>1691</v>
      </c>
      <c r="AI13" s="81" t="n">
        <v>840</v>
      </c>
      <c r="AJ13" s="89" t="n">
        <v>7.1</v>
      </c>
      <c r="AK13" s="90" t="n">
        <v>3510</v>
      </c>
      <c r="AL13" s="90" t="n">
        <v>1888</v>
      </c>
      <c r="AM13" s="89" t="n">
        <v>14.7</v>
      </c>
      <c r="AN13" s="90" t="n">
        <v>851</v>
      </c>
      <c r="AO13" s="90" t="n">
        <v>1674</v>
      </c>
      <c r="AP13" s="90" t="n">
        <v>121</v>
      </c>
      <c r="AQ13" s="90" t="n">
        <v>-1819</v>
      </c>
      <c r="AR13" s="90" t="n">
        <v>-1048</v>
      </c>
      <c r="AS13" s="89" t="n">
        <v>-7.6</v>
      </c>
      <c r="AT13" s="81" t="n">
        <v>4623</v>
      </c>
      <c r="AU13" s="81" t="n">
        <v>2495</v>
      </c>
      <c r="AV13" s="81" t="n">
        <v>2128</v>
      </c>
      <c r="AW13" s="89" t="n">
        <v>19.4</v>
      </c>
      <c r="AX13" s="81" t="n">
        <v>5022</v>
      </c>
      <c r="AY13" s="81" t="n">
        <v>2746</v>
      </c>
      <c r="AZ13" s="81" t="n">
        <v>2276</v>
      </c>
      <c r="BA13" s="89" t="n">
        <v>21.1</v>
      </c>
      <c r="BB13" s="81" t="n">
        <v>-399</v>
      </c>
      <c r="BC13" s="81" t="n">
        <v>-251</v>
      </c>
      <c r="BD13" s="81" t="n">
        <v>-148</v>
      </c>
      <c r="BE13" s="89" t="n">
        <v>-1.7</v>
      </c>
      <c r="BF13" s="81" t="n">
        <v>-2216</v>
      </c>
      <c r="BG13" s="81" t="n">
        <v>-1021</v>
      </c>
      <c r="BH13" s="81" t="n">
        <v>-1195</v>
      </c>
      <c r="BI13" s="91" t="n">
        <v>-9.3</v>
      </c>
      <c r="BJ13" s="92" t="n">
        <v>6</v>
      </c>
      <c r="BK13" s="92" t="n">
        <v>1708</v>
      </c>
      <c r="BL13" s="92" t="n">
        <v>8</v>
      </c>
      <c r="BM13" s="92" t="n">
        <v>1890</v>
      </c>
      <c r="BN13" s="92" t="n">
        <v>849</v>
      </c>
      <c r="BO13" s="92" t="n">
        <v>352</v>
      </c>
      <c r="BP13" s="87" t="n">
        <v>359.4</v>
      </c>
      <c r="BQ13" s="92" t="n">
        <v>225</v>
      </c>
      <c r="BR13" s="92" t="n">
        <v>222</v>
      </c>
      <c r="BS13" s="87" t="n">
        <v>95.2</v>
      </c>
      <c r="BT13" s="92" t="n">
        <v>60</v>
      </c>
      <c r="BU13" s="92" t="n">
        <v>95</v>
      </c>
      <c r="BV13" s="93" t="n">
        <v>25.4</v>
      </c>
      <c r="BW13" s="81" t="n">
        <v>55</v>
      </c>
      <c r="BX13" s="81" t="n">
        <v>362</v>
      </c>
      <c r="BY13" s="81" t="n">
        <v>6833</v>
      </c>
      <c r="BZ13" s="81" t="n">
        <v>457</v>
      </c>
      <c r="CA13" s="81" t="n">
        <v>20</v>
      </c>
      <c r="CB13" s="81" t="n">
        <v>259</v>
      </c>
      <c r="CC13" s="81" t="n">
        <v>5835</v>
      </c>
      <c r="CD13" s="81" t="n">
        <v>539</v>
      </c>
      <c r="CE13" s="81" t="n">
        <v>8</v>
      </c>
      <c r="CF13" s="81" t="n">
        <v>166</v>
      </c>
      <c r="CG13" s="81" t="n">
        <v>4988</v>
      </c>
      <c r="CH13" s="81" t="n">
        <v>431</v>
      </c>
      <c r="CI13" s="81" t="n">
        <v>8</v>
      </c>
      <c r="CJ13" s="81" t="n">
        <v>89</v>
      </c>
      <c r="CK13" s="81" t="n">
        <v>886</v>
      </c>
      <c r="CL13" s="81" t="n">
        <v>148</v>
      </c>
      <c r="CM13" s="81" t="n">
        <v>1351</v>
      </c>
      <c r="CN13" s="81" t="n">
        <v>86</v>
      </c>
      <c r="CO13" s="81" t="n">
        <v>163</v>
      </c>
      <c r="CP13" s="81" t="n">
        <v>715</v>
      </c>
      <c r="CQ13" s="81" t="n">
        <v>387</v>
      </c>
      <c r="CR13" s="81" t="n">
        <v>18</v>
      </c>
      <c r="CS13" s="81" t="n">
        <v>339</v>
      </c>
      <c r="CT13" s="81" t="n">
        <v>5821</v>
      </c>
      <c r="CU13" s="81" t="n">
        <v>403</v>
      </c>
      <c r="CV13" s="81" t="n">
        <v>17</v>
      </c>
      <c r="CW13" s="81" t="n">
        <v>186</v>
      </c>
      <c r="CX13" s="81" t="n">
        <v>3202</v>
      </c>
      <c r="CY13" s="81" t="n">
        <v>183</v>
      </c>
      <c r="CZ13" s="92" t="n">
        <v>4</v>
      </c>
      <c r="DA13" s="92" t="n">
        <v>8</v>
      </c>
      <c r="DB13" s="92" t="n">
        <v>357</v>
      </c>
      <c r="DC13" s="92" t="n">
        <v>47</v>
      </c>
      <c r="DD13" s="92" t="n">
        <v>12</v>
      </c>
      <c r="DE13" s="92" t="n">
        <v>97</v>
      </c>
      <c r="DF13" s="92" t="n">
        <v>1487</v>
      </c>
      <c r="DG13" s="92" t="n">
        <v>114</v>
      </c>
      <c r="DH13" s="92" t="n">
        <v>5</v>
      </c>
      <c r="DI13" s="92" t="n">
        <v>21</v>
      </c>
      <c r="DJ13" s="92" t="n">
        <v>355</v>
      </c>
      <c r="DK13" s="92" t="n">
        <v>32</v>
      </c>
      <c r="DL13" s="92" t="n">
        <v>6</v>
      </c>
      <c r="DM13" s="92" t="n">
        <v>27</v>
      </c>
      <c r="DN13" s="92" t="n">
        <v>420</v>
      </c>
      <c r="DO13" s="94" t="n">
        <v>27</v>
      </c>
      <c r="DP13" s="92" t="n">
        <v>77911</v>
      </c>
      <c r="DQ13" s="92" t="n">
        <v>39058</v>
      </c>
      <c r="DR13" s="92" t="n">
        <v>38853</v>
      </c>
      <c r="DS13" s="92" t="n">
        <v>87861</v>
      </c>
      <c r="DT13" s="92" t="n">
        <v>45686</v>
      </c>
      <c r="DU13" s="92" t="n">
        <v>42175</v>
      </c>
      <c r="DV13" s="92" t="n">
        <v>10150</v>
      </c>
      <c r="DW13" s="92" t="n">
        <f aca="false">DV13-DX13</f>
        <v>5502</v>
      </c>
      <c r="DX13" s="92" t="n">
        <v>4648</v>
      </c>
      <c r="DY13" s="92" t="n">
        <v>289</v>
      </c>
      <c r="DZ13" s="81" t="n">
        <v>813</v>
      </c>
      <c r="EA13" s="81" t="n">
        <v>2700</v>
      </c>
      <c r="EB13" s="89" t="n">
        <v>8.3</v>
      </c>
      <c r="EC13" s="95" t="n">
        <v>1347</v>
      </c>
      <c r="ED13" s="95" t="n">
        <v>22997</v>
      </c>
      <c r="EE13" s="95" t="n">
        <v>21828</v>
      </c>
      <c r="EF13" s="95" t="n">
        <v>6298</v>
      </c>
      <c r="EG13" s="95" t="n">
        <v>16130</v>
      </c>
      <c r="EH13" s="95" t="n">
        <v>773</v>
      </c>
      <c r="EI13" s="95" t="n">
        <v>1165</v>
      </c>
      <c r="EJ13" s="95" t="n">
        <v>525</v>
      </c>
      <c r="EK13" s="95" t="n">
        <v>6711</v>
      </c>
      <c r="EL13" s="95" t="n">
        <v>19444</v>
      </c>
      <c r="EM13" s="95" t="n">
        <v>2442</v>
      </c>
      <c r="EN13" s="84" t="n">
        <v>111.2</v>
      </c>
      <c r="EO13" s="84" t="n">
        <v>39</v>
      </c>
      <c r="EP13" s="84" t="n">
        <v>24.9</v>
      </c>
      <c r="EQ13" s="84" t="n">
        <v>13.8</v>
      </c>
      <c r="ER13" s="84" t="n">
        <v>31.5</v>
      </c>
      <c r="ES13" s="84" t="n">
        <v>9.3</v>
      </c>
      <c r="ET13" s="84" t="s">
        <v>196</v>
      </c>
      <c r="EU13" s="84" t="s">
        <v>196</v>
      </c>
      <c r="EV13" s="84" t="n">
        <v>120.7</v>
      </c>
      <c r="EW13" s="84" t="n">
        <v>54</v>
      </c>
      <c r="EX13" s="86" t="n">
        <v>66.7</v>
      </c>
      <c r="EY13" s="92" t="n">
        <v>141190</v>
      </c>
      <c r="EZ13" s="92" t="n">
        <v>15510</v>
      </c>
      <c r="FA13" s="92" t="n">
        <v>8235</v>
      </c>
      <c r="FB13" s="92" t="n">
        <v>230</v>
      </c>
      <c r="FC13" s="92" t="n">
        <v>1221</v>
      </c>
      <c r="FD13" s="92" t="n">
        <v>133</v>
      </c>
      <c r="FE13" s="92" t="n">
        <v>5691</v>
      </c>
      <c r="FF13" s="92" t="n">
        <v>65882</v>
      </c>
      <c r="FG13" s="92" t="n">
        <v>55427</v>
      </c>
      <c r="FH13" s="92" t="n">
        <v>1730</v>
      </c>
      <c r="FI13" s="92" t="n">
        <v>245</v>
      </c>
      <c r="FJ13" s="94" t="n">
        <v>2396</v>
      </c>
      <c r="FK13" s="92" t="n">
        <v>530</v>
      </c>
      <c r="FL13" s="92" t="n">
        <v>178</v>
      </c>
      <c r="FM13" s="92" t="n">
        <v>242</v>
      </c>
      <c r="FN13" s="92" t="n">
        <v>94</v>
      </c>
      <c r="FO13" s="92" t="n">
        <v>16</v>
      </c>
      <c r="FP13" s="92" t="n">
        <v>530</v>
      </c>
      <c r="FQ13" s="92" t="n">
        <v>55300</v>
      </c>
      <c r="FR13" s="92" t="n">
        <v>387</v>
      </c>
      <c r="FS13" s="92" t="n">
        <v>36338</v>
      </c>
      <c r="FT13" s="92" t="n">
        <v>15</v>
      </c>
      <c r="FU13" s="92" t="n">
        <v>34</v>
      </c>
      <c r="FV13" s="92" t="n">
        <v>500</v>
      </c>
      <c r="FW13" s="92" t="n">
        <v>18921</v>
      </c>
      <c r="FX13" s="96" t="n">
        <v>63</v>
      </c>
      <c r="FY13" s="96" t="n">
        <v>64.1</v>
      </c>
      <c r="FZ13" s="96" t="n">
        <v>59</v>
      </c>
      <c r="GA13" s="96" t="n">
        <v>42.4</v>
      </c>
      <c r="GB13" s="87" t="n">
        <v>80.6</v>
      </c>
      <c r="GC13" s="87" t="n">
        <v>53.8</v>
      </c>
      <c r="GD13" s="87" t="n">
        <v>61.3</v>
      </c>
      <c r="GE13" s="97" t="s">
        <v>199</v>
      </c>
      <c r="GF13" s="87" t="n">
        <v>363.2</v>
      </c>
      <c r="GG13" s="97" t="s">
        <v>199</v>
      </c>
      <c r="GH13" s="87" t="n">
        <v>39.1</v>
      </c>
      <c r="GI13" s="87" t="n">
        <v>39.2</v>
      </c>
      <c r="GJ13" s="87" t="n">
        <v>428.9</v>
      </c>
    </row>
    <row r="14" customFormat="false" ht="12.75" hidden="false" customHeight="true" outlineLevel="0" collapsed="false">
      <c r="A14" s="79" t="n">
        <v>14524</v>
      </c>
      <c r="B14" s="80" t="s">
        <v>203</v>
      </c>
      <c r="C14" s="81" t="n">
        <v>33</v>
      </c>
      <c r="D14" s="81" t="n">
        <v>14</v>
      </c>
      <c r="E14" s="82" t="n">
        <v>949.31</v>
      </c>
      <c r="F14" s="81" t="n">
        <v>335220</v>
      </c>
      <c r="G14" s="81" t="n">
        <v>330294</v>
      </c>
      <c r="H14" s="81" t="n">
        <v>160086</v>
      </c>
      <c r="I14" s="81" t="n">
        <v>170208</v>
      </c>
      <c r="J14" s="83" t="n">
        <v>348</v>
      </c>
      <c r="K14" s="84" t="n">
        <v>337.7</v>
      </c>
      <c r="L14" s="84" t="n">
        <v>151.6</v>
      </c>
      <c r="M14" s="84" t="n">
        <v>21.2</v>
      </c>
      <c r="N14" s="84" t="n">
        <v>103.4</v>
      </c>
      <c r="O14" s="84" t="n">
        <v>53.5</v>
      </c>
      <c r="P14" s="86" t="n">
        <v>8</v>
      </c>
      <c r="Q14" s="84" t="n">
        <v>176.8</v>
      </c>
      <c r="R14" s="84" t="n">
        <v>71.1</v>
      </c>
      <c r="S14" s="84" t="n">
        <v>69.2</v>
      </c>
      <c r="T14" s="84" t="n">
        <v>36.5</v>
      </c>
      <c r="U14" s="87" t="n">
        <v>1.9</v>
      </c>
      <c r="V14" s="84" t="n">
        <v>176.4</v>
      </c>
      <c r="W14" s="84" t="s">
        <v>196</v>
      </c>
      <c r="X14" s="84" t="n">
        <v>21.9</v>
      </c>
      <c r="Y14" s="84" t="n">
        <v>51</v>
      </c>
      <c r="Z14" s="84" t="n">
        <v>34.3</v>
      </c>
      <c r="AA14" s="84" t="n">
        <v>26.9</v>
      </c>
      <c r="AB14" s="84" t="n">
        <v>39.9</v>
      </c>
      <c r="AC14" s="88" t="n">
        <v>1676</v>
      </c>
      <c r="AD14" s="81" t="n">
        <v>1479</v>
      </c>
      <c r="AE14" s="81" t="n">
        <v>599</v>
      </c>
      <c r="AF14" s="89" t="n">
        <v>17.8</v>
      </c>
      <c r="AG14" s="81" t="n">
        <v>394</v>
      </c>
      <c r="AH14" s="81" t="n">
        <v>2374</v>
      </c>
      <c r="AI14" s="81" t="n">
        <v>1136</v>
      </c>
      <c r="AJ14" s="89" t="n">
        <v>7.1</v>
      </c>
      <c r="AK14" s="90" t="n">
        <v>4706</v>
      </c>
      <c r="AL14" s="90" t="n">
        <v>2479</v>
      </c>
      <c r="AM14" s="89" t="n">
        <v>14.1</v>
      </c>
      <c r="AN14" s="90" t="n">
        <v>1157</v>
      </c>
      <c r="AO14" s="90" t="n">
        <v>2095</v>
      </c>
      <c r="AP14" s="90" t="n">
        <v>204</v>
      </c>
      <c r="AQ14" s="90" t="n">
        <v>-2332</v>
      </c>
      <c r="AR14" s="90" t="n">
        <v>-1343</v>
      </c>
      <c r="AS14" s="89" t="n">
        <v>-7</v>
      </c>
      <c r="AT14" s="81" t="n">
        <v>6912</v>
      </c>
      <c r="AU14" s="81" t="n">
        <v>3702</v>
      </c>
      <c r="AV14" s="81" t="n">
        <v>3210</v>
      </c>
      <c r="AW14" s="89" t="n">
        <v>20.8</v>
      </c>
      <c r="AX14" s="81" t="n">
        <v>7581</v>
      </c>
      <c r="AY14" s="81" t="n">
        <v>4020</v>
      </c>
      <c r="AZ14" s="81" t="n">
        <v>3561</v>
      </c>
      <c r="BA14" s="89" t="n">
        <v>22.8</v>
      </c>
      <c r="BB14" s="81" t="n">
        <v>-669</v>
      </c>
      <c r="BC14" s="81" t="n">
        <v>-318</v>
      </c>
      <c r="BD14" s="81" t="n">
        <v>-351</v>
      </c>
      <c r="BE14" s="89" t="n">
        <v>-2</v>
      </c>
      <c r="BF14" s="81" t="n">
        <v>-2997</v>
      </c>
      <c r="BG14" s="81" t="n">
        <v>-1305</v>
      </c>
      <c r="BH14" s="81" t="n">
        <v>-1692</v>
      </c>
      <c r="BI14" s="91" t="n">
        <v>-9</v>
      </c>
      <c r="BJ14" s="92" t="n">
        <v>7</v>
      </c>
      <c r="BK14" s="92" t="n">
        <v>2103</v>
      </c>
      <c r="BL14" s="92" t="n">
        <v>2</v>
      </c>
      <c r="BM14" s="92" t="n">
        <v>68</v>
      </c>
      <c r="BN14" s="92" t="n">
        <v>1036</v>
      </c>
      <c r="BO14" s="92" t="n">
        <v>485</v>
      </c>
      <c r="BP14" s="87" t="n">
        <v>313.7</v>
      </c>
      <c r="BQ14" s="92" t="n">
        <v>299</v>
      </c>
      <c r="BR14" s="92" t="n">
        <v>296</v>
      </c>
      <c r="BS14" s="87" t="n">
        <v>90.5</v>
      </c>
      <c r="BT14" s="92" t="n">
        <v>93</v>
      </c>
      <c r="BU14" s="92" t="n">
        <v>116</v>
      </c>
      <c r="BV14" s="93" t="n">
        <v>28.2</v>
      </c>
      <c r="BW14" s="81" t="n">
        <v>64</v>
      </c>
      <c r="BX14" s="81" t="n">
        <v>484</v>
      </c>
      <c r="BY14" s="81" t="n">
        <v>9858</v>
      </c>
      <c r="BZ14" s="81" t="n">
        <v>633</v>
      </c>
      <c r="CA14" s="81" t="n">
        <v>29</v>
      </c>
      <c r="CB14" s="81" t="n">
        <v>345</v>
      </c>
      <c r="CC14" s="81" t="n">
        <v>7754</v>
      </c>
      <c r="CD14" s="81" t="n">
        <v>736</v>
      </c>
      <c r="CE14" s="81" t="n">
        <v>14</v>
      </c>
      <c r="CF14" s="81" t="n">
        <v>270</v>
      </c>
      <c r="CG14" s="81" t="n">
        <v>7762</v>
      </c>
      <c r="CH14" s="81" t="n">
        <v>713</v>
      </c>
      <c r="CI14" s="81" t="n">
        <v>14</v>
      </c>
      <c r="CJ14" s="81" t="n">
        <v>149</v>
      </c>
      <c r="CK14" s="81" t="n">
        <v>1395</v>
      </c>
      <c r="CL14" s="81" t="n">
        <v>234</v>
      </c>
      <c r="CM14" s="81" t="n">
        <v>1981</v>
      </c>
      <c r="CN14" s="81" t="n">
        <v>192</v>
      </c>
      <c r="CO14" s="81" t="n">
        <v>152</v>
      </c>
      <c r="CP14" s="81" t="n">
        <v>1029</v>
      </c>
      <c r="CQ14" s="81" t="n">
        <v>608</v>
      </c>
      <c r="CR14" s="81" t="n">
        <v>22</v>
      </c>
      <c r="CS14" s="81" t="n">
        <v>476</v>
      </c>
      <c r="CT14" s="81" t="n">
        <v>8537</v>
      </c>
      <c r="CU14" s="81" t="n">
        <v>492</v>
      </c>
      <c r="CV14" s="81" t="n">
        <v>15</v>
      </c>
      <c r="CW14" s="81" t="n">
        <v>284</v>
      </c>
      <c r="CX14" s="81" t="n">
        <v>4938</v>
      </c>
      <c r="CY14" s="81" t="n">
        <v>228</v>
      </c>
      <c r="CZ14" s="92" t="n">
        <v>3</v>
      </c>
      <c r="DA14" s="92" t="n">
        <v>8</v>
      </c>
      <c r="DB14" s="92" t="n">
        <v>448</v>
      </c>
      <c r="DC14" s="92" t="n">
        <v>58</v>
      </c>
      <c r="DD14" s="92" t="n">
        <v>16</v>
      </c>
      <c r="DE14" s="92" t="n">
        <v>113</v>
      </c>
      <c r="DF14" s="92" t="n">
        <v>1844</v>
      </c>
      <c r="DG14" s="92" t="n">
        <v>125</v>
      </c>
      <c r="DH14" s="92" t="n">
        <v>4</v>
      </c>
      <c r="DI14" s="92" t="n">
        <v>15</v>
      </c>
      <c r="DJ14" s="92" t="n">
        <v>271</v>
      </c>
      <c r="DK14" s="92" t="n">
        <v>28</v>
      </c>
      <c r="DL14" s="92" t="n">
        <v>10</v>
      </c>
      <c r="DM14" s="92" t="n">
        <v>56</v>
      </c>
      <c r="DN14" s="92" t="n">
        <v>1036</v>
      </c>
      <c r="DO14" s="94" t="n">
        <v>53</v>
      </c>
      <c r="DP14" s="92" t="n">
        <v>119931</v>
      </c>
      <c r="DQ14" s="92" t="n">
        <v>65477</v>
      </c>
      <c r="DR14" s="92" t="n">
        <v>54454</v>
      </c>
      <c r="DS14" s="92" t="n">
        <v>123052</v>
      </c>
      <c r="DT14" s="92" t="n">
        <v>65537</v>
      </c>
      <c r="DU14" s="92" t="n">
        <v>57515</v>
      </c>
      <c r="DV14" s="92" t="n">
        <v>14354</v>
      </c>
      <c r="DW14" s="92" t="n">
        <f aca="false">DV14-DX14</f>
        <v>7354</v>
      </c>
      <c r="DX14" s="92" t="n">
        <v>7000</v>
      </c>
      <c r="DY14" s="92" t="n">
        <v>389</v>
      </c>
      <c r="DZ14" s="81" t="n">
        <v>1143</v>
      </c>
      <c r="EA14" s="81" t="n">
        <v>3794</v>
      </c>
      <c r="EB14" s="89" t="n">
        <v>8.3</v>
      </c>
      <c r="EC14" s="95" t="n">
        <v>1386</v>
      </c>
      <c r="ED14" s="95" t="n">
        <v>36299</v>
      </c>
      <c r="EE14" s="95" t="n">
        <v>34302</v>
      </c>
      <c r="EF14" s="95" t="n">
        <v>8860</v>
      </c>
      <c r="EG14" s="95" t="n">
        <v>24623</v>
      </c>
      <c r="EH14" s="95" t="n">
        <v>1232</v>
      </c>
      <c r="EI14" s="95" t="n">
        <v>1661</v>
      </c>
      <c r="EJ14" s="95" t="n">
        <v>965</v>
      </c>
      <c r="EK14" s="95" t="n">
        <v>14418</v>
      </c>
      <c r="EL14" s="95" t="n">
        <v>25638</v>
      </c>
      <c r="EM14" s="95" t="n">
        <v>4727</v>
      </c>
      <c r="EN14" s="84" t="n">
        <v>163.4</v>
      </c>
      <c r="EO14" s="84" t="n">
        <v>58.2</v>
      </c>
      <c r="EP14" s="84" t="n">
        <v>35.4</v>
      </c>
      <c r="EQ14" s="84" t="n">
        <v>22.4</v>
      </c>
      <c r="ER14" s="84" t="n">
        <v>45.5</v>
      </c>
      <c r="ES14" s="100" t="n">
        <v>10</v>
      </c>
      <c r="ET14" s="84" t="s">
        <v>196</v>
      </c>
      <c r="EU14" s="84" t="s">
        <v>196</v>
      </c>
      <c r="EV14" s="84" t="n">
        <v>164.2</v>
      </c>
      <c r="EW14" s="84" t="n">
        <v>74.2</v>
      </c>
      <c r="EX14" s="86" t="n">
        <v>90</v>
      </c>
      <c r="EY14" s="92" t="n">
        <v>94931</v>
      </c>
      <c r="EZ14" s="92" t="n">
        <v>16499</v>
      </c>
      <c r="FA14" s="92" t="n">
        <v>9687</v>
      </c>
      <c r="FB14" s="92" t="n">
        <v>583</v>
      </c>
      <c r="FC14" s="92" t="n">
        <v>1234</v>
      </c>
      <c r="FD14" s="92" t="n">
        <v>128</v>
      </c>
      <c r="FE14" s="92" t="n">
        <v>4868</v>
      </c>
      <c r="FF14" s="92" t="n">
        <v>59675</v>
      </c>
      <c r="FG14" s="92" t="n">
        <v>16002</v>
      </c>
      <c r="FH14" s="92" t="n">
        <v>989</v>
      </c>
      <c r="FI14" s="92" t="n">
        <v>320</v>
      </c>
      <c r="FJ14" s="94" t="n">
        <v>1445</v>
      </c>
      <c r="FK14" s="92" t="n">
        <v>483</v>
      </c>
      <c r="FL14" s="92" t="n">
        <v>169</v>
      </c>
      <c r="FM14" s="92" t="n">
        <v>234</v>
      </c>
      <c r="FN14" s="92" t="n">
        <v>65</v>
      </c>
      <c r="FO14" s="92" t="n">
        <v>14</v>
      </c>
      <c r="FP14" s="92" t="n">
        <v>483</v>
      </c>
      <c r="FQ14" s="92" t="n">
        <v>51308</v>
      </c>
      <c r="FR14" s="92" t="n">
        <v>391</v>
      </c>
      <c r="FS14" s="92" t="n">
        <v>41584</v>
      </c>
      <c r="FT14" s="92" t="n">
        <v>23</v>
      </c>
      <c r="FU14" s="92" t="n">
        <v>141</v>
      </c>
      <c r="FV14" s="92" t="n">
        <v>448</v>
      </c>
      <c r="FW14" s="92" t="n">
        <v>9577</v>
      </c>
      <c r="FX14" s="96" t="n">
        <v>80.2</v>
      </c>
      <c r="FY14" s="96" t="n">
        <v>80.7</v>
      </c>
      <c r="FZ14" s="96" t="n">
        <v>69.9</v>
      </c>
      <c r="GA14" s="96" t="n">
        <v>60</v>
      </c>
      <c r="GB14" s="87" t="n">
        <v>81.7</v>
      </c>
      <c r="GC14" s="87" t="n">
        <v>56.7</v>
      </c>
      <c r="GD14" s="87" t="n">
        <v>66.4</v>
      </c>
      <c r="GE14" s="87" t="n">
        <v>103.3</v>
      </c>
      <c r="GF14" s="87" t="n">
        <v>439.9</v>
      </c>
      <c r="GG14" s="87" t="s">
        <v>198</v>
      </c>
      <c r="GH14" s="87" t="n">
        <v>40.7</v>
      </c>
      <c r="GI14" s="87" t="n">
        <v>40.8</v>
      </c>
      <c r="GJ14" s="87" t="n">
        <v>413.6</v>
      </c>
    </row>
    <row r="15" customFormat="false" ht="24.95" hidden="false" customHeight="true" outlineLevel="0" collapsed="false">
      <c r="A15" s="79" t="n">
        <v>14612</v>
      </c>
      <c r="B15" s="80" t="s">
        <v>204</v>
      </c>
      <c r="C15" s="81" t="n">
        <v>1</v>
      </c>
      <c r="D15" s="81" t="n">
        <v>1</v>
      </c>
      <c r="E15" s="82" t="n">
        <v>328.31</v>
      </c>
      <c r="F15" s="81" t="n">
        <v>512354</v>
      </c>
      <c r="G15" s="81" t="n">
        <v>525105</v>
      </c>
      <c r="H15" s="81" t="n">
        <v>258626</v>
      </c>
      <c r="I15" s="81" t="n">
        <v>266479</v>
      </c>
      <c r="J15" s="83" t="n">
        <v>1599</v>
      </c>
      <c r="K15" s="84" t="n">
        <v>528.8</v>
      </c>
      <c r="L15" s="84" t="n">
        <v>245.4</v>
      </c>
      <c r="M15" s="84" t="n">
        <v>37.4</v>
      </c>
      <c r="N15" s="84" t="n">
        <v>125.5</v>
      </c>
      <c r="O15" s="84" t="n">
        <v>99.6</v>
      </c>
      <c r="P15" s="86" t="n">
        <v>20.9</v>
      </c>
      <c r="Q15" s="84" t="n">
        <v>300.4</v>
      </c>
      <c r="R15" s="84" t="n">
        <v>154.5</v>
      </c>
      <c r="S15" s="84" t="n">
        <v>92.6</v>
      </c>
      <c r="T15" s="84" t="n">
        <v>53.3</v>
      </c>
      <c r="U15" s="87" t="n">
        <v>1.8</v>
      </c>
      <c r="V15" s="84" t="n">
        <v>300.4</v>
      </c>
      <c r="W15" s="84" t="n">
        <v>11.6</v>
      </c>
      <c r="X15" s="84" t="n">
        <v>52.4</v>
      </c>
      <c r="Y15" s="84" t="n">
        <v>80.5</v>
      </c>
      <c r="Z15" s="84" t="n">
        <v>47.2</v>
      </c>
      <c r="AA15" s="84" t="n">
        <v>41.3</v>
      </c>
      <c r="AB15" s="84" t="n">
        <v>67.5</v>
      </c>
      <c r="AC15" s="88" t="n">
        <v>1551</v>
      </c>
      <c r="AD15" s="81" t="n">
        <v>2046</v>
      </c>
      <c r="AE15" s="81" t="n">
        <v>890</v>
      </c>
      <c r="AF15" s="89" t="n">
        <v>16.7</v>
      </c>
      <c r="AG15" s="81" t="n">
        <v>584</v>
      </c>
      <c r="AH15" s="81" t="n">
        <v>6001</v>
      </c>
      <c r="AI15" s="81" t="n">
        <v>2897</v>
      </c>
      <c r="AJ15" s="89" t="n">
        <v>11.5</v>
      </c>
      <c r="AK15" s="90" t="n">
        <v>5040</v>
      </c>
      <c r="AL15" s="90" t="n">
        <v>2753</v>
      </c>
      <c r="AM15" s="89" t="n">
        <v>9.7</v>
      </c>
      <c r="AN15" s="90" t="n">
        <v>1260</v>
      </c>
      <c r="AO15" s="90" t="n">
        <v>2116</v>
      </c>
      <c r="AP15" s="90" t="n">
        <v>113</v>
      </c>
      <c r="AQ15" s="90" t="n">
        <v>961</v>
      </c>
      <c r="AR15" s="90" t="n">
        <v>144</v>
      </c>
      <c r="AS15" s="89" t="n">
        <v>1.8</v>
      </c>
      <c r="AT15" s="81" t="n">
        <v>28494</v>
      </c>
      <c r="AU15" s="81" t="n">
        <v>15195</v>
      </c>
      <c r="AV15" s="81" t="n">
        <v>13299</v>
      </c>
      <c r="AW15" s="89" t="n">
        <v>54.7</v>
      </c>
      <c r="AX15" s="81" t="n">
        <v>22234</v>
      </c>
      <c r="AY15" s="81" t="n">
        <v>11538</v>
      </c>
      <c r="AZ15" s="81" t="n">
        <v>10696</v>
      </c>
      <c r="BA15" s="89" t="n">
        <v>42.7</v>
      </c>
      <c r="BB15" s="81" t="n">
        <v>6260</v>
      </c>
      <c r="BC15" s="81" t="n">
        <v>3657</v>
      </c>
      <c r="BD15" s="81" t="n">
        <v>2603</v>
      </c>
      <c r="BE15" s="89" t="n">
        <v>12</v>
      </c>
      <c r="BF15" s="81" t="n">
        <v>7340</v>
      </c>
      <c r="BG15" s="81" t="n">
        <v>4530</v>
      </c>
      <c r="BH15" s="81" t="n">
        <v>2810</v>
      </c>
      <c r="BI15" s="91" t="n">
        <v>14.1</v>
      </c>
      <c r="BJ15" s="92" t="n">
        <v>7</v>
      </c>
      <c r="BK15" s="92" t="n">
        <v>3555</v>
      </c>
      <c r="BL15" s="92" t="n">
        <v>3</v>
      </c>
      <c r="BM15" s="92" t="n">
        <v>155</v>
      </c>
      <c r="BN15" s="92" t="n">
        <v>2961</v>
      </c>
      <c r="BO15" s="92" t="n">
        <v>1055</v>
      </c>
      <c r="BP15" s="87" t="n">
        <v>563.9</v>
      </c>
      <c r="BQ15" s="92" t="n">
        <v>593</v>
      </c>
      <c r="BR15" s="92" t="n">
        <v>529</v>
      </c>
      <c r="BS15" s="87" t="n">
        <v>112.9</v>
      </c>
      <c r="BT15" s="92" t="n">
        <v>123</v>
      </c>
      <c r="BU15" s="92" t="n">
        <v>227</v>
      </c>
      <c r="BV15" s="93" t="n">
        <v>23.4</v>
      </c>
      <c r="BW15" s="81" t="n">
        <v>77</v>
      </c>
      <c r="BX15" s="81" t="n">
        <v>751</v>
      </c>
      <c r="BY15" s="81" t="n">
        <v>16455</v>
      </c>
      <c r="BZ15" s="81" t="n">
        <v>992</v>
      </c>
      <c r="CA15" s="81" t="n">
        <v>34</v>
      </c>
      <c r="CB15" s="81" t="n">
        <v>407</v>
      </c>
      <c r="CC15" s="81" t="n">
        <v>9534</v>
      </c>
      <c r="CD15" s="81" t="n">
        <v>841</v>
      </c>
      <c r="CE15" s="81" t="n">
        <v>23</v>
      </c>
      <c r="CF15" s="81" t="n">
        <v>458</v>
      </c>
      <c r="CG15" s="81" t="n">
        <v>13458</v>
      </c>
      <c r="CH15" s="81" t="n">
        <v>1151</v>
      </c>
      <c r="CI15" s="81" t="n">
        <v>17</v>
      </c>
      <c r="CJ15" s="81" t="n">
        <v>259</v>
      </c>
      <c r="CK15" s="81" t="n">
        <v>2316</v>
      </c>
      <c r="CL15" s="81" t="n">
        <v>405</v>
      </c>
      <c r="CM15" s="81" t="n">
        <v>2569</v>
      </c>
      <c r="CN15" s="81" t="n">
        <v>218</v>
      </c>
      <c r="CO15" s="81" t="n">
        <v>223</v>
      </c>
      <c r="CP15" s="81" t="n">
        <v>1152</v>
      </c>
      <c r="CQ15" s="81" t="n">
        <v>976</v>
      </c>
      <c r="CR15" s="81" t="n">
        <v>47</v>
      </c>
      <c r="CS15" s="81" t="n">
        <v>1116</v>
      </c>
      <c r="CT15" s="81" t="n">
        <v>21841</v>
      </c>
      <c r="CU15" s="81" t="n">
        <v>1171</v>
      </c>
      <c r="CV15" s="81" t="n">
        <v>33</v>
      </c>
      <c r="CW15" s="81" t="n">
        <v>643</v>
      </c>
      <c r="CX15" s="81" t="n">
        <v>11639</v>
      </c>
      <c r="CY15" s="81" t="n">
        <v>490</v>
      </c>
      <c r="CZ15" s="92" t="n">
        <v>9</v>
      </c>
      <c r="DA15" s="92" t="n">
        <v>18</v>
      </c>
      <c r="DB15" s="92" t="n">
        <v>1050</v>
      </c>
      <c r="DC15" s="92" t="n">
        <v>142</v>
      </c>
      <c r="DD15" s="92" t="n">
        <v>31</v>
      </c>
      <c r="DE15" s="92" t="n">
        <v>250</v>
      </c>
      <c r="DF15" s="92" t="n">
        <v>4901</v>
      </c>
      <c r="DG15" s="92" t="n">
        <v>282</v>
      </c>
      <c r="DH15" s="92" t="n">
        <v>13</v>
      </c>
      <c r="DI15" s="92" t="n">
        <v>62</v>
      </c>
      <c r="DJ15" s="92" t="n">
        <v>1211</v>
      </c>
      <c r="DK15" s="92" t="n">
        <v>96</v>
      </c>
      <c r="DL15" s="92" t="n">
        <v>18</v>
      </c>
      <c r="DM15" s="92" t="n">
        <v>143</v>
      </c>
      <c r="DN15" s="92" t="n">
        <v>3040</v>
      </c>
      <c r="DO15" s="94" t="n">
        <v>161</v>
      </c>
      <c r="DP15" s="92" t="n">
        <v>233540</v>
      </c>
      <c r="DQ15" s="92" t="n">
        <v>114112</v>
      </c>
      <c r="DR15" s="92" t="n">
        <v>119428</v>
      </c>
      <c r="DS15" s="92" t="n">
        <v>195284</v>
      </c>
      <c r="DT15" s="92" t="n">
        <v>98419</v>
      </c>
      <c r="DU15" s="92" t="n">
        <v>96865</v>
      </c>
      <c r="DV15" s="92" t="n">
        <v>24438</v>
      </c>
      <c r="DW15" s="92" t="n">
        <v>13591</v>
      </c>
      <c r="DX15" s="92" t="n">
        <v>10846</v>
      </c>
      <c r="DY15" s="92" t="n">
        <v>1828</v>
      </c>
      <c r="DZ15" s="81" t="n">
        <v>2377</v>
      </c>
      <c r="EA15" s="81" t="n">
        <v>4273</v>
      </c>
      <c r="EB15" s="89" t="n">
        <v>9.1</v>
      </c>
      <c r="EC15" s="95" t="n">
        <v>413</v>
      </c>
      <c r="ED15" s="95" t="n">
        <v>32496</v>
      </c>
      <c r="EE15" s="95" t="n">
        <v>28626</v>
      </c>
      <c r="EF15" s="95" t="n">
        <v>10571</v>
      </c>
      <c r="EG15" s="95" t="n">
        <v>46978</v>
      </c>
      <c r="EH15" s="95" t="n">
        <v>9557</v>
      </c>
      <c r="EI15" s="95" t="n">
        <v>5984</v>
      </c>
      <c r="EJ15" s="95" t="n">
        <v>3186</v>
      </c>
      <c r="EK15" s="95" t="n">
        <v>44117</v>
      </c>
      <c r="EL15" s="95" t="n">
        <v>67365</v>
      </c>
      <c r="EM15" s="95" t="n">
        <v>12593</v>
      </c>
      <c r="EN15" s="84" t="n">
        <v>263.5</v>
      </c>
      <c r="EO15" s="84" t="n">
        <v>53.6</v>
      </c>
      <c r="EP15" s="84" t="n">
        <v>55.4</v>
      </c>
      <c r="EQ15" s="84" t="n">
        <v>61.1</v>
      </c>
      <c r="ER15" s="84" t="n">
        <v>93.1</v>
      </c>
      <c r="ES15" s="84" t="n">
        <v>18.2</v>
      </c>
      <c r="ET15" s="84" t="n">
        <v>10.4</v>
      </c>
      <c r="EU15" s="84" t="n">
        <v>7.8</v>
      </c>
      <c r="EV15" s="84" t="n">
        <v>247</v>
      </c>
      <c r="EW15" s="84" t="n">
        <v>109.9</v>
      </c>
      <c r="EX15" s="86" t="n">
        <v>137.2</v>
      </c>
      <c r="EY15" s="92" t="n">
        <v>32831</v>
      </c>
      <c r="EZ15" s="92" t="n">
        <v>13373</v>
      </c>
      <c r="FA15" s="92" t="n">
        <v>8096</v>
      </c>
      <c r="FB15" s="92" t="n">
        <v>163</v>
      </c>
      <c r="FC15" s="92" t="n">
        <v>1599</v>
      </c>
      <c r="FD15" s="92" t="n">
        <v>172</v>
      </c>
      <c r="FE15" s="92" t="n">
        <v>3344</v>
      </c>
      <c r="FF15" s="92" t="n">
        <v>10828</v>
      </c>
      <c r="FG15" s="92" t="n">
        <v>7343</v>
      </c>
      <c r="FH15" s="92" t="n">
        <v>678</v>
      </c>
      <c r="FI15" s="92" t="n">
        <v>135</v>
      </c>
      <c r="FJ15" s="94" t="n">
        <v>474</v>
      </c>
      <c r="FK15" s="92" t="n">
        <v>116</v>
      </c>
      <c r="FL15" s="92" t="n">
        <v>77</v>
      </c>
      <c r="FM15" s="92" t="n">
        <v>33</v>
      </c>
      <c r="FN15" s="92" t="n">
        <v>5</v>
      </c>
      <c r="FO15" s="92" t="n">
        <v>1</v>
      </c>
      <c r="FP15" s="92" t="n">
        <v>116</v>
      </c>
      <c r="FQ15" s="92" t="n">
        <v>4427</v>
      </c>
      <c r="FR15" s="92" t="n">
        <v>89</v>
      </c>
      <c r="FS15" s="92" t="n">
        <v>3007</v>
      </c>
      <c r="FT15" s="92" t="n">
        <v>16</v>
      </c>
      <c r="FU15" s="92" t="n">
        <v>40</v>
      </c>
      <c r="FV15" s="92" t="n">
        <v>50</v>
      </c>
      <c r="FW15" s="92" t="n">
        <v>1380</v>
      </c>
      <c r="FX15" s="96" t="n">
        <v>66.9</v>
      </c>
      <c r="FY15" s="96" t="n">
        <v>66.9</v>
      </c>
      <c r="FZ15" s="96" t="s">
        <v>198</v>
      </c>
      <c r="GA15" s="96" t="s">
        <v>196</v>
      </c>
      <c r="GB15" s="87" t="s">
        <v>196</v>
      </c>
      <c r="GC15" s="87" t="s">
        <v>196</v>
      </c>
      <c r="GD15" s="87" t="s">
        <v>198</v>
      </c>
      <c r="GE15" s="87" t="n">
        <v>80.6</v>
      </c>
      <c r="GF15" s="87" t="s">
        <v>196</v>
      </c>
      <c r="GG15" s="87" t="s">
        <v>198</v>
      </c>
      <c r="GH15" s="87" t="n">
        <v>40.2</v>
      </c>
      <c r="GI15" s="87" t="n">
        <v>40.2</v>
      </c>
      <c r="GJ15" s="87" t="s">
        <v>198</v>
      </c>
    </row>
    <row r="16" customFormat="false" ht="24.95" hidden="false" customHeight="true" outlineLevel="0" collapsed="false">
      <c r="A16" s="79" t="n">
        <v>14625</v>
      </c>
      <c r="B16" s="80" t="s">
        <v>205</v>
      </c>
      <c r="C16" s="81" t="n">
        <v>59</v>
      </c>
      <c r="D16" s="81" t="n">
        <v>15</v>
      </c>
      <c r="E16" s="82" t="n">
        <v>2390.72</v>
      </c>
      <c r="F16" s="81" t="n">
        <v>315174</v>
      </c>
      <c r="G16" s="81" t="n">
        <v>310898</v>
      </c>
      <c r="H16" s="81" t="n">
        <v>153249</v>
      </c>
      <c r="I16" s="81" t="n">
        <v>157649</v>
      </c>
      <c r="J16" s="83" t="n">
        <v>130</v>
      </c>
      <c r="K16" s="84" t="n">
        <v>318</v>
      </c>
      <c r="L16" s="84" t="n">
        <v>135.8</v>
      </c>
      <c r="M16" s="84" t="n">
        <v>21.7</v>
      </c>
      <c r="N16" s="84" t="n">
        <v>107.6</v>
      </c>
      <c r="O16" s="84" t="n">
        <v>46.2</v>
      </c>
      <c r="P16" s="86" t="s">
        <v>196</v>
      </c>
      <c r="Q16" s="84" t="n">
        <v>160.5</v>
      </c>
      <c r="R16" s="84" t="n">
        <v>58.6</v>
      </c>
      <c r="S16" s="84" t="n">
        <v>64.3</v>
      </c>
      <c r="T16" s="84" t="n">
        <v>37.6</v>
      </c>
      <c r="U16" s="87" t="n">
        <v>2</v>
      </c>
      <c r="V16" s="84" t="n">
        <v>160.4</v>
      </c>
      <c r="W16" s="84" t="s">
        <v>196</v>
      </c>
      <c r="X16" s="84" t="n">
        <v>18</v>
      </c>
      <c r="Y16" s="84" t="n">
        <v>39.9</v>
      </c>
      <c r="Z16" s="84" t="n">
        <v>32.9</v>
      </c>
      <c r="AA16" s="84" t="n">
        <v>28.3</v>
      </c>
      <c r="AB16" s="84" t="n">
        <v>38.4</v>
      </c>
      <c r="AC16" s="88" t="n">
        <v>1775</v>
      </c>
      <c r="AD16" s="81" t="n">
        <v>1389</v>
      </c>
      <c r="AE16" s="81" t="n">
        <v>524</v>
      </c>
      <c r="AF16" s="89" t="n">
        <v>16.5</v>
      </c>
      <c r="AG16" s="81" t="n">
        <v>372</v>
      </c>
      <c r="AH16" s="81" t="n">
        <v>2503</v>
      </c>
      <c r="AI16" s="81" t="n">
        <v>1213</v>
      </c>
      <c r="AJ16" s="89" t="n">
        <v>8</v>
      </c>
      <c r="AK16" s="90" t="n">
        <v>4007</v>
      </c>
      <c r="AL16" s="90" t="n">
        <v>1980</v>
      </c>
      <c r="AM16" s="89" t="n">
        <v>12.8</v>
      </c>
      <c r="AN16" s="90" t="n">
        <v>970</v>
      </c>
      <c r="AO16" s="90" t="n">
        <v>1935</v>
      </c>
      <c r="AP16" s="90" t="n">
        <v>114</v>
      </c>
      <c r="AQ16" s="90" t="n">
        <v>-1504</v>
      </c>
      <c r="AR16" s="90" t="n">
        <v>-767</v>
      </c>
      <c r="AS16" s="89" t="n">
        <v>-4.8</v>
      </c>
      <c r="AT16" s="81" t="n">
        <v>6229</v>
      </c>
      <c r="AU16" s="81" t="n">
        <v>3310</v>
      </c>
      <c r="AV16" s="81" t="n">
        <v>2919</v>
      </c>
      <c r="AW16" s="89" t="n">
        <v>19.9</v>
      </c>
      <c r="AX16" s="81" t="n">
        <v>7459</v>
      </c>
      <c r="AY16" s="81" t="n">
        <v>4058</v>
      </c>
      <c r="AZ16" s="81" t="n">
        <v>3401</v>
      </c>
      <c r="BA16" s="89" t="n">
        <v>23.8</v>
      </c>
      <c r="BB16" s="81" t="n">
        <v>-1230</v>
      </c>
      <c r="BC16" s="81" t="n">
        <v>-748</v>
      </c>
      <c r="BD16" s="81" t="n">
        <v>-482</v>
      </c>
      <c r="BE16" s="89" t="n">
        <v>-3.9</v>
      </c>
      <c r="BF16" s="81" t="n">
        <v>-2720</v>
      </c>
      <c r="BG16" s="81" t="n">
        <v>-1473</v>
      </c>
      <c r="BH16" s="81" t="n">
        <v>-1247</v>
      </c>
      <c r="BI16" s="91" t="n">
        <v>-8.7</v>
      </c>
      <c r="BJ16" s="92" t="n">
        <v>7</v>
      </c>
      <c r="BK16" s="92" t="n">
        <v>1782</v>
      </c>
      <c r="BL16" s="92" t="n">
        <v>2</v>
      </c>
      <c r="BM16" s="92" t="n">
        <v>421</v>
      </c>
      <c r="BN16" s="92" t="n">
        <v>942</v>
      </c>
      <c r="BO16" s="92" t="n">
        <v>437</v>
      </c>
      <c r="BP16" s="87" t="n">
        <v>303</v>
      </c>
      <c r="BQ16" s="92" t="n">
        <v>283</v>
      </c>
      <c r="BR16" s="92" t="n">
        <v>277</v>
      </c>
      <c r="BS16" s="87" t="n">
        <v>91</v>
      </c>
      <c r="BT16" s="92" t="n">
        <v>65</v>
      </c>
      <c r="BU16" s="92" t="n">
        <v>108</v>
      </c>
      <c r="BV16" s="93" t="n">
        <v>20.9</v>
      </c>
      <c r="BW16" s="81" t="n">
        <v>74</v>
      </c>
      <c r="BX16" s="81" t="n">
        <v>500</v>
      </c>
      <c r="BY16" s="81" t="n">
        <v>9860</v>
      </c>
      <c r="BZ16" s="81" t="n">
        <v>751</v>
      </c>
      <c r="CA16" s="81" t="n">
        <v>36</v>
      </c>
      <c r="CB16" s="81" t="n">
        <v>372</v>
      </c>
      <c r="CC16" s="81" t="n">
        <v>8415</v>
      </c>
      <c r="CD16" s="81" t="n">
        <v>798</v>
      </c>
      <c r="CE16" s="81" t="n">
        <v>11</v>
      </c>
      <c r="CF16" s="81" t="n">
        <v>237</v>
      </c>
      <c r="CG16" s="81" t="n">
        <v>7109</v>
      </c>
      <c r="CH16" s="81" t="n">
        <v>620</v>
      </c>
      <c r="CI16" s="81" t="n">
        <v>14</v>
      </c>
      <c r="CJ16" s="81" t="n">
        <v>151</v>
      </c>
      <c r="CK16" s="81" t="n">
        <v>1401</v>
      </c>
      <c r="CL16" s="81" t="n">
        <v>263</v>
      </c>
      <c r="CM16" s="81" t="n">
        <v>1929</v>
      </c>
      <c r="CN16" s="81" t="n">
        <v>191</v>
      </c>
      <c r="CO16" s="81" t="n">
        <v>226</v>
      </c>
      <c r="CP16" s="81" t="n">
        <v>986</v>
      </c>
      <c r="CQ16" s="81" t="n">
        <v>526</v>
      </c>
      <c r="CR16" s="81" t="n">
        <v>16</v>
      </c>
      <c r="CS16" s="81" t="n">
        <v>315</v>
      </c>
      <c r="CT16" s="81" t="n">
        <v>5680</v>
      </c>
      <c r="CU16" s="81" t="n">
        <v>371</v>
      </c>
      <c r="CV16" s="81" t="n">
        <v>20</v>
      </c>
      <c r="CW16" s="81" t="n">
        <v>172</v>
      </c>
      <c r="CX16" s="81" t="n">
        <v>2834</v>
      </c>
      <c r="CY16" s="81" t="n">
        <v>157</v>
      </c>
      <c r="CZ16" s="92" t="n">
        <v>4</v>
      </c>
      <c r="DA16" s="92" t="n">
        <v>8</v>
      </c>
      <c r="DB16" s="92" t="n">
        <v>419</v>
      </c>
      <c r="DC16" s="92" t="n">
        <v>65</v>
      </c>
      <c r="DD16" s="92" t="n">
        <v>12</v>
      </c>
      <c r="DE16" s="92" t="n">
        <v>74</v>
      </c>
      <c r="DF16" s="92" t="n">
        <v>1251</v>
      </c>
      <c r="DG16" s="92" t="n">
        <v>79</v>
      </c>
      <c r="DH16" s="92" t="n">
        <v>3</v>
      </c>
      <c r="DI16" s="92" t="n">
        <v>13</v>
      </c>
      <c r="DJ16" s="92" t="n">
        <v>268</v>
      </c>
      <c r="DK16" s="92" t="n">
        <v>12</v>
      </c>
      <c r="DL16" s="92" t="n">
        <v>10</v>
      </c>
      <c r="DM16" s="92" t="n">
        <v>48</v>
      </c>
      <c r="DN16" s="92" t="n">
        <v>908</v>
      </c>
      <c r="DO16" s="94" t="n">
        <v>58</v>
      </c>
      <c r="DP16" s="92" t="n">
        <v>104207</v>
      </c>
      <c r="DQ16" s="92" t="n">
        <v>54285</v>
      </c>
      <c r="DR16" s="92" t="n">
        <v>49922</v>
      </c>
      <c r="DS16" s="92" t="n">
        <v>117342</v>
      </c>
      <c r="DT16" s="92" t="n">
        <v>61933</v>
      </c>
      <c r="DU16" s="92" t="n">
        <v>55409</v>
      </c>
      <c r="DV16" s="92" t="n">
        <v>16562</v>
      </c>
      <c r="DW16" s="92" t="n">
        <f aca="false">DV16-DX16</f>
        <v>8674</v>
      </c>
      <c r="DX16" s="92" t="n">
        <v>7888</v>
      </c>
      <c r="DY16" s="92" t="n">
        <v>336</v>
      </c>
      <c r="DZ16" s="81" t="n">
        <v>1210</v>
      </c>
      <c r="EA16" s="81" t="n">
        <v>4149</v>
      </c>
      <c r="EB16" s="89" t="n">
        <v>9.9</v>
      </c>
      <c r="EC16" s="95" t="n">
        <v>2120</v>
      </c>
      <c r="ED16" s="95" t="n">
        <v>28797</v>
      </c>
      <c r="EE16" s="95" t="n">
        <v>26619</v>
      </c>
      <c r="EF16" s="95" t="n">
        <v>9161</v>
      </c>
      <c r="EG16" s="95" t="n">
        <v>21647</v>
      </c>
      <c r="EH16" s="95" t="n">
        <v>1134</v>
      </c>
      <c r="EI16" s="95" t="n">
        <v>1406</v>
      </c>
      <c r="EJ16" s="95" t="n">
        <v>588</v>
      </c>
      <c r="EK16" s="95" t="n">
        <v>10445</v>
      </c>
      <c r="EL16" s="95" t="n">
        <v>25328</v>
      </c>
      <c r="EM16" s="95" t="n">
        <v>3518</v>
      </c>
      <c r="EN16" s="84" t="n">
        <v>144.4</v>
      </c>
      <c r="EO16" s="84" t="n">
        <v>55.5</v>
      </c>
      <c r="EP16" s="84" t="n">
        <v>29.3</v>
      </c>
      <c r="EQ16" s="84" t="n">
        <v>17.8</v>
      </c>
      <c r="ER16" s="84" t="n">
        <v>38.9</v>
      </c>
      <c r="ES16" s="84" t="n">
        <v>12.7</v>
      </c>
      <c r="ET16" s="84" t="s">
        <v>196</v>
      </c>
      <c r="EU16" s="84" t="s">
        <v>196</v>
      </c>
      <c r="EV16" s="84" t="n">
        <v>160.9</v>
      </c>
      <c r="EW16" s="84" t="n">
        <v>71.3</v>
      </c>
      <c r="EX16" s="86" t="n">
        <v>89.6</v>
      </c>
      <c r="EY16" s="92" t="n">
        <v>239072</v>
      </c>
      <c r="EZ16" s="92" t="n">
        <v>24238</v>
      </c>
      <c r="FA16" s="92" t="n">
        <v>13114</v>
      </c>
      <c r="FB16" s="92" t="n">
        <v>245</v>
      </c>
      <c r="FC16" s="92" t="n">
        <v>1801</v>
      </c>
      <c r="FD16" s="92" t="n">
        <v>130</v>
      </c>
      <c r="FE16" s="92" t="n">
        <v>8947</v>
      </c>
      <c r="FF16" s="92" t="n">
        <v>110199</v>
      </c>
      <c r="FG16" s="92" t="n">
        <v>83598</v>
      </c>
      <c r="FH16" s="92" t="n">
        <v>9063</v>
      </c>
      <c r="FI16" s="92" t="n">
        <v>6194</v>
      </c>
      <c r="FJ16" s="94" t="n">
        <v>5780</v>
      </c>
      <c r="FK16" s="92" t="n">
        <v>578</v>
      </c>
      <c r="FL16" s="92" t="n">
        <v>168</v>
      </c>
      <c r="FM16" s="92" t="n">
        <v>266</v>
      </c>
      <c r="FN16" s="92" t="n">
        <v>115</v>
      </c>
      <c r="FO16" s="92" t="n">
        <v>30</v>
      </c>
      <c r="FP16" s="92" t="n">
        <v>578</v>
      </c>
      <c r="FQ16" s="92" t="n">
        <v>99238</v>
      </c>
      <c r="FR16" s="92" t="n">
        <v>462</v>
      </c>
      <c r="FS16" s="92" t="n">
        <v>78536</v>
      </c>
      <c r="FT16" s="92" t="n">
        <v>29</v>
      </c>
      <c r="FU16" s="92" t="n">
        <v>269</v>
      </c>
      <c r="FV16" s="92" t="n">
        <v>512</v>
      </c>
      <c r="FW16" s="92" t="n">
        <v>20427</v>
      </c>
      <c r="FX16" s="96" t="n">
        <v>64.2</v>
      </c>
      <c r="FY16" s="96" t="n">
        <v>64.5</v>
      </c>
      <c r="FZ16" s="96" t="n">
        <v>53.6</v>
      </c>
      <c r="GA16" s="96" t="n">
        <v>58.4</v>
      </c>
      <c r="GB16" s="87" t="n">
        <v>66.2</v>
      </c>
      <c r="GC16" s="87" t="n">
        <v>58.6</v>
      </c>
      <c r="GD16" s="87" t="n">
        <v>48.5</v>
      </c>
      <c r="GE16" s="87" t="n">
        <v>93.4</v>
      </c>
      <c r="GF16" s="87" t="n">
        <v>414.6</v>
      </c>
      <c r="GG16" s="87" t="n">
        <v>679.4</v>
      </c>
      <c r="GH16" s="87" t="n">
        <v>31.3</v>
      </c>
      <c r="GI16" s="87" t="n">
        <v>31.4</v>
      </c>
      <c r="GJ16" s="87" t="n">
        <v>438.7</v>
      </c>
    </row>
    <row r="17" customFormat="false" ht="12.75" hidden="false" customHeight="true" outlineLevel="0" collapsed="false">
      <c r="A17" s="79" t="n">
        <v>14626</v>
      </c>
      <c r="B17" s="80" t="s">
        <v>206</v>
      </c>
      <c r="C17" s="81" t="n">
        <v>54</v>
      </c>
      <c r="D17" s="81" t="n">
        <v>14</v>
      </c>
      <c r="E17" s="82" t="n">
        <v>2106.24</v>
      </c>
      <c r="F17" s="81" t="n">
        <v>269647</v>
      </c>
      <c r="G17" s="81" t="n">
        <v>264673</v>
      </c>
      <c r="H17" s="81" t="n">
        <v>129032</v>
      </c>
      <c r="I17" s="81" t="n">
        <v>135641</v>
      </c>
      <c r="J17" s="83" t="n">
        <v>126</v>
      </c>
      <c r="K17" s="84" t="n">
        <v>272.8</v>
      </c>
      <c r="L17" s="84" t="n">
        <v>107.4</v>
      </c>
      <c r="M17" s="84" t="n">
        <v>24.8</v>
      </c>
      <c r="N17" s="84" t="n">
        <v>97.5</v>
      </c>
      <c r="O17" s="84" t="n">
        <v>38.3</v>
      </c>
      <c r="P17" s="86" t="s">
        <v>196</v>
      </c>
      <c r="Q17" s="84" t="n">
        <v>144.1</v>
      </c>
      <c r="R17" s="84" t="n">
        <v>60.6</v>
      </c>
      <c r="S17" s="84" t="n">
        <v>57.2</v>
      </c>
      <c r="T17" s="84" t="n">
        <v>26.3</v>
      </c>
      <c r="U17" s="87" t="n">
        <v>1.8</v>
      </c>
      <c r="V17" s="84" t="n">
        <v>143.8</v>
      </c>
      <c r="W17" s="84" t="s">
        <v>196</v>
      </c>
      <c r="X17" s="84" t="n">
        <v>21.7</v>
      </c>
      <c r="Y17" s="84" t="n">
        <v>44.7</v>
      </c>
      <c r="Z17" s="84" t="n">
        <v>29.8</v>
      </c>
      <c r="AA17" s="84" t="n">
        <v>20.5</v>
      </c>
      <c r="AB17" s="84" t="n">
        <v>24.8</v>
      </c>
      <c r="AC17" s="88" t="n">
        <v>1550</v>
      </c>
      <c r="AD17" s="81" t="n">
        <v>1175</v>
      </c>
      <c r="AE17" s="81" t="n">
        <v>447</v>
      </c>
      <c r="AF17" s="89" t="n">
        <v>16.4</v>
      </c>
      <c r="AG17" s="81" t="n">
        <v>365</v>
      </c>
      <c r="AH17" s="81" t="n">
        <v>1888</v>
      </c>
      <c r="AI17" s="81" t="n">
        <v>961</v>
      </c>
      <c r="AJ17" s="89" t="n">
        <v>7.1</v>
      </c>
      <c r="AK17" s="90" t="n">
        <v>3924</v>
      </c>
      <c r="AL17" s="90" t="n">
        <v>2046</v>
      </c>
      <c r="AM17" s="89" t="n">
        <v>14.7</v>
      </c>
      <c r="AN17" s="90" t="n">
        <v>926</v>
      </c>
      <c r="AO17" s="90" t="n">
        <v>1851</v>
      </c>
      <c r="AP17" s="90" t="n">
        <v>92</v>
      </c>
      <c r="AQ17" s="90" t="n">
        <v>-2036</v>
      </c>
      <c r="AR17" s="90" t="n">
        <v>-1085</v>
      </c>
      <c r="AS17" s="89" t="n">
        <v>-7.6</v>
      </c>
      <c r="AT17" s="81" t="n">
        <v>5748</v>
      </c>
      <c r="AU17" s="81" t="n">
        <v>2993</v>
      </c>
      <c r="AV17" s="81" t="n">
        <v>2755</v>
      </c>
      <c r="AW17" s="89" t="n">
        <v>21.5</v>
      </c>
      <c r="AX17" s="81" t="n">
        <v>6863</v>
      </c>
      <c r="AY17" s="81" t="n">
        <v>3680</v>
      </c>
      <c r="AZ17" s="81" t="n">
        <v>3183</v>
      </c>
      <c r="BA17" s="89" t="n">
        <v>25.7</v>
      </c>
      <c r="BB17" s="81" t="n">
        <v>-1115</v>
      </c>
      <c r="BC17" s="81" t="n">
        <v>-687</v>
      </c>
      <c r="BD17" s="81" t="n">
        <v>-428</v>
      </c>
      <c r="BE17" s="89" t="n">
        <v>-4.2</v>
      </c>
      <c r="BF17" s="81" t="n">
        <v>-3142</v>
      </c>
      <c r="BG17" s="81" t="n">
        <v>-1632</v>
      </c>
      <c r="BH17" s="81" t="n">
        <v>-1510</v>
      </c>
      <c r="BI17" s="91" t="n">
        <v>-11.8</v>
      </c>
      <c r="BJ17" s="92" t="n">
        <v>7</v>
      </c>
      <c r="BK17" s="92" t="n">
        <v>1939</v>
      </c>
      <c r="BL17" s="92" t="n">
        <v>3</v>
      </c>
      <c r="BM17" s="92" t="n">
        <v>234</v>
      </c>
      <c r="BN17" s="92" t="n">
        <v>845</v>
      </c>
      <c r="BO17" s="92" t="n">
        <v>365</v>
      </c>
      <c r="BP17" s="87" t="n">
        <v>319.3</v>
      </c>
      <c r="BQ17" s="92" t="n">
        <v>248</v>
      </c>
      <c r="BR17" s="92" t="n">
        <v>244</v>
      </c>
      <c r="BS17" s="87" t="n">
        <v>93.7</v>
      </c>
      <c r="BT17" s="92" t="n">
        <v>64</v>
      </c>
      <c r="BU17" s="92" t="n">
        <v>97</v>
      </c>
      <c r="BV17" s="93" t="n">
        <v>24.2</v>
      </c>
      <c r="BW17" s="81" t="n">
        <v>60</v>
      </c>
      <c r="BX17" s="81" t="n">
        <v>421</v>
      </c>
      <c r="BY17" s="81" t="n">
        <v>7891</v>
      </c>
      <c r="BZ17" s="81" t="n">
        <v>612</v>
      </c>
      <c r="CA17" s="81" t="n">
        <v>26</v>
      </c>
      <c r="CB17" s="81" t="n">
        <v>315</v>
      </c>
      <c r="CC17" s="81" t="n">
        <v>6929</v>
      </c>
      <c r="CD17" s="81" t="n">
        <v>634</v>
      </c>
      <c r="CE17" s="81" t="n">
        <v>9</v>
      </c>
      <c r="CF17" s="81" t="n">
        <v>182</v>
      </c>
      <c r="CG17" s="81" t="n">
        <v>5196</v>
      </c>
      <c r="CH17" s="81" t="n">
        <v>459</v>
      </c>
      <c r="CI17" s="81" t="n">
        <v>13</v>
      </c>
      <c r="CJ17" s="81" t="n">
        <v>159</v>
      </c>
      <c r="CK17" s="81" t="n">
        <v>1502</v>
      </c>
      <c r="CL17" s="81" t="n">
        <v>273</v>
      </c>
      <c r="CM17" s="81" t="n">
        <v>1668</v>
      </c>
      <c r="CN17" s="81" t="n">
        <v>198</v>
      </c>
      <c r="CO17" s="81" t="n">
        <v>179</v>
      </c>
      <c r="CP17" s="81" t="n">
        <v>890</v>
      </c>
      <c r="CQ17" s="81" t="n">
        <v>401</v>
      </c>
      <c r="CR17" s="81" t="n">
        <v>22</v>
      </c>
      <c r="CS17" s="81" t="n">
        <v>345</v>
      </c>
      <c r="CT17" s="81" t="n">
        <v>6147</v>
      </c>
      <c r="CU17" s="81" t="n">
        <v>409</v>
      </c>
      <c r="CV17" s="81" t="n">
        <v>16</v>
      </c>
      <c r="CW17" s="81" t="n">
        <v>195</v>
      </c>
      <c r="CX17" s="81" t="n">
        <v>3218</v>
      </c>
      <c r="CY17" s="81" t="n">
        <v>174</v>
      </c>
      <c r="CZ17" s="92" t="n">
        <v>2</v>
      </c>
      <c r="DA17" s="92" t="n">
        <v>7</v>
      </c>
      <c r="DB17" s="92" t="n">
        <v>419</v>
      </c>
      <c r="DC17" s="92" t="n">
        <v>41</v>
      </c>
      <c r="DD17" s="92" t="n">
        <v>17</v>
      </c>
      <c r="DE17" s="92" t="n">
        <v>91</v>
      </c>
      <c r="DF17" s="92" t="n">
        <v>1509</v>
      </c>
      <c r="DG17" s="92" t="n">
        <v>115</v>
      </c>
      <c r="DH17" s="92" t="n">
        <v>3</v>
      </c>
      <c r="DI17" s="92" t="n">
        <v>15</v>
      </c>
      <c r="DJ17" s="92" t="n">
        <v>304</v>
      </c>
      <c r="DK17" s="92" t="n">
        <v>29</v>
      </c>
      <c r="DL17" s="92" t="n">
        <v>8</v>
      </c>
      <c r="DM17" s="92" t="n">
        <v>37</v>
      </c>
      <c r="DN17" s="92" t="n">
        <v>697</v>
      </c>
      <c r="DO17" s="94" t="n">
        <v>50</v>
      </c>
      <c r="DP17" s="92" t="n">
        <v>78881</v>
      </c>
      <c r="DQ17" s="92" t="n">
        <v>38641</v>
      </c>
      <c r="DR17" s="92" t="n">
        <v>40240</v>
      </c>
      <c r="DS17" s="92" t="n">
        <v>88990</v>
      </c>
      <c r="DT17" s="92" t="n">
        <v>46445</v>
      </c>
      <c r="DU17" s="92" t="n">
        <v>42545</v>
      </c>
      <c r="DV17" s="92" t="n">
        <v>17071</v>
      </c>
      <c r="DW17" s="92" t="n">
        <f aca="false">DV17-DX17</f>
        <v>9186</v>
      </c>
      <c r="DX17" s="92" t="n">
        <v>7885</v>
      </c>
      <c r="DY17" s="92" t="n">
        <v>615</v>
      </c>
      <c r="DZ17" s="81" t="n">
        <v>1172</v>
      </c>
      <c r="EA17" s="81" t="n">
        <v>4229</v>
      </c>
      <c r="EB17" s="89" t="n">
        <v>12.7</v>
      </c>
      <c r="EC17" s="95" t="n">
        <v>1985</v>
      </c>
      <c r="ED17" s="95" t="n">
        <v>19333</v>
      </c>
      <c r="EE17" s="95" t="n">
        <v>17104</v>
      </c>
      <c r="EF17" s="95" t="n">
        <v>6276</v>
      </c>
      <c r="EG17" s="95" t="n">
        <v>15813</v>
      </c>
      <c r="EH17" s="95" t="n">
        <v>596</v>
      </c>
      <c r="EI17" s="95" t="n">
        <v>1275</v>
      </c>
      <c r="EJ17" s="95" t="n">
        <v>694</v>
      </c>
      <c r="EK17" s="95" t="n">
        <v>6097</v>
      </c>
      <c r="EL17" s="95" t="n">
        <v>23063</v>
      </c>
      <c r="EM17" s="95" t="n">
        <v>3678</v>
      </c>
      <c r="EN17" s="84" t="n">
        <v>119.3</v>
      </c>
      <c r="EO17" s="84" t="n">
        <v>38.3</v>
      </c>
      <c r="EP17" s="84" t="n">
        <v>22.7</v>
      </c>
      <c r="EQ17" s="84" t="n">
        <v>16.8</v>
      </c>
      <c r="ER17" s="84" t="n">
        <v>37.9</v>
      </c>
      <c r="ES17" s="84" t="n">
        <v>13.3</v>
      </c>
      <c r="ET17" s="84" t="n">
        <v>7.9</v>
      </c>
      <c r="EU17" s="84" t="s">
        <v>196</v>
      </c>
      <c r="EV17" s="84" t="n">
        <v>140.1</v>
      </c>
      <c r="EW17" s="84" t="n">
        <v>60.3</v>
      </c>
      <c r="EX17" s="86" t="n">
        <v>79.9</v>
      </c>
      <c r="EY17" s="92" t="n">
        <v>210624</v>
      </c>
      <c r="EZ17" s="92" t="n">
        <v>24130</v>
      </c>
      <c r="FA17" s="92" t="n">
        <v>12362</v>
      </c>
      <c r="FB17" s="92" t="n">
        <v>705</v>
      </c>
      <c r="FC17" s="92" t="n">
        <v>2691</v>
      </c>
      <c r="FD17" s="92" t="n">
        <v>178</v>
      </c>
      <c r="FE17" s="92" t="n">
        <v>8193</v>
      </c>
      <c r="FF17" s="92" t="n">
        <v>95190</v>
      </c>
      <c r="FG17" s="92" t="n">
        <v>74443</v>
      </c>
      <c r="FH17" s="92" t="n">
        <v>5863</v>
      </c>
      <c r="FI17" s="92" t="n">
        <v>7973</v>
      </c>
      <c r="FJ17" s="94" t="n">
        <v>3025</v>
      </c>
      <c r="FK17" s="92" t="n">
        <v>496</v>
      </c>
      <c r="FL17" s="92" t="n">
        <v>137</v>
      </c>
      <c r="FM17" s="92" t="n">
        <v>207</v>
      </c>
      <c r="FN17" s="92" t="n">
        <v>130</v>
      </c>
      <c r="FO17" s="92" t="n">
        <v>22</v>
      </c>
      <c r="FP17" s="92" t="n">
        <v>496</v>
      </c>
      <c r="FQ17" s="92" t="n">
        <v>86876</v>
      </c>
      <c r="FR17" s="92" t="n">
        <v>381</v>
      </c>
      <c r="FS17" s="92" t="n">
        <v>66611</v>
      </c>
      <c r="FT17" s="92" t="n">
        <v>27</v>
      </c>
      <c r="FU17" s="92" t="n">
        <v>148</v>
      </c>
      <c r="FV17" s="92" t="n">
        <v>438</v>
      </c>
      <c r="FW17" s="92" t="n">
        <v>20113</v>
      </c>
      <c r="FX17" s="96" t="n">
        <v>65.6</v>
      </c>
      <c r="FY17" s="96" t="n">
        <v>65.7</v>
      </c>
      <c r="FZ17" s="96" t="n">
        <v>59.6</v>
      </c>
      <c r="GA17" s="96" t="n">
        <v>53.2</v>
      </c>
      <c r="GB17" s="87" t="n">
        <v>57.3</v>
      </c>
      <c r="GC17" s="87" t="n">
        <v>55.6</v>
      </c>
      <c r="GD17" s="87" t="n">
        <v>55.1</v>
      </c>
      <c r="GE17" s="87" t="n">
        <v>92.9</v>
      </c>
      <c r="GF17" s="87" t="n">
        <v>474.2</v>
      </c>
      <c r="GG17" s="87" t="n">
        <v>652.7</v>
      </c>
      <c r="GH17" s="87" t="n">
        <v>35.3</v>
      </c>
      <c r="GI17" s="87" t="n">
        <v>35.3</v>
      </c>
      <c r="GJ17" s="87" t="n">
        <v>450.6</v>
      </c>
    </row>
    <row r="18" customFormat="false" ht="12.75" hidden="false" customHeight="true" outlineLevel="0" collapsed="false">
      <c r="A18" s="79" t="n">
        <v>14627</v>
      </c>
      <c r="B18" s="80" t="s">
        <v>207</v>
      </c>
      <c r="C18" s="81" t="n">
        <v>31</v>
      </c>
      <c r="D18" s="81" t="n">
        <v>10</v>
      </c>
      <c r="E18" s="82" t="n">
        <v>1452.39</v>
      </c>
      <c r="F18" s="81" t="n">
        <v>247054</v>
      </c>
      <c r="G18" s="81" t="n">
        <v>244717</v>
      </c>
      <c r="H18" s="81" t="n">
        <v>120008</v>
      </c>
      <c r="I18" s="81" t="n">
        <v>124709</v>
      </c>
      <c r="J18" s="83" t="n">
        <v>168</v>
      </c>
      <c r="K18" s="84" t="n">
        <v>250.9</v>
      </c>
      <c r="L18" s="84" t="n">
        <v>108.3</v>
      </c>
      <c r="M18" s="84" t="n">
        <v>14.8</v>
      </c>
      <c r="N18" s="84" t="n">
        <v>78.9</v>
      </c>
      <c r="O18" s="84" t="n">
        <v>41.2</v>
      </c>
      <c r="P18" s="86" t="n">
        <v>7.6</v>
      </c>
      <c r="Q18" s="84" t="n">
        <v>128.1</v>
      </c>
      <c r="R18" s="84" t="n">
        <v>49.3</v>
      </c>
      <c r="S18" s="84" t="n">
        <v>50.5</v>
      </c>
      <c r="T18" s="84" t="n">
        <v>28.3</v>
      </c>
      <c r="U18" s="87" t="n">
        <v>1.9</v>
      </c>
      <c r="V18" s="84" t="n">
        <v>127.6</v>
      </c>
      <c r="W18" s="84" t="s">
        <v>196</v>
      </c>
      <c r="X18" s="84" t="n">
        <v>13.2</v>
      </c>
      <c r="Y18" s="84" t="n">
        <v>39.3</v>
      </c>
      <c r="Z18" s="84" t="n">
        <v>29.6</v>
      </c>
      <c r="AA18" s="84" t="n">
        <v>18.1</v>
      </c>
      <c r="AB18" s="84" t="n">
        <v>25.8</v>
      </c>
      <c r="AC18" s="88" t="n">
        <v>1628</v>
      </c>
      <c r="AD18" s="81" t="n">
        <v>1509</v>
      </c>
      <c r="AE18" s="81" t="n">
        <v>326</v>
      </c>
      <c r="AF18" s="89" t="n">
        <v>13</v>
      </c>
      <c r="AG18" s="81" t="n">
        <v>208</v>
      </c>
      <c r="AH18" s="81" t="n">
        <v>1960</v>
      </c>
      <c r="AI18" s="81" t="n">
        <v>951</v>
      </c>
      <c r="AJ18" s="89" t="n">
        <v>8</v>
      </c>
      <c r="AK18" s="90" t="n">
        <v>3092</v>
      </c>
      <c r="AL18" s="90" t="n">
        <v>1610</v>
      </c>
      <c r="AM18" s="89" t="n">
        <v>12.6</v>
      </c>
      <c r="AN18" s="90" t="n">
        <v>749</v>
      </c>
      <c r="AO18" s="90" t="n">
        <v>1390</v>
      </c>
      <c r="AP18" s="90" t="n">
        <v>71</v>
      </c>
      <c r="AQ18" s="90" t="n">
        <v>-1132</v>
      </c>
      <c r="AR18" s="90" t="n">
        <v>-659</v>
      </c>
      <c r="AS18" s="89" t="n">
        <v>-4.6</v>
      </c>
      <c r="AT18" s="81" t="n">
        <v>6298</v>
      </c>
      <c r="AU18" s="81" t="n">
        <v>3363</v>
      </c>
      <c r="AV18" s="81" t="n">
        <v>2935</v>
      </c>
      <c r="AW18" s="89" t="n">
        <v>25.6</v>
      </c>
      <c r="AX18" s="81" t="n">
        <v>6687</v>
      </c>
      <c r="AY18" s="81" t="n">
        <v>3637</v>
      </c>
      <c r="AZ18" s="81" t="n">
        <v>3050</v>
      </c>
      <c r="BA18" s="89" t="n">
        <v>27.2</v>
      </c>
      <c r="BB18" s="81" t="n">
        <v>-389</v>
      </c>
      <c r="BC18" s="81" t="n">
        <v>-274</v>
      </c>
      <c r="BD18" s="81" t="n">
        <v>-115</v>
      </c>
      <c r="BE18" s="89" t="n">
        <v>-1.6</v>
      </c>
      <c r="BF18" s="81" t="n">
        <v>-1520</v>
      </c>
      <c r="BG18" s="81" t="n">
        <v>-748</v>
      </c>
      <c r="BH18" s="81" t="n">
        <v>-772</v>
      </c>
      <c r="BI18" s="91" t="n">
        <v>-6.2</v>
      </c>
      <c r="BJ18" s="92" t="n">
        <v>4</v>
      </c>
      <c r="BK18" s="92" t="n">
        <v>1207</v>
      </c>
      <c r="BL18" s="92" t="n">
        <v>4</v>
      </c>
      <c r="BM18" s="92" t="n">
        <v>362</v>
      </c>
      <c r="BN18" s="92" t="n">
        <v>750</v>
      </c>
      <c r="BO18" s="92" t="n">
        <v>362</v>
      </c>
      <c r="BP18" s="87" t="n">
        <v>306.5</v>
      </c>
      <c r="BQ18" s="92" t="n">
        <v>225</v>
      </c>
      <c r="BR18" s="92" t="n">
        <v>222</v>
      </c>
      <c r="BS18" s="87" t="n">
        <v>91.9</v>
      </c>
      <c r="BT18" s="92" t="n">
        <v>52</v>
      </c>
      <c r="BU18" s="92" t="n">
        <v>89</v>
      </c>
      <c r="BV18" s="93" t="n">
        <v>21.2</v>
      </c>
      <c r="BW18" s="81" t="n">
        <v>48</v>
      </c>
      <c r="BX18" s="81" t="n">
        <v>397</v>
      </c>
      <c r="BY18" s="81" t="n">
        <v>7998</v>
      </c>
      <c r="BZ18" s="81" t="n">
        <v>532</v>
      </c>
      <c r="CA18" s="81" t="n">
        <v>23</v>
      </c>
      <c r="CB18" s="81" t="n">
        <v>290</v>
      </c>
      <c r="CC18" s="81" t="n">
        <v>6853</v>
      </c>
      <c r="CD18" s="81" t="n">
        <v>592</v>
      </c>
      <c r="CE18" s="81" t="n">
        <v>10</v>
      </c>
      <c r="CF18" s="81" t="n">
        <v>191</v>
      </c>
      <c r="CG18" s="81" t="n">
        <v>5698</v>
      </c>
      <c r="CH18" s="81" t="n">
        <v>500</v>
      </c>
      <c r="CI18" s="81" t="n">
        <v>9</v>
      </c>
      <c r="CJ18" s="81" t="n">
        <v>126</v>
      </c>
      <c r="CK18" s="81" t="n">
        <v>1226</v>
      </c>
      <c r="CL18" s="81" t="n">
        <v>191</v>
      </c>
      <c r="CM18" s="81" t="n">
        <v>1494</v>
      </c>
      <c r="CN18" s="81" t="n">
        <v>135</v>
      </c>
      <c r="CO18" s="81" t="n">
        <v>164</v>
      </c>
      <c r="CP18" s="81" t="n">
        <v>809</v>
      </c>
      <c r="CQ18" s="81" t="n">
        <v>386</v>
      </c>
      <c r="CR18" s="81" t="n">
        <v>12</v>
      </c>
      <c r="CS18" s="81" t="n">
        <v>239</v>
      </c>
      <c r="CT18" s="81" t="n">
        <v>4255</v>
      </c>
      <c r="CU18" s="81" t="n">
        <v>287</v>
      </c>
      <c r="CV18" s="81" t="n">
        <v>14</v>
      </c>
      <c r="CW18" s="81" t="n">
        <v>175</v>
      </c>
      <c r="CX18" s="81" t="n">
        <v>2708</v>
      </c>
      <c r="CY18" s="81" t="n">
        <v>142</v>
      </c>
      <c r="CZ18" s="92" t="n">
        <v>4</v>
      </c>
      <c r="DA18" s="92" t="n">
        <v>8</v>
      </c>
      <c r="DB18" s="92" t="n">
        <v>516</v>
      </c>
      <c r="DC18" s="92" t="n">
        <v>62</v>
      </c>
      <c r="DD18" s="92" t="n">
        <v>8</v>
      </c>
      <c r="DE18" s="92" t="n">
        <v>32</v>
      </c>
      <c r="DF18" s="92" t="n">
        <v>553</v>
      </c>
      <c r="DG18" s="92" t="n">
        <v>34</v>
      </c>
      <c r="DH18" s="92" t="n">
        <v>3</v>
      </c>
      <c r="DI18" s="92" t="n">
        <v>14</v>
      </c>
      <c r="DJ18" s="92" t="n">
        <v>258</v>
      </c>
      <c r="DK18" s="92" t="n">
        <v>32</v>
      </c>
      <c r="DL18" s="92" t="n">
        <v>3</v>
      </c>
      <c r="DM18" s="92" t="n">
        <v>10</v>
      </c>
      <c r="DN18" s="92" t="n">
        <v>220</v>
      </c>
      <c r="DO18" s="94" t="n">
        <v>17</v>
      </c>
      <c r="DP18" s="92" t="n">
        <v>82712</v>
      </c>
      <c r="DQ18" s="92" t="n">
        <v>44999</v>
      </c>
      <c r="DR18" s="92" t="n">
        <v>37713</v>
      </c>
      <c r="DS18" s="92" t="n">
        <v>91845</v>
      </c>
      <c r="DT18" s="92" t="n">
        <v>47964</v>
      </c>
      <c r="DU18" s="92" t="n">
        <v>43881</v>
      </c>
      <c r="DV18" s="92" t="n">
        <v>12140</v>
      </c>
      <c r="DW18" s="92" t="n">
        <f aca="false">DV18-DX18</f>
        <v>6416</v>
      </c>
      <c r="DX18" s="92" t="n">
        <v>5724</v>
      </c>
      <c r="DY18" s="92" t="n">
        <v>234</v>
      </c>
      <c r="DZ18" s="81" t="n">
        <v>996</v>
      </c>
      <c r="EA18" s="81" t="n">
        <v>2993</v>
      </c>
      <c r="EB18" s="89" t="n">
        <v>9.3</v>
      </c>
      <c r="EC18" s="95" t="n">
        <v>2172</v>
      </c>
      <c r="ED18" s="95" t="n">
        <v>24923</v>
      </c>
      <c r="EE18" s="95" t="n">
        <v>23428</v>
      </c>
      <c r="EF18" s="95" t="n">
        <v>6916</v>
      </c>
      <c r="EG18" s="95" t="n">
        <v>18862</v>
      </c>
      <c r="EH18" s="95" t="n">
        <v>760</v>
      </c>
      <c r="EI18" s="95" t="n">
        <v>1109</v>
      </c>
      <c r="EJ18" s="95" t="n">
        <v>580</v>
      </c>
      <c r="EK18" s="95" t="n">
        <v>6664</v>
      </c>
      <c r="EL18" s="95" t="n">
        <v>17507</v>
      </c>
      <c r="EM18" s="95" t="n">
        <v>3183</v>
      </c>
      <c r="EN18" s="84" t="n">
        <v>116.7</v>
      </c>
      <c r="EO18" s="84" t="n">
        <v>39.3</v>
      </c>
      <c r="EP18" s="84" t="n">
        <v>23.8</v>
      </c>
      <c r="EQ18" s="84" t="n">
        <v>16</v>
      </c>
      <c r="ER18" s="84" t="n">
        <v>34.7</v>
      </c>
      <c r="ES18" s="84" t="n">
        <v>9.7</v>
      </c>
      <c r="ET18" s="84" t="s">
        <v>196</v>
      </c>
      <c r="EU18" s="84" t="s">
        <v>196</v>
      </c>
      <c r="EV18" s="84" t="n">
        <v>124.5</v>
      </c>
      <c r="EW18" s="84" t="n">
        <v>55.1</v>
      </c>
      <c r="EX18" s="86" t="n">
        <v>69.3</v>
      </c>
      <c r="EY18" s="92" t="n">
        <v>145239</v>
      </c>
      <c r="EZ18" s="92" t="n">
        <v>16222</v>
      </c>
      <c r="FA18" s="92" t="n">
        <v>8902</v>
      </c>
      <c r="FB18" s="92" t="n">
        <v>216</v>
      </c>
      <c r="FC18" s="92" t="n">
        <v>1297</v>
      </c>
      <c r="FD18" s="92" t="n">
        <v>92</v>
      </c>
      <c r="FE18" s="92" t="n">
        <v>5716</v>
      </c>
      <c r="FF18" s="92" t="n">
        <v>103796</v>
      </c>
      <c r="FG18" s="92" t="n">
        <v>19329</v>
      </c>
      <c r="FH18" s="92" t="n">
        <v>3183</v>
      </c>
      <c r="FI18" s="92" t="n">
        <v>537</v>
      </c>
      <c r="FJ18" s="94" t="n">
        <v>2172</v>
      </c>
      <c r="FK18" s="92" t="n">
        <v>574</v>
      </c>
      <c r="FL18" s="92" t="n">
        <v>196</v>
      </c>
      <c r="FM18" s="92" t="n">
        <v>218</v>
      </c>
      <c r="FN18" s="92" t="n">
        <v>138</v>
      </c>
      <c r="FO18" s="92" t="n">
        <v>23</v>
      </c>
      <c r="FP18" s="92" t="n">
        <v>574</v>
      </c>
      <c r="FQ18" s="92" t="n">
        <v>94329</v>
      </c>
      <c r="FR18" s="92" t="n">
        <v>449</v>
      </c>
      <c r="FS18" s="92" t="n">
        <v>81617</v>
      </c>
      <c r="FT18" s="92" t="n">
        <v>75</v>
      </c>
      <c r="FU18" s="92" t="n">
        <v>609</v>
      </c>
      <c r="FV18" s="92" t="n">
        <v>422</v>
      </c>
      <c r="FW18" s="92" t="n">
        <v>12098</v>
      </c>
      <c r="FX18" s="96" t="n">
        <v>59.3</v>
      </c>
      <c r="FY18" s="96" t="n">
        <v>59.9</v>
      </c>
      <c r="FZ18" s="96" t="n">
        <v>49</v>
      </c>
      <c r="GA18" s="96" t="n">
        <v>43.3</v>
      </c>
      <c r="GB18" s="87" t="n">
        <v>56.6</v>
      </c>
      <c r="GC18" s="87" t="n">
        <v>55.2</v>
      </c>
      <c r="GD18" s="87" t="n">
        <v>43.5</v>
      </c>
      <c r="GE18" s="87" t="n">
        <v>98.3</v>
      </c>
      <c r="GF18" s="87" t="n">
        <v>396.5</v>
      </c>
      <c r="GG18" s="87" t="n">
        <v>749.4</v>
      </c>
      <c r="GH18" s="87" t="n">
        <v>32.6</v>
      </c>
      <c r="GI18" s="87" t="n">
        <v>32.7</v>
      </c>
      <c r="GJ18" s="87" t="n">
        <v>402.1</v>
      </c>
    </row>
    <row r="19" customFormat="false" ht="12.75" hidden="false" customHeight="true" outlineLevel="0" collapsed="false">
      <c r="A19" s="79" t="n">
        <v>14628</v>
      </c>
      <c r="B19" s="80" t="s">
        <v>208</v>
      </c>
      <c r="C19" s="81" t="n">
        <v>37</v>
      </c>
      <c r="D19" s="81" t="n">
        <v>19</v>
      </c>
      <c r="E19" s="82" t="n">
        <v>1653.69</v>
      </c>
      <c r="F19" s="81" t="n">
        <v>246818</v>
      </c>
      <c r="G19" s="81" t="n">
        <v>245927</v>
      </c>
      <c r="H19" s="81" t="n">
        <v>120950</v>
      </c>
      <c r="I19" s="81" t="n">
        <v>124977</v>
      </c>
      <c r="J19" s="83" t="n">
        <v>149</v>
      </c>
      <c r="K19" s="84" t="n">
        <v>250.5</v>
      </c>
      <c r="L19" s="84" t="n">
        <v>109.9</v>
      </c>
      <c r="M19" s="84" t="n">
        <v>13.9</v>
      </c>
      <c r="N19" s="84" t="n">
        <v>81.5</v>
      </c>
      <c r="O19" s="84" t="n">
        <v>40.8</v>
      </c>
      <c r="P19" s="86" t="s">
        <v>196</v>
      </c>
      <c r="Q19" s="84" t="n">
        <v>128.8</v>
      </c>
      <c r="R19" s="84" t="n">
        <v>50.5</v>
      </c>
      <c r="S19" s="84" t="n">
        <v>51.5</v>
      </c>
      <c r="T19" s="84" t="n">
        <v>26.8</v>
      </c>
      <c r="U19" s="87" t="n">
        <v>1.9</v>
      </c>
      <c r="V19" s="84" t="n">
        <v>128.7</v>
      </c>
      <c r="W19" s="84" t="s">
        <v>196</v>
      </c>
      <c r="X19" s="84" t="n">
        <v>18.1</v>
      </c>
      <c r="Y19" s="84" t="n">
        <v>36</v>
      </c>
      <c r="Z19" s="84" t="n">
        <v>25.7</v>
      </c>
      <c r="AA19" s="84" t="n">
        <v>20</v>
      </c>
      <c r="AB19" s="84" t="n">
        <v>27.2</v>
      </c>
      <c r="AC19" s="88" t="n">
        <v>1665</v>
      </c>
      <c r="AD19" s="81" t="n">
        <v>1619</v>
      </c>
      <c r="AE19" s="81" t="n">
        <v>438</v>
      </c>
      <c r="AF19" s="89" t="n">
        <v>17.5</v>
      </c>
      <c r="AG19" s="81" t="n">
        <v>297</v>
      </c>
      <c r="AH19" s="81" t="n">
        <v>2042</v>
      </c>
      <c r="AI19" s="81" t="n">
        <v>1013</v>
      </c>
      <c r="AJ19" s="89" t="n">
        <v>8.3</v>
      </c>
      <c r="AK19" s="90" t="n">
        <v>3081</v>
      </c>
      <c r="AL19" s="90" t="n">
        <v>1597</v>
      </c>
      <c r="AM19" s="89" t="n">
        <v>12.5</v>
      </c>
      <c r="AN19" s="90" t="n">
        <v>737</v>
      </c>
      <c r="AO19" s="90" t="n">
        <v>1492</v>
      </c>
      <c r="AP19" s="90" t="n">
        <v>70</v>
      </c>
      <c r="AQ19" s="90" t="n">
        <v>-1039</v>
      </c>
      <c r="AR19" s="90" t="n">
        <v>-584</v>
      </c>
      <c r="AS19" s="89" t="n">
        <v>-4.2</v>
      </c>
      <c r="AT19" s="81" t="n">
        <v>7006</v>
      </c>
      <c r="AU19" s="81" t="n">
        <v>3601</v>
      </c>
      <c r="AV19" s="81" t="n">
        <v>3405</v>
      </c>
      <c r="AW19" s="89" t="n">
        <v>28.4</v>
      </c>
      <c r="AX19" s="81" t="n">
        <v>6314</v>
      </c>
      <c r="AY19" s="81" t="n">
        <v>3345</v>
      </c>
      <c r="AZ19" s="81" t="n">
        <v>2969</v>
      </c>
      <c r="BA19" s="89" t="n">
        <v>25.6</v>
      </c>
      <c r="BB19" s="81" t="n">
        <v>692</v>
      </c>
      <c r="BC19" s="81" t="n">
        <v>256</v>
      </c>
      <c r="BD19" s="81" t="n">
        <v>436</v>
      </c>
      <c r="BE19" s="89" t="n">
        <v>2.8</v>
      </c>
      <c r="BF19" s="81" t="n">
        <v>-348</v>
      </c>
      <c r="BG19" s="81" t="n">
        <v>-199</v>
      </c>
      <c r="BH19" s="81" t="n">
        <v>-149</v>
      </c>
      <c r="BI19" s="91" t="n">
        <v>-1.4</v>
      </c>
      <c r="BJ19" s="92" t="n">
        <v>6</v>
      </c>
      <c r="BK19" s="92" t="n">
        <v>1258</v>
      </c>
      <c r="BL19" s="92" t="n">
        <v>7</v>
      </c>
      <c r="BM19" s="92" t="n">
        <v>2801</v>
      </c>
      <c r="BN19" s="92" t="n">
        <v>872</v>
      </c>
      <c r="BO19" s="92" t="n">
        <v>323</v>
      </c>
      <c r="BP19" s="87" t="n">
        <v>354.6</v>
      </c>
      <c r="BQ19" s="92" t="n">
        <v>221</v>
      </c>
      <c r="BR19" s="92" t="n">
        <v>218</v>
      </c>
      <c r="BS19" s="87" t="n">
        <v>89.9</v>
      </c>
      <c r="BT19" s="92" t="n">
        <v>52</v>
      </c>
      <c r="BU19" s="92" t="n">
        <v>83</v>
      </c>
      <c r="BV19" s="93" t="n">
        <v>21.1</v>
      </c>
      <c r="BW19" s="81" t="n">
        <v>58</v>
      </c>
      <c r="BX19" s="81" t="n">
        <v>425</v>
      </c>
      <c r="BY19" s="81" t="n">
        <v>8062</v>
      </c>
      <c r="BZ19" s="81" t="n">
        <v>546</v>
      </c>
      <c r="CA19" s="81" t="n">
        <v>23</v>
      </c>
      <c r="CB19" s="81" t="n">
        <v>272</v>
      </c>
      <c r="CC19" s="81" t="n">
        <v>6291</v>
      </c>
      <c r="CD19" s="81" t="n">
        <v>552</v>
      </c>
      <c r="CE19" s="81" t="n">
        <v>7</v>
      </c>
      <c r="CF19" s="81" t="n">
        <v>170</v>
      </c>
      <c r="CG19" s="81" t="n">
        <v>4921</v>
      </c>
      <c r="CH19" s="81" t="n">
        <v>436</v>
      </c>
      <c r="CI19" s="81" t="n">
        <v>12</v>
      </c>
      <c r="CJ19" s="81" t="n">
        <v>129</v>
      </c>
      <c r="CK19" s="81" t="n">
        <v>1247</v>
      </c>
      <c r="CL19" s="81" t="n">
        <v>223</v>
      </c>
      <c r="CM19" s="81" t="n">
        <v>1416</v>
      </c>
      <c r="CN19" s="81" t="n">
        <v>130</v>
      </c>
      <c r="CO19" s="81" t="n">
        <v>144</v>
      </c>
      <c r="CP19" s="81" t="n">
        <v>781</v>
      </c>
      <c r="CQ19" s="81" t="n">
        <v>361</v>
      </c>
      <c r="CR19" s="81" t="n">
        <v>9</v>
      </c>
      <c r="CS19" s="81" t="n">
        <v>223</v>
      </c>
      <c r="CT19" s="81" t="n">
        <v>3858</v>
      </c>
      <c r="CU19" s="81" t="n">
        <v>282</v>
      </c>
      <c r="CV19" s="81" t="n">
        <v>9</v>
      </c>
      <c r="CW19" s="81" t="n">
        <v>139</v>
      </c>
      <c r="CX19" s="81" t="n">
        <v>2199</v>
      </c>
      <c r="CY19" s="81" t="n">
        <v>126</v>
      </c>
      <c r="CZ19" s="92" t="n">
        <v>2</v>
      </c>
      <c r="DA19" s="92" t="n">
        <v>6</v>
      </c>
      <c r="DB19" s="92" t="n">
        <v>348</v>
      </c>
      <c r="DC19" s="92" t="n">
        <v>33</v>
      </c>
      <c r="DD19" s="92" t="n">
        <v>8</v>
      </c>
      <c r="DE19" s="92" t="n">
        <v>52</v>
      </c>
      <c r="DF19" s="92" t="n">
        <v>875</v>
      </c>
      <c r="DG19" s="92" t="n">
        <v>74</v>
      </c>
      <c r="DH19" s="92" t="n">
        <v>3</v>
      </c>
      <c r="DI19" s="92" t="n">
        <v>16</v>
      </c>
      <c r="DJ19" s="92" t="n">
        <v>229</v>
      </c>
      <c r="DK19" s="92" t="n">
        <v>29</v>
      </c>
      <c r="DL19" s="92" t="n">
        <v>3</v>
      </c>
      <c r="DM19" s="92" t="n">
        <v>10</v>
      </c>
      <c r="DN19" s="92" t="n">
        <v>207</v>
      </c>
      <c r="DO19" s="94" t="n">
        <v>20</v>
      </c>
      <c r="DP19" s="92" t="n">
        <v>71683</v>
      </c>
      <c r="DQ19" s="92" t="n">
        <v>35536</v>
      </c>
      <c r="DR19" s="92" t="n">
        <v>36147</v>
      </c>
      <c r="DS19" s="92" t="n">
        <v>92850</v>
      </c>
      <c r="DT19" s="92" t="n">
        <v>46869</v>
      </c>
      <c r="DU19" s="92" t="n">
        <v>45981</v>
      </c>
      <c r="DV19" s="92" t="n">
        <v>11548</v>
      </c>
      <c r="DW19" s="92" t="n">
        <f aca="false">DV19-DX19</f>
        <v>6577</v>
      </c>
      <c r="DX19" s="92" t="n">
        <v>4971</v>
      </c>
      <c r="DY19" s="92" t="n">
        <v>315</v>
      </c>
      <c r="DZ19" s="81" t="n">
        <v>1010</v>
      </c>
      <c r="EA19" s="81" t="n">
        <v>2875</v>
      </c>
      <c r="EB19" s="89" t="n">
        <v>8.9</v>
      </c>
      <c r="EC19" s="95" t="n">
        <v>1773</v>
      </c>
      <c r="ED19" s="95" t="n">
        <v>18714</v>
      </c>
      <c r="EE19" s="95" t="n">
        <v>17156</v>
      </c>
      <c r="EF19" s="95" t="n">
        <v>6997</v>
      </c>
      <c r="EG19" s="95" t="n">
        <v>15176</v>
      </c>
      <c r="EH19" s="95" t="n">
        <v>242</v>
      </c>
      <c r="EI19" s="95" t="n">
        <v>1090</v>
      </c>
      <c r="EJ19" s="95" t="n">
        <v>492</v>
      </c>
      <c r="EK19" s="95" t="n">
        <v>4617</v>
      </c>
      <c r="EL19" s="95" t="n">
        <v>20366</v>
      </c>
      <c r="EM19" s="95" t="n">
        <v>2170</v>
      </c>
      <c r="EN19" s="84" t="n">
        <v>119.1</v>
      </c>
      <c r="EO19" s="84" t="n">
        <v>38.6</v>
      </c>
      <c r="EP19" s="84" t="n">
        <v>26.2</v>
      </c>
      <c r="EQ19" s="84" t="n">
        <v>17.7</v>
      </c>
      <c r="ER19" s="84" t="n">
        <v>34.4</v>
      </c>
      <c r="ES19" s="84" t="n">
        <v>8.2</v>
      </c>
      <c r="ET19" s="84" t="s">
        <v>196</v>
      </c>
      <c r="EU19" s="84" t="s">
        <v>196</v>
      </c>
      <c r="EV19" s="84" t="n">
        <v>123.2</v>
      </c>
      <c r="EW19" s="84" t="n">
        <v>53.7</v>
      </c>
      <c r="EX19" s="86" t="n">
        <v>69.5</v>
      </c>
      <c r="EY19" s="92" t="n">
        <v>165369</v>
      </c>
      <c r="EZ19" s="92" t="n">
        <v>15497</v>
      </c>
      <c r="FA19" s="92" t="n">
        <v>8226</v>
      </c>
      <c r="FB19" s="92" t="n">
        <v>269</v>
      </c>
      <c r="FC19" s="92" t="n">
        <v>1162</v>
      </c>
      <c r="FD19" s="92" t="n">
        <v>82</v>
      </c>
      <c r="FE19" s="92" t="n">
        <v>5757</v>
      </c>
      <c r="FF19" s="92" t="n">
        <v>86953</v>
      </c>
      <c r="FG19" s="92" t="n">
        <v>59180</v>
      </c>
      <c r="FH19" s="92" t="n">
        <v>1796</v>
      </c>
      <c r="FI19" s="92" t="n">
        <v>478</v>
      </c>
      <c r="FJ19" s="94" t="n">
        <v>1466</v>
      </c>
      <c r="FK19" s="92" t="n">
        <v>555</v>
      </c>
      <c r="FL19" s="92" t="n">
        <v>157</v>
      </c>
      <c r="FM19" s="92" t="n">
        <v>273</v>
      </c>
      <c r="FN19" s="92" t="n">
        <v>100</v>
      </c>
      <c r="FO19" s="92" t="n">
        <v>25</v>
      </c>
      <c r="FP19" s="92" t="n">
        <v>555</v>
      </c>
      <c r="FQ19" s="92" t="n">
        <v>76141</v>
      </c>
      <c r="FR19" s="92" t="n">
        <v>403</v>
      </c>
      <c r="FS19" s="92" t="n">
        <v>50361</v>
      </c>
      <c r="FT19" s="92" t="n">
        <v>39</v>
      </c>
      <c r="FU19" s="92" t="n">
        <v>1694</v>
      </c>
      <c r="FV19" s="92" t="n">
        <v>518</v>
      </c>
      <c r="FW19" s="92" t="n">
        <v>24077</v>
      </c>
      <c r="FX19" s="96" t="n">
        <v>68.1</v>
      </c>
      <c r="FY19" s="96" t="n">
        <v>68.4</v>
      </c>
      <c r="FZ19" s="96" t="n">
        <v>57.3</v>
      </c>
      <c r="GA19" s="96" t="n">
        <v>56.3</v>
      </c>
      <c r="GB19" s="87" t="n">
        <v>60.8</v>
      </c>
      <c r="GC19" s="87" t="n">
        <v>52.6</v>
      </c>
      <c r="GD19" s="87" t="n">
        <v>61.2</v>
      </c>
      <c r="GE19" s="87" t="n">
        <v>94.9</v>
      </c>
      <c r="GF19" s="87" t="n">
        <v>402.7</v>
      </c>
      <c r="GG19" s="87" t="n">
        <v>730.7</v>
      </c>
      <c r="GH19" s="87" t="n">
        <v>37.5</v>
      </c>
      <c r="GI19" s="87" t="n">
        <v>37.5</v>
      </c>
      <c r="GJ19" s="87" t="n">
        <v>392.5</v>
      </c>
    </row>
    <row r="20" customFormat="false" ht="24.95" hidden="false" customHeight="true" outlineLevel="0" collapsed="false">
      <c r="A20" s="79" t="n">
        <v>14713</v>
      </c>
      <c r="B20" s="101" t="s">
        <v>209</v>
      </c>
      <c r="C20" s="81" t="n">
        <v>1</v>
      </c>
      <c r="D20" s="81" t="n">
        <v>1</v>
      </c>
      <c r="E20" s="82" t="n">
        <v>297.39</v>
      </c>
      <c r="F20" s="81" t="n">
        <v>502979</v>
      </c>
      <c r="G20" s="81" t="n">
        <v>520838</v>
      </c>
      <c r="H20" s="81" t="n">
        <v>251429</v>
      </c>
      <c r="I20" s="81" t="n">
        <v>269409</v>
      </c>
      <c r="J20" s="83" t="n">
        <v>1751</v>
      </c>
      <c r="K20" s="84" t="n">
        <v>531.2</v>
      </c>
      <c r="L20" s="84" t="n">
        <v>233.4</v>
      </c>
      <c r="M20" s="84" t="n">
        <v>56.1</v>
      </c>
      <c r="N20" s="84" t="n">
        <v>127.8</v>
      </c>
      <c r="O20" s="84" t="n">
        <v>90</v>
      </c>
      <c r="P20" s="86" t="n">
        <v>23.8</v>
      </c>
      <c r="Q20" s="84" t="n">
        <v>320.4</v>
      </c>
      <c r="R20" s="84" t="n">
        <v>173.1</v>
      </c>
      <c r="S20" s="84" t="n">
        <v>98.2</v>
      </c>
      <c r="T20" s="84" t="n">
        <v>49.1</v>
      </c>
      <c r="U20" s="87" t="n">
        <v>1.7</v>
      </c>
      <c r="V20" s="84" t="n">
        <v>320.3</v>
      </c>
      <c r="W20" s="84" t="n">
        <v>18.1</v>
      </c>
      <c r="X20" s="84" t="n">
        <v>64.3</v>
      </c>
      <c r="Y20" s="84" t="n">
        <v>89.8</v>
      </c>
      <c r="Z20" s="84" t="n">
        <v>50.4</v>
      </c>
      <c r="AA20" s="84" t="n">
        <v>40.5</v>
      </c>
      <c r="AB20" s="84" t="n">
        <v>57.2</v>
      </c>
      <c r="AC20" s="88" t="n">
        <v>1416</v>
      </c>
      <c r="AD20" s="81" t="n">
        <v>1474</v>
      </c>
      <c r="AE20" s="81" t="n">
        <v>847</v>
      </c>
      <c r="AF20" s="89" t="n">
        <v>15.8</v>
      </c>
      <c r="AG20" s="81" t="n">
        <v>541</v>
      </c>
      <c r="AH20" s="81" t="n">
        <v>5627</v>
      </c>
      <c r="AI20" s="81" t="n">
        <v>2757</v>
      </c>
      <c r="AJ20" s="89" t="n">
        <v>10.9</v>
      </c>
      <c r="AK20" s="90" t="n">
        <v>5751</v>
      </c>
      <c r="AL20" s="90" t="n">
        <v>3152</v>
      </c>
      <c r="AM20" s="89" t="n">
        <v>11.2</v>
      </c>
      <c r="AN20" s="90" t="n">
        <v>1458</v>
      </c>
      <c r="AO20" s="90" t="n">
        <v>2550</v>
      </c>
      <c r="AP20" s="90" t="n">
        <v>221</v>
      </c>
      <c r="AQ20" s="90" t="n">
        <v>-124</v>
      </c>
      <c r="AR20" s="90" t="n">
        <v>-395</v>
      </c>
      <c r="AS20" s="89" t="n">
        <v>-0.2</v>
      </c>
      <c r="AT20" s="81" t="n">
        <v>32177</v>
      </c>
      <c r="AU20" s="81" t="n">
        <v>16916</v>
      </c>
      <c r="AV20" s="81" t="n">
        <v>15261</v>
      </c>
      <c r="AW20" s="89" t="n">
        <v>62.5</v>
      </c>
      <c r="AX20" s="81" t="n">
        <v>21288</v>
      </c>
      <c r="AY20" s="81" t="n">
        <v>10855</v>
      </c>
      <c r="AZ20" s="81" t="n">
        <v>10433</v>
      </c>
      <c r="BA20" s="89" t="n">
        <v>41.4</v>
      </c>
      <c r="BB20" s="81" t="n">
        <v>10889</v>
      </c>
      <c r="BC20" s="81" t="n">
        <v>6061</v>
      </c>
      <c r="BD20" s="81" t="n">
        <v>4828</v>
      </c>
      <c r="BE20" s="89" t="n">
        <v>21.2</v>
      </c>
      <c r="BF20" s="81" t="n">
        <v>10795</v>
      </c>
      <c r="BG20" s="81" t="n">
        <v>6354</v>
      </c>
      <c r="BH20" s="81" t="n">
        <v>4441</v>
      </c>
      <c r="BI20" s="91" t="n">
        <v>21</v>
      </c>
      <c r="BJ20" s="92" t="n">
        <v>7</v>
      </c>
      <c r="BK20" s="92" t="n">
        <v>4092</v>
      </c>
      <c r="BL20" s="92" t="n">
        <v>4</v>
      </c>
      <c r="BM20" s="92" t="n">
        <v>231</v>
      </c>
      <c r="BN20" s="92" t="n">
        <v>3170</v>
      </c>
      <c r="BO20" s="92" t="n">
        <v>1136</v>
      </c>
      <c r="BP20" s="87" t="n">
        <v>608.6</v>
      </c>
      <c r="BQ20" s="92" t="n">
        <v>581</v>
      </c>
      <c r="BR20" s="92" t="n">
        <v>528</v>
      </c>
      <c r="BS20" s="87" t="n">
        <v>111.6</v>
      </c>
      <c r="BT20" s="92" t="n">
        <v>136</v>
      </c>
      <c r="BU20" s="92" t="n">
        <v>292</v>
      </c>
      <c r="BV20" s="93" t="n">
        <v>26.1</v>
      </c>
      <c r="BW20" s="81" t="n">
        <v>76</v>
      </c>
      <c r="BX20" s="81" t="n">
        <v>735</v>
      </c>
      <c r="BY20" s="81" t="n">
        <v>15579</v>
      </c>
      <c r="BZ20" s="81" t="n">
        <v>1067</v>
      </c>
      <c r="CA20" s="81" t="n">
        <v>28</v>
      </c>
      <c r="CB20" s="81" t="n">
        <v>400</v>
      </c>
      <c r="CC20" s="81" t="n">
        <v>9189</v>
      </c>
      <c r="CD20" s="81" t="n">
        <v>828</v>
      </c>
      <c r="CE20" s="81" t="n">
        <v>21</v>
      </c>
      <c r="CF20" s="81" t="n">
        <v>414</v>
      </c>
      <c r="CG20" s="81" t="n">
        <v>12153</v>
      </c>
      <c r="CH20" s="81" t="n">
        <v>1041</v>
      </c>
      <c r="CI20" s="81" t="n">
        <v>18</v>
      </c>
      <c r="CJ20" s="81" t="n">
        <v>272</v>
      </c>
      <c r="CK20" s="81" t="n">
        <v>2646</v>
      </c>
      <c r="CL20" s="81" t="n">
        <v>479</v>
      </c>
      <c r="CM20" s="81" t="n">
        <v>2847</v>
      </c>
      <c r="CN20" s="81" t="n">
        <v>375</v>
      </c>
      <c r="CO20" s="81" t="n">
        <v>322</v>
      </c>
      <c r="CP20" s="81" t="n">
        <v>1165</v>
      </c>
      <c r="CQ20" s="81" t="n">
        <v>985</v>
      </c>
      <c r="CR20" s="81" t="n">
        <v>55</v>
      </c>
      <c r="CS20" s="81" t="n">
        <v>1053</v>
      </c>
      <c r="CT20" s="81" t="n">
        <v>19736</v>
      </c>
      <c r="CU20" s="81" t="n">
        <v>989</v>
      </c>
      <c r="CV20" s="81" t="n">
        <v>34</v>
      </c>
      <c r="CW20" s="81" t="n">
        <v>556</v>
      </c>
      <c r="CX20" s="81" t="n">
        <v>10096</v>
      </c>
      <c r="CY20" s="81" t="n">
        <v>449</v>
      </c>
      <c r="CZ20" s="92" t="n">
        <v>3</v>
      </c>
      <c r="DA20" s="92" t="n">
        <v>10</v>
      </c>
      <c r="DB20" s="92" t="n">
        <v>521</v>
      </c>
      <c r="DC20" s="92" t="n">
        <v>66</v>
      </c>
      <c r="DD20" s="92" t="n">
        <v>45</v>
      </c>
      <c r="DE20" s="92" t="n">
        <v>308</v>
      </c>
      <c r="DF20" s="92" t="n">
        <v>5715</v>
      </c>
      <c r="DG20" s="92" t="n">
        <v>304</v>
      </c>
      <c r="DH20" s="92" t="n">
        <v>10</v>
      </c>
      <c r="DI20" s="92" t="n">
        <v>57</v>
      </c>
      <c r="DJ20" s="92" t="n">
        <v>1101</v>
      </c>
      <c r="DK20" s="92" t="n">
        <v>61</v>
      </c>
      <c r="DL20" s="92" t="n">
        <v>17</v>
      </c>
      <c r="DM20" s="92" t="n">
        <v>122</v>
      </c>
      <c r="DN20" s="92" t="n">
        <v>2303</v>
      </c>
      <c r="DO20" s="94" t="n">
        <v>109</v>
      </c>
      <c r="DP20" s="92" t="n">
        <v>222949</v>
      </c>
      <c r="DQ20" s="92" t="n">
        <v>108566</v>
      </c>
      <c r="DR20" s="92" t="n">
        <v>114383</v>
      </c>
      <c r="DS20" s="92" t="n">
        <v>186116</v>
      </c>
      <c r="DT20" s="92" t="n">
        <v>93593</v>
      </c>
      <c r="DU20" s="92" t="n">
        <v>92523</v>
      </c>
      <c r="DV20" s="92" t="n">
        <v>30597</v>
      </c>
      <c r="DW20" s="92" t="n">
        <f aca="false">DV20-DX20</f>
        <v>17090</v>
      </c>
      <c r="DX20" s="92" t="n">
        <v>13507</v>
      </c>
      <c r="DY20" s="92" t="n">
        <v>2788</v>
      </c>
      <c r="DZ20" s="81" t="n">
        <v>3068</v>
      </c>
      <c r="EA20" s="81" t="n">
        <v>5379</v>
      </c>
      <c r="EB20" s="89" t="n">
        <v>11.6</v>
      </c>
      <c r="EC20" s="95" t="n">
        <v>261</v>
      </c>
      <c r="ED20" s="95" t="n">
        <v>24936</v>
      </c>
      <c r="EE20" s="95" t="n">
        <v>20399</v>
      </c>
      <c r="EF20" s="95" t="n">
        <v>10234</v>
      </c>
      <c r="EG20" s="95" t="n">
        <v>48064</v>
      </c>
      <c r="EH20" s="95" t="n">
        <v>13296</v>
      </c>
      <c r="EI20" s="95" t="n">
        <v>7829</v>
      </c>
      <c r="EJ20" s="95" t="n">
        <v>3656</v>
      </c>
      <c r="EK20" s="95" t="n">
        <v>48556</v>
      </c>
      <c r="EL20" s="95" t="n">
        <v>56162</v>
      </c>
      <c r="EM20" s="95" t="n">
        <v>9576</v>
      </c>
      <c r="EN20" s="84" t="n">
        <v>254.3</v>
      </c>
      <c r="EO20" s="84" t="n">
        <v>45.6</v>
      </c>
      <c r="EP20" s="84" t="n">
        <v>61.4</v>
      </c>
      <c r="EQ20" s="84" t="n">
        <v>63</v>
      </c>
      <c r="ER20" s="84" t="n">
        <v>83.4</v>
      </c>
      <c r="ES20" s="84" t="n">
        <v>27.3</v>
      </c>
      <c r="ET20" s="84" t="n">
        <v>15.5</v>
      </c>
      <c r="EU20" s="84" t="n">
        <v>11.8</v>
      </c>
      <c r="EV20" s="84" t="n">
        <v>249.6</v>
      </c>
      <c r="EW20" s="84" t="n">
        <v>110.9</v>
      </c>
      <c r="EX20" s="86" t="n">
        <v>138.7</v>
      </c>
      <c r="EY20" s="92" t="n">
        <v>29739</v>
      </c>
      <c r="EZ20" s="92" t="n">
        <v>15463</v>
      </c>
      <c r="FA20" s="92" t="n">
        <v>8477</v>
      </c>
      <c r="FB20" s="92" t="n">
        <v>178</v>
      </c>
      <c r="FC20" s="92" t="n">
        <v>3025</v>
      </c>
      <c r="FD20" s="92" t="n">
        <v>183</v>
      </c>
      <c r="FE20" s="92" t="n">
        <v>3601</v>
      </c>
      <c r="FF20" s="92" t="n">
        <v>10428</v>
      </c>
      <c r="FG20" s="92" t="n">
        <v>2140</v>
      </c>
      <c r="FH20" s="92" t="n">
        <v>908</v>
      </c>
      <c r="FI20" s="92" t="n">
        <v>192</v>
      </c>
      <c r="FJ20" s="94" t="n">
        <v>608</v>
      </c>
      <c r="FK20" s="92" t="n">
        <v>41</v>
      </c>
      <c r="FL20" s="92" t="n">
        <v>16</v>
      </c>
      <c r="FM20" s="92" t="n">
        <v>15</v>
      </c>
      <c r="FN20" s="92" t="n">
        <v>7</v>
      </c>
      <c r="FO20" s="92" t="n">
        <v>3</v>
      </c>
      <c r="FP20" s="92" t="n">
        <v>41</v>
      </c>
      <c r="FQ20" s="92" t="n">
        <v>9483</v>
      </c>
      <c r="FR20" s="92" t="n">
        <v>38</v>
      </c>
      <c r="FS20" s="92" t="n">
        <v>8534</v>
      </c>
      <c r="FT20" s="92" t="n">
        <v>4</v>
      </c>
      <c r="FU20" s="92" t="s">
        <v>197</v>
      </c>
      <c r="FV20" s="92" t="n">
        <v>21</v>
      </c>
      <c r="FW20" s="92" t="n">
        <v>941</v>
      </c>
      <c r="FX20" s="96" t="n">
        <v>74.3</v>
      </c>
      <c r="FY20" s="96" t="n">
        <v>74.3</v>
      </c>
      <c r="FZ20" s="96" t="n">
        <v>76.2</v>
      </c>
      <c r="GA20" s="96" t="s">
        <v>196</v>
      </c>
      <c r="GB20" s="87" t="n">
        <v>75.9</v>
      </c>
      <c r="GC20" s="87" t="n">
        <v>67.8</v>
      </c>
      <c r="GD20" s="87" t="s">
        <v>198</v>
      </c>
      <c r="GE20" s="87" t="n">
        <v>109.1</v>
      </c>
      <c r="GF20" s="87" t="s">
        <v>198</v>
      </c>
      <c r="GG20" s="87" t="n">
        <v>633.2</v>
      </c>
      <c r="GH20" s="87" t="n">
        <v>43.3</v>
      </c>
      <c r="GI20" s="87" t="n">
        <v>43.3</v>
      </c>
      <c r="GJ20" s="87" t="s">
        <v>198</v>
      </c>
    </row>
    <row r="21" customFormat="false" ht="24.95" hidden="false" customHeight="true" outlineLevel="0" collapsed="false">
      <c r="A21" s="79" t="n">
        <v>14729</v>
      </c>
      <c r="B21" s="101" t="s">
        <v>210</v>
      </c>
      <c r="C21" s="81" t="n">
        <v>34</v>
      </c>
      <c r="D21" s="81" t="n">
        <v>20</v>
      </c>
      <c r="E21" s="82" t="n">
        <v>1647.1</v>
      </c>
      <c r="F21" s="81" t="n">
        <v>262214</v>
      </c>
      <c r="G21" s="81" t="n">
        <v>259207</v>
      </c>
      <c r="H21" s="81" t="n">
        <v>126749</v>
      </c>
      <c r="I21" s="81" t="n">
        <v>132458</v>
      </c>
      <c r="J21" s="83" t="n">
        <v>157</v>
      </c>
      <c r="K21" s="84" t="n">
        <v>264.8</v>
      </c>
      <c r="L21" s="84" t="n">
        <v>121.6</v>
      </c>
      <c r="M21" s="84" t="n">
        <v>20</v>
      </c>
      <c r="N21" s="84" t="n">
        <v>76.5</v>
      </c>
      <c r="O21" s="84" t="n">
        <v>41.5</v>
      </c>
      <c r="P21" s="86" t="s">
        <v>196</v>
      </c>
      <c r="Q21" s="84" t="n">
        <v>130.1</v>
      </c>
      <c r="R21" s="84" t="n">
        <v>45</v>
      </c>
      <c r="S21" s="84" t="n">
        <v>53.8</v>
      </c>
      <c r="T21" s="84" t="n">
        <v>31.3</v>
      </c>
      <c r="U21" s="87" t="n">
        <v>2</v>
      </c>
      <c r="V21" s="84" t="n">
        <v>129.8</v>
      </c>
      <c r="W21" s="84" t="s">
        <v>196</v>
      </c>
      <c r="X21" s="84" t="n">
        <v>11.4</v>
      </c>
      <c r="Y21" s="84" t="n">
        <v>35.2</v>
      </c>
      <c r="Z21" s="84" t="n">
        <v>28.7</v>
      </c>
      <c r="AA21" s="84" t="n">
        <v>20.6</v>
      </c>
      <c r="AB21" s="84" t="n">
        <v>31.9</v>
      </c>
      <c r="AC21" s="88" t="n">
        <v>1775</v>
      </c>
      <c r="AD21" s="81" t="n">
        <v>1727</v>
      </c>
      <c r="AE21" s="81" t="n">
        <v>491</v>
      </c>
      <c r="AF21" s="89" t="n">
        <v>18.6</v>
      </c>
      <c r="AG21" s="81" t="n">
        <v>310</v>
      </c>
      <c r="AH21" s="81" t="n">
        <v>1865</v>
      </c>
      <c r="AI21" s="81" t="n">
        <v>861</v>
      </c>
      <c r="AJ21" s="89" t="n">
        <v>7.2</v>
      </c>
      <c r="AK21" s="90" t="n">
        <v>3282</v>
      </c>
      <c r="AL21" s="90" t="n">
        <v>1693</v>
      </c>
      <c r="AM21" s="89" t="n">
        <v>12.6</v>
      </c>
      <c r="AN21" s="90" t="n">
        <v>834</v>
      </c>
      <c r="AO21" s="90" t="n">
        <v>1497</v>
      </c>
      <c r="AP21" s="90" t="n">
        <v>115</v>
      </c>
      <c r="AQ21" s="90" t="n">
        <v>-1417</v>
      </c>
      <c r="AR21" s="90" t="n">
        <v>-832</v>
      </c>
      <c r="AS21" s="89" t="n">
        <v>-5.4</v>
      </c>
      <c r="AT21" s="81" t="n">
        <v>7226</v>
      </c>
      <c r="AU21" s="81" t="n">
        <v>3794</v>
      </c>
      <c r="AV21" s="81" t="n">
        <v>3432</v>
      </c>
      <c r="AW21" s="89" t="n">
        <v>27.7</v>
      </c>
      <c r="AX21" s="81" t="n">
        <v>7525</v>
      </c>
      <c r="AY21" s="81" t="n">
        <v>4037</v>
      </c>
      <c r="AZ21" s="81" t="n">
        <v>3488</v>
      </c>
      <c r="BA21" s="89" t="n">
        <v>28.9</v>
      </c>
      <c r="BB21" s="81" t="n">
        <v>-299</v>
      </c>
      <c r="BC21" s="81" t="n">
        <v>-243</v>
      </c>
      <c r="BD21" s="81" t="n">
        <v>-56</v>
      </c>
      <c r="BE21" s="89" t="n">
        <v>-1.1</v>
      </c>
      <c r="BF21" s="81" t="n">
        <v>-1718</v>
      </c>
      <c r="BG21" s="81" t="n">
        <v>-829</v>
      </c>
      <c r="BH21" s="81" t="n">
        <v>-889</v>
      </c>
      <c r="BI21" s="91" t="n">
        <v>-6.6</v>
      </c>
      <c r="BJ21" s="92" t="n">
        <v>4</v>
      </c>
      <c r="BK21" s="92" t="n">
        <v>1109</v>
      </c>
      <c r="BL21" s="92" t="n">
        <v>6</v>
      </c>
      <c r="BM21" s="92" t="n">
        <v>1151</v>
      </c>
      <c r="BN21" s="92" t="n">
        <v>802</v>
      </c>
      <c r="BO21" s="92" t="n">
        <v>376</v>
      </c>
      <c r="BP21" s="87" t="n">
        <v>309.4</v>
      </c>
      <c r="BQ21" s="92" t="n">
        <v>233</v>
      </c>
      <c r="BR21" s="92" t="n">
        <v>229</v>
      </c>
      <c r="BS21" s="87" t="n">
        <v>89.9</v>
      </c>
      <c r="BT21" s="92" t="n">
        <v>63</v>
      </c>
      <c r="BU21" s="92" t="n">
        <v>104</v>
      </c>
      <c r="BV21" s="93" t="n">
        <v>24.3</v>
      </c>
      <c r="BW21" s="81" t="n">
        <v>58</v>
      </c>
      <c r="BX21" s="81" t="n">
        <v>410</v>
      </c>
      <c r="BY21" s="81" t="n">
        <v>8296</v>
      </c>
      <c r="BZ21" s="81" t="n">
        <v>576</v>
      </c>
      <c r="CA21" s="81" t="n">
        <v>21</v>
      </c>
      <c r="CB21" s="81" t="n">
        <v>275</v>
      </c>
      <c r="CC21" s="81" t="n">
        <v>6210</v>
      </c>
      <c r="CD21" s="81" t="n">
        <v>571</v>
      </c>
      <c r="CE21" s="81" t="n">
        <v>11</v>
      </c>
      <c r="CF21" s="81" t="n">
        <v>184</v>
      </c>
      <c r="CG21" s="81" t="n">
        <v>5103</v>
      </c>
      <c r="CH21" s="81" t="n">
        <v>481</v>
      </c>
      <c r="CI21" s="81" t="n">
        <v>8</v>
      </c>
      <c r="CJ21" s="81" t="n">
        <v>77</v>
      </c>
      <c r="CK21" s="81" t="n">
        <v>781</v>
      </c>
      <c r="CL21" s="81" t="n">
        <v>128</v>
      </c>
      <c r="CM21" s="81" t="n">
        <v>1396</v>
      </c>
      <c r="CN21" s="81" t="n">
        <v>121</v>
      </c>
      <c r="CO21" s="81" t="n">
        <v>197</v>
      </c>
      <c r="CP21" s="81" t="n">
        <v>728</v>
      </c>
      <c r="CQ21" s="81" t="n">
        <v>350</v>
      </c>
      <c r="CR21" s="81" t="n">
        <v>7</v>
      </c>
      <c r="CS21" s="81" t="n">
        <v>137</v>
      </c>
      <c r="CT21" s="81" t="n">
        <v>2545</v>
      </c>
      <c r="CU21" s="81" t="n">
        <v>212</v>
      </c>
      <c r="CV21" s="81" t="n">
        <v>17</v>
      </c>
      <c r="CW21" s="81" t="n">
        <v>97</v>
      </c>
      <c r="CX21" s="81" t="n">
        <v>1539</v>
      </c>
      <c r="CY21" s="81" t="n">
        <v>93</v>
      </c>
      <c r="CZ21" s="92" t="n">
        <v>3</v>
      </c>
      <c r="DA21" s="92" t="n">
        <v>7</v>
      </c>
      <c r="DB21" s="92" t="n">
        <v>331</v>
      </c>
      <c r="DC21" s="92" t="n">
        <v>57</v>
      </c>
      <c r="DD21" s="92" t="n">
        <v>5</v>
      </c>
      <c r="DE21" s="92" t="n">
        <v>22</v>
      </c>
      <c r="DF21" s="92" t="n">
        <v>427</v>
      </c>
      <c r="DG21" s="92" t="n">
        <v>45</v>
      </c>
      <c r="DH21" s="92" t="n">
        <v>1</v>
      </c>
      <c r="DI21" s="92" t="n">
        <v>1</v>
      </c>
      <c r="DJ21" s="92" t="n">
        <v>20</v>
      </c>
      <c r="DK21" s="92" t="n">
        <v>3</v>
      </c>
      <c r="DL21" s="92" t="n">
        <v>2</v>
      </c>
      <c r="DM21" s="92" t="n">
        <v>10</v>
      </c>
      <c r="DN21" s="92" t="n">
        <v>228</v>
      </c>
      <c r="DO21" s="94" t="n">
        <v>14</v>
      </c>
      <c r="DP21" s="92" t="n">
        <v>70811</v>
      </c>
      <c r="DQ21" s="92" t="n">
        <v>37077</v>
      </c>
      <c r="DR21" s="92" t="n">
        <v>33734</v>
      </c>
      <c r="DS21" s="92" t="n">
        <v>97682</v>
      </c>
      <c r="DT21" s="92" t="n">
        <v>49755</v>
      </c>
      <c r="DU21" s="92" t="n">
        <v>47927</v>
      </c>
      <c r="DV21" s="92" t="n">
        <v>13535</v>
      </c>
      <c r="DW21" s="92" t="n">
        <f aca="false">DV21-DX21</f>
        <v>7384</v>
      </c>
      <c r="DX21" s="92" t="n">
        <v>6151</v>
      </c>
      <c r="DY21" s="92" t="n">
        <v>205</v>
      </c>
      <c r="DZ21" s="81" t="n">
        <v>1286</v>
      </c>
      <c r="EA21" s="81" t="n">
        <v>3202</v>
      </c>
      <c r="EB21" s="89" t="n">
        <v>9.6</v>
      </c>
      <c r="EC21" s="95" t="n">
        <v>1826</v>
      </c>
      <c r="ED21" s="95" t="n">
        <v>16280</v>
      </c>
      <c r="EE21" s="95" t="n">
        <v>13835</v>
      </c>
      <c r="EF21" s="95" t="n">
        <v>7785</v>
      </c>
      <c r="EG21" s="95" t="n">
        <v>17550</v>
      </c>
      <c r="EH21" s="95" t="n">
        <v>523</v>
      </c>
      <c r="EI21" s="95" t="n">
        <v>1007</v>
      </c>
      <c r="EJ21" s="95" t="n">
        <v>559</v>
      </c>
      <c r="EK21" s="95" t="n">
        <v>5349</v>
      </c>
      <c r="EL21" s="95" t="n">
        <v>16751</v>
      </c>
      <c r="EM21" s="95" t="n">
        <v>3177</v>
      </c>
      <c r="EN21" s="84" t="n">
        <v>129</v>
      </c>
      <c r="EO21" s="84" t="n">
        <v>39.1</v>
      </c>
      <c r="EP21" s="84" t="n">
        <v>27.4</v>
      </c>
      <c r="EQ21" s="84" t="n">
        <v>20.9</v>
      </c>
      <c r="ER21" s="84" t="n">
        <v>38.1</v>
      </c>
      <c r="ES21" s="84" t="n">
        <v>11.4</v>
      </c>
      <c r="ET21" s="84" t="s">
        <v>196</v>
      </c>
      <c r="EU21" s="84" t="s">
        <v>196</v>
      </c>
      <c r="EV21" s="84" t="n">
        <v>124.5</v>
      </c>
      <c r="EW21" s="84" t="n">
        <v>58.5</v>
      </c>
      <c r="EX21" s="86" t="n">
        <v>66</v>
      </c>
      <c r="EY21" s="92" t="n">
        <v>164710</v>
      </c>
      <c r="EZ21" s="92" t="n">
        <v>21677</v>
      </c>
      <c r="FA21" s="92" t="n">
        <v>10986</v>
      </c>
      <c r="FB21" s="92" t="n">
        <v>630</v>
      </c>
      <c r="FC21" s="92" t="n">
        <v>3607</v>
      </c>
      <c r="FD21" s="92" t="n">
        <v>114</v>
      </c>
      <c r="FE21" s="92" t="n">
        <v>6340</v>
      </c>
      <c r="FF21" s="92" t="n">
        <v>102833</v>
      </c>
      <c r="FG21" s="92" t="n">
        <v>23246</v>
      </c>
      <c r="FH21" s="92" t="n">
        <v>4053</v>
      </c>
      <c r="FI21" s="92" t="n">
        <v>9872</v>
      </c>
      <c r="FJ21" s="94" t="n">
        <v>3030</v>
      </c>
      <c r="FK21" s="92" t="n">
        <v>532</v>
      </c>
      <c r="FL21" s="92" t="n">
        <v>135</v>
      </c>
      <c r="FM21" s="92" t="n">
        <v>238</v>
      </c>
      <c r="FN21" s="92" t="n">
        <v>133</v>
      </c>
      <c r="FO21" s="92" t="n">
        <v>25</v>
      </c>
      <c r="FP21" s="92" t="n">
        <v>532</v>
      </c>
      <c r="FQ21" s="92" t="n">
        <v>95106</v>
      </c>
      <c r="FR21" s="92" t="n">
        <v>421</v>
      </c>
      <c r="FS21" s="92" t="n">
        <v>85536</v>
      </c>
      <c r="FT21" s="92" t="n">
        <v>19</v>
      </c>
      <c r="FU21" s="92" t="n">
        <v>590</v>
      </c>
      <c r="FV21" s="92" t="n">
        <v>421</v>
      </c>
      <c r="FW21" s="92" t="n">
        <v>8976</v>
      </c>
      <c r="FX21" s="96" t="n">
        <v>71.2</v>
      </c>
      <c r="FY21" s="96" t="n">
        <v>71.6</v>
      </c>
      <c r="FZ21" s="96" t="n">
        <v>66.8</v>
      </c>
      <c r="GA21" s="96" t="n">
        <v>59.5</v>
      </c>
      <c r="GB21" s="87" t="n">
        <v>67.4</v>
      </c>
      <c r="GC21" s="87" t="n">
        <v>57.5</v>
      </c>
      <c r="GD21" s="87" t="n">
        <v>66.5</v>
      </c>
      <c r="GE21" s="87" t="n">
        <v>95.9</v>
      </c>
      <c r="GF21" s="87" t="n">
        <v>461.6</v>
      </c>
      <c r="GG21" s="87" t="n">
        <v>664.8</v>
      </c>
      <c r="GH21" s="87" t="n">
        <v>38.7</v>
      </c>
      <c r="GI21" s="87" t="n">
        <v>38.8</v>
      </c>
      <c r="GJ21" s="87" t="n">
        <v>445.4</v>
      </c>
    </row>
    <row r="22" customFormat="false" ht="12.75" hidden="false" customHeight="true" outlineLevel="0" collapsed="false">
      <c r="A22" s="79" t="n">
        <v>14730</v>
      </c>
      <c r="B22" s="80" t="s">
        <v>211</v>
      </c>
      <c r="C22" s="81" t="n">
        <v>30</v>
      </c>
      <c r="D22" s="81" t="n">
        <v>11</v>
      </c>
      <c r="E22" s="82" t="n">
        <v>2020.32</v>
      </c>
      <c r="F22" s="81" t="n">
        <v>201165</v>
      </c>
      <c r="G22" s="81" t="n">
        <v>198629</v>
      </c>
      <c r="H22" s="81" t="n">
        <v>98158</v>
      </c>
      <c r="I22" s="81" t="n">
        <v>100471</v>
      </c>
      <c r="J22" s="83" t="n">
        <v>98</v>
      </c>
      <c r="K22" s="84" t="n">
        <v>203.9</v>
      </c>
      <c r="L22" s="84" t="n">
        <v>91.6</v>
      </c>
      <c r="M22" s="84" t="n">
        <v>19</v>
      </c>
      <c r="N22" s="84" t="n">
        <v>54.1</v>
      </c>
      <c r="O22" s="84" t="n">
        <v>36</v>
      </c>
      <c r="P22" s="86" t="s">
        <v>196</v>
      </c>
      <c r="Q22" s="84" t="n">
        <v>102</v>
      </c>
      <c r="R22" s="84" t="n">
        <v>37.7</v>
      </c>
      <c r="S22" s="84" t="n">
        <v>39.7</v>
      </c>
      <c r="T22" s="84" t="n">
        <v>24.6</v>
      </c>
      <c r="U22" s="87" t="n">
        <v>2</v>
      </c>
      <c r="V22" s="84" t="n">
        <v>101.7</v>
      </c>
      <c r="W22" s="84" t="s">
        <v>196</v>
      </c>
      <c r="X22" s="84" t="n">
        <v>12.1</v>
      </c>
      <c r="Y22" s="84" t="n">
        <v>32</v>
      </c>
      <c r="Z22" s="84" t="n">
        <v>18.8</v>
      </c>
      <c r="AA22" s="84" t="n">
        <v>15.4</v>
      </c>
      <c r="AB22" s="84" t="n">
        <v>21.6</v>
      </c>
      <c r="AC22" s="88" t="n">
        <v>1600</v>
      </c>
      <c r="AD22" s="81" t="n">
        <v>979</v>
      </c>
      <c r="AE22" s="81" t="n">
        <v>409</v>
      </c>
      <c r="AF22" s="89" t="n">
        <v>20.1</v>
      </c>
      <c r="AG22" s="81" t="n">
        <v>297</v>
      </c>
      <c r="AH22" s="81" t="n">
        <v>1439</v>
      </c>
      <c r="AI22" s="81" t="n">
        <v>693</v>
      </c>
      <c r="AJ22" s="89" t="n">
        <v>7.2</v>
      </c>
      <c r="AK22" s="90" t="n">
        <v>2526</v>
      </c>
      <c r="AL22" s="90" t="n">
        <v>1366</v>
      </c>
      <c r="AM22" s="89" t="n">
        <v>12.6</v>
      </c>
      <c r="AN22" s="90" t="n">
        <v>623</v>
      </c>
      <c r="AO22" s="90" t="n">
        <v>1206</v>
      </c>
      <c r="AP22" s="90" t="n">
        <v>68</v>
      </c>
      <c r="AQ22" s="90" t="n">
        <v>-1087</v>
      </c>
      <c r="AR22" s="90" t="n">
        <v>-673</v>
      </c>
      <c r="AS22" s="89" t="n">
        <v>-5.4</v>
      </c>
      <c r="AT22" s="81" t="n">
        <v>5550</v>
      </c>
      <c r="AU22" s="81" t="n">
        <v>3061</v>
      </c>
      <c r="AV22" s="81" t="n">
        <v>2489</v>
      </c>
      <c r="AW22" s="89" t="n">
        <v>27.8</v>
      </c>
      <c r="AX22" s="81" t="n">
        <v>5891</v>
      </c>
      <c r="AY22" s="81" t="n">
        <v>3169</v>
      </c>
      <c r="AZ22" s="81" t="n">
        <v>2722</v>
      </c>
      <c r="BA22" s="89" t="n">
        <v>29.5</v>
      </c>
      <c r="BB22" s="81" t="n">
        <v>-341</v>
      </c>
      <c r="BC22" s="81" t="n">
        <v>-108</v>
      </c>
      <c r="BD22" s="81" t="n">
        <v>-233</v>
      </c>
      <c r="BE22" s="89" t="n">
        <v>-1.7</v>
      </c>
      <c r="BF22" s="81" t="n">
        <v>-1433</v>
      </c>
      <c r="BG22" s="81" t="n">
        <v>-523</v>
      </c>
      <c r="BH22" s="81" t="n">
        <v>-910</v>
      </c>
      <c r="BI22" s="91" t="n">
        <v>-7.2</v>
      </c>
      <c r="BJ22" s="92" t="n">
        <v>7</v>
      </c>
      <c r="BK22" s="92" t="n">
        <v>1426</v>
      </c>
      <c r="BL22" s="92" t="n">
        <v>3</v>
      </c>
      <c r="BM22" s="92" t="n">
        <v>709</v>
      </c>
      <c r="BN22" s="92" t="n">
        <v>673</v>
      </c>
      <c r="BO22" s="92" t="n">
        <v>271</v>
      </c>
      <c r="BP22" s="87" t="n">
        <v>338.8</v>
      </c>
      <c r="BQ22" s="92" t="n">
        <v>161</v>
      </c>
      <c r="BR22" s="92" t="n">
        <v>158</v>
      </c>
      <c r="BS22" s="87" t="n">
        <v>81.1</v>
      </c>
      <c r="BT22" s="92" t="n">
        <v>52</v>
      </c>
      <c r="BU22" s="92" t="n">
        <v>92</v>
      </c>
      <c r="BV22" s="93" t="n">
        <v>26.2</v>
      </c>
      <c r="BW22" s="81" t="n">
        <v>52</v>
      </c>
      <c r="BX22" s="81" t="n">
        <v>327</v>
      </c>
      <c r="BY22" s="81" t="n">
        <v>6181</v>
      </c>
      <c r="BZ22" s="81" t="n">
        <v>475</v>
      </c>
      <c r="CA22" s="81" t="n">
        <v>16</v>
      </c>
      <c r="CB22" s="81" t="n">
        <v>227</v>
      </c>
      <c r="CC22" s="81" t="n">
        <v>5113</v>
      </c>
      <c r="CD22" s="81" t="n">
        <v>462</v>
      </c>
      <c r="CE22" s="81" t="n">
        <v>6</v>
      </c>
      <c r="CF22" s="81" t="n">
        <v>162</v>
      </c>
      <c r="CG22" s="81" t="n">
        <v>4744</v>
      </c>
      <c r="CH22" s="81" t="n">
        <v>400</v>
      </c>
      <c r="CI22" s="81" t="n">
        <v>8</v>
      </c>
      <c r="CJ22" s="81" t="n">
        <v>93</v>
      </c>
      <c r="CK22" s="81" t="n">
        <v>950</v>
      </c>
      <c r="CL22" s="81" t="n">
        <v>151</v>
      </c>
      <c r="CM22" s="81" t="n">
        <v>1120</v>
      </c>
      <c r="CN22" s="81" t="n">
        <v>150</v>
      </c>
      <c r="CO22" s="81" t="n">
        <v>132</v>
      </c>
      <c r="CP22" s="81" t="n">
        <v>564</v>
      </c>
      <c r="CQ22" s="81" t="n">
        <v>274</v>
      </c>
      <c r="CR22" s="81" t="n">
        <v>11</v>
      </c>
      <c r="CS22" s="81" t="n">
        <v>255</v>
      </c>
      <c r="CT22" s="81" t="n">
        <v>4486</v>
      </c>
      <c r="CU22" s="81" t="n">
        <v>260</v>
      </c>
      <c r="CV22" s="81" t="n">
        <v>21</v>
      </c>
      <c r="CW22" s="81" t="n">
        <v>165</v>
      </c>
      <c r="CX22" s="81" t="n">
        <v>2755</v>
      </c>
      <c r="CY22" s="81" t="n">
        <v>131</v>
      </c>
      <c r="CZ22" s="92" t="n">
        <v>3</v>
      </c>
      <c r="DA22" s="92" t="n">
        <v>6</v>
      </c>
      <c r="DB22" s="92" t="n">
        <v>348</v>
      </c>
      <c r="DC22" s="92" t="n">
        <v>44</v>
      </c>
      <c r="DD22" s="92" t="n">
        <v>9</v>
      </c>
      <c r="DE22" s="92" t="n">
        <v>52</v>
      </c>
      <c r="DF22" s="92" t="n">
        <v>771</v>
      </c>
      <c r="DG22" s="92" t="n">
        <v>53</v>
      </c>
      <c r="DH22" s="92" t="n">
        <v>2</v>
      </c>
      <c r="DI22" s="92" t="n">
        <v>6</v>
      </c>
      <c r="DJ22" s="92" t="n">
        <v>110</v>
      </c>
      <c r="DK22" s="92" t="n">
        <v>6</v>
      </c>
      <c r="DL22" s="92" t="n">
        <v>3</v>
      </c>
      <c r="DM22" s="92" t="n">
        <v>26</v>
      </c>
      <c r="DN22" s="92" t="n">
        <v>502</v>
      </c>
      <c r="DO22" s="94" t="n">
        <v>26</v>
      </c>
      <c r="DP22" s="92" t="n">
        <v>66833</v>
      </c>
      <c r="DQ22" s="92" t="n">
        <v>36355</v>
      </c>
      <c r="DR22" s="92" t="n">
        <v>30478</v>
      </c>
      <c r="DS22" s="92" t="n">
        <v>76328</v>
      </c>
      <c r="DT22" s="92" t="n">
        <v>39877</v>
      </c>
      <c r="DU22" s="92" t="n">
        <v>36451</v>
      </c>
      <c r="DV22" s="92" t="n">
        <v>12319</v>
      </c>
      <c r="DW22" s="92" t="n">
        <f aca="false">DV22-DX22</f>
        <v>6652</v>
      </c>
      <c r="DX22" s="92" t="n">
        <v>5667</v>
      </c>
      <c r="DY22" s="92" t="n">
        <v>315</v>
      </c>
      <c r="DZ22" s="81" t="n">
        <v>1123</v>
      </c>
      <c r="EA22" s="81" t="n">
        <v>2770</v>
      </c>
      <c r="EB22" s="89" t="n">
        <v>11.2</v>
      </c>
      <c r="EC22" s="95" t="n">
        <v>2588</v>
      </c>
      <c r="ED22" s="95" t="n">
        <v>14623</v>
      </c>
      <c r="EE22" s="95" t="n">
        <v>12951</v>
      </c>
      <c r="EF22" s="95" t="n">
        <v>7213</v>
      </c>
      <c r="EG22" s="95" t="n">
        <v>18119</v>
      </c>
      <c r="EH22" s="95" t="n">
        <v>849</v>
      </c>
      <c r="EI22" s="95" t="n">
        <v>761</v>
      </c>
      <c r="EJ22" s="95" t="n">
        <v>512</v>
      </c>
      <c r="EK22" s="95" t="n">
        <v>4938</v>
      </c>
      <c r="EL22" s="95" t="n">
        <v>15501</v>
      </c>
      <c r="EM22" s="95" t="n">
        <v>1698</v>
      </c>
      <c r="EN22" s="84" t="n">
        <v>99</v>
      </c>
      <c r="EO22" s="84" t="n">
        <v>27.8</v>
      </c>
      <c r="EP22" s="84" t="n">
        <v>24.1</v>
      </c>
      <c r="EQ22" s="84" t="n">
        <v>14.5</v>
      </c>
      <c r="ER22" s="84" t="n">
        <v>28.9</v>
      </c>
      <c r="ES22" s="84" t="n">
        <v>12.2</v>
      </c>
      <c r="ET22" s="84" t="s">
        <v>196</v>
      </c>
      <c r="EU22" s="84" t="s">
        <v>196</v>
      </c>
      <c r="EV22" s="84" t="n">
        <v>92.7</v>
      </c>
      <c r="EW22" s="84" t="n">
        <v>40.3</v>
      </c>
      <c r="EX22" s="86" t="n">
        <v>52.4</v>
      </c>
      <c r="EY22" s="92" t="n">
        <v>202032</v>
      </c>
      <c r="EZ22" s="92" t="n">
        <v>19060</v>
      </c>
      <c r="FA22" s="92" t="n">
        <v>9558</v>
      </c>
      <c r="FB22" s="92" t="n">
        <v>498</v>
      </c>
      <c r="FC22" s="92" t="n">
        <v>1372</v>
      </c>
      <c r="FD22" s="92" t="n">
        <v>115</v>
      </c>
      <c r="FE22" s="92" t="n">
        <v>7517</v>
      </c>
      <c r="FF22" s="92" t="n">
        <v>131182</v>
      </c>
      <c r="FG22" s="92" t="n">
        <v>41345</v>
      </c>
      <c r="FH22" s="92" t="n">
        <v>4204</v>
      </c>
      <c r="FI22" s="92" t="n">
        <v>2524</v>
      </c>
      <c r="FJ22" s="94" t="n">
        <v>3717</v>
      </c>
      <c r="FK22" s="92" t="n">
        <v>571</v>
      </c>
      <c r="FL22" s="92" t="n">
        <v>135</v>
      </c>
      <c r="FM22" s="92" t="n">
        <v>224</v>
      </c>
      <c r="FN22" s="92" t="n">
        <v>178</v>
      </c>
      <c r="FO22" s="92" t="n">
        <v>34</v>
      </c>
      <c r="FP22" s="92" t="n">
        <v>571</v>
      </c>
      <c r="FQ22" s="92" t="n">
        <v>126483</v>
      </c>
      <c r="FR22" s="92" t="n">
        <v>475</v>
      </c>
      <c r="FS22" s="92" t="n">
        <v>113075</v>
      </c>
      <c r="FT22" s="92" t="n">
        <v>24</v>
      </c>
      <c r="FU22" s="92" t="n">
        <v>1078</v>
      </c>
      <c r="FV22" s="92" t="n">
        <v>437</v>
      </c>
      <c r="FW22" s="92" t="n">
        <v>12327</v>
      </c>
      <c r="FX22" s="96" t="n">
        <v>65.7</v>
      </c>
      <c r="FY22" s="96" t="n">
        <v>66.1</v>
      </c>
      <c r="FZ22" s="96" t="n">
        <v>50.4</v>
      </c>
      <c r="GA22" s="96" t="n">
        <v>51.2</v>
      </c>
      <c r="GB22" s="87" t="n">
        <v>62.5</v>
      </c>
      <c r="GC22" s="87" t="n">
        <v>55.1</v>
      </c>
      <c r="GD22" s="87" t="n">
        <v>51.8</v>
      </c>
      <c r="GE22" s="87" t="n">
        <v>86.1</v>
      </c>
      <c r="GF22" s="87" t="n">
        <v>410.5</v>
      </c>
      <c r="GG22" s="87" t="n">
        <v>641.2</v>
      </c>
      <c r="GH22" s="87" t="n">
        <v>34.3</v>
      </c>
      <c r="GI22" s="87" t="n">
        <v>34.3</v>
      </c>
      <c r="GJ22" s="87" t="n">
        <v>405.2</v>
      </c>
    </row>
    <row r="23" s="15" customFormat="true" ht="24.95" hidden="false" customHeight="true" outlineLevel="0" collapsed="false">
      <c r="A23" s="102" t="s">
        <v>212</v>
      </c>
      <c r="B23" s="103" t="s">
        <v>213</v>
      </c>
      <c r="C23" s="104" t="n">
        <v>438</v>
      </c>
      <c r="D23" s="104" t="n">
        <v>171</v>
      </c>
      <c r="E23" s="105" t="n">
        <v>18420.01</v>
      </c>
      <c r="F23" s="104" t="n">
        <v>4056799</v>
      </c>
      <c r="G23" s="104" t="n">
        <v>4050204</v>
      </c>
      <c r="H23" s="104" t="n">
        <v>1978989</v>
      </c>
      <c r="I23" s="104" t="n">
        <v>2071215</v>
      </c>
      <c r="J23" s="106" t="n">
        <v>220</v>
      </c>
      <c r="K23" s="107" t="n">
        <v>4129.7</v>
      </c>
      <c r="L23" s="107" t="n">
        <v>1798.2</v>
      </c>
      <c r="M23" s="107" t="n">
        <v>314.1</v>
      </c>
      <c r="N23" s="107" t="n">
        <v>1250.1</v>
      </c>
      <c r="O23" s="107" t="n">
        <v>659.5</v>
      </c>
      <c r="P23" s="108" t="n">
        <v>107.8</v>
      </c>
      <c r="Q23" s="107" t="n">
        <v>2218.3</v>
      </c>
      <c r="R23" s="107" t="n">
        <v>963.8</v>
      </c>
      <c r="S23" s="107" t="n">
        <v>823.1</v>
      </c>
      <c r="T23" s="107" t="n">
        <v>431.4</v>
      </c>
      <c r="U23" s="109" t="n">
        <v>1.9</v>
      </c>
      <c r="V23" s="107" t="n">
        <v>2214.9</v>
      </c>
      <c r="W23" s="107" t="n">
        <v>55.2</v>
      </c>
      <c r="X23" s="107" t="n">
        <v>316.9</v>
      </c>
      <c r="Y23" s="107" t="n">
        <v>643.1</v>
      </c>
      <c r="Z23" s="107" t="n">
        <v>428.1</v>
      </c>
      <c r="AA23" s="107" t="n">
        <v>327.2</v>
      </c>
      <c r="AB23" s="107" t="n">
        <v>444.4</v>
      </c>
      <c r="AC23" s="110" t="n">
        <v>1594</v>
      </c>
      <c r="AD23" s="104" t="n">
        <v>18337</v>
      </c>
      <c r="AE23" s="104" t="n">
        <v>7104</v>
      </c>
      <c r="AF23" s="111" t="n">
        <v>17.2</v>
      </c>
      <c r="AG23" s="104" t="n">
        <v>4857</v>
      </c>
      <c r="AH23" s="104" t="n">
        <v>34673</v>
      </c>
      <c r="AI23" s="104" t="n">
        <v>16930</v>
      </c>
      <c r="AJ23" s="111" t="n">
        <v>8.5</v>
      </c>
      <c r="AK23" s="112" t="n">
        <v>51315</v>
      </c>
      <c r="AL23" s="112" t="n">
        <v>26875</v>
      </c>
      <c r="AM23" s="111" t="n">
        <v>12.6</v>
      </c>
      <c r="AN23" s="112" t="n">
        <v>12601</v>
      </c>
      <c r="AO23" s="112" t="n">
        <v>23737</v>
      </c>
      <c r="AP23" s="112" t="n">
        <v>1519</v>
      </c>
      <c r="AQ23" s="112" t="n">
        <v>-16642</v>
      </c>
      <c r="AR23" s="112" t="n">
        <v>-9945</v>
      </c>
      <c r="AS23" s="111" t="n">
        <v>-4.1</v>
      </c>
      <c r="AT23" s="104" t="n">
        <v>77153</v>
      </c>
      <c r="AU23" s="104" t="n">
        <v>42016</v>
      </c>
      <c r="AV23" s="104" t="n">
        <v>35137</v>
      </c>
      <c r="AW23" s="109" t="n">
        <v>19</v>
      </c>
      <c r="AX23" s="104" t="n">
        <v>64675</v>
      </c>
      <c r="AY23" s="104" t="n">
        <v>35099</v>
      </c>
      <c r="AZ23" s="104" t="n">
        <v>29576</v>
      </c>
      <c r="BA23" s="109" t="n">
        <v>15.9</v>
      </c>
      <c r="BB23" s="104" t="n">
        <v>12478</v>
      </c>
      <c r="BC23" s="104" t="n">
        <v>6917</v>
      </c>
      <c r="BD23" s="104" t="n">
        <v>5561</v>
      </c>
      <c r="BE23" s="109" t="n">
        <v>3.1</v>
      </c>
      <c r="BF23" s="104" t="n">
        <v>-3978</v>
      </c>
      <c r="BG23" s="104" t="n">
        <v>326</v>
      </c>
      <c r="BH23" s="104" t="n">
        <v>-4304</v>
      </c>
      <c r="BI23" s="113" t="n">
        <v>-1</v>
      </c>
      <c r="BJ23" s="114" t="n">
        <v>78</v>
      </c>
      <c r="BK23" s="114" t="n">
        <v>26178</v>
      </c>
      <c r="BL23" s="114" t="n">
        <v>51</v>
      </c>
      <c r="BM23" s="114" t="n">
        <v>9018</v>
      </c>
      <c r="BN23" s="114" t="n">
        <v>15934</v>
      </c>
      <c r="BO23" s="114" t="n">
        <v>6488</v>
      </c>
      <c r="BP23" s="109" t="n">
        <v>393.4</v>
      </c>
      <c r="BQ23" s="114" t="n">
        <v>3890</v>
      </c>
      <c r="BR23" s="114" t="n">
        <v>3718</v>
      </c>
      <c r="BS23" s="109" t="n">
        <v>96</v>
      </c>
      <c r="BT23" s="114" t="n">
        <v>998</v>
      </c>
      <c r="BU23" s="114" t="n">
        <v>1649</v>
      </c>
      <c r="BV23" s="115" t="n">
        <v>24.6</v>
      </c>
      <c r="BW23" s="104" t="n">
        <v>831</v>
      </c>
      <c r="BX23" s="104" t="n">
        <v>6162</v>
      </c>
      <c r="BY23" s="104" t="n">
        <v>124235</v>
      </c>
      <c r="BZ23" s="104" t="n">
        <v>8371</v>
      </c>
      <c r="CA23" s="104" t="n">
        <v>336</v>
      </c>
      <c r="CB23" s="104" t="n">
        <v>4165</v>
      </c>
      <c r="CC23" s="104" t="n">
        <v>94536</v>
      </c>
      <c r="CD23" s="104" t="n">
        <v>8563</v>
      </c>
      <c r="CE23" s="104" t="n">
        <v>153</v>
      </c>
      <c r="CF23" s="104" t="n">
        <v>3043</v>
      </c>
      <c r="CG23" s="104" t="n">
        <v>88818</v>
      </c>
      <c r="CH23" s="104" t="n">
        <v>7814</v>
      </c>
      <c r="CI23" s="104" t="n">
        <v>158</v>
      </c>
      <c r="CJ23" s="104" t="n">
        <v>1973</v>
      </c>
      <c r="CK23" s="104" t="n">
        <v>18948</v>
      </c>
      <c r="CL23" s="104" t="n">
        <v>3202</v>
      </c>
      <c r="CM23" s="104" t="n">
        <v>23267</v>
      </c>
      <c r="CN23" s="104" t="n">
        <v>2288</v>
      </c>
      <c r="CO23" s="104" t="n">
        <v>2425</v>
      </c>
      <c r="CP23" s="104" t="n">
        <v>11783</v>
      </c>
      <c r="CQ23" s="104" t="n">
        <v>6771</v>
      </c>
      <c r="CR23" s="104" t="n">
        <v>282</v>
      </c>
      <c r="CS23" s="104" t="n">
        <v>5746</v>
      </c>
      <c r="CT23" s="104" t="n">
        <v>105106</v>
      </c>
      <c r="CU23" s="104" t="n">
        <v>6226</v>
      </c>
      <c r="CV23" s="104" t="n">
        <v>261</v>
      </c>
      <c r="CW23" s="104" t="n">
        <v>3364</v>
      </c>
      <c r="CX23" s="104" t="n">
        <v>57846</v>
      </c>
      <c r="CY23" s="104" t="n">
        <v>2835</v>
      </c>
      <c r="CZ23" s="114" t="n">
        <v>46</v>
      </c>
      <c r="DA23" s="114" t="n">
        <v>110</v>
      </c>
      <c r="DB23" s="114" t="n">
        <v>6171</v>
      </c>
      <c r="DC23" s="114" t="n">
        <v>751</v>
      </c>
      <c r="DD23" s="114" t="n">
        <v>206</v>
      </c>
      <c r="DE23" s="114" t="n">
        <v>1352</v>
      </c>
      <c r="DF23" s="114" t="n">
        <v>23572</v>
      </c>
      <c r="DG23" s="114" t="n">
        <v>1524</v>
      </c>
      <c r="DH23" s="114" t="n">
        <v>59</v>
      </c>
      <c r="DI23" s="114" t="n">
        <v>282</v>
      </c>
      <c r="DJ23" s="114" t="n">
        <v>5200</v>
      </c>
      <c r="DK23" s="114" t="n">
        <v>417</v>
      </c>
      <c r="DL23" s="114" t="n">
        <v>104</v>
      </c>
      <c r="DM23" s="114" t="n">
        <v>638</v>
      </c>
      <c r="DN23" s="114" t="n">
        <v>12317</v>
      </c>
      <c r="DO23" s="116" t="n">
        <v>699</v>
      </c>
      <c r="DP23" s="114" t="n">
        <v>1453815</v>
      </c>
      <c r="DQ23" s="114" t="n">
        <v>740359</v>
      </c>
      <c r="DR23" s="114" t="n">
        <v>713456</v>
      </c>
      <c r="DS23" s="114" t="n">
        <v>1496224</v>
      </c>
      <c r="DT23" s="114" t="n">
        <v>774897</v>
      </c>
      <c r="DU23" s="114" t="n">
        <v>721327</v>
      </c>
      <c r="DV23" s="114" t="n">
        <v>207796</v>
      </c>
      <c r="DW23" s="114" t="n">
        <v>112048</v>
      </c>
      <c r="DX23" s="114" t="n">
        <v>95749</v>
      </c>
      <c r="DY23" s="114" t="n">
        <v>8900</v>
      </c>
      <c r="DZ23" s="104" t="n">
        <v>17764</v>
      </c>
      <c r="EA23" s="104" t="n">
        <v>48556</v>
      </c>
      <c r="EB23" s="111" t="n">
        <v>9.8</v>
      </c>
      <c r="EC23" s="117" t="n">
        <v>21467</v>
      </c>
      <c r="ED23" s="117" t="n">
        <v>330322</v>
      </c>
      <c r="EE23" s="117" t="n">
        <v>300490</v>
      </c>
      <c r="EF23" s="117" t="n">
        <v>105216</v>
      </c>
      <c r="EG23" s="117" t="n">
        <v>306970</v>
      </c>
      <c r="EH23" s="117" t="n">
        <v>33761</v>
      </c>
      <c r="EI23" s="117" t="n">
        <v>29642</v>
      </c>
      <c r="EJ23" s="117" t="n">
        <v>14784</v>
      </c>
      <c r="EK23" s="117" t="n">
        <v>187289</v>
      </c>
      <c r="EL23" s="117" t="n">
        <v>363280</v>
      </c>
      <c r="EM23" s="117" t="n">
        <v>59886</v>
      </c>
      <c r="EN23" s="107" t="n">
        <v>1943.7</v>
      </c>
      <c r="EO23" s="107" t="n">
        <v>585.2</v>
      </c>
      <c r="EP23" s="107" t="n">
        <v>429.5</v>
      </c>
      <c r="EQ23" s="107" t="n">
        <v>317.9</v>
      </c>
      <c r="ER23" s="107" t="n">
        <v>579.5</v>
      </c>
      <c r="ES23" s="107" t="n">
        <v>173.7</v>
      </c>
      <c r="ET23" s="107" t="n">
        <v>93.7</v>
      </c>
      <c r="EU23" s="107" t="n">
        <v>80.1</v>
      </c>
      <c r="EV23" s="107" t="n">
        <v>2012.3</v>
      </c>
      <c r="EW23" s="107" t="n">
        <v>890.1</v>
      </c>
      <c r="EX23" s="108" t="n">
        <v>1122.2</v>
      </c>
      <c r="EY23" s="114" t="n">
        <v>1842001</v>
      </c>
      <c r="EZ23" s="114" t="n">
        <v>234650</v>
      </c>
      <c r="FA23" s="114" t="n">
        <v>127030</v>
      </c>
      <c r="FB23" s="114" t="n">
        <v>4681</v>
      </c>
      <c r="FC23" s="114" t="n">
        <v>24109</v>
      </c>
      <c r="FD23" s="114" t="n">
        <v>1696</v>
      </c>
      <c r="FE23" s="114" t="n">
        <v>77133</v>
      </c>
      <c r="FF23" s="114" t="n">
        <v>1010336</v>
      </c>
      <c r="FG23" s="114" t="n">
        <v>501016</v>
      </c>
      <c r="FH23" s="114" t="n">
        <v>37097</v>
      </c>
      <c r="FI23" s="114" t="n">
        <v>29653</v>
      </c>
      <c r="FJ23" s="116" t="n">
        <v>29250</v>
      </c>
      <c r="FK23" s="114" t="n">
        <v>6134</v>
      </c>
      <c r="FL23" s="114" t="n">
        <v>1843</v>
      </c>
      <c r="FM23" s="114" t="n">
        <v>2775</v>
      </c>
      <c r="FN23" s="114" t="n">
        <v>1269</v>
      </c>
      <c r="FO23" s="114" t="n">
        <v>246</v>
      </c>
      <c r="FP23" s="114" t="n">
        <v>6134</v>
      </c>
      <c r="FQ23" s="114" t="n">
        <v>908349</v>
      </c>
      <c r="FR23" s="114" t="n">
        <v>4800</v>
      </c>
      <c r="FS23" s="114" t="n">
        <v>719070</v>
      </c>
      <c r="FT23" s="114" t="n">
        <v>327</v>
      </c>
      <c r="FU23" s="114" t="n">
        <v>4997</v>
      </c>
      <c r="FV23" s="114" t="n">
        <v>5292</v>
      </c>
      <c r="FW23" s="114" t="n">
        <v>184222</v>
      </c>
      <c r="FX23" s="118" t="n">
        <v>68.2</v>
      </c>
      <c r="FY23" s="118" t="n">
        <v>68.5</v>
      </c>
      <c r="FZ23" s="118" t="n">
        <v>56.2</v>
      </c>
      <c r="GA23" s="118" t="n">
        <v>55.9</v>
      </c>
      <c r="GB23" s="109" t="n">
        <v>65.5</v>
      </c>
      <c r="GC23" s="109" t="n">
        <v>57.6</v>
      </c>
      <c r="GD23" s="109" t="n">
        <v>56.2</v>
      </c>
      <c r="GE23" s="109" t="n">
        <v>95.8</v>
      </c>
      <c r="GF23" s="109" t="n">
        <v>435.5</v>
      </c>
      <c r="GG23" s="109" t="n">
        <v>683.2</v>
      </c>
      <c r="GH23" s="109" t="n">
        <v>37.2</v>
      </c>
      <c r="GI23" s="109" t="n">
        <v>37.2</v>
      </c>
      <c r="GJ23" s="109" t="n">
        <v>428.4</v>
      </c>
    </row>
    <row r="24" customFormat="false" ht="12.75" hidden="false" customHeight="false" outlineLevel="0" collapsed="false">
      <c r="EC24" s="119"/>
      <c r="ED24" s="119"/>
      <c r="EE24" s="119"/>
      <c r="EF24" s="119"/>
      <c r="EG24" s="119"/>
      <c r="EH24" s="119"/>
      <c r="EI24" s="119"/>
      <c r="EJ24" s="119"/>
      <c r="EK24" s="119"/>
      <c r="EL24" s="119"/>
      <c r="EM24" s="119"/>
    </row>
    <row r="25" customFormat="false" ht="12.75" hidden="false" customHeight="false" outlineLevel="0" collapsed="false">
      <c r="EC25" s="119"/>
      <c r="ED25" s="119"/>
      <c r="EE25" s="119"/>
      <c r="EF25" s="119"/>
      <c r="EG25" s="119"/>
      <c r="EH25" s="119"/>
      <c r="EI25" s="119"/>
      <c r="EJ25" s="119"/>
      <c r="EK25" s="119"/>
      <c r="EL25" s="119"/>
      <c r="EM25" s="119"/>
    </row>
    <row r="26" customFormat="false" ht="10.5" hidden="false" customHeight="true" outlineLevel="0" collapsed="false">
      <c r="A26" s="120" t="s">
        <v>214</v>
      </c>
      <c r="Q26" s="120" t="s">
        <v>214</v>
      </c>
      <c r="BJ26" s="120" t="s">
        <v>214</v>
      </c>
      <c r="BW26" s="120" t="s">
        <v>214</v>
      </c>
      <c r="CM26" s="120" t="s">
        <v>214</v>
      </c>
      <c r="CZ26" s="120" t="s">
        <v>214</v>
      </c>
      <c r="DP26" s="120" t="s">
        <v>214</v>
      </c>
      <c r="EC26" s="120" t="s">
        <v>214</v>
      </c>
      <c r="EE26" s="119"/>
      <c r="EF26" s="119"/>
      <c r="EG26" s="119"/>
      <c r="EH26" s="119"/>
      <c r="EI26" s="119"/>
      <c r="EJ26" s="119"/>
      <c r="EK26" s="119"/>
      <c r="EL26" s="119"/>
      <c r="EM26" s="119"/>
      <c r="EY26" s="120" t="s">
        <v>214</v>
      </c>
    </row>
    <row r="27" customFormat="false" ht="10.5" hidden="false" customHeight="true" outlineLevel="0" collapsed="false">
      <c r="A27" s="61" t="s">
        <v>215</v>
      </c>
      <c r="J27" s="10"/>
      <c r="K27" s="11"/>
      <c r="Q27" s="61" t="s">
        <v>216</v>
      </c>
      <c r="BJ27" s="61" t="s">
        <v>217</v>
      </c>
      <c r="BW27" s="61" t="s">
        <v>218</v>
      </c>
      <c r="CM27" s="61" t="s">
        <v>219</v>
      </c>
      <c r="CZ27" s="61" t="s">
        <v>220</v>
      </c>
      <c r="DP27" s="121" t="s">
        <v>221</v>
      </c>
      <c r="EC27" s="122" t="s">
        <v>221</v>
      </c>
      <c r="EE27" s="119"/>
      <c r="EF27" s="119"/>
      <c r="EG27" s="119"/>
      <c r="EH27" s="119"/>
      <c r="EI27" s="119"/>
      <c r="EJ27" s="119"/>
      <c r="EK27" s="119"/>
      <c r="EL27" s="119"/>
      <c r="EM27" s="119"/>
      <c r="EY27" s="61" t="s">
        <v>222</v>
      </c>
    </row>
    <row r="28" customFormat="false" ht="10.5" hidden="false" customHeight="true" outlineLevel="0" collapsed="false">
      <c r="A28" s="37" t="s">
        <v>223</v>
      </c>
      <c r="J28" s="10"/>
      <c r="K28" s="11"/>
      <c r="Q28" s="61" t="s">
        <v>224</v>
      </c>
      <c r="BJ28" s="61" t="s">
        <v>225</v>
      </c>
      <c r="BW28" s="61" t="s">
        <v>226</v>
      </c>
      <c r="CM28" s="61" t="s">
        <v>227</v>
      </c>
      <c r="CZ28" s="61" t="s">
        <v>228</v>
      </c>
      <c r="DP28" s="61" t="s">
        <v>229</v>
      </c>
      <c r="EC28" s="122" t="s">
        <v>230</v>
      </c>
      <c r="EE28" s="119"/>
      <c r="EF28" s="119"/>
      <c r="EG28" s="119"/>
      <c r="EH28" s="119"/>
      <c r="EI28" s="119"/>
      <c r="EJ28" s="119"/>
      <c r="EK28" s="119"/>
      <c r="EL28" s="119"/>
      <c r="EM28" s="119"/>
    </row>
    <row r="29" customFormat="false" ht="10.5" hidden="false" customHeight="true" outlineLevel="0" collapsed="false">
      <c r="A29" s="37" t="s">
        <v>231</v>
      </c>
      <c r="BW29" s="61" t="s">
        <v>232</v>
      </c>
      <c r="CM29" s="61" t="s">
        <v>233</v>
      </c>
      <c r="CZ29" s="61" t="s">
        <v>234</v>
      </c>
      <c r="EC29" s="119"/>
      <c r="ED29" s="119"/>
      <c r="EE29" s="119"/>
      <c r="EF29" s="119"/>
      <c r="EG29" s="119"/>
      <c r="EH29" s="119"/>
      <c r="EI29" s="119"/>
      <c r="EJ29" s="119"/>
      <c r="EK29" s="119"/>
      <c r="EL29" s="119"/>
      <c r="EM29" s="119"/>
    </row>
    <row r="30" customFormat="false" ht="10.5" hidden="false" customHeight="true" outlineLevel="0" collapsed="false">
      <c r="A30" s="37" t="s">
        <v>235</v>
      </c>
      <c r="BW30" s="61" t="s">
        <v>236</v>
      </c>
      <c r="CM30" s="61" t="s">
        <v>237</v>
      </c>
      <c r="CZ30" s="61" t="s">
        <v>238</v>
      </c>
      <c r="EC30" s="123"/>
      <c r="ED30" s="123"/>
      <c r="EE30" s="123"/>
      <c r="EF30" s="123"/>
      <c r="EG30" s="123"/>
      <c r="EH30" s="123"/>
      <c r="EI30" s="123"/>
      <c r="EJ30" s="123"/>
      <c r="EK30" s="123"/>
      <c r="EL30" s="123"/>
      <c r="EM30" s="123"/>
    </row>
    <row r="31" customFormat="false" ht="10.5" hidden="false" customHeight="true" outlineLevel="0" collapsed="false">
      <c r="CM31" s="61" t="s">
        <v>239</v>
      </c>
      <c r="CZ31" s="61" t="s">
        <v>240</v>
      </c>
    </row>
    <row r="32" customFormat="false" ht="10.5" hidden="false" customHeight="true" outlineLevel="0" collapsed="false">
      <c r="CM32" s="61" t="s">
        <v>241</v>
      </c>
    </row>
    <row r="33" customFormat="false" ht="10.5" hidden="false" customHeight="true" outlineLevel="0" collapsed="false">
      <c r="CM33" s="61" t="s">
        <v>242</v>
      </c>
    </row>
    <row r="34" customFormat="false" ht="10.5" hidden="false" customHeight="true" outlineLevel="0" collapsed="false">
      <c r="CM34" s="61" t="s">
        <v>243</v>
      </c>
    </row>
  </sheetData>
  <mergeCells count="257">
    <mergeCell ref="A4:A8"/>
    <mergeCell ref="B4:B8"/>
    <mergeCell ref="C4:D5"/>
    <mergeCell ref="E4:E7"/>
    <mergeCell ref="F4:G4"/>
    <mergeCell ref="H4:I4"/>
    <mergeCell ref="J4:J8"/>
    <mergeCell ref="K4:P5"/>
    <mergeCell ref="Q4:U4"/>
    <mergeCell ref="V4:AB4"/>
    <mergeCell ref="AC4:AC7"/>
    <mergeCell ref="AD4:AG4"/>
    <mergeCell ref="AH4:AI4"/>
    <mergeCell ref="AK4:AP4"/>
    <mergeCell ref="AQ4:AS5"/>
    <mergeCell ref="AT4:AW4"/>
    <mergeCell ref="AX4:AY4"/>
    <mergeCell ref="BB4:BE4"/>
    <mergeCell ref="BF4:BI4"/>
    <mergeCell ref="BJ4:BK5"/>
    <mergeCell ref="BL4:BM5"/>
    <mergeCell ref="BN4:BP5"/>
    <mergeCell ref="BQ4:BS5"/>
    <mergeCell ref="BT4:BV5"/>
    <mergeCell ref="BW4:CL4"/>
    <mergeCell ref="CM4:CQ4"/>
    <mergeCell ref="CR4:CU5"/>
    <mergeCell ref="CV4:CY5"/>
    <mergeCell ref="CZ4:DC5"/>
    <mergeCell ref="DD4:DG5"/>
    <mergeCell ref="DH4:DK5"/>
    <mergeCell ref="DL4:DO5"/>
    <mergeCell ref="DP4:DR5"/>
    <mergeCell ref="DS4:DU5"/>
    <mergeCell ref="DV4:EB4"/>
    <mergeCell ref="EC4:EF4"/>
    <mergeCell ref="EN4:EQ4"/>
    <mergeCell ref="ER4:EX4"/>
    <mergeCell ref="EY4:FJ4"/>
    <mergeCell ref="FK4:FN4"/>
    <mergeCell ref="FP4:FW4"/>
    <mergeCell ref="FX4:GJ5"/>
    <mergeCell ref="F5:F6"/>
    <mergeCell ref="G5:G6"/>
    <mergeCell ref="H5:I6"/>
    <mergeCell ref="Q5:Q7"/>
    <mergeCell ref="R5:T5"/>
    <mergeCell ref="U5:U8"/>
    <mergeCell ref="V5:V7"/>
    <mergeCell ref="W5:AB5"/>
    <mergeCell ref="AD5:AD8"/>
    <mergeCell ref="AE5:AG5"/>
    <mergeCell ref="AH5:AH8"/>
    <mergeCell ref="AI5:AI8"/>
    <mergeCell ref="AJ5:AJ8"/>
    <mergeCell ref="AK5:AK8"/>
    <mergeCell ref="AL5:AL8"/>
    <mergeCell ref="AM5:AM8"/>
    <mergeCell ref="AN5:AP5"/>
    <mergeCell ref="AT5:AT8"/>
    <mergeCell ref="AU5:AU8"/>
    <mergeCell ref="AV5:AV8"/>
    <mergeCell ref="AW5:AW8"/>
    <mergeCell ref="AX5:AX8"/>
    <mergeCell ref="AY5:AY8"/>
    <mergeCell ref="AZ5:AZ8"/>
    <mergeCell ref="BA5:BA8"/>
    <mergeCell ref="BB5:BB8"/>
    <mergeCell ref="BC5:BC8"/>
    <mergeCell ref="BD5:BD8"/>
    <mergeCell ref="BE5:BE8"/>
    <mergeCell ref="BF5:BF8"/>
    <mergeCell ref="BG5:BG8"/>
    <mergeCell ref="BH5:BH8"/>
    <mergeCell ref="BI5:BI8"/>
    <mergeCell ref="BW5:BZ5"/>
    <mergeCell ref="CA5:CB5"/>
    <mergeCell ref="CC5:CD5"/>
    <mergeCell ref="CE5:CH5"/>
    <mergeCell ref="CI5:CL5"/>
    <mergeCell ref="CM5:CM8"/>
    <mergeCell ref="CN5:CQ5"/>
    <mergeCell ref="DV5:DV8"/>
    <mergeCell ref="DW5:EB5"/>
    <mergeCell ref="EC5:EC8"/>
    <mergeCell ref="ED5:ED8"/>
    <mergeCell ref="EE5:EE8"/>
    <mergeCell ref="EF5:EF8"/>
    <mergeCell ref="EG5:EG8"/>
    <mergeCell ref="EH5:EH8"/>
    <mergeCell ref="EI5:EI8"/>
    <mergeCell ref="EJ5:EJ8"/>
    <mergeCell ref="EK5:EK8"/>
    <mergeCell ref="EL5:EL8"/>
    <mergeCell ref="EM5:EM8"/>
    <mergeCell ref="EN5:EN7"/>
    <mergeCell ref="EO5:EQ5"/>
    <mergeCell ref="ES5:ES7"/>
    <mergeCell ref="ET5:EU5"/>
    <mergeCell ref="EV5:EV7"/>
    <mergeCell ref="EW5:EX5"/>
    <mergeCell ref="EY5:EY8"/>
    <mergeCell ref="EZ5:FA5"/>
    <mergeCell ref="FF5:FF8"/>
    <mergeCell ref="FG5:FG8"/>
    <mergeCell ref="FH5:FH8"/>
    <mergeCell ref="FI5:FI8"/>
    <mergeCell ref="FJ5:FJ8"/>
    <mergeCell ref="FK5:FK8"/>
    <mergeCell ref="FL5:FO6"/>
    <mergeCell ref="FP5:FQ6"/>
    <mergeCell ref="FR5:FW5"/>
    <mergeCell ref="C6:C8"/>
    <mergeCell ref="D6:D8"/>
    <mergeCell ref="K6:K7"/>
    <mergeCell ref="L6:L7"/>
    <mergeCell ref="M6:M7"/>
    <mergeCell ref="N6:N7"/>
    <mergeCell ref="O6:O7"/>
    <mergeCell ref="P6:P7"/>
    <mergeCell ref="R6:R7"/>
    <mergeCell ref="S6:S7"/>
    <mergeCell ref="T6:T7"/>
    <mergeCell ref="W6:W7"/>
    <mergeCell ref="X6:X7"/>
    <mergeCell ref="Y6:Y7"/>
    <mergeCell ref="Z6:Z7"/>
    <mergeCell ref="AA6:AA7"/>
    <mergeCell ref="AB6:AB7"/>
    <mergeCell ref="AE6:AE8"/>
    <mergeCell ref="AF6:AF8"/>
    <mergeCell ref="AG6:AG8"/>
    <mergeCell ref="AN6:AN8"/>
    <mergeCell ref="AO6:AO8"/>
    <mergeCell ref="AP6:AP8"/>
    <mergeCell ref="AQ6:AQ8"/>
    <mergeCell ref="AR6:AR8"/>
    <mergeCell ref="AS6:AS8"/>
    <mergeCell ref="BJ6:BJ8"/>
    <mergeCell ref="BK6:BK8"/>
    <mergeCell ref="BL6:BL8"/>
    <mergeCell ref="BM6:BM8"/>
    <mergeCell ref="BN6:BN8"/>
    <mergeCell ref="BO6:BO8"/>
    <mergeCell ref="BP6:BP8"/>
    <mergeCell ref="BQ6:BQ8"/>
    <mergeCell ref="BR6:BR8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8"/>
    <mergeCell ref="CC6:CC8"/>
    <mergeCell ref="CD6:CD8"/>
    <mergeCell ref="CE6:CE8"/>
    <mergeCell ref="CF6:CF8"/>
    <mergeCell ref="CG6:CG8"/>
    <mergeCell ref="CH6:CH8"/>
    <mergeCell ref="CI6:CI8"/>
    <mergeCell ref="CJ6:CJ8"/>
    <mergeCell ref="CK6:CK8"/>
    <mergeCell ref="CL6:CL8"/>
    <mergeCell ref="CN6:CN8"/>
    <mergeCell ref="CO6:CO8"/>
    <mergeCell ref="CP6:CP8"/>
    <mergeCell ref="CQ6:CQ8"/>
    <mergeCell ref="CR6:CR8"/>
    <mergeCell ref="CS6:CS8"/>
    <mergeCell ref="CT6:CT8"/>
    <mergeCell ref="CU6:CU8"/>
    <mergeCell ref="CV6:CV8"/>
    <mergeCell ref="CW6:CW8"/>
    <mergeCell ref="CX6:CX8"/>
    <mergeCell ref="CY6:CY8"/>
    <mergeCell ref="CZ6:CZ8"/>
    <mergeCell ref="DA6:DA8"/>
    <mergeCell ref="DB6:DB8"/>
    <mergeCell ref="DC6:DC8"/>
    <mergeCell ref="DD6:DD8"/>
    <mergeCell ref="DE6:DE8"/>
    <mergeCell ref="DF6:DF8"/>
    <mergeCell ref="DG6:DG8"/>
    <mergeCell ref="DH6:DH8"/>
    <mergeCell ref="DI6:DI8"/>
    <mergeCell ref="DJ6:DJ8"/>
    <mergeCell ref="DK6:DK8"/>
    <mergeCell ref="DL6:DL8"/>
    <mergeCell ref="DM6:DM8"/>
    <mergeCell ref="DN6:DN8"/>
    <mergeCell ref="DO6:DO8"/>
    <mergeCell ref="DP6:DP8"/>
    <mergeCell ref="DQ6:DQ8"/>
    <mergeCell ref="DR6:DR8"/>
    <mergeCell ref="DS6:DS8"/>
    <mergeCell ref="DT6:DT8"/>
    <mergeCell ref="DU6:DU8"/>
    <mergeCell ref="DW6:DW8"/>
    <mergeCell ref="DX6:DX8"/>
    <mergeCell ref="DY6:DY8"/>
    <mergeCell ref="DZ6:DZ8"/>
    <mergeCell ref="EA6:EA8"/>
    <mergeCell ref="EB6:EB8"/>
    <mergeCell ref="EO6:EO7"/>
    <mergeCell ref="EP6:EP7"/>
    <mergeCell ref="EQ6:EQ7"/>
    <mergeCell ref="ER6:ER7"/>
    <mergeCell ref="ET6:ET7"/>
    <mergeCell ref="EU6:EU7"/>
    <mergeCell ref="EW6:EW7"/>
    <mergeCell ref="EX6:EX7"/>
    <mergeCell ref="EZ6:EZ8"/>
    <mergeCell ref="FA6:FA8"/>
    <mergeCell ref="FB6:FB8"/>
    <mergeCell ref="FC6:FC8"/>
    <mergeCell ref="FD6:FD8"/>
    <mergeCell ref="FE6:FE8"/>
    <mergeCell ref="FR6:FS6"/>
    <mergeCell ref="FT6:FU6"/>
    <mergeCell ref="FV6:FW6"/>
    <mergeCell ref="FX6:FX8"/>
    <mergeCell ref="FY6:FY8"/>
    <mergeCell ref="FZ6:FZ8"/>
    <mergeCell ref="GA6:GA8"/>
    <mergeCell ref="GB6:GB8"/>
    <mergeCell ref="GC6:GC8"/>
    <mergeCell ref="GD6:GD8"/>
    <mergeCell ref="GE6:GE8"/>
    <mergeCell ref="GF6:GF8"/>
    <mergeCell ref="GG6:GG8"/>
    <mergeCell ref="GH6:GH8"/>
    <mergeCell ref="GI6:GI8"/>
    <mergeCell ref="GJ6:GJ8"/>
    <mergeCell ref="F7:G8"/>
    <mergeCell ref="H7:H8"/>
    <mergeCell ref="I7:I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K8:P8"/>
    <mergeCell ref="Q8:T8"/>
    <mergeCell ref="V8:AB8"/>
    <mergeCell ref="EN8:EQ8"/>
    <mergeCell ref="ER8:EX8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6© Statistisches Landesamt des Freistaates Sachsen - Sächsische Kreiszahlen 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37"/>
  <sheetViews>
    <sheetView showFormulas="false" showGridLines="false" showRowColHeaders="true" showZeros="true" rightToLeft="false" tabSelected="false" showOutlineSymbols="true" defaultGridColor="true" view="normal" topLeftCell="BG2" colorId="64" zoomScale="100" zoomScaleNormal="100" zoomScalePageLayoutView="100" workbookViewId="0">
      <selection pane="topLeft" activeCell="BX2" activeCellId="0" sqref="BX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8.7"/>
    <col collapsed="false" customWidth="true" hidden="false" outlineLevel="0" max="2" min="2" style="11" width="27.7"/>
    <col collapsed="false" customWidth="true" hidden="false" outlineLevel="0" max="3" min="3" style="10" width="9.7"/>
    <col collapsed="false" customWidth="true" hidden="false" outlineLevel="0" max="4" min="4" style="10" width="8.7"/>
    <col collapsed="false" customWidth="true" hidden="false" outlineLevel="0" max="5" min="5" style="10" width="11.7"/>
    <col collapsed="false" customWidth="true" hidden="false" outlineLevel="0" max="6" min="6" style="10" width="9.7"/>
    <col collapsed="false" customWidth="true" hidden="false" outlineLevel="0" max="9" min="7" style="10" width="11.13"/>
    <col collapsed="false" customWidth="true" hidden="false" outlineLevel="0" max="10" min="10" style="10" width="12.28"/>
    <col collapsed="false" customWidth="true" hidden="false" outlineLevel="0" max="11" min="11" style="10" width="13.14"/>
    <col collapsed="false" customWidth="true" hidden="false" outlineLevel="0" max="12" min="12" style="10" width="11.28"/>
    <col collapsed="false" customWidth="true" hidden="false" outlineLevel="0" max="14" min="13" style="10" width="11.13"/>
    <col collapsed="false" customWidth="true" hidden="false" outlineLevel="0" max="15" min="15" style="10" width="9.7"/>
    <col collapsed="false" customWidth="true" hidden="false" outlineLevel="0" max="16" min="16" style="10" width="8.7"/>
    <col collapsed="false" customWidth="true" hidden="false" outlineLevel="0" max="17" min="17" style="10" width="11.7"/>
    <col collapsed="false" customWidth="true" hidden="false" outlineLevel="0" max="18" min="18" style="10" width="9.7"/>
    <col collapsed="false" customWidth="true" hidden="false" outlineLevel="0" max="19" min="19" style="10" width="10.71"/>
    <col collapsed="false" customWidth="true" hidden="false" outlineLevel="0" max="21" min="20" style="10" width="11.13"/>
    <col collapsed="false" customWidth="true" hidden="false" outlineLevel="0" max="22" min="22" style="10" width="12.42"/>
    <col collapsed="false" customWidth="true" hidden="false" outlineLevel="0" max="23" min="23" style="10" width="12.7"/>
    <col collapsed="false" customWidth="true" hidden="false" outlineLevel="0" max="24" min="24" style="10" width="11.28"/>
    <col collapsed="false" customWidth="true" hidden="false" outlineLevel="0" max="26" min="25" style="10" width="11.13"/>
    <col collapsed="false" customWidth="true" hidden="false" outlineLevel="0" max="27" min="27" style="11" width="8.7"/>
    <col collapsed="false" customWidth="true" hidden="false" outlineLevel="0" max="28" min="28" style="11" width="11.7"/>
    <col collapsed="false" customWidth="true" hidden="false" outlineLevel="0" max="29" min="29" style="11" width="10.71"/>
    <col collapsed="false" customWidth="true" hidden="false" outlineLevel="0" max="30" min="30" style="11" width="8.7"/>
    <col collapsed="false" customWidth="true" hidden="false" outlineLevel="0" max="31" min="31" style="11" width="10.71"/>
    <col collapsed="false" customWidth="true" hidden="false" outlineLevel="0" max="33" min="32" style="10" width="11.13"/>
    <col collapsed="false" customWidth="true" hidden="false" outlineLevel="0" max="34" min="34" style="10" width="13.28"/>
    <col collapsed="false" customWidth="true" hidden="false" outlineLevel="0" max="35" min="35" style="10" width="8.7"/>
    <col collapsed="false" customWidth="true" hidden="false" outlineLevel="0" max="36" min="36" style="10" width="9.7"/>
    <col collapsed="false" customWidth="true" hidden="false" outlineLevel="0" max="37" min="37" style="10" width="10.71"/>
    <col collapsed="false" customWidth="true" hidden="false" outlineLevel="0" max="38" min="38" style="10" width="13.28"/>
    <col collapsed="false" customWidth="true" hidden="false" outlineLevel="0" max="39" min="39" style="10" width="12.85"/>
    <col collapsed="false" customWidth="true" hidden="false" outlineLevel="0" max="41" min="40" style="10" width="12.14"/>
    <col collapsed="false" customWidth="true" hidden="false" outlineLevel="0" max="42" min="42" style="10" width="14.14"/>
    <col collapsed="false" customWidth="true" hidden="false" outlineLevel="0" max="43" min="43" style="11" width="7.28"/>
    <col collapsed="false" customWidth="true" hidden="false" outlineLevel="0" max="44" min="44" style="11" width="8.7"/>
    <col collapsed="false" customWidth="true" hidden="false" outlineLevel="0" max="45" min="45" style="11" width="10.13"/>
    <col collapsed="false" customWidth="true" hidden="false" outlineLevel="0" max="46" min="46" style="10" width="13.56"/>
    <col collapsed="false" customWidth="true" hidden="false" outlineLevel="0" max="47" min="47" style="12" width="7.28"/>
    <col collapsed="false" customWidth="true" hidden="false" outlineLevel="0" max="48" min="48" style="12" width="8.7"/>
    <col collapsed="false" customWidth="false" hidden="false" outlineLevel="0" max="49" min="49" style="12" width="11.42"/>
    <col collapsed="false" customWidth="true" hidden="false" outlineLevel="0" max="50" min="50" style="12" width="13.56"/>
    <col collapsed="false" customWidth="true" hidden="false" outlineLevel="0" max="51" min="51" style="12" width="10.41"/>
    <col collapsed="false" customWidth="true" hidden="false" outlineLevel="0" max="52" min="52" style="12" width="9.7"/>
    <col collapsed="false" customWidth="true" hidden="false" outlineLevel="0" max="56" min="53" style="12" width="10.28"/>
    <col collapsed="false" customWidth="true" hidden="false" outlineLevel="0" max="57" min="57" style="12" width="10.71"/>
    <col collapsed="false" customWidth="true" hidden="false" outlineLevel="0" max="58" min="58" style="12" width="9.99"/>
    <col collapsed="false" customWidth="true" hidden="false" outlineLevel="0" max="61" min="59" style="12" width="9.41"/>
    <col collapsed="false" customWidth="true" hidden="false" outlineLevel="0" max="62" min="62" style="12" width="10.13"/>
    <col collapsed="false" customWidth="true" hidden="false" outlineLevel="0" max="63" min="63" style="12" width="10.85"/>
    <col collapsed="false" customWidth="true" hidden="false" outlineLevel="0" max="67" min="64" style="12" width="12.28"/>
    <col collapsed="false" customWidth="true" hidden="false" outlineLevel="0" max="69" min="68" style="12" width="9.7"/>
    <col collapsed="false" customWidth="true" hidden="false" outlineLevel="0" max="72" min="70" style="12" width="10.71"/>
    <col collapsed="false" customWidth="true" hidden="false" outlineLevel="0" max="73" min="73" style="12" width="10.56"/>
    <col collapsed="false" customWidth="true" hidden="false" outlineLevel="0" max="78" min="74" style="12" width="9.7"/>
    <col collapsed="false" customWidth="true" hidden="false" outlineLevel="0" max="79" min="79" style="12" width="10.13"/>
    <col collapsed="false" customWidth="true" hidden="false" outlineLevel="0" max="80" min="80" style="12" width="10.71"/>
    <col collapsed="false" customWidth="true" hidden="false" outlineLevel="0" max="81" min="81" style="12" width="8.7"/>
    <col collapsed="false" customWidth="true" hidden="false" outlineLevel="0" max="82" min="82" style="12" width="9.7"/>
    <col collapsed="false" customWidth="true" hidden="false" outlineLevel="0" max="83" min="83" style="12" width="8.7"/>
    <col collapsed="false" customWidth="true" hidden="false" outlineLevel="0" max="84" min="84" style="12" width="10.28"/>
    <col collapsed="false" customWidth="true" hidden="false" outlineLevel="0" max="88" min="85" style="12" width="7.99"/>
    <col collapsed="false" customWidth="true" hidden="false" outlineLevel="0" max="90" min="89" style="12" width="9.7"/>
    <col collapsed="false" customWidth="true" hidden="false" outlineLevel="0" max="92" min="91" style="12" width="9.99"/>
    <col collapsed="false" customWidth="true" hidden="false" outlineLevel="0" max="94" min="93" style="12" width="10.13"/>
    <col collapsed="false" customWidth="true" hidden="false" outlineLevel="0" max="99" min="95" style="12" width="9.41"/>
    <col collapsed="false" customWidth="true" hidden="false" outlineLevel="0" max="100" min="100" style="12" width="10.13"/>
    <col collapsed="false" customWidth="true" hidden="false" outlineLevel="0" max="102" min="101" style="12" width="10.99"/>
    <col collapsed="false" customWidth="true" hidden="false" outlineLevel="0" max="103" min="103" style="12" width="12.14"/>
    <col collapsed="false" customWidth="true" hidden="false" outlineLevel="0" max="106" min="104" style="12" width="12.42"/>
    <col collapsed="false" customWidth="true" hidden="false" outlineLevel="0" max="107" min="107" style="12" width="9.41"/>
    <col collapsed="false" customWidth="true" hidden="false" outlineLevel="0" max="108" min="108" style="12" width="10.71"/>
    <col collapsed="false" customWidth="false" hidden="false" outlineLevel="0" max="109" min="109" style="12" width="11.42"/>
    <col collapsed="false" customWidth="true" hidden="false" outlineLevel="0" max="110" min="110" style="12" width="10.56"/>
    <col collapsed="false" customWidth="true" hidden="false" outlineLevel="0" max="111" min="111" style="12" width="9.41"/>
    <col collapsed="false" customWidth="true" hidden="false" outlineLevel="0" max="112" min="112" style="12" width="10.71"/>
    <col collapsed="false" customWidth="true" hidden="false" outlineLevel="0" max="113" min="113" style="12" width="11.99"/>
    <col collapsed="false" customWidth="true" hidden="false" outlineLevel="0" max="114" min="114" style="12" width="10.41"/>
    <col collapsed="false" customWidth="true" hidden="false" outlineLevel="0" max="115" min="115" style="10" width="12.14"/>
    <col collapsed="false" customWidth="true" hidden="false" outlineLevel="0" max="118" min="116" style="10" width="12.42"/>
    <col collapsed="false" customWidth="true" hidden="false" outlineLevel="0" max="119" min="119" style="10" width="12.7"/>
    <col collapsed="false" customWidth="true" hidden="false" outlineLevel="0" max="122" min="120" style="10" width="11.13"/>
    <col collapsed="false" customWidth="true" hidden="false" outlineLevel="0" max="125" min="123" style="10" width="10.71"/>
    <col collapsed="false" customWidth="true" hidden="false" outlineLevel="0" max="128" min="126" style="10" width="10.28"/>
    <col collapsed="false" customWidth="true" hidden="false" outlineLevel="0" max="130" min="129" style="10" width="9.7"/>
    <col collapsed="false" customWidth="true" hidden="false" outlineLevel="0" max="131" min="131" style="12" width="12.14"/>
    <col collapsed="false" customWidth="true" hidden="false" outlineLevel="0" max="132" min="132" style="12" width="9.99"/>
    <col collapsed="false" customWidth="true" hidden="false" outlineLevel="0" max="133" min="133" style="12" width="10.28"/>
    <col collapsed="false" customWidth="true" hidden="false" outlineLevel="0" max="134" min="134" style="12" width="10.13"/>
    <col collapsed="false" customWidth="true" hidden="false" outlineLevel="0" max="135" min="135" style="12" width="9.41"/>
    <col collapsed="false" customWidth="true" hidden="false" outlineLevel="0" max="136" min="136" style="12" width="12.28"/>
    <col collapsed="false" customWidth="true" hidden="false" outlineLevel="0" max="137" min="137" style="12" width="15.85"/>
    <col collapsed="false" customWidth="true" hidden="false" outlineLevel="0" max="138" min="138" style="12" width="12.56"/>
    <col collapsed="false" customWidth="true" hidden="false" outlineLevel="0" max="139" min="139" style="12" width="9.41"/>
    <col collapsed="false" customWidth="true" hidden="false" outlineLevel="0" max="140" min="140" style="12" width="7.56"/>
    <col collapsed="false" customWidth="true" hidden="false" outlineLevel="0" max="141" min="141" style="12" width="8.7"/>
    <col collapsed="false" customWidth="true" hidden="false" outlineLevel="0" max="142" min="142" style="12" width="14.85"/>
    <col collapsed="false" customWidth="true" hidden="false" outlineLevel="0" max="143" min="143" style="12" width="12.14"/>
    <col collapsed="false" customWidth="true" hidden="false" outlineLevel="0" max="144" min="144" style="12" width="9.28"/>
    <col collapsed="false" customWidth="true" hidden="false" outlineLevel="0" max="145" min="145" style="12" width="9.7"/>
    <col collapsed="false" customWidth="true" hidden="false" outlineLevel="0" max="146" min="146" style="12" width="8.41"/>
    <col collapsed="false" customWidth="true" hidden="false" outlineLevel="0" max="147" min="147" style="12" width="10.28"/>
    <col collapsed="false" customWidth="true" hidden="false" outlineLevel="0" max="148" min="148" style="12" width="12.42"/>
    <col collapsed="false" customWidth="true" hidden="false" outlineLevel="0" max="149" min="149" style="12" width="13.7"/>
    <col collapsed="false" customWidth="true" hidden="false" outlineLevel="0" max="151" min="150" style="12" width="9.14"/>
    <col collapsed="false" customWidth="true" hidden="false" outlineLevel="0" max="152" min="152" style="12" width="8.28"/>
    <col collapsed="false" customWidth="true" hidden="false" outlineLevel="0" max="153" min="153" style="12" width="9.85"/>
    <col collapsed="false" customWidth="true" hidden="false" outlineLevel="0" max="155" min="154" style="12" width="8.28"/>
    <col collapsed="false" customWidth="true" hidden="false" outlineLevel="0" max="156" min="156" style="12" width="9.56"/>
    <col collapsed="false" customWidth="true" hidden="false" outlineLevel="0" max="157" min="157" style="12" width="8.28"/>
    <col collapsed="false" customWidth="true" hidden="false" outlineLevel="0" max="158" min="158" style="12" width="8.56"/>
    <col collapsed="false" customWidth="true" hidden="false" outlineLevel="0" max="159" min="159" style="12" width="11.7"/>
    <col collapsed="false" customWidth="true" hidden="false" outlineLevel="0" max="160" min="160" style="12" width="12.85"/>
    <col collapsed="false" customWidth="true" hidden="false" outlineLevel="0" max="161" min="161" style="12" width="7.99"/>
    <col collapsed="false" customWidth="true" hidden="false" outlineLevel="0" max="162" min="162" style="12" width="6.7"/>
    <col collapsed="false" customWidth="true" hidden="false" outlineLevel="0" max="163" min="163" style="12" width="7.99"/>
    <col collapsed="false" customWidth="true" hidden="false" outlineLevel="0" max="164" min="164" style="12" width="7.42"/>
    <col collapsed="false" customWidth="true" hidden="false" outlineLevel="0" max="165" min="165" style="12" width="11.13"/>
    <col collapsed="false" customWidth="true" hidden="false" outlineLevel="0" max="166" min="166" style="12" width="8.85"/>
    <col collapsed="false" customWidth="true" hidden="false" outlineLevel="0" max="167" min="167" style="12" width="9.14"/>
    <col collapsed="false" customWidth="true" hidden="false" outlineLevel="0" max="168" min="168" style="12" width="9.7"/>
    <col collapsed="false" customWidth="true" hidden="false" outlineLevel="0" max="169" min="169" style="12" width="7.7"/>
    <col collapsed="false" customWidth="true" hidden="false" outlineLevel="0" max="170" min="170" style="12" width="10.85"/>
    <col collapsed="false" customWidth="true" hidden="false" outlineLevel="0" max="171" min="171" style="12" width="8.7"/>
    <col collapsed="false" customWidth="true" hidden="false" outlineLevel="0" max="172" min="172" style="12" width="10.28"/>
    <col collapsed="false" customWidth="true" hidden="false" outlineLevel="0" max="176" min="173" style="12" width="7.42"/>
    <col collapsed="false" customWidth="true" hidden="false" outlineLevel="0" max="178" min="177" style="12" width="11.7"/>
    <col collapsed="false" customWidth="true" hidden="false" outlineLevel="0" max="179" min="179" style="12" width="9.28"/>
    <col collapsed="false" customWidth="true" hidden="false" outlineLevel="0" max="180" min="180" style="12" width="11.56"/>
    <col collapsed="false" customWidth="true" hidden="false" outlineLevel="0" max="181" min="181" style="12" width="9.14"/>
    <col collapsed="false" customWidth="false" hidden="false" outlineLevel="0" max="257" min="182" style="12" width="11.42"/>
  </cols>
  <sheetData>
    <row r="1" s="124" customFormat="true" ht="9.95" hidden="true" customHeight="true" outlineLevel="0" collapsed="false">
      <c r="C1" s="124" t="n">
        <v>163</v>
      </c>
      <c r="D1" s="124" t="n">
        <v>164</v>
      </c>
      <c r="E1" s="124" t="n">
        <v>165</v>
      </c>
      <c r="F1" s="124" t="n">
        <v>171</v>
      </c>
      <c r="G1" s="124" t="n">
        <v>174</v>
      </c>
      <c r="I1" s="124" t="n">
        <v>175</v>
      </c>
      <c r="J1" s="124" t="n">
        <v>176</v>
      </c>
      <c r="K1" s="124" t="n">
        <v>177</v>
      </c>
      <c r="M1" s="124" t="n">
        <v>178</v>
      </c>
      <c r="N1" s="124" t="n">
        <v>179</v>
      </c>
      <c r="O1" s="124" t="n">
        <v>166</v>
      </c>
      <c r="P1" s="124" t="n">
        <v>167</v>
      </c>
      <c r="Q1" s="124" t="n">
        <v>168</v>
      </c>
      <c r="R1" s="124" t="n">
        <v>182</v>
      </c>
      <c r="S1" s="124" t="n">
        <v>183</v>
      </c>
      <c r="T1" s="124" t="n">
        <v>184</v>
      </c>
      <c r="U1" s="124" t="n">
        <v>185</v>
      </c>
      <c r="V1" s="124" t="n">
        <v>186</v>
      </c>
      <c r="W1" s="124" t="n">
        <v>187</v>
      </c>
      <c r="X1" s="124" t="n">
        <v>188</v>
      </c>
      <c r="Y1" s="124" t="n">
        <v>189</v>
      </c>
      <c r="Z1" s="124" t="n">
        <v>190</v>
      </c>
      <c r="AA1" s="124" t="n">
        <v>160</v>
      </c>
      <c r="AB1" s="124" t="n">
        <v>161</v>
      </c>
      <c r="AC1" s="124" t="n">
        <v>162</v>
      </c>
      <c r="AD1" s="124" t="n">
        <v>259</v>
      </c>
      <c r="AE1" s="124" t="n">
        <v>260</v>
      </c>
      <c r="AF1" s="124" t="n">
        <v>263</v>
      </c>
      <c r="AG1" s="124" t="n">
        <v>265</v>
      </c>
      <c r="AH1" s="124" t="n">
        <v>266</v>
      </c>
      <c r="AI1" s="124" t="n">
        <v>267</v>
      </c>
      <c r="AJ1" s="124" t="n">
        <v>268</v>
      </c>
      <c r="AK1" s="124" t="n">
        <v>269</v>
      </c>
      <c r="AL1" s="124" t="n">
        <v>270</v>
      </c>
      <c r="AM1" s="124" t="n">
        <v>271</v>
      </c>
      <c r="AN1" s="124" t="n">
        <v>272</v>
      </c>
      <c r="AO1" s="124" t="n">
        <v>273</v>
      </c>
      <c r="AP1" s="124" t="n">
        <v>274</v>
      </c>
      <c r="AQ1" s="124" t="n">
        <v>275</v>
      </c>
      <c r="AR1" s="124" t="n">
        <v>276</v>
      </c>
      <c r="AS1" s="124" t="n">
        <v>277</v>
      </c>
      <c r="AT1" s="124" t="n">
        <v>278</v>
      </c>
      <c r="AU1" s="124" t="n">
        <v>279</v>
      </c>
      <c r="AV1" s="124" t="n">
        <v>280</v>
      </c>
      <c r="AW1" s="124" t="n">
        <v>281</v>
      </c>
      <c r="AX1" s="124" t="n">
        <v>282</v>
      </c>
      <c r="AY1" s="124" t="n">
        <v>283</v>
      </c>
      <c r="AZ1" s="124" t="n">
        <v>284</v>
      </c>
      <c r="BA1" s="124" t="n">
        <v>285</v>
      </c>
      <c r="BB1" s="124" t="n">
        <v>286</v>
      </c>
      <c r="BC1" s="124" t="n">
        <v>287</v>
      </c>
      <c r="BD1" s="124" t="n">
        <v>288</v>
      </c>
      <c r="BE1" s="124" t="n">
        <v>289</v>
      </c>
      <c r="BF1" s="124" t="n">
        <v>290</v>
      </c>
      <c r="BG1" s="124" t="n">
        <v>291</v>
      </c>
      <c r="BH1" s="124" t="n">
        <v>292</v>
      </c>
      <c r="BI1" s="124" t="n">
        <v>293</v>
      </c>
      <c r="BK1" s="124" t="n">
        <v>294</v>
      </c>
      <c r="BL1" s="124" t="n">
        <v>295</v>
      </c>
      <c r="BM1" s="124" t="n">
        <v>296</v>
      </c>
      <c r="BN1" s="124" t="n">
        <v>297</v>
      </c>
      <c r="BO1" s="124" t="n">
        <v>299</v>
      </c>
      <c r="BP1" s="124" t="n">
        <v>300</v>
      </c>
      <c r="BQ1" s="124" t="n">
        <v>301</v>
      </c>
      <c r="BR1" s="124" t="n">
        <v>302</v>
      </c>
      <c r="BS1" s="124" t="n">
        <v>303</v>
      </c>
      <c r="BT1" s="124" t="n">
        <v>304</v>
      </c>
      <c r="BU1" s="124" t="n">
        <v>305</v>
      </c>
      <c r="BV1" s="124" t="n">
        <v>306</v>
      </c>
      <c r="BW1" s="124" t="n">
        <v>307</v>
      </c>
      <c r="BX1" s="124" t="n">
        <v>308</v>
      </c>
      <c r="BY1" s="124" t="n">
        <v>309</v>
      </c>
      <c r="BZ1" s="124" t="n">
        <v>310</v>
      </c>
      <c r="CA1" s="124" t="n">
        <v>311</v>
      </c>
      <c r="CB1" s="124" t="n">
        <v>316</v>
      </c>
      <c r="CC1" s="124" t="n">
        <v>317</v>
      </c>
      <c r="CD1" s="124" t="n">
        <v>318</v>
      </c>
      <c r="CE1" s="124" t="n">
        <v>319</v>
      </c>
      <c r="CF1" s="124" t="n">
        <v>320</v>
      </c>
      <c r="CG1" s="124" t="n">
        <v>321</v>
      </c>
      <c r="CH1" s="124" t="n">
        <v>322</v>
      </c>
      <c r="CI1" s="124" t="n">
        <v>323</v>
      </c>
      <c r="CJ1" s="124" t="n">
        <v>324</v>
      </c>
      <c r="CK1" s="124" t="n">
        <v>325</v>
      </c>
      <c r="CL1" s="124" t="n">
        <v>326</v>
      </c>
      <c r="CM1" s="124" t="n">
        <v>327</v>
      </c>
      <c r="CN1" s="124" t="n">
        <v>328</v>
      </c>
      <c r="CO1" s="124" t="n">
        <v>329</v>
      </c>
      <c r="CP1" s="124" t="n">
        <v>330</v>
      </c>
      <c r="CQ1" s="124" t="n">
        <v>331</v>
      </c>
      <c r="CR1" s="124" t="n">
        <v>332</v>
      </c>
      <c r="CS1" s="124" t="n">
        <v>333</v>
      </c>
      <c r="CT1" s="124" t="n">
        <v>334</v>
      </c>
      <c r="CU1" s="124" t="n">
        <v>335</v>
      </c>
      <c r="CV1" s="124" t="n">
        <v>336</v>
      </c>
      <c r="CW1" s="124" t="n">
        <v>337</v>
      </c>
      <c r="CY1" s="124" t="n">
        <v>338</v>
      </c>
      <c r="CZ1" s="124" t="n">
        <v>339</v>
      </c>
      <c r="DA1" s="124" t="n">
        <v>340</v>
      </c>
      <c r="DB1" s="124" t="n">
        <v>341</v>
      </c>
      <c r="DC1" s="124" t="n">
        <v>342</v>
      </c>
      <c r="DD1" s="124" t="n">
        <v>343</v>
      </c>
      <c r="DE1" s="124" t="n">
        <v>344</v>
      </c>
      <c r="DF1" s="124" t="n">
        <v>345</v>
      </c>
      <c r="DG1" s="124" t="n">
        <v>346</v>
      </c>
      <c r="DH1" s="124" t="n">
        <v>347</v>
      </c>
      <c r="DI1" s="124" t="n">
        <v>348</v>
      </c>
      <c r="DJ1" s="124" t="n">
        <v>349</v>
      </c>
      <c r="DK1" s="124" t="n">
        <v>350</v>
      </c>
      <c r="DL1" s="124" t="n">
        <v>351</v>
      </c>
      <c r="DM1" s="124" t="n">
        <v>352</v>
      </c>
      <c r="DN1" s="124" t="n">
        <v>353</v>
      </c>
      <c r="DO1" s="124" t="n">
        <v>358</v>
      </c>
      <c r="DP1" s="124" t="n">
        <v>359</v>
      </c>
      <c r="DQ1" s="124" t="n">
        <v>360</v>
      </c>
      <c r="DR1" s="124" t="n">
        <v>361</v>
      </c>
      <c r="DS1" s="124" t="n">
        <v>362</v>
      </c>
      <c r="DT1" s="124" t="n">
        <v>363</v>
      </c>
      <c r="DU1" s="124" t="n">
        <v>364</v>
      </c>
      <c r="DV1" s="124" t="n">
        <v>354</v>
      </c>
      <c r="DW1" s="124" t="n">
        <v>355</v>
      </c>
      <c r="DY1" s="124" t="n">
        <v>356</v>
      </c>
      <c r="DZ1" s="124" t="n">
        <v>357</v>
      </c>
    </row>
    <row r="2" s="12" customFormat="true" ht="15" hidden="false" customHeight="true" outlineLevel="0" collapsed="false">
      <c r="A2" s="125" t="s">
        <v>10</v>
      </c>
      <c r="AA2" s="15" t="s">
        <v>11</v>
      </c>
      <c r="AD2" s="98" t="s">
        <v>244</v>
      </c>
      <c r="AE2" s="11"/>
      <c r="AF2" s="10"/>
      <c r="AG2" s="10"/>
      <c r="AH2" s="10"/>
      <c r="AI2" s="10"/>
      <c r="AJ2" s="10"/>
      <c r="AK2" s="10"/>
      <c r="AM2" s="10"/>
      <c r="AN2" s="10"/>
      <c r="AO2" s="10"/>
      <c r="AP2" s="10"/>
      <c r="AQ2" s="11"/>
      <c r="AR2" s="11"/>
      <c r="AS2" s="11"/>
      <c r="AT2" s="10"/>
      <c r="AY2" s="125"/>
      <c r="BX2" s="15" t="s">
        <v>13</v>
      </c>
      <c r="CY2" s="15" t="s">
        <v>14</v>
      </c>
      <c r="DO2" s="15" t="s">
        <v>15</v>
      </c>
      <c r="EA2" s="15" t="s">
        <v>16</v>
      </c>
      <c r="EN2" s="126"/>
      <c r="EO2" s="126"/>
      <c r="EP2" s="126"/>
    </row>
    <row r="3" s="12" customFormat="true" ht="12.75" hidden="false" customHeight="false" outlineLevel="0" collapsed="false">
      <c r="A3" s="16"/>
      <c r="B3" s="16"/>
      <c r="AA3" s="16"/>
      <c r="AB3" s="16"/>
      <c r="AC3" s="16"/>
      <c r="AD3" s="11"/>
      <c r="AE3" s="11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AR3" s="11"/>
      <c r="AS3" s="11"/>
      <c r="AT3" s="10"/>
      <c r="EN3" s="16"/>
      <c r="EO3" s="16"/>
      <c r="EP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</row>
    <row r="4" s="130" customFormat="true" ht="14.25" hidden="false" customHeight="true" outlineLevel="0" collapsed="false">
      <c r="A4" s="18" t="s">
        <v>24</v>
      </c>
      <c r="B4" s="18" t="s">
        <v>25</v>
      </c>
      <c r="C4" s="21" t="s">
        <v>245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19" t="s">
        <v>246</v>
      </c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21" t="s">
        <v>247</v>
      </c>
      <c r="AB4" s="21"/>
      <c r="AC4" s="21"/>
      <c r="AD4" s="21" t="s">
        <v>248</v>
      </c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127" t="s">
        <v>249</v>
      </c>
      <c r="BM4" s="127"/>
      <c r="BN4" s="127"/>
      <c r="BO4" s="127"/>
      <c r="BP4" s="128" t="str">
        <f aca="false">"Juni 2012"</f>
        <v>Juni 2012</v>
      </c>
      <c r="BQ4" s="128"/>
      <c r="BR4" s="19" t="s">
        <v>250</v>
      </c>
      <c r="BS4" s="19"/>
      <c r="BT4" s="21" t="s">
        <v>251</v>
      </c>
      <c r="BU4" s="21"/>
      <c r="BV4" s="19" t="s">
        <v>252</v>
      </c>
      <c r="BW4" s="19"/>
      <c r="BX4" s="21" t="s">
        <v>253</v>
      </c>
      <c r="BY4" s="21"/>
      <c r="BZ4" s="21"/>
      <c r="CA4" s="21"/>
      <c r="CB4" s="21"/>
      <c r="CC4" s="22" t="s">
        <v>254</v>
      </c>
      <c r="CD4" s="22"/>
      <c r="CE4" s="22"/>
      <c r="CF4" s="22"/>
      <c r="CG4" s="22"/>
      <c r="CH4" s="22"/>
      <c r="CI4" s="22"/>
      <c r="CJ4" s="22"/>
      <c r="CK4" s="22"/>
      <c r="CL4" s="19" t="s">
        <v>255</v>
      </c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21" t="s">
        <v>256</v>
      </c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30" t="s">
        <v>257</v>
      </c>
      <c r="DP4" s="30"/>
      <c r="DQ4" s="30"/>
      <c r="DR4" s="30"/>
      <c r="DS4" s="30"/>
      <c r="DT4" s="30"/>
      <c r="DU4" s="30"/>
      <c r="DV4" s="24" t="s">
        <v>258</v>
      </c>
      <c r="DW4" s="24"/>
      <c r="DX4" s="24"/>
      <c r="DY4" s="24"/>
      <c r="DZ4" s="24"/>
      <c r="EA4" s="30" t="s">
        <v>259</v>
      </c>
      <c r="EB4" s="30"/>
      <c r="EC4" s="30"/>
      <c r="ED4" s="30"/>
      <c r="EE4" s="30"/>
      <c r="EF4" s="19" t="s">
        <v>260</v>
      </c>
      <c r="EG4" s="19"/>
      <c r="EH4" s="19"/>
      <c r="EI4" s="19" t="s">
        <v>261</v>
      </c>
      <c r="EJ4" s="19"/>
      <c r="EK4" s="19"/>
      <c r="EL4" s="19"/>
      <c r="EM4" s="19"/>
      <c r="EN4" s="129" t="s">
        <v>262</v>
      </c>
      <c r="EO4" s="129"/>
      <c r="EP4" s="129"/>
      <c r="EQ4" s="35" t="s">
        <v>263</v>
      </c>
      <c r="ER4" s="35"/>
      <c r="ES4" s="35"/>
      <c r="ET4" s="35"/>
      <c r="EU4" s="35"/>
      <c r="EV4" s="19" t="s">
        <v>264</v>
      </c>
      <c r="EW4" s="19"/>
      <c r="EX4" s="19"/>
      <c r="EY4" s="19" t="s">
        <v>265</v>
      </c>
      <c r="EZ4" s="19"/>
      <c r="FA4" s="19"/>
      <c r="FB4" s="30" t="s">
        <v>266</v>
      </c>
      <c r="FC4" s="30"/>
      <c r="FD4" s="30"/>
      <c r="FE4" s="30"/>
      <c r="FF4" s="30"/>
      <c r="FG4" s="30"/>
      <c r="FH4" s="30"/>
      <c r="FI4" s="30"/>
      <c r="FJ4" s="30"/>
      <c r="FK4" s="35" t="s">
        <v>267</v>
      </c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</row>
    <row r="5" s="12" customFormat="true" ht="14.25" hidden="false" customHeight="true" outlineLevel="0" collapsed="false">
      <c r="A5" s="18"/>
      <c r="B5" s="18"/>
      <c r="C5" s="46" t="s">
        <v>69</v>
      </c>
      <c r="D5" s="131" t="s">
        <v>86</v>
      </c>
      <c r="E5" s="131"/>
      <c r="F5" s="131"/>
      <c r="G5" s="60"/>
      <c r="H5" s="60"/>
      <c r="I5" s="60"/>
      <c r="J5" s="60"/>
      <c r="K5" s="60"/>
      <c r="L5" s="60"/>
      <c r="M5" s="60"/>
      <c r="N5" s="60"/>
      <c r="O5" s="46" t="s">
        <v>69</v>
      </c>
      <c r="P5" s="131" t="s">
        <v>86</v>
      </c>
      <c r="Q5" s="131"/>
      <c r="R5" s="131"/>
      <c r="S5" s="60"/>
      <c r="T5" s="60"/>
      <c r="U5" s="60"/>
      <c r="V5" s="60"/>
      <c r="W5" s="60"/>
      <c r="X5" s="60"/>
      <c r="Y5" s="60"/>
      <c r="Z5" s="60"/>
      <c r="AA5" s="43" t="s">
        <v>268</v>
      </c>
      <c r="AB5" s="132" t="s">
        <v>269</v>
      </c>
      <c r="AC5" s="132"/>
      <c r="AD5" s="46" t="s">
        <v>189</v>
      </c>
      <c r="AE5" s="43" t="s">
        <v>270</v>
      </c>
      <c r="AF5" s="64" t="s">
        <v>271</v>
      </c>
      <c r="AG5" s="49" t="s">
        <v>272</v>
      </c>
      <c r="AH5" s="49"/>
      <c r="AI5" s="133" t="s">
        <v>273</v>
      </c>
      <c r="AJ5" s="133"/>
      <c r="AK5" s="133"/>
      <c r="AL5" s="133"/>
      <c r="AM5" s="42" t="s">
        <v>274</v>
      </c>
      <c r="AN5" s="42"/>
      <c r="AO5" s="42"/>
      <c r="AP5" s="42"/>
      <c r="AQ5" s="60" t="s">
        <v>275</v>
      </c>
      <c r="AR5" s="60"/>
      <c r="AS5" s="60"/>
      <c r="AT5" s="60"/>
      <c r="AU5" s="45" t="s">
        <v>276</v>
      </c>
      <c r="AV5" s="45"/>
      <c r="AW5" s="45"/>
      <c r="AX5" s="45"/>
      <c r="AY5" s="43" t="s">
        <v>277</v>
      </c>
      <c r="AZ5" s="132" t="s">
        <v>278</v>
      </c>
      <c r="BA5" s="132"/>
      <c r="BB5" s="132"/>
      <c r="BC5" s="132"/>
      <c r="BD5" s="52" t="s">
        <v>279</v>
      </c>
      <c r="BE5" s="52"/>
      <c r="BF5" s="45" t="s">
        <v>280</v>
      </c>
      <c r="BG5" s="52" t="s">
        <v>269</v>
      </c>
      <c r="BH5" s="52"/>
      <c r="BI5" s="52"/>
      <c r="BJ5" s="52"/>
      <c r="BK5" s="52"/>
      <c r="BL5" s="46" t="s">
        <v>281</v>
      </c>
      <c r="BM5" s="43" t="s">
        <v>270</v>
      </c>
      <c r="BN5" s="134" t="s">
        <v>282</v>
      </c>
      <c r="BO5" s="49" t="s">
        <v>271</v>
      </c>
      <c r="BP5" s="64" t="s">
        <v>283</v>
      </c>
      <c r="BQ5" s="49" t="s">
        <v>284</v>
      </c>
      <c r="BR5" s="49" t="s">
        <v>283</v>
      </c>
      <c r="BS5" s="49" t="s">
        <v>284</v>
      </c>
      <c r="BT5" s="46" t="s">
        <v>281</v>
      </c>
      <c r="BU5" s="43" t="s">
        <v>270</v>
      </c>
      <c r="BV5" s="135" t="s">
        <v>285</v>
      </c>
      <c r="BW5" s="136" t="s">
        <v>284</v>
      </c>
      <c r="BX5" s="42" t="s">
        <v>286</v>
      </c>
      <c r="BY5" s="42"/>
      <c r="BZ5" s="42"/>
      <c r="CA5" s="43" t="s">
        <v>287</v>
      </c>
      <c r="CB5" s="43" t="s">
        <v>288</v>
      </c>
      <c r="CC5" s="60" t="s">
        <v>286</v>
      </c>
      <c r="CD5" s="60"/>
      <c r="CE5" s="60"/>
      <c r="CF5" s="43" t="s">
        <v>287</v>
      </c>
      <c r="CG5" s="41" t="s">
        <v>289</v>
      </c>
      <c r="CH5" s="41"/>
      <c r="CI5" s="41"/>
      <c r="CJ5" s="41"/>
      <c r="CK5" s="43" t="s">
        <v>288</v>
      </c>
      <c r="CL5" s="49" t="s">
        <v>290</v>
      </c>
      <c r="CM5" s="49"/>
      <c r="CN5" s="42" t="s">
        <v>291</v>
      </c>
      <c r="CO5" s="42"/>
      <c r="CP5" s="42"/>
      <c r="CQ5" s="42"/>
      <c r="CR5" s="42"/>
      <c r="CS5" s="42"/>
      <c r="CT5" s="42"/>
      <c r="CU5" s="42"/>
      <c r="CV5" s="42"/>
      <c r="CW5" s="47" t="s">
        <v>292</v>
      </c>
      <c r="CX5" s="43" t="s">
        <v>293</v>
      </c>
      <c r="CY5" s="43" t="s">
        <v>294</v>
      </c>
      <c r="CZ5" s="49" t="s">
        <v>295</v>
      </c>
      <c r="DA5" s="49"/>
      <c r="DB5" s="49"/>
      <c r="DC5" s="47" t="s">
        <v>296</v>
      </c>
      <c r="DD5" s="49" t="s">
        <v>297</v>
      </c>
      <c r="DE5" s="49"/>
      <c r="DF5" s="49"/>
      <c r="DG5" s="43" t="s">
        <v>298</v>
      </c>
      <c r="DH5" s="49" t="s">
        <v>297</v>
      </c>
      <c r="DI5" s="49"/>
      <c r="DJ5" s="49"/>
      <c r="DK5" s="43" t="s">
        <v>299</v>
      </c>
      <c r="DL5" s="49" t="s">
        <v>297</v>
      </c>
      <c r="DM5" s="49"/>
      <c r="DN5" s="49"/>
      <c r="DO5" s="137" t="s">
        <v>300</v>
      </c>
      <c r="DP5" s="49" t="s">
        <v>301</v>
      </c>
      <c r="DQ5" s="49"/>
      <c r="DR5" s="43" t="s">
        <v>302</v>
      </c>
      <c r="DS5" s="42" t="s">
        <v>303</v>
      </c>
      <c r="DT5" s="42"/>
      <c r="DU5" s="42"/>
      <c r="DV5" s="43" t="s">
        <v>69</v>
      </c>
      <c r="DW5" s="42" t="s">
        <v>269</v>
      </c>
      <c r="DX5" s="42"/>
      <c r="DY5" s="42"/>
      <c r="DZ5" s="42"/>
      <c r="EA5" s="47" t="s">
        <v>304</v>
      </c>
      <c r="EB5" s="49" t="s">
        <v>305</v>
      </c>
      <c r="EC5" s="49"/>
      <c r="ED5" s="49"/>
      <c r="EE5" s="49"/>
      <c r="EF5" s="44" t="s">
        <v>306</v>
      </c>
      <c r="EG5" s="49" t="s">
        <v>307</v>
      </c>
      <c r="EH5" s="138" t="s">
        <v>308</v>
      </c>
      <c r="EI5" s="42" t="s">
        <v>69</v>
      </c>
      <c r="EJ5" s="49" t="s">
        <v>309</v>
      </c>
      <c r="EK5" s="49" t="s">
        <v>310</v>
      </c>
      <c r="EL5" s="49" t="s">
        <v>307</v>
      </c>
      <c r="EM5" s="64" t="s">
        <v>311</v>
      </c>
      <c r="EN5" s="44" t="s">
        <v>69</v>
      </c>
      <c r="EO5" s="45" t="s">
        <v>312</v>
      </c>
      <c r="EP5" s="45" t="s">
        <v>313</v>
      </c>
      <c r="EQ5" s="49" t="s">
        <v>314</v>
      </c>
      <c r="ER5" s="49" t="s">
        <v>315</v>
      </c>
      <c r="ES5" s="47" t="s">
        <v>316</v>
      </c>
      <c r="ET5" s="43" t="s">
        <v>317</v>
      </c>
      <c r="EU5" s="48" t="s">
        <v>318</v>
      </c>
      <c r="EV5" s="19"/>
      <c r="EW5" s="19"/>
      <c r="EX5" s="19"/>
      <c r="EY5" s="19"/>
      <c r="EZ5" s="19"/>
      <c r="FA5" s="19"/>
      <c r="FB5" s="47" t="s">
        <v>319</v>
      </c>
      <c r="FC5" s="64" t="s">
        <v>320</v>
      </c>
      <c r="FD5" s="64"/>
      <c r="FE5" s="49" t="s">
        <v>321</v>
      </c>
      <c r="FF5" s="49"/>
      <c r="FG5" s="49"/>
      <c r="FH5" s="49"/>
      <c r="FI5" s="43" t="s">
        <v>322</v>
      </c>
      <c r="FJ5" s="47" t="s">
        <v>323</v>
      </c>
      <c r="FK5" s="139" t="s">
        <v>324</v>
      </c>
      <c r="FL5" s="139"/>
      <c r="FM5" s="139" t="s">
        <v>325</v>
      </c>
      <c r="FN5" s="139"/>
      <c r="FO5" s="139"/>
      <c r="FP5" s="139"/>
      <c r="FQ5" s="140" t="s">
        <v>326</v>
      </c>
      <c r="FR5" s="140"/>
      <c r="FS5" s="141" t="s">
        <v>327</v>
      </c>
      <c r="FT5" s="141"/>
      <c r="FU5" s="139" t="s">
        <v>328</v>
      </c>
      <c r="FV5" s="139"/>
      <c r="FW5" s="142" t="s">
        <v>329</v>
      </c>
      <c r="FX5" s="142"/>
      <c r="FY5" s="142"/>
    </row>
    <row r="6" s="12" customFormat="true" ht="14.25" hidden="false" customHeight="true" outlineLevel="0" collapsed="false">
      <c r="A6" s="18"/>
      <c r="B6" s="18"/>
      <c r="C6" s="46"/>
      <c r="D6" s="47" t="s">
        <v>330</v>
      </c>
      <c r="E6" s="43" t="s">
        <v>331</v>
      </c>
      <c r="F6" s="53" t="s">
        <v>90</v>
      </c>
      <c r="G6" s="46" t="s">
        <v>332</v>
      </c>
      <c r="H6" s="47" t="s">
        <v>333</v>
      </c>
      <c r="I6" s="46" t="s">
        <v>334</v>
      </c>
      <c r="J6" s="47" t="s">
        <v>335</v>
      </c>
      <c r="K6" s="43" t="s">
        <v>336</v>
      </c>
      <c r="L6" s="43" t="s">
        <v>337</v>
      </c>
      <c r="M6" s="47" t="s">
        <v>338</v>
      </c>
      <c r="N6" s="47" t="s">
        <v>339</v>
      </c>
      <c r="O6" s="46"/>
      <c r="P6" s="47" t="s">
        <v>340</v>
      </c>
      <c r="Q6" s="43" t="s">
        <v>331</v>
      </c>
      <c r="R6" s="53" t="s">
        <v>90</v>
      </c>
      <c r="S6" s="46" t="s">
        <v>332</v>
      </c>
      <c r="T6" s="47" t="s">
        <v>333</v>
      </c>
      <c r="U6" s="46" t="s">
        <v>334</v>
      </c>
      <c r="V6" s="47" t="s">
        <v>335</v>
      </c>
      <c r="W6" s="43" t="s">
        <v>336</v>
      </c>
      <c r="X6" s="43" t="s">
        <v>337</v>
      </c>
      <c r="Y6" s="47" t="s">
        <v>338</v>
      </c>
      <c r="Z6" s="47" t="s">
        <v>339</v>
      </c>
      <c r="AA6" s="43"/>
      <c r="AB6" s="43" t="s">
        <v>341</v>
      </c>
      <c r="AC6" s="143" t="s">
        <v>342</v>
      </c>
      <c r="AD6" s="46"/>
      <c r="AE6" s="43"/>
      <c r="AF6" s="64"/>
      <c r="AG6" s="42" t="s">
        <v>69</v>
      </c>
      <c r="AH6" s="49" t="s">
        <v>343</v>
      </c>
      <c r="AI6" s="46" t="s">
        <v>189</v>
      </c>
      <c r="AJ6" s="43" t="s">
        <v>344</v>
      </c>
      <c r="AK6" s="49" t="s">
        <v>272</v>
      </c>
      <c r="AL6" s="49"/>
      <c r="AM6" s="46" t="s">
        <v>189</v>
      </c>
      <c r="AN6" s="43" t="s">
        <v>344</v>
      </c>
      <c r="AO6" s="49" t="s">
        <v>272</v>
      </c>
      <c r="AP6" s="49"/>
      <c r="AQ6" s="53" t="s">
        <v>189</v>
      </c>
      <c r="AR6" s="43" t="s">
        <v>344</v>
      </c>
      <c r="AS6" s="144" t="s">
        <v>272</v>
      </c>
      <c r="AT6" s="144"/>
      <c r="AU6" s="46" t="s">
        <v>189</v>
      </c>
      <c r="AV6" s="43" t="s">
        <v>344</v>
      </c>
      <c r="AW6" s="144" t="s">
        <v>272</v>
      </c>
      <c r="AX6" s="144"/>
      <c r="AY6" s="43"/>
      <c r="AZ6" s="42" t="s">
        <v>69</v>
      </c>
      <c r="BA6" s="49" t="s">
        <v>345</v>
      </c>
      <c r="BB6" s="49" t="s">
        <v>346</v>
      </c>
      <c r="BC6" s="49" t="s">
        <v>347</v>
      </c>
      <c r="BD6" s="64" t="s">
        <v>348</v>
      </c>
      <c r="BE6" s="49" t="s">
        <v>349</v>
      </c>
      <c r="BF6" s="45"/>
      <c r="BG6" s="49" t="s">
        <v>350</v>
      </c>
      <c r="BH6" s="49" t="s">
        <v>351</v>
      </c>
      <c r="BI6" s="64" t="s">
        <v>352</v>
      </c>
      <c r="BJ6" s="145" t="s">
        <v>353</v>
      </c>
      <c r="BK6" s="49" t="s">
        <v>354</v>
      </c>
      <c r="BL6" s="46"/>
      <c r="BM6" s="46"/>
      <c r="BN6" s="134"/>
      <c r="BO6" s="49"/>
      <c r="BP6" s="64"/>
      <c r="BQ6" s="49"/>
      <c r="BR6" s="49"/>
      <c r="BS6" s="49"/>
      <c r="BT6" s="46"/>
      <c r="BU6" s="46"/>
      <c r="BV6" s="135"/>
      <c r="BW6" s="136"/>
      <c r="BX6" s="43" t="s">
        <v>355</v>
      </c>
      <c r="BY6" s="43" t="s">
        <v>356</v>
      </c>
      <c r="BZ6" s="43" t="s">
        <v>357</v>
      </c>
      <c r="CA6" s="43"/>
      <c r="CB6" s="43"/>
      <c r="CC6" s="47" t="s">
        <v>355</v>
      </c>
      <c r="CD6" s="43" t="s">
        <v>356</v>
      </c>
      <c r="CE6" s="43" t="s">
        <v>357</v>
      </c>
      <c r="CF6" s="43"/>
      <c r="CG6" s="43" t="s">
        <v>358</v>
      </c>
      <c r="CH6" s="43" t="n">
        <v>3</v>
      </c>
      <c r="CI6" s="43" t="n">
        <v>4</v>
      </c>
      <c r="CJ6" s="43" t="s">
        <v>359</v>
      </c>
      <c r="CK6" s="43"/>
      <c r="CL6" s="138" t="s">
        <v>69</v>
      </c>
      <c r="CM6" s="143" t="s">
        <v>360</v>
      </c>
      <c r="CN6" s="138" t="s">
        <v>69</v>
      </c>
      <c r="CO6" s="42" t="s">
        <v>289</v>
      </c>
      <c r="CP6" s="42"/>
      <c r="CQ6" s="42"/>
      <c r="CR6" s="42"/>
      <c r="CS6" s="42"/>
      <c r="CT6" s="42"/>
      <c r="CU6" s="42"/>
      <c r="CV6" s="42"/>
      <c r="CW6" s="47"/>
      <c r="CX6" s="43"/>
      <c r="CY6" s="43"/>
      <c r="CZ6" s="43" t="s">
        <v>361</v>
      </c>
      <c r="DA6" s="43" t="s">
        <v>362</v>
      </c>
      <c r="DB6" s="47" t="s">
        <v>363</v>
      </c>
      <c r="DC6" s="47"/>
      <c r="DD6" s="43" t="s">
        <v>364</v>
      </c>
      <c r="DE6" s="43" t="s">
        <v>362</v>
      </c>
      <c r="DF6" s="43" t="s">
        <v>363</v>
      </c>
      <c r="DG6" s="43"/>
      <c r="DH6" s="43" t="s">
        <v>364</v>
      </c>
      <c r="DI6" s="43" t="s">
        <v>362</v>
      </c>
      <c r="DJ6" s="43" t="s">
        <v>363</v>
      </c>
      <c r="DK6" s="43"/>
      <c r="DL6" s="47" t="s">
        <v>365</v>
      </c>
      <c r="DM6" s="43" t="s">
        <v>362</v>
      </c>
      <c r="DN6" s="43" t="s">
        <v>363</v>
      </c>
      <c r="DO6" s="137"/>
      <c r="DP6" s="49"/>
      <c r="DQ6" s="49"/>
      <c r="DR6" s="43"/>
      <c r="DS6" s="43" t="s">
        <v>366</v>
      </c>
      <c r="DT6" s="43" t="s">
        <v>367</v>
      </c>
      <c r="DU6" s="43" t="s">
        <v>368</v>
      </c>
      <c r="DV6" s="43"/>
      <c r="DW6" s="43" t="s">
        <v>369</v>
      </c>
      <c r="DX6" s="43" t="s">
        <v>370</v>
      </c>
      <c r="DY6" s="43" t="s">
        <v>371</v>
      </c>
      <c r="DZ6" s="43" t="s">
        <v>372</v>
      </c>
      <c r="EA6" s="47"/>
      <c r="EB6" s="43" t="s">
        <v>69</v>
      </c>
      <c r="EC6" s="43" t="s">
        <v>373</v>
      </c>
      <c r="ED6" s="49" t="s">
        <v>86</v>
      </c>
      <c r="EE6" s="49"/>
      <c r="EF6" s="44"/>
      <c r="EG6" s="49"/>
      <c r="EH6" s="138"/>
      <c r="EI6" s="42"/>
      <c r="EJ6" s="49"/>
      <c r="EK6" s="49"/>
      <c r="EL6" s="49"/>
      <c r="EM6" s="64"/>
      <c r="EN6" s="44"/>
      <c r="EO6" s="45"/>
      <c r="EP6" s="45"/>
      <c r="EQ6" s="49"/>
      <c r="ER6" s="49"/>
      <c r="ES6" s="47"/>
      <c r="ET6" s="43"/>
      <c r="EU6" s="48"/>
      <c r="EV6" s="46" t="s">
        <v>374</v>
      </c>
      <c r="EW6" s="46" t="s">
        <v>375</v>
      </c>
      <c r="EX6" s="43" t="s">
        <v>376</v>
      </c>
      <c r="EY6" s="46" t="s">
        <v>374</v>
      </c>
      <c r="EZ6" s="46" t="s">
        <v>375</v>
      </c>
      <c r="FA6" s="43" t="s">
        <v>376</v>
      </c>
      <c r="FB6" s="47"/>
      <c r="FC6" s="62" t="s">
        <v>377</v>
      </c>
      <c r="FD6" s="48" t="s">
        <v>378</v>
      </c>
      <c r="FE6" s="134" t="s">
        <v>379</v>
      </c>
      <c r="FF6" s="134"/>
      <c r="FG6" s="134" t="s">
        <v>380</v>
      </c>
      <c r="FH6" s="134"/>
      <c r="FI6" s="43"/>
      <c r="FJ6" s="47"/>
      <c r="FK6" s="139"/>
      <c r="FL6" s="139"/>
      <c r="FM6" s="49" t="s">
        <v>381</v>
      </c>
      <c r="FN6" s="49"/>
      <c r="FO6" s="49" t="s">
        <v>382</v>
      </c>
      <c r="FP6" s="49"/>
      <c r="FQ6" s="140"/>
      <c r="FR6" s="140"/>
      <c r="FS6" s="141"/>
      <c r="FT6" s="141"/>
      <c r="FU6" s="139"/>
      <c r="FV6" s="139"/>
      <c r="FW6" s="146" t="s">
        <v>69</v>
      </c>
      <c r="FX6" s="147" t="s">
        <v>383</v>
      </c>
      <c r="FY6" s="137" t="s">
        <v>384</v>
      </c>
    </row>
    <row r="7" s="12" customFormat="true" ht="14.25" hidden="false" customHeight="true" outlineLevel="0" collapsed="false">
      <c r="A7" s="18"/>
      <c r="B7" s="18"/>
      <c r="C7" s="46"/>
      <c r="D7" s="47"/>
      <c r="E7" s="43"/>
      <c r="F7" s="53"/>
      <c r="G7" s="46"/>
      <c r="H7" s="47"/>
      <c r="I7" s="46"/>
      <c r="J7" s="47"/>
      <c r="K7" s="43"/>
      <c r="L7" s="43"/>
      <c r="M7" s="47"/>
      <c r="N7" s="47"/>
      <c r="O7" s="46"/>
      <c r="P7" s="47"/>
      <c r="Q7" s="43"/>
      <c r="R7" s="53"/>
      <c r="S7" s="46"/>
      <c r="T7" s="47"/>
      <c r="U7" s="46"/>
      <c r="V7" s="47"/>
      <c r="W7" s="43"/>
      <c r="X7" s="43"/>
      <c r="Y7" s="47"/>
      <c r="Z7" s="47"/>
      <c r="AA7" s="43"/>
      <c r="AB7" s="43"/>
      <c r="AC7" s="143"/>
      <c r="AD7" s="46"/>
      <c r="AE7" s="43"/>
      <c r="AF7" s="64"/>
      <c r="AG7" s="42"/>
      <c r="AH7" s="49"/>
      <c r="AI7" s="46"/>
      <c r="AJ7" s="43"/>
      <c r="AK7" s="51" t="s">
        <v>69</v>
      </c>
      <c r="AL7" s="148" t="s">
        <v>385</v>
      </c>
      <c r="AM7" s="46"/>
      <c r="AN7" s="43"/>
      <c r="AO7" s="51" t="s">
        <v>69</v>
      </c>
      <c r="AP7" s="51" t="s">
        <v>385</v>
      </c>
      <c r="AQ7" s="53"/>
      <c r="AR7" s="43"/>
      <c r="AS7" s="51" t="s">
        <v>69</v>
      </c>
      <c r="AT7" s="148" t="s">
        <v>385</v>
      </c>
      <c r="AU7" s="46"/>
      <c r="AV7" s="43"/>
      <c r="AW7" s="51" t="s">
        <v>69</v>
      </c>
      <c r="AX7" s="148" t="s">
        <v>385</v>
      </c>
      <c r="AY7" s="43"/>
      <c r="AZ7" s="42"/>
      <c r="BA7" s="42"/>
      <c r="BB7" s="42"/>
      <c r="BC7" s="42"/>
      <c r="BD7" s="64"/>
      <c r="BE7" s="49"/>
      <c r="BF7" s="45"/>
      <c r="BG7" s="49"/>
      <c r="BH7" s="49"/>
      <c r="BI7" s="64"/>
      <c r="BJ7" s="145"/>
      <c r="BK7" s="49"/>
      <c r="BL7" s="46"/>
      <c r="BM7" s="46"/>
      <c r="BN7" s="134"/>
      <c r="BO7" s="49"/>
      <c r="BP7" s="64"/>
      <c r="BQ7" s="49"/>
      <c r="BR7" s="49"/>
      <c r="BS7" s="49"/>
      <c r="BT7" s="46"/>
      <c r="BU7" s="46"/>
      <c r="BV7" s="135"/>
      <c r="BW7" s="136"/>
      <c r="BX7" s="43"/>
      <c r="BY7" s="43"/>
      <c r="BZ7" s="43"/>
      <c r="CA7" s="43"/>
      <c r="CB7" s="43"/>
      <c r="CC7" s="47"/>
      <c r="CD7" s="43"/>
      <c r="CE7" s="43"/>
      <c r="CF7" s="43"/>
      <c r="CG7" s="43"/>
      <c r="CH7" s="43"/>
      <c r="CI7" s="43"/>
      <c r="CJ7" s="43"/>
      <c r="CK7" s="43"/>
      <c r="CL7" s="138"/>
      <c r="CM7" s="143"/>
      <c r="CN7" s="138"/>
      <c r="CO7" s="43" t="n">
        <v>1</v>
      </c>
      <c r="CP7" s="46" t="n">
        <v>2</v>
      </c>
      <c r="CQ7" s="53" t="n">
        <v>3</v>
      </c>
      <c r="CR7" s="46" t="n">
        <v>4</v>
      </c>
      <c r="CS7" s="46" t="n">
        <v>5</v>
      </c>
      <c r="CT7" s="43" t="n">
        <v>6</v>
      </c>
      <c r="CU7" s="43" t="s">
        <v>386</v>
      </c>
      <c r="CV7" s="43" t="s">
        <v>387</v>
      </c>
      <c r="CW7" s="47"/>
      <c r="CX7" s="43"/>
      <c r="CY7" s="43"/>
      <c r="CZ7" s="43"/>
      <c r="DA7" s="43"/>
      <c r="DB7" s="47"/>
      <c r="DC7" s="47"/>
      <c r="DD7" s="43"/>
      <c r="DE7" s="43"/>
      <c r="DF7" s="43"/>
      <c r="DG7" s="43"/>
      <c r="DH7" s="43"/>
      <c r="DI7" s="43"/>
      <c r="DJ7" s="43"/>
      <c r="DK7" s="43"/>
      <c r="DL7" s="47"/>
      <c r="DM7" s="43"/>
      <c r="DN7" s="43"/>
      <c r="DO7" s="137"/>
      <c r="DP7" s="43" t="s">
        <v>388</v>
      </c>
      <c r="DQ7" s="43" t="s">
        <v>389</v>
      </c>
      <c r="DR7" s="43"/>
      <c r="DS7" s="43"/>
      <c r="DT7" s="43"/>
      <c r="DU7" s="43"/>
      <c r="DV7" s="43"/>
      <c r="DW7" s="43"/>
      <c r="DX7" s="43"/>
      <c r="DY7" s="43"/>
      <c r="DZ7" s="43"/>
      <c r="EA7" s="47"/>
      <c r="EB7" s="43"/>
      <c r="EC7" s="43"/>
      <c r="ED7" s="43" t="s">
        <v>390</v>
      </c>
      <c r="EE7" s="43" t="s">
        <v>391</v>
      </c>
      <c r="EF7" s="44"/>
      <c r="EG7" s="49"/>
      <c r="EH7" s="138"/>
      <c r="EI7" s="42"/>
      <c r="EJ7" s="49"/>
      <c r="EK7" s="49"/>
      <c r="EL7" s="49"/>
      <c r="EM7" s="64"/>
      <c r="EN7" s="44"/>
      <c r="EO7" s="45"/>
      <c r="EP7" s="45"/>
      <c r="EQ7" s="49"/>
      <c r="ER7" s="49"/>
      <c r="ES7" s="47"/>
      <c r="ET7" s="43"/>
      <c r="EU7" s="48"/>
      <c r="EV7" s="46"/>
      <c r="EW7" s="46"/>
      <c r="EX7" s="43"/>
      <c r="EY7" s="46"/>
      <c r="EZ7" s="46"/>
      <c r="FA7" s="43"/>
      <c r="FB7" s="47"/>
      <c r="FC7" s="62"/>
      <c r="FD7" s="48"/>
      <c r="FE7" s="43" t="s">
        <v>374</v>
      </c>
      <c r="FF7" s="47" t="s">
        <v>392</v>
      </c>
      <c r="FG7" s="43" t="s">
        <v>374</v>
      </c>
      <c r="FH7" s="47" t="s">
        <v>392</v>
      </c>
      <c r="FI7" s="43"/>
      <c r="FJ7" s="47"/>
      <c r="FK7" s="43" t="s">
        <v>393</v>
      </c>
      <c r="FL7" s="43" t="s">
        <v>394</v>
      </c>
      <c r="FM7" s="43" t="s">
        <v>395</v>
      </c>
      <c r="FN7" s="43" t="s">
        <v>396</v>
      </c>
      <c r="FO7" s="43" t="s">
        <v>395</v>
      </c>
      <c r="FP7" s="43" t="s">
        <v>396</v>
      </c>
      <c r="FQ7" s="47" t="s">
        <v>393</v>
      </c>
      <c r="FR7" s="43" t="s">
        <v>394</v>
      </c>
      <c r="FS7" s="43" t="s">
        <v>393</v>
      </c>
      <c r="FT7" s="43" t="s">
        <v>394</v>
      </c>
      <c r="FU7" s="43" t="s">
        <v>393</v>
      </c>
      <c r="FV7" s="43" t="s">
        <v>394</v>
      </c>
      <c r="FW7" s="146"/>
      <c r="FX7" s="146"/>
      <c r="FY7" s="137"/>
    </row>
    <row r="8" s="12" customFormat="true" ht="14.25" hidden="false" customHeight="true" outlineLevel="0" collapsed="false">
      <c r="A8" s="18"/>
      <c r="B8" s="18"/>
      <c r="C8" s="46"/>
      <c r="D8" s="47"/>
      <c r="E8" s="43"/>
      <c r="F8" s="53"/>
      <c r="G8" s="46"/>
      <c r="H8" s="47"/>
      <c r="I8" s="46"/>
      <c r="J8" s="47"/>
      <c r="K8" s="43"/>
      <c r="L8" s="43"/>
      <c r="M8" s="47"/>
      <c r="N8" s="47"/>
      <c r="O8" s="46"/>
      <c r="P8" s="47"/>
      <c r="Q8" s="43"/>
      <c r="R8" s="53"/>
      <c r="S8" s="46"/>
      <c r="T8" s="47"/>
      <c r="U8" s="46"/>
      <c r="V8" s="47"/>
      <c r="W8" s="43"/>
      <c r="X8" s="43"/>
      <c r="Y8" s="47"/>
      <c r="Z8" s="47"/>
      <c r="AA8" s="43"/>
      <c r="AB8" s="43"/>
      <c r="AC8" s="143"/>
      <c r="AD8" s="46"/>
      <c r="AE8" s="43"/>
      <c r="AF8" s="149" t="n">
        <v>1000</v>
      </c>
      <c r="AG8" s="149"/>
      <c r="AH8" s="149"/>
      <c r="AI8" s="46"/>
      <c r="AJ8" s="46"/>
      <c r="AK8" s="150" t="n">
        <v>1000</v>
      </c>
      <c r="AL8" s="150"/>
      <c r="AM8" s="46"/>
      <c r="AN8" s="46"/>
      <c r="AO8" s="150" t="n">
        <v>1000</v>
      </c>
      <c r="AP8" s="150"/>
      <c r="AQ8" s="53"/>
      <c r="AR8" s="43"/>
      <c r="AS8" s="150" t="n">
        <v>1000</v>
      </c>
      <c r="AT8" s="150"/>
      <c r="AU8" s="46"/>
      <c r="AV8" s="46"/>
      <c r="AW8" s="150" t="n">
        <v>1000</v>
      </c>
      <c r="AX8" s="150"/>
      <c r="AY8" s="43"/>
      <c r="AZ8" s="150" t="n">
        <v>1000</v>
      </c>
      <c r="BA8" s="150"/>
      <c r="BB8" s="150"/>
      <c r="BC8" s="150"/>
      <c r="BD8" s="150"/>
      <c r="BE8" s="151" t="s">
        <v>194</v>
      </c>
      <c r="BF8" s="46" t="s">
        <v>397</v>
      </c>
      <c r="BG8" s="46"/>
      <c r="BH8" s="46"/>
      <c r="BI8" s="46"/>
      <c r="BJ8" s="46"/>
      <c r="BK8" s="46"/>
      <c r="BL8" s="46"/>
      <c r="BM8" s="46"/>
      <c r="BN8" s="66" t="n">
        <v>1000</v>
      </c>
      <c r="BO8" s="152"/>
      <c r="BP8" s="153" t="n">
        <v>1000</v>
      </c>
      <c r="BQ8" s="153"/>
      <c r="BR8" s="153"/>
      <c r="BS8" s="153"/>
      <c r="BT8" s="46"/>
      <c r="BU8" s="46"/>
      <c r="BV8" s="150" t="n">
        <v>1000</v>
      </c>
      <c r="BW8" s="150"/>
      <c r="BX8" s="43"/>
      <c r="BY8" s="43"/>
      <c r="BZ8" s="43"/>
      <c r="CA8" s="43"/>
      <c r="CB8" s="43"/>
      <c r="CC8" s="47"/>
      <c r="CD8" s="43"/>
      <c r="CE8" s="43"/>
      <c r="CF8" s="43"/>
      <c r="CG8" s="43"/>
      <c r="CH8" s="43"/>
      <c r="CI8" s="43"/>
      <c r="CJ8" s="43"/>
      <c r="CK8" s="43"/>
      <c r="CL8" s="138"/>
      <c r="CM8" s="143"/>
      <c r="CN8" s="138"/>
      <c r="CO8" s="43"/>
      <c r="CP8" s="43"/>
      <c r="CQ8" s="53"/>
      <c r="CR8" s="46"/>
      <c r="CS8" s="46"/>
      <c r="CT8" s="46"/>
      <c r="CU8" s="46"/>
      <c r="CV8" s="43"/>
      <c r="CW8" s="47"/>
      <c r="CX8" s="43"/>
      <c r="CY8" s="43"/>
      <c r="CZ8" s="43"/>
      <c r="DA8" s="43"/>
      <c r="DB8" s="47"/>
      <c r="DC8" s="47"/>
      <c r="DD8" s="43"/>
      <c r="DE8" s="43"/>
      <c r="DF8" s="43"/>
      <c r="DG8" s="43"/>
      <c r="DH8" s="43"/>
      <c r="DI8" s="43"/>
      <c r="DJ8" s="43"/>
      <c r="DK8" s="43"/>
      <c r="DL8" s="47"/>
      <c r="DM8" s="43"/>
      <c r="DN8" s="43"/>
      <c r="DO8" s="137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7"/>
      <c r="EB8" s="43"/>
      <c r="EC8" s="43"/>
      <c r="ED8" s="43"/>
      <c r="EE8" s="43"/>
      <c r="EF8" s="53" t="s">
        <v>381</v>
      </c>
      <c r="EG8" s="53"/>
      <c r="EH8" s="138"/>
      <c r="EI8" s="150" t="n">
        <v>1000</v>
      </c>
      <c r="EJ8" s="46" t="s">
        <v>194</v>
      </c>
      <c r="EK8" s="150" t="n">
        <v>1000</v>
      </c>
      <c r="EL8" s="150"/>
      <c r="EM8" s="150"/>
      <c r="EN8" s="47" t="s">
        <v>381</v>
      </c>
      <c r="EO8" s="47"/>
      <c r="EP8" s="47"/>
      <c r="EQ8" s="46" t="s">
        <v>381</v>
      </c>
      <c r="ER8" s="46"/>
      <c r="ES8" s="47"/>
      <c r="ET8" s="43"/>
      <c r="EU8" s="48"/>
      <c r="EV8" s="46"/>
      <c r="EW8" s="46"/>
      <c r="EX8" s="43"/>
      <c r="EY8" s="46"/>
      <c r="EZ8" s="46"/>
      <c r="FA8" s="43"/>
      <c r="FB8" s="47"/>
      <c r="FC8" s="62"/>
      <c r="FD8" s="48"/>
      <c r="FE8" s="43"/>
      <c r="FF8" s="47"/>
      <c r="FG8" s="43"/>
      <c r="FH8" s="47"/>
      <c r="FI8" s="43"/>
      <c r="FJ8" s="47"/>
      <c r="FK8" s="43"/>
      <c r="FL8" s="43"/>
      <c r="FM8" s="43"/>
      <c r="FN8" s="43"/>
      <c r="FO8" s="43"/>
      <c r="FP8" s="43"/>
      <c r="FQ8" s="47"/>
      <c r="FR8" s="43"/>
      <c r="FS8" s="43"/>
      <c r="FT8" s="43"/>
      <c r="FU8" s="43"/>
      <c r="FV8" s="43"/>
      <c r="FW8" s="146"/>
      <c r="FX8" s="147"/>
      <c r="FY8" s="137"/>
    </row>
    <row r="9" s="12" customFormat="true" ht="12.75" hidden="false" customHeight="false" outlineLevel="0" collapsed="false">
      <c r="A9" s="13"/>
      <c r="B9" s="69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72"/>
      <c r="AA9" s="70"/>
      <c r="AB9" s="70"/>
      <c r="AC9" s="72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W9" s="73"/>
      <c r="CX9" s="73"/>
      <c r="DN9" s="73"/>
      <c r="DZ9" s="73"/>
      <c r="EN9" s="70"/>
      <c r="EO9" s="70"/>
      <c r="EP9" s="70"/>
      <c r="EQ9" s="61"/>
      <c r="ER9" s="61"/>
      <c r="ES9" s="61"/>
      <c r="ET9" s="61"/>
      <c r="EU9" s="61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</row>
    <row r="10" customFormat="false" ht="12.75" hidden="false" customHeight="false" outlineLevel="0" collapsed="false">
      <c r="A10" s="79" t="n">
        <v>14511</v>
      </c>
      <c r="B10" s="80" t="s">
        <v>195</v>
      </c>
      <c r="C10" s="92" t="n">
        <v>2058</v>
      </c>
      <c r="D10" s="92" t="n">
        <v>1722</v>
      </c>
      <c r="E10" s="92" t="n">
        <v>59</v>
      </c>
      <c r="F10" s="92" t="n">
        <v>231</v>
      </c>
      <c r="G10" s="92" t="n">
        <v>429</v>
      </c>
      <c r="H10" s="92" t="n">
        <v>37</v>
      </c>
      <c r="I10" s="92" t="n">
        <v>161</v>
      </c>
      <c r="J10" s="92" t="n">
        <v>74</v>
      </c>
      <c r="K10" s="92" t="n">
        <v>65</v>
      </c>
      <c r="L10" s="92" t="n">
        <v>53</v>
      </c>
      <c r="M10" s="92" t="n">
        <v>647</v>
      </c>
      <c r="N10" s="92" t="n">
        <v>201</v>
      </c>
      <c r="O10" s="92" t="n">
        <v>1924</v>
      </c>
      <c r="P10" s="92" t="n">
        <v>1580</v>
      </c>
      <c r="Q10" s="92" t="n">
        <v>56</v>
      </c>
      <c r="R10" s="92" t="n">
        <v>199</v>
      </c>
      <c r="S10" s="92" t="n">
        <v>479</v>
      </c>
      <c r="T10" s="92" t="n">
        <v>49</v>
      </c>
      <c r="U10" s="92" t="n">
        <v>142</v>
      </c>
      <c r="V10" s="92" t="n">
        <v>75</v>
      </c>
      <c r="W10" s="92" t="n">
        <v>84</v>
      </c>
      <c r="X10" s="92" t="n">
        <v>38</v>
      </c>
      <c r="Y10" s="92" t="n">
        <v>572</v>
      </c>
      <c r="Z10" s="94" t="n">
        <v>149</v>
      </c>
      <c r="AA10" s="81" t="n">
        <v>613</v>
      </c>
      <c r="AB10" s="81" t="n">
        <v>119</v>
      </c>
      <c r="AC10" s="155" t="n">
        <v>313</v>
      </c>
      <c r="AD10" s="81" t="n">
        <v>156</v>
      </c>
      <c r="AE10" s="156" t="n">
        <v>13886</v>
      </c>
      <c r="AF10" s="156" t="n">
        <v>468579</v>
      </c>
      <c r="AG10" s="156" t="n">
        <v>2911662</v>
      </c>
      <c r="AH10" s="156" t="n">
        <v>1043312</v>
      </c>
      <c r="AI10" s="81" t="n">
        <v>63</v>
      </c>
      <c r="AJ10" s="81" t="n">
        <v>5385</v>
      </c>
      <c r="AK10" s="156" t="n">
        <v>740450</v>
      </c>
      <c r="AL10" s="92" t="n">
        <v>103310</v>
      </c>
      <c r="AM10" s="92" t="n">
        <v>70</v>
      </c>
      <c r="AN10" s="92" t="n">
        <v>7461</v>
      </c>
      <c r="AO10" s="92" t="n">
        <v>2044322</v>
      </c>
      <c r="AP10" s="92" t="n">
        <v>919193</v>
      </c>
      <c r="AQ10" s="92" t="n">
        <v>2</v>
      </c>
      <c r="AR10" s="92" t="s">
        <v>198</v>
      </c>
      <c r="AS10" s="92" t="s">
        <v>198</v>
      </c>
      <c r="AT10" s="92" t="s">
        <v>198</v>
      </c>
      <c r="AU10" s="92" t="n">
        <v>21</v>
      </c>
      <c r="AV10" s="92" t="s">
        <v>198</v>
      </c>
      <c r="AW10" s="92" t="s">
        <v>198</v>
      </c>
      <c r="AX10" s="92" t="s">
        <v>198</v>
      </c>
      <c r="AY10" s="92" t="n">
        <v>125</v>
      </c>
      <c r="AZ10" s="157" t="n">
        <v>132626</v>
      </c>
      <c r="BA10" s="92" t="n">
        <v>44598</v>
      </c>
      <c r="BB10" s="92" t="n">
        <v>85717</v>
      </c>
      <c r="BC10" s="92" t="s">
        <v>198</v>
      </c>
      <c r="BD10" s="92" t="s">
        <v>198</v>
      </c>
      <c r="BE10" s="97" t="n">
        <v>10027</v>
      </c>
      <c r="BF10" s="158" t="n">
        <v>2118487</v>
      </c>
      <c r="BG10" s="158" t="s">
        <v>198</v>
      </c>
      <c r="BH10" s="158" t="n">
        <v>41212</v>
      </c>
      <c r="BI10" s="158" t="n">
        <v>467012</v>
      </c>
      <c r="BJ10" s="158" t="n">
        <v>1305346</v>
      </c>
      <c r="BK10" s="158" t="n">
        <v>179061</v>
      </c>
      <c r="BL10" s="81" t="n">
        <v>311</v>
      </c>
      <c r="BM10" s="81" t="n">
        <v>2729</v>
      </c>
      <c r="BN10" s="81" t="n">
        <v>278</v>
      </c>
      <c r="BO10" s="81" t="n">
        <v>6058</v>
      </c>
      <c r="BP10" s="81" t="n">
        <v>41942</v>
      </c>
      <c r="BQ10" s="81" t="n">
        <v>41816</v>
      </c>
      <c r="BR10" s="81" t="n">
        <v>500211</v>
      </c>
      <c r="BS10" s="81" t="n">
        <v>496658</v>
      </c>
      <c r="BT10" s="81" t="n">
        <v>83</v>
      </c>
      <c r="BU10" s="81" t="n">
        <v>2003</v>
      </c>
      <c r="BV10" s="90" t="n">
        <v>239616</v>
      </c>
      <c r="BW10" s="159" t="n">
        <v>227195</v>
      </c>
      <c r="BX10" s="81" t="n">
        <v>217</v>
      </c>
      <c r="BY10" s="81" t="n">
        <v>203</v>
      </c>
      <c r="BZ10" s="81" t="n">
        <v>87</v>
      </c>
      <c r="CA10" s="81" t="n">
        <v>313</v>
      </c>
      <c r="CB10" s="81" t="n">
        <v>51391</v>
      </c>
      <c r="CC10" s="81" t="n">
        <v>167</v>
      </c>
      <c r="CD10" s="81" t="n">
        <v>158</v>
      </c>
      <c r="CE10" s="81" t="n">
        <v>47</v>
      </c>
      <c r="CF10" s="81" t="n">
        <v>167</v>
      </c>
      <c r="CG10" s="81" t="n">
        <v>-9</v>
      </c>
      <c r="CH10" s="92" t="n">
        <v>-200</v>
      </c>
      <c r="CI10" s="81" t="n">
        <v>82</v>
      </c>
      <c r="CJ10" s="81" t="n">
        <v>294</v>
      </c>
      <c r="CK10" s="81" t="n">
        <v>42712</v>
      </c>
      <c r="CL10" s="81" t="n">
        <v>31457</v>
      </c>
      <c r="CM10" s="81" t="n">
        <v>18098</v>
      </c>
      <c r="CN10" s="81" t="n">
        <v>153663</v>
      </c>
      <c r="CO10" s="81" t="n">
        <v>7674</v>
      </c>
      <c r="CP10" s="81" t="n">
        <v>25157</v>
      </c>
      <c r="CQ10" s="81" t="n">
        <v>52414</v>
      </c>
      <c r="CR10" s="81" t="n">
        <v>44725</v>
      </c>
      <c r="CS10" s="81" t="n">
        <v>14321</v>
      </c>
      <c r="CT10" s="81" t="n">
        <v>5541</v>
      </c>
      <c r="CU10" s="81" t="n">
        <v>3831</v>
      </c>
      <c r="CV10" s="81" t="n">
        <v>30068</v>
      </c>
      <c r="CW10" s="81" t="n">
        <v>102520</v>
      </c>
      <c r="CX10" s="88" t="n">
        <v>637.050702707185</v>
      </c>
      <c r="CY10" s="92" t="n">
        <v>45</v>
      </c>
      <c r="CZ10" s="92" t="n">
        <v>37</v>
      </c>
      <c r="DA10" s="92" t="n">
        <v>1</v>
      </c>
      <c r="DB10" s="92" t="n">
        <v>7</v>
      </c>
      <c r="DC10" s="92" t="n">
        <v>3782</v>
      </c>
      <c r="DD10" s="92" t="n">
        <v>3361</v>
      </c>
      <c r="DE10" s="92" t="s">
        <v>198</v>
      </c>
      <c r="DF10" s="92" t="s">
        <v>198</v>
      </c>
      <c r="DG10" s="157" t="n">
        <v>237078</v>
      </c>
      <c r="DH10" s="157" t="n">
        <v>221621</v>
      </c>
      <c r="DI10" s="92" t="s">
        <v>198</v>
      </c>
      <c r="DJ10" s="92" t="s">
        <v>198</v>
      </c>
      <c r="DK10" s="92" t="n">
        <v>477484</v>
      </c>
      <c r="DL10" s="92" t="n">
        <v>405683</v>
      </c>
      <c r="DM10" s="92" t="s">
        <v>198</v>
      </c>
      <c r="DN10" s="94" t="s">
        <v>198</v>
      </c>
      <c r="DO10" s="92" t="n">
        <v>1326</v>
      </c>
      <c r="DP10" s="92" t="n">
        <v>357</v>
      </c>
      <c r="DQ10" s="92" t="n">
        <v>51</v>
      </c>
      <c r="DR10" s="92" t="n">
        <v>918</v>
      </c>
      <c r="DS10" s="92" t="n">
        <v>7</v>
      </c>
      <c r="DT10" s="92" t="n">
        <v>265</v>
      </c>
      <c r="DU10" s="92" t="n">
        <v>898</v>
      </c>
      <c r="DV10" s="81" t="n">
        <v>138396</v>
      </c>
      <c r="DW10" s="81" t="n">
        <v>120514</v>
      </c>
      <c r="DX10" s="81" t="n">
        <v>8981</v>
      </c>
      <c r="DY10" s="81" t="n">
        <v>996</v>
      </c>
      <c r="DZ10" s="155" t="n">
        <v>6985</v>
      </c>
      <c r="EA10" s="156" t="n">
        <v>15919</v>
      </c>
      <c r="EB10" s="156" t="n">
        <v>26842</v>
      </c>
      <c r="EC10" s="160" t="n">
        <v>11.1</v>
      </c>
      <c r="ED10" s="156" t="n">
        <v>20065</v>
      </c>
      <c r="EE10" s="161" t="n">
        <v>6483</v>
      </c>
      <c r="EF10" s="162" t="n">
        <v>758</v>
      </c>
      <c r="EG10" s="163" t="n">
        <v>2011</v>
      </c>
      <c r="EH10" s="162" t="n">
        <v>4437</v>
      </c>
      <c r="EI10" s="156" t="n">
        <v>21678</v>
      </c>
      <c r="EJ10" s="11" t="n">
        <v>90</v>
      </c>
      <c r="EK10" s="156" t="n">
        <v>1836</v>
      </c>
      <c r="EL10" s="92" t="n">
        <v>7823</v>
      </c>
      <c r="EM10" s="81" t="n">
        <v>12019</v>
      </c>
      <c r="EN10" s="164" t="n">
        <v>4495</v>
      </c>
      <c r="EO10" s="165" t="n">
        <v>31.9474058280028</v>
      </c>
      <c r="EP10" s="166" t="n">
        <v>4410</v>
      </c>
      <c r="EQ10" s="92" t="n">
        <v>382</v>
      </c>
      <c r="ER10" s="92" t="n">
        <v>263</v>
      </c>
      <c r="ES10" s="92" t="n">
        <v>204</v>
      </c>
      <c r="ET10" s="92" t="n">
        <v>1904</v>
      </c>
      <c r="EU10" s="97" t="n">
        <v>8</v>
      </c>
      <c r="EV10" s="162" t="n">
        <v>51</v>
      </c>
      <c r="EW10" s="162" t="n">
        <v>1092</v>
      </c>
      <c r="EX10" s="162" t="n">
        <v>2022</v>
      </c>
      <c r="EY10" s="162" t="n">
        <v>35</v>
      </c>
      <c r="EZ10" s="81" t="n">
        <v>2154</v>
      </c>
      <c r="FA10" s="81" t="n">
        <v>3147</v>
      </c>
      <c r="FB10" s="162" t="n">
        <v>16087</v>
      </c>
      <c r="FC10" s="162" t="n">
        <v>15833</v>
      </c>
      <c r="FD10" s="162" t="n">
        <v>254</v>
      </c>
      <c r="FE10" s="162" t="n">
        <v>2877</v>
      </c>
      <c r="FF10" s="167" t="n">
        <v>47</v>
      </c>
      <c r="FG10" s="162" t="n">
        <v>5408</v>
      </c>
      <c r="FH10" s="167" t="n">
        <v>95.6</v>
      </c>
      <c r="FI10" s="162" t="n">
        <v>1664</v>
      </c>
      <c r="FJ10" s="162" t="n">
        <v>56</v>
      </c>
      <c r="FK10" s="92" t="n">
        <v>425</v>
      </c>
      <c r="FL10" s="92" t="n">
        <v>944</v>
      </c>
      <c r="FM10" s="92" t="n">
        <v>86</v>
      </c>
      <c r="FN10" s="92" t="n">
        <v>138</v>
      </c>
      <c r="FO10" s="92" t="n">
        <v>84</v>
      </c>
      <c r="FP10" s="92" t="n">
        <v>136</v>
      </c>
      <c r="FQ10" s="92" t="n">
        <v>9</v>
      </c>
      <c r="FR10" s="92" t="n">
        <v>26</v>
      </c>
      <c r="FS10" s="92" t="n">
        <v>174</v>
      </c>
      <c r="FT10" s="92" t="n">
        <v>39</v>
      </c>
      <c r="FU10" s="92" t="n">
        <v>220</v>
      </c>
      <c r="FV10" s="92" t="n">
        <v>108</v>
      </c>
      <c r="FW10" s="168" t="n">
        <v>94166</v>
      </c>
      <c r="FX10" s="168" t="n">
        <v>54912</v>
      </c>
      <c r="FY10" s="169" t="n">
        <v>392</v>
      </c>
    </row>
    <row r="11" customFormat="false" ht="24.95" hidden="false" customHeight="true" outlineLevel="0" collapsed="false">
      <c r="A11" s="79" t="n">
        <v>14521</v>
      </c>
      <c r="B11" s="99" t="s">
        <v>200</v>
      </c>
      <c r="C11" s="92" t="n">
        <v>2104</v>
      </c>
      <c r="D11" s="92" t="n">
        <v>1659</v>
      </c>
      <c r="E11" s="92" t="n">
        <v>136</v>
      </c>
      <c r="F11" s="92" t="n">
        <v>230</v>
      </c>
      <c r="G11" s="92" t="n">
        <v>556</v>
      </c>
      <c r="H11" s="92" t="n">
        <v>33</v>
      </c>
      <c r="I11" s="92" t="n">
        <v>150</v>
      </c>
      <c r="J11" s="92" t="n">
        <v>47</v>
      </c>
      <c r="K11" s="92" t="n">
        <v>80</v>
      </c>
      <c r="L11" s="92" t="n">
        <v>27</v>
      </c>
      <c r="M11" s="92" t="n">
        <v>448</v>
      </c>
      <c r="N11" s="92" t="n">
        <v>163</v>
      </c>
      <c r="O11" s="92" t="n">
        <v>2424</v>
      </c>
      <c r="P11" s="92" t="n">
        <v>1942</v>
      </c>
      <c r="Q11" s="92" t="n">
        <v>162</v>
      </c>
      <c r="R11" s="92" t="n">
        <v>280</v>
      </c>
      <c r="S11" s="92" t="n">
        <v>754</v>
      </c>
      <c r="T11" s="92" t="n">
        <v>66</v>
      </c>
      <c r="U11" s="92" t="n">
        <v>168</v>
      </c>
      <c r="V11" s="92" t="n">
        <v>49</v>
      </c>
      <c r="W11" s="92" t="n">
        <v>104</v>
      </c>
      <c r="X11" s="92" t="n">
        <v>33</v>
      </c>
      <c r="Y11" s="92" t="n">
        <v>476</v>
      </c>
      <c r="Z11" s="94" t="n">
        <v>158</v>
      </c>
      <c r="AA11" s="81" t="n">
        <v>479</v>
      </c>
      <c r="AB11" s="81" t="n">
        <v>100</v>
      </c>
      <c r="AC11" s="155" t="n">
        <v>236</v>
      </c>
      <c r="AD11" s="81" t="n">
        <v>424</v>
      </c>
      <c r="AE11" s="156" t="n">
        <v>30825</v>
      </c>
      <c r="AF11" s="156" t="n">
        <v>754659</v>
      </c>
      <c r="AG11" s="156" t="n">
        <v>4165589</v>
      </c>
      <c r="AH11" s="156" t="n">
        <v>1112117</v>
      </c>
      <c r="AI11" s="81" t="n">
        <v>219</v>
      </c>
      <c r="AJ11" s="81" t="n">
        <v>18767</v>
      </c>
      <c r="AK11" s="156" t="n">
        <v>2541163</v>
      </c>
      <c r="AL11" s="81" t="n">
        <v>743273</v>
      </c>
      <c r="AM11" s="92" t="n">
        <v>118</v>
      </c>
      <c r="AN11" s="92" t="n">
        <v>8268</v>
      </c>
      <c r="AO11" s="92" t="n">
        <v>1173878</v>
      </c>
      <c r="AP11" s="92" t="n">
        <v>279942</v>
      </c>
      <c r="AQ11" s="92" t="n">
        <v>16</v>
      </c>
      <c r="AR11" s="92" t="n">
        <v>645</v>
      </c>
      <c r="AS11" s="92" t="n">
        <v>61167</v>
      </c>
      <c r="AT11" s="92" t="n">
        <v>9546</v>
      </c>
      <c r="AU11" s="92" t="n">
        <v>71</v>
      </c>
      <c r="AV11" s="92" t="n">
        <v>3145</v>
      </c>
      <c r="AW11" s="92" t="n">
        <v>389380</v>
      </c>
      <c r="AX11" s="92" t="n">
        <v>79357</v>
      </c>
      <c r="AY11" s="92" t="n">
        <v>337</v>
      </c>
      <c r="AZ11" s="157" t="n">
        <v>228216</v>
      </c>
      <c r="BA11" s="92" t="n">
        <v>151537</v>
      </c>
      <c r="BB11" s="92" t="n">
        <v>42071</v>
      </c>
      <c r="BC11" s="92" t="n">
        <v>1280</v>
      </c>
      <c r="BD11" s="92" t="n">
        <v>33328</v>
      </c>
      <c r="BE11" s="97" t="n">
        <v>7574</v>
      </c>
      <c r="BF11" s="158" t="n">
        <v>5543665</v>
      </c>
      <c r="BG11" s="158" t="n">
        <v>960968</v>
      </c>
      <c r="BH11" s="158" t="n">
        <v>255575</v>
      </c>
      <c r="BI11" s="158" t="n">
        <v>1552773</v>
      </c>
      <c r="BJ11" s="158" t="n">
        <v>2443052</v>
      </c>
      <c r="BK11" s="158" t="n">
        <v>113831</v>
      </c>
      <c r="BL11" s="81" t="n">
        <v>744</v>
      </c>
      <c r="BM11" s="81" t="n">
        <v>5735</v>
      </c>
      <c r="BN11" s="81" t="n">
        <v>686</v>
      </c>
      <c r="BO11" s="81" t="n">
        <v>10419</v>
      </c>
      <c r="BP11" s="81" t="n">
        <v>46111</v>
      </c>
      <c r="BQ11" s="81" t="n">
        <v>45893</v>
      </c>
      <c r="BR11" s="81" t="n">
        <v>513479</v>
      </c>
      <c r="BS11" s="81" t="n">
        <v>510872</v>
      </c>
      <c r="BT11" s="81" t="n">
        <v>116</v>
      </c>
      <c r="BU11" s="81" t="n">
        <v>2593</v>
      </c>
      <c r="BV11" s="90" t="n">
        <v>224394</v>
      </c>
      <c r="BW11" s="159" t="n">
        <v>221369</v>
      </c>
      <c r="BX11" s="81" t="n">
        <v>270</v>
      </c>
      <c r="BY11" s="81" t="n">
        <v>261</v>
      </c>
      <c r="BZ11" s="81" t="n">
        <v>110</v>
      </c>
      <c r="CA11" s="81" t="n">
        <v>426</v>
      </c>
      <c r="CB11" s="81" t="n">
        <v>52018</v>
      </c>
      <c r="CC11" s="81" t="n">
        <v>240</v>
      </c>
      <c r="CD11" s="81" t="n">
        <v>225</v>
      </c>
      <c r="CE11" s="81" t="n">
        <v>120</v>
      </c>
      <c r="CF11" s="81" t="n">
        <v>472</v>
      </c>
      <c r="CG11" s="81" t="n">
        <v>93</v>
      </c>
      <c r="CH11" s="81" t="n">
        <v>29</v>
      </c>
      <c r="CI11" s="81" t="n">
        <v>51</v>
      </c>
      <c r="CJ11" s="81" t="n">
        <v>299</v>
      </c>
      <c r="CK11" s="81" t="n">
        <v>57010</v>
      </c>
      <c r="CL11" s="81" t="n">
        <v>79583</v>
      </c>
      <c r="CM11" s="81" t="n">
        <v>60574</v>
      </c>
      <c r="CN11" s="81" t="n">
        <v>197569</v>
      </c>
      <c r="CO11" s="81" t="n">
        <v>2699</v>
      </c>
      <c r="CP11" s="81" t="n">
        <v>14189</v>
      </c>
      <c r="CQ11" s="81" t="n">
        <v>55643</v>
      </c>
      <c r="CR11" s="81" t="n">
        <v>63661</v>
      </c>
      <c r="CS11" s="81" t="n">
        <v>32598</v>
      </c>
      <c r="CT11" s="81" t="n">
        <v>16563</v>
      </c>
      <c r="CU11" s="81" t="n">
        <v>12216</v>
      </c>
      <c r="CV11" s="81" t="n">
        <v>95472</v>
      </c>
      <c r="CW11" s="81" t="n">
        <v>147212</v>
      </c>
      <c r="CX11" s="88" t="n">
        <v>556.101611427767</v>
      </c>
      <c r="CY11" s="92" t="n">
        <v>292</v>
      </c>
      <c r="CZ11" s="92" t="n">
        <v>218</v>
      </c>
      <c r="DA11" s="92" t="n">
        <v>5</v>
      </c>
      <c r="DB11" s="92" t="n">
        <v>69</v>
      </c>
      <c r="DC11" s="92" t="n">
        <v>12962</v>
      </c>
      <c r="DD11" s="92" t="n">
        <v>8846</v>
      </c>
      <c r="DE11" s="92" t="n">
        <v>593</v>
      </c>
      <c r="DF11" s="92" t="n">
        <v>3523</v>
      </c>
      <c r="DG11" s="157" t="n">
        <v>581951</v>
      </c>
      <c r="DH11" s="157" t="n">
        <v>428578</v>
      </c>
      <c r="DI11" s="92" t="n">
        <v>10102</v>
      </c>
      <c r="DJ11" s="92" t="n">
        <v>143271</v>
      </c>
      <c r="DK11" s="92" t="n">
        <v>1821956</v>
      </c>
      <c r="DL11" s="92" t="n">
        <v>1165357</v>
      </c>
      <c r="DM11" s="92" t="n">
        <v>192170</v>
      </c>
      <c r="DN11" s="94" t="n">
        <v>464429</v>
      </c>
      <c r="DO11" s="92" t="n">
        <v>1368</v>
      </c>
      <c r="DP11" s="92" t="n">
        <v>423</v>
      </c>
      <c r="DQ11" s="92" t="n">
        <v>56</v>
      </c>
      <c r="DR11" s="92" t="n">
        <v>889</v>
      </c>
      <c r="DS11" s="92" t="n">
        <v>15</v>
      </c>
      <c r="DT11" s="92" t="n">
        <v>345</v>
      </c>
      <c r="DU11" s="92" t="n">
        <v>787</v>
      </c>
      <c r="DV11" s="81" t="n">
        <v>243377</v>
      </c>
      <c r="DW11" s="81" t="n">
        <v>202041</v>
      </c>
      <c r="DX11" s="81" t="n">
        <v>16264</v>
      </c>
      <c r="DY11" s="81" t="n">
        <v>5929</v>
      </c>
      <c r="DZ11" s="155" t="n">
        <v>17497</v>
      </c>
      <c r="EA11" s="156" t="n">
        <v>17754</v>
      </c>
      <c r="EB11" s="156" t="n">
        <v>30528</v>
      </c>
      <c r="EC11" s="160" t="n">
        <v>8.6</v>
      </c>
      <c r="ED11" s="156" t="n">
        <v>23374</v>
      </c>
      <c r="EE11" s="161" t="n">
        <v>6831</v>
      </c>
      <c r="EF11" s="162" t="n">
        <v>911</v>
      </c>
      <c r="EG11" s="163" t="n">
        <v>1787</v>
      </c>
      <c r="EH11" s="162" t="n">
        <v>4877</v>
      </c>
      <c r="EI11" s="156" t="n">
        <v>17643</v>
      </c>
      <c r="EJ11" s="11" t="n">
        <v>49</v>
      </c>
      <c r="EK11" s="156" t="n">
        <v>1364</v>
      </c>
      <c r="EL11" s="92" t="n">
        <v>4977</v>
      </c>
      <c r="EM11" s="81" t="n">
        <v>11303</v>
      </c>
      <c r="EN11" s="164" t="n">
        <v>5165</v>
      </c>
      <c r="EO11" s="165" t="n">
        <v>27.4880255455029</v>
      </c>
      <c r="EP11" s="166" t="n">
        <v>4477</v>
      </c>
      <c r="EQ11" s="92" t="n">
        <v>449</v>
      </c>
      <c r="ER11" s="92" t="n">
        <v>301</v>
      </c>
      <c r="ES11" s="92" t="n">
        <v>244</v>
      </c>
      <c r="ET11" s="92" t="n">
        <v>1967</v>
      </c>
      <c r="EU11" s="97" t="n">
        <v>6</v>
      </c>
      <c r="EV11" s="162" t="n">
        <v>106</v>
      </c>
      <c r="EW11" s="162" t="n">
        <v>2028</v>
      </c>
      <c r="EX11" s="162" t="n">
        <v>4379</v>
      </c>
      <c r="EY11" s="162" t="n">
        <v>67</v>
      </c>
      <c r="EZ11" s="81" t="n">
        <v>2878</v>
      </c>
      <c r="FA11" s="81" t="n">
        <v>3943</v>
      </c>
      <c r="FB11" s="162" t="n">
        <v>21617</v>
      </c>
      <c r="FC11" s="162" t="n">
        <v>21328</v>
      </c>
      <c r="FD11" s="162" t="n">
        <v>289</v>
      </c>
      <c r="FE11" s="162" t="n">
        <v>3511</v>
      </c>
      <c r="FF11" s="167" t="n">
        <v>41.8</v>
      </c>
      <c r="FG11" s="162" t="n">
        <v>8131</v>
      </c>
      <c r="FH11" s="167" t="n">
        <v>93.8</v>
      </c>
      <c r="FI11" s="162" t="n">
        <v>2212</v>
      </c>
      <c r="FJ11" s="162" t="n">
        <v>73</v>
      </c>
      <c r="FK11" s="92" t="n">
        <v>494</v>
      </c>
      <c r="FL11" s="92" t="n">
        <v>1012</v>
      </c>
      <c r="FM11" s="92" t="n">
        <v>141</v>
      </c>
      <c r="FN11" s="92" t="n">
        <v>319</v>
      </c>
      <c r="FO11" s="92" t="n">
        <v>58</v>
      </c>
      <c r="FP11" s="92" t="n">
        <v>116</v>
      </c>
      <c r="FQ11" s="92" t="n">
        <v>66</v>
      </c>
      <c r="FR11" s="92" t="n">
        <v>46</v>
      </c>
      <c r="FS11" s="92" t="n">
        <v>203</v>
      </c>
      <c r="FT11" s="92" t="n">
        <v>50</v>
      </c>
      <c r="FU11" s="92" t="n">
        <v>137</v>
      </c>
      <c r="FV11" s="92" t="n">
        <v>58</v>
      </c>
      <c r="FW11" s="168" t="n">
        <v>92166</v>
      </c>
      <c r="FX11" s="168" t="n">
        <v>69469</v>
      </c>
      <c r="FY11" s="169" t="n">
        <v>258</v>
      </c>
    </row>
    <row r="12" customFormat="false" ht="12.75" hidden="false" customHeight="false" outlineLevel="0" collapsed="false">
      <c r="A12" s="79" t="n">
        <v>14522</v>
      </c>
      <c r="B12" s="99" t="s">
        <v>201</v>
      </c>
      <c r="C12" s="92" t="n">
        <v>2084</v>
      </c>
      <c r="D12" s="92" t="n">
        <v>1640</v>
      </c>
      <c r="E12" s="92" t="n">
        <v>83</v>
      </c>
      <c r="F12" s="92" t="n">
        <v>296</v>
      </c>
      <c r="G12" s="92" t="n">
        <v>431</v>
      </c>
      <c r="H12" s="92" t="n">
        <v>44</v>
      </c>
      <c r="I12" s="92" t="n">
        <v>115</v>
      </c>
      <c r="J12" s="92" t="n">
        <v>47</v>
      </c>
      <c r="K12" s="92" t="n">
        <v>85</v>
      </c>
      <c r="L12" s="92" t="n">
        <v>33</v>
      </c>
      <c r="M12" s="92" t="n">
        <v>392</v>
      </c>
      <c r="N12" s="92" t="n">
        <v>151</v>
      </c>
      <c r="O12" s="92" t="n">
        <v>2187</v>
      </c>
      <c r="P12" s="92" t="n">
        <v>1793</v>
      </c>
      <c r="Q12" s="92" t="n">
        <v>98</v>
      </c>
      <c r="R12" s="92" t="n">
        <v>304</v>
      </c>
      <c r="S12" s="92" t="n">
        <v>605</v>
      </c>
      <c r="T12" s="92" t="n">
        <v>73</v>
      </c>
      <c r="U12" s="92" t="n">
        <v>169</v>
      </c>
      <c r="V12" s="92" t="n">
        <v>45</v>
      </c>
      <c r="W12" s="92" t="n">
        <v>110</v>
      </c>
      <c r="X12" s="92" t="n">
        <v>25</v>
      </c>
      <c r="Y12" s="92" t="n">
        <v>434</v>
      </c>
      <c r="Z12" s="94" t="n">
        <v>147</v>
      </c>
      <c r="AA12" s="81" t="n">
        <v>435</v>
      </c>
      <c r="AB12" s="81" t="n">
        <v>85</v>
      </c>
      <c r="AC12" s="155" t="n">
        <v>261</v>
      </c>
      <c r="AD12" s="81" t="n">
        <v>364</v>
      </c>
      <c r="AE12" s="156" t="n">
        <v>27604</v>
      </c>
      <c r="AF12" s="156" t="n">
        <v>787408</v>
      </c>
      <c r="AG12" s="156" t="n">
        <v>5667458</v>
      </c>
      <c r="AH12" s="156" t="n">
        <v>1491818</v>
      </c>
      <c r="AI12" s="81" t="n">
        <v>179</v>
      </c>
      <c r="AJ12" s="81" t="n">
        <v>15165</v>
      </c>
      <c r="AK12" s="156" t="n">
        <v>3298557</v>
      </c>
      <c r="AL12" s="81" t="n">
        <v>969962</v>
      </c>
      <c r="AM12" s="92" t="n">
        <v>96</v>
      </c>
      <c r="AN12" s="92" t="n">
        <v>7516</v>
      </c>
      <c r="AO12" s="92" t="n">
        <v>1466563</v>
      </c>
      <c r="AP12" s="92" t="n">
        <v>437843</v>
      </c>
      <c r="AQ12" s="92" t="n">
        <v>21</v>
      </c>
      <c r="AR12" s="92" t="n">
        <v>1155</v>
      </c>
      <c r="AS12" s="92" t="n">
        <v>175612</v>
      </c>
      <c r="AT12" s="92" t="n">
        <v>14174</v>
      </c>
      <c r="AU12" s="92" t="n">
        <v>68</v>
      </c>
      <c r="AV12" s="92" t="n">
        <v>3768</v>
      </c>
      <c r="AW12" s="92" t="n">
        <v>726727</v>
      </c>
      <c r="AX12" s="92" t="n">
        <v>69839</v>
      </c>
      <c r="AY12" s="92" t="n">
        <v>294</v>
      </c>
      <c r="AZ12" s="157" t="n">
        <v>371824</v>
      </c>
      <c r="BA12" s="92" t="n">
        <v>266510</v>
      </c>
      <c r="BB12" s="92" t="n">
        <v>69755</v>
      </c>
      <c r="BC12" s="92" t="n">
        <v>4559</v>
      </c>
      <c r="BD12" s="92" t="n">
        <v>31000</v>
      </c>
      <c r="BE12" s="97" t="n">
        <v>13833</v>
      </c>
      <c r="BF12" s="158" t="n">
        <v>13297206</v>
      </c>
      <c r="BG12" s="158" t="n">
        <v>934510</v>
      </c>
      <c r="BH12" s="158" t="n">
        <v>334172</v>
      </c>
      <c r="BI12" s="158" t="n">
        <v>6539162</v>
      </c>
      <c r="BJ12" s="158" t="n">
        <v>4010709</v>
      </c>
      <c r="BK12" s="158" t="n">
        <v>78980</v>
      </c>
      <c r="BL12" s="81" t="n">
        <v>579</v>
      </c>
      <c r="BM12" s="81" t="n">
        <v>4770</v>
      </c>
      <c r="BN12" s="81" t="n">
        <v>584</v>
      </c>
      <c r="BO12" s="81" t="n">
        <v>9122</v>
      </c>
      <c r="BP12" s="81" t="n">
        <v>43289</v>
      </c>
      <c r="BQ12" s="81" t="n">
        <v>42772</v>
      </c>
      <c r="BR12" s="81" t="n">
        <v>468986</v>
      </c>
      <c r="BS12" s="81" t="n">
        <v>462136</v>
      </c>
      <c r="BT12" s="81" t="n">
        <v>111</v>
      </c>
      <c r="BU12" s="81" t="n">
        <v>2820</v>
      </c>
      <c r="BV12" s="90" t="n">
        <v>305624</v>
      </c>
      <c r="BW12" s="159" t="n">
        <v>296621</v>
      </c>
      <c r="BX12" s="81" t="n">
        <v>236</v>
      </c>
      <c r="BY12" s="81" t="n">
        <v>230</v>
      </c>
      <c r="BZ12" s="81" t="n">
        <v>175</v>
      </c>
      <c r="CA12" s="81" t="n">
        <v>346</v>
      </c>
      <c r="CB12" s="81" t="n">
        <v>48985</v>
      </c>
      <c r="CC12" s="81" t="n">
        <v>173</v>
      </c>
      <c r="CD12" s="81" t="n">
        <v>170</v>
      </c>
      <c r="CE12" s="81" t="n">
        <v>94</v>
      </c>
      <c r="CF12" s="81" t="n">
        <v>257</v>
      </c>
      <c r="CG12" s="81" t="n">
        <v>21</v>
      </c>
      <c r="CH12" s="81" t="n">
        <v>18</v>
      </c>
      <c r="CI12" s="81" t="n">
        <v>25</v>
      </c>
      <c r="CJ12" s="81" t="n">
        <v>193</v>
      </c>
      <c r="CK12" s="81" t="n">
        <v>32825</v>
      </c>
      <c r="CL12" s="81" t="n">
        <v>76479</v>
      </c>
      <c r="CM12" s="81" t="n">
        <v>60665</v>
      </c>
      <c r="CN12" s="81" t="n">
        <v>180107</v>
      </c>
      <c r="CO12" s="81" t="n">
        <v>4090</v>
      </c>
      <c r="CP12" s="81" t="n">
        <v>15146</v>
      </c>
      <c r="CQ12" s="81" t="n">
        <v>46988</v>
      </c>
      <c r="CR12" s="81" t="n">
        <v>54725</v>
      </c>
      <c r="CS12" s="81" t="n">
        <v>29626</v>
      </c>
      <c r="CT12" s="81" t="n">
        <v>16634</v>
      </c>
      <c r="CU12" s="81" t="n">
        <v>12898</v>
      </c>
      <c r="CV12" s="81" t="n">
        <v>101941</v>
      </c>
      <c r="CW12" s="81" t="n">
        <v>136963</v>
      </c>
      <c r="CX12" s="88" t="n">
        <v>567.795488077074</v>
      </c>
      <c r="CY12" s="92" t="n">
        <v>182</v>
      </c>
      <c r="CZ12" s="92" t="n">
        <v>137</v>
      </c>
      <c r="DA12" s="92" t="n">
        <v>1</v>
      </c>
      <c r="DB12" s="92" t="n">
        <v>44</v>
      </c>
      <c r="DC12" s="92" t="n">
        <v>7076</v>
      </c>
      <c r="DD12" s="92" t="n">
        <v>4766</v>
      </c>
      <c r="DE12" s="92" t="s">
        <v>198</v>
      </c>
      <c r="DF12" s="92" t="s">
        <v>198</v>
      </c>
      <c r="DG12" s="157" t="n">
        <v>311488</v>
      </c>
      <c r="DH12" s="157" t="n">
        <v>239779</v>
      </c>
      <c r="DI12" s="92" t="s">
        <v>198</v>
      </c>
      <c r="DJ12" s="92" t="s">
        <v>198</v>
      </c>
      <c r="DK12" s="92" t="n">
        <v>780172</v>
      </c>
      <c r="DL12" s="92" t="n">
        <v>507781</v>
      </c>
      <c r="DM12" s="92" t="s">
        <v>198</v>
      </c>
      <c r="DN12" s="94" t="s">
        <v>198</v>
      </c>
      <c r="DO12" s="92" t="n">
        <v>1550</v>
      </c>
      <c r="DP12" s="92" t="n">
        <v>517</v>
      </c>
      <c r="DQ12" s="92" t="n">
        <v>57</v>
      </c>
      <c r="DR12" s="92" t="n">
        <v>976</v>
      </c>
      <c r="DS12" s="92" t="n">
        <v>25</v>
      </c>
      <c r="DT12" s="92" t="n">
        <v>400</v>
      </c>
      <c r="DU12" s="92" t="n">
        <v>862</v>
      </c>
      <c r="DV12" s="81" t="n">
        <v>219350</v>
      </c>
      <c r="DW12" s="81" t="n">
        <v>179559</v>
      </c>
      <c r="DX12" s="81" t="n">
        <v>15615</v>
      </c>
      <c r="DY12" s="81" t="n">
        <v>7191</v>
      </c>
      <c r="DZ12" s="155" t="n">
        <v>15155</v>
      </c>
      <c r="EA12" s="156" t="n">
        <v>15226</v>
      </c>
      <c r="EB12" s="156" t="n">
        <v>26182</v>
      </c>
      <c r="EC12" s="160" t="n">
        <v>8.3</v>
      </c>
      <c r="ED12" s="156" t="n">
        <v>19941</v>
      </c>
      <c r="EE12" s="161" t="n">
        <v>5943</v>
      </c>
      <c r="EF12" s="162" t="n">
        <v>880</v>
      </c>
      <c r="EG12" s="163" t="n">
        <v>1658</v>
      </c>
      <c r="EH12" s="162" t="n">
        <v>4433</v>
      </c>
      <c r="EI12" s="156" t="n">
        <v>14900</v>
      </c>
      <c r="EJ12" s="11" t="n">
        <v>47</v>
      </c>
      <c r="EK12" s="156" t="n">
        <v>1059</v>
      </c>
      <c r="EL12" s="92" t="n">
        <v>4808</v>
      </c>
      <c r="EM12" s="81" t="n">
        <v>9032</v>
      </c>
      <c r="EN12" s="164" t="n">
        <v>4780</v>
      </c>
      <c r="EO12" s="165" t="n">
        <v>28.2172373081464</v>
      </c>
      <c r="EP12" s="166" t="n">
        <v>4321</v>
      </c>
      <c r="EQ12" s="92" t="n">
        <v>461</v>
      </c>
      <c r="ER12" s="92" t="n">
        <v>306</v>
      </c>
      <c r="ES12" s="92" t="n">
        <v>264</v>
      </c>
      <c r="ET12" s="92" t="n">
        <v>2646</v>
      </c>
      <c r="EU12" s="97" t="n">
        <v>8</v>
      </c>
      <c r="EV12" s="162" t="n">
        <v>90</v>
      </c>
      <c r="EW12" s="162" t="n">
        <v>1597</v>
      </c>
      <c r="EX12" s="162" t="n">
        <v>3175</v>
      </c>
      <c r="EY12" s="162" t="n">
        <v>80</v>
      </c>
      <c r="EZ12" s="81" t="n">
        <v>2876</v>
      </c>
      <c r="FA12" s="81" t="n">
        <v>3825</v>
      </c>
      <c r="FB12" s="162" t="n">
        <v>20754</v>
      </c>
      <c r="FC12" s="162" t="n">
        <v>20496</v>
      </c>
      <c r="FD12" s="162" t="n">
        <v>258</v>
      </c>
      <c r="FE12" s="162" t="n">
        <v>3612</v>
      </c>
      <c r="FF12" s="167" t="n">
        <v>48.1</v>
      </c>
      <c r="FG12" s="162" t="n">
        <v>7390</v>
      </c>
      <c r="FH12" s="167" t="n">
        <v>96.8</v>
      </c>
      <c r="FI12" s="162" t="n">
        <v>2223</v>
      </c>
      <c r="FJ12" s="162" t="n">
        <v>63</v>
      </c>
      <c r="FK12" s="92" t="n">
        <v>554</v>
      </c>
      <c r="FL12" s="92" t="n">
        <v>990</v>
      </c>
      <c r="FM12" s="92" t="n">
        <v>93</v>
      </c>
      <c r="FN12" s="92" t="n">
        <v>221</v>
      </c>
      <c r="FO12" s="92" t="n">
        <v>76</v>
      </c>
      <c r="FP12" s="92" t="n">
        <v>172</v>
      </c>
      <c r="FQ12" s="92" t="n">
        <v>39</v>
      </c>
      <c r="FR12" s="92" t="n">
        <v>32</v>
      </c>
      <c r="FS12" s="92" t="n">
        <v>195</v>
      </c>
      <c r="FT12" s="92" t="n">
        <v>22</v>
      </c>
      <c r="FU12" s="92" t="n">
        <v>105</v>
      </c>
      <c r="FV12" s="92" t="n">
        <v>39</v>
      </c>
      <c r="FW12" s="168" t="n">
        <v>90145</v>
      </c>
      <c r="FX12" s="168" t="n">
        <v>69661</v>
      </c>
      <c r="FY12" s="169" t="n">
        <v>283</v>
      </c>
    </row>
    <row r="13" customFormat="false" ht="12.75" hidden="false" customHeight="false" outlineLevel="0" collapsed="false">
      <c r="A13" s="79" t="n">
        <v>14523</v>
      </c>
      <c r="B13" s="80" t="s">
        <v>202</v>
      </c>
      <c r="C13" s="92" t="n">
        <v>1591</v>
      </c>
      <c r="D13" s="92" t="n">
        <v>1219</v>
      </c>
      <c r="E13" s="92" t="n">
        <v>98</v>
      </c>
      <c r="F13" s="92" t="n">
        <v>254</v>
      </c>
      <c r="G13" s="92" t="n">
        <v>345</v>
      </c>
      <c r="H13" s="92" t="n">
        <v>49</v>
      </c>
      <c r="I13" s="92" t="n">
        <v>128</v>
      </c>
      <c r="J13" s="92" t="n">
        <v>38</v>
      </c>
      <c r="K13" s="92" t="n">
        <v>56</v>
      </c>
      <c r="L13" s="92" t="n">
        <v>30</v>
      </c>
      <c r="M13" s="92" t="n">
        <v>333</v>
      </c>
      <c r="N13" s="92" t="n">
        <v>99</v>
      </c>
      <c r="O13" s="92" t="n">
        <v>1897</v>
      </c>
      <c r="P13" s="92" t="n">
        <v>1506</v>
      </c>
      <c r="Q13" s="92" t="n">
        <v>107</v>
      </c>
      <c r="R13" s="92" t="n">
        <v>259</v>
      </c>
      <c r="S13" s="92" t="n">
        <v>494</v>
      </c>
      <c r="T13" s="92" t="n">
        <v>71</v>
      </c>
      <c r="U13" s="92" t="n">
        <v>200</v>
      </c>
      <c r="V13" s="92" t="n">
        <v>32</v>
      </c>
      <c r="W13" s="92" t="n">
        <v>118</v>
      </c>
      <c r="X13" s="92" t="n">
        <v>34</v>
      </c>
      <c r="Y13" s="92" t="n">
        <v>365</v>
      </c>
      <c r="Z13" s="94" t="n">
        <v>110</v>
      </c>
      <c r="AA13" s="81" t="n">
        <v>428</v>
      </c>
      <c r="AB13" s="81" t="n">
        <v>74</v>
      </c>
      <c r="AC13" s="155" t="n">
        <v>261</v>
      </c>
      <c r="AD13" s="81" t="n">
        <v>245</v>
      </c>
      <c r="AE13" s="156" t="n">
        <v>18318</v>
      </c>
      <c r="AF13" s="156" t="n">
        <v>490524</v>
      </c>
      <c r="AG13" s="156" t="n">
        <v>2761686</v>
      </c>
      <c r="AH13" s="156" t="n">
        <v>676636</v>
      </c>
      <c r="AI13" s="81" t="n">
        <v>91</v>
      </c>
      <c r="AJ13" s="81" t="n">
        <v>6108</v>
      </c>
      <c r="AK13" s="156" t="n">
        <v>950997</v>
      </c>
      <c r="AL13" s="81" t="n">
        <v>256855</v>
      </c>
      <c r="AM13" s="92" t="n">
        <v>62</v>
      </c>
      <c r="AN13" s="92" t="n">
        <v>6156</v>
      </c>
      <c r="AO13" s="92" t="n">
        <v>1001556</v>
      </c>
      <c r="AP13" s="92" t="n">
        <v>198198</v>
      </c>
      <c r="AQ13" s="92" t="n">
        <v>19</v>
      </c>
      <c r="AR13" s="92" t="n">
        <v>1161</v>
      </c>
      <c r="AS13" s="92" t="n">
        <v>129921</v>
      </c>
      <c r="AT13" s="92" t="n">
        <v>47370</v>
      </c>
      <c r="AU13" s="92" t="n">
        <v>73</v>
      </c>
      <c r="AV13" s="92" t="n">
        <v>4893</v>
      </c>
      <c r="AW13" s="92" t="n">
        <v>679212</v>
      </c>
      <c r="AX13" s="92" t="n">
        <v>174214</v>
      </c>
      <c r="AY13" s="92" t="n">
        <v>202</v>
      </c>
      <c r="AZ13" s="157" t="n">
        <v>169615</v>
      </c>
      <c r="BA13" s="92" t="n">
        <v>65901</v>
      </c>
      <c r="BB13" s="92" t="n">
        <v>63329</v>
      </c>
      <c r="BC13" s="92" t="n">
        <v>4242</v>
      </c>
      <c r="BD13" s="92" t="n">
        <v>36143</v>
      </c>
      <c r="BE13" s="97" t="n">
        <v>9198</v>
      </c>
      <c r="BF13" s="158" t="n">
        <v>2615453</v>
      </c>
      <c r="BG13" s="158" t="s">
        <v>198</v>
      </c>
      <c r="BH13" s="158" t="n">
        <v>250905</v>
      </c>
      <c r="BI13" s="158" t="n">
        <v>948923</v>
      </c>
      <c r="BJ13" s="158" t="n">
        <v>1274562</v>
      </c>
      <c r="BK13" s="158" t="n">
        <v>53774</v>
      </c>
      <c r="BL13" s="81" t="n">
        <v>521</v>
      </c>
      <c r="BM13" s="81" t="n">
        <v>3926</v>
      </c>
      <c r="BN13" s="81" t="n">
        <v>435</v>
      </c>
      <c r="BO13" s="81" t="n">
        <v>7624</v>
      </c>
      <c r="BP13" s="81" t="n">
        <v>53477</v>
      </c>
      <c r="BQ13" s="81" t="n">
        <v>53393</v>
      </c>
      <c r="BR13" s="81" t="n">
        <v>572145</v>
      </c>
      <c r="BS13" s="81" t="n">
        <v>569691</v>
      </c>
      <c r="BT13" s="81" t="n">
        <v>66</v>
      </c>
      <c r="BU13" s="81" t="n">
        <v>1493</v>
      </c>
      <c r="BV13" s="90" t="n">
        <v>133158</v>
      </c>
      <c r="BW13" s="159" t="n">
        <v>130252</v>
      </c>
      <c r="BX13" s="81" t="n">
        <v>143</v>
      </c>
      <c r="BY13" s="81" t="n">
        <v>137</v>
      </c>
      <c r="BZ13" s="81" t="n">
        <v>96</v>
      </c>
      <c r="CA13" s="81" t="n">
        <v>153</v>
      </c>
      <c r="CB13" s="81" t="n">
        <v>30715</v>
      </c>
      <c r="CC13" s="81" t="n">
        <v>135</v>
      </c>
      <c r="CD13" s="81" t="n">
        <v>133</v>
      </c>
      <c r="CE13" s="81" t="n">
        <v>101</v>
      </c>
      <c r="CF13" s="81" t="n">
        <v>150</v>
      </c>
      <c r="CG13" s="81" t="n">
        <v>11</v>
      </c>
      <c r="CH13" s="81" t="n">
        <v>-10</v>
      </c>
      <c r="CI13" s="81" t="n">
        <v>-8</v>
      </c>
      <c r="CJ13" s="81" t="n">
        <v>157</v>
      </c>
      <c r="CK13" s="81" t="n">
        <v>25766</v>
      </c>
      <c r="CL13" s="81" t="n">
        <v>57212</v>
      </c>
      <c r="CM13" s="81" t="n">
        <v>44384</v>
      </c>
      <c r="CN13" s="81" t="n">
        <v>144235</v>
      </c>
      <c r="CO13" s="81" t="n">
        <v>4027</v>
      </c>
      <c r="CP13" s="81" t="n">
        <v>14359</v>
      </c>
      <c r="CQ13" s="81" t="n">
        <v>40320</v>
      </c>
      <c r="CR13" s="81" t="n">
        <v>42952</v>
      </c>
      <c r="CS13" s="81" t="n">
        <v>22983</v>
      </c>
      <c r="CT13" s="81" t="n">
        <v>11398</v>
      </c>
      <c r="CU13" s="81" t="n">
        <v>8196</v>
      </c>
      <c r="CV13" s="81" t="n">
        <v>64373</v>
      </c>
      <c r="CW13" s="81" t="n">
        <v>108392</v>
      </c>
      <c r="CX13" s="88" t="n">
        <v>610.57796102901</v>
      </c>
      <c r="CY13" s="92" t="n">
        <v>158</v>
      </c>
      <c r="CZ13" s="92" t="n">
        <v>117</v>
      </c>
      <c r="DA13" s="92" t="n">
        <v>8</v>
      </c>
      <c r="DB13" s="92" t="n">
        <v>33</v>
      </c>
      <c r="DC13" s="92" t="n">
        <v>8229</v>
      </c>
      <c r="DD13" s="92" t="n">
        <v>3537</v>
      </c>
      <c r="DE13" s="92" t="n">
        <v>1864</v>
      </c>
      <c r="DF13" s="92" t="n">
        <v>2828</v>
      </c>
      <c r="DG13" s="157" t="n">
        <v>309533</v>
      </c>
      <c r="DH13" s="157" t="n">
        <v>160978</v>
      </c>
      <c r="DI13" s="92" t="n">
        <v>24764</v>
      </c>
      <c r="DJ13" s="92" t="n">
        <v>123791</v>
      </c>
      <c r="DK13" s="92" t="n">
        <v>1377736</v>
      </c>
      <c r="DL13" s="92" t="n">
        <v>400033</v>
      </c>
      <c r="DM13" s="92" t="n">
        <v>565959</v>
      </c>
      <c r="DN13" s="94" t="n">
        <v>411744</v>
      </c>
      <c r="DO13" s="92" t="n">
        <v>1137</v>
      </c>
      <c r="DP13" s="92" t="n">
        <v>376</v>
      </c>
      <c r="DQ13" s="92" t="n">
        <v>71</v>
      </c>
      <c r="DR13" s="92" t="n">
        <v>690</v>
      </c>
      <c r="DS13" s="92" t="n">
        <v>16</v>
      </c>
      <c r="DT13" s="92" t="n">
        <v>313</v>
      </c>
      <c r="DU13" s="92" t="n">
        <v>606</v>
      </c>
      <c r="DV13" s="81" t="n">
        <v>163082</v>
      </c>
      <c r="DW13" s="81" t="n">
        <v>134840</v>
      </c>
      <c r="DX13" s="81" t="n">
        <v>11599</v>
      </c>
      <c r="DY13" s="81" t="n">
        <v>5388</v>
      </c>
      <c r="DZ13" s="155" t="n">
        <v>10078</v>
      </c>
      <c r="EA13" s="161" t="n">
        <v>11847</v>
      </c>
      <c r="EB13" s="156" t="n">
        <v>19831</v>
      </c>
      <c r="EC13" s="160" t="n">
        <v>8.4</v>
      </c>
      <c r="ED13" s="156" t="n">
        <v>15044</v>
      </c>
      <c r="EE13" s="161" t="n">
        <v>4649</v>
      </c>
      <c r="EF13" s="162" t="n">
        <v>680</v>
      </c>
      <c r="EG13" s="163" t="n">
        <v>1353</v>
      </c>
      <c r="EH13" s="162" t="n">
        <v>4297</v>
      </c>
      <c r="EI13" s="156" t="n">
        <v>14579</v>
      </c>
      <c r="EJ13" s="11" t="n">
        <v>61</v>
      </c>
      <c r="EK13" s="156" t="n">
        <v>982</v>
      </c>
      <c r="EL13" s="92" t="n">
        <v>3598</v>
      </c>
      <c r="EM13" s="81" t="n">
        <v>10000</v>
      </c>
      <c r="EN13" s="164" t="n">
        <v>3450</v>
      </c>
      <c r="EO13" s="165" t="n">
        <v>26.9320843091335</v>
      </c>
      <c r="EP13" s="166" t="n">
        <v>3138</v>
      </c>
      <c r="EQ13" s="92" t="n">
        <v>490</v>
      </c>
      <c r="ER13" s="92" t="n">
        <v>322</v>
      </c>
      <c r="ES13" s="92" t="n">
        <v>436</v>
      </c>
      <c r="ET13" s="92" t="n">
        <v>2045</v>
      </c>
      <c r="EU13" s="97" t="n">
        <v>9</v>
      </c>
      <c r="EV13" s="162" t="n">
        <v>78</v>
      </c>
      <c r="EW13" s="162" t="n">
        <v>1306</v>
      </c>
      <c r="EX13" s="162" t="n">
        <v>2306</v>
      </c>
      <c r="EY13" s="162" t="n">
        <v>54</v>
      </c>
      <c r="EZ13" s="81" t="n">
        <v>2215</v>
      </c>
      <c r="FA13" s="81" t="n">
        <v>3035</v>
      </c>
      <c r="FB13" s="162" t="n">
        <v>13726</v>
      </c>
      <c r="FC13" s="162" t="n">
        <v>13686</v>
      </c>
      <c r="FD13" s="162" t="n">
        <v>40</v>
      </c>
      <c r="FE13" s="162" t="n">
        <v>2329</v>
      </c>
      <c r="FF13" s="167" t="n">
        <v>46</v>
      </c>
      <c r="FG13" s="162" t="n">
        <v>5016</v>
      </c>
      <c r="FH13" s="167" t="n">
        <v>95.7</v>
      </c>
      <c r="FI13" s="162" t="n">
        <v>1414</v>
      </c>
      <c r="FJ13" s="162" t="n">
        <v>8</v>
      </c>
      <c r="FK13" s="92" t="n">
        <v>507</v>
      </c>
      <c r="FL13" s="92" t="n">
        <v>750</v>
      </c>
      <c r="FM13" s="92" t="n">
        <v>111</v>
      </c>
      <c r="FN13" s="92" t="n">
        <v>204</v>
      </c>
      <c r="FO13" s="92" t="n">
        <v>81</v>
      </c>
      <c r="FP13" s="92" t="n">
        <v>165</v>
      </c>
      <c r="FQ13" s="92" t="n">
        <v>17</v>
      </c>
      <c r="FR13" s="92" t="n">
        <v>26</v>
      </c>
      <c r="FS13" s="92" t="n">
        <v>154</v>
      </c>
      <c r="FT13" s="92" t="n">
        <v>25</v>
      </c>
      <c r="FU13" s="92" t="n">
        <v>188</v>
      </c>
      <c r="FV13" s="92" t="n">
        <v>114</v>
      </c>
      <c r="FW13" s="168" t="n">
        <v>78083</v>
      </c>
      <c r="FX13" s="168" t="n">
        <v>52089</v>
      </c>
      <c r="FY13" s="169" t="n">
        <v>329</v>
      </c>
    </row>
    <row r="14" customFormat="false" ht="12.75" hidden="false" customHeight="false" outlineLevel="0" collapsed="false">
      <c r="A14" s="79" t="n">
        <v>14524</v>
      </c>
      <c r="B14" s="80" t="s">
        <v>203</v>
      </c>
      <c r="C14" s="92" t="n">
        <v>2022</v>
      </c>
      <c r="D14" s="92" t="n">
        <v>1565</v>
      </c>
      <c r="E14" s="92" t="n">
        <v>93</v>
      </c>
      <c r="F14" s="92" t="n">
        <v>229</v>
      </c>
      <c r="G14" s="92" t="n">
        <v>519</v>
      </c>
      <c r="H14" s="92" t="n">
        <v>49</v>
      </c>
      <c r="I14" s="92" t="n">
        <v>173</v>
      </c>
      <c r="J14" s="92" t="n">
        <v>58</v>
      </c>
      <c r="K14" s="92" t="n">
        <v>78</v>
      </c>
      <c r="L14" s="92" t="n">
        <v>33</v>
      </c>
      <c r="M14" s="92" t="n">
        <v>513</v>
      </c>
      <c r="N14" s="92" t="n">
        <v>144</v>
      </c>
      <c r="O14" s="92" t="n">
        <v>2511</v>
      </c>
      <c r="P14" s="92" t="n">
        <v>2020</v>
      </c>
      <c r="Q14" s="92" t="n">
        <v>131</v>
      </c>
      <c r="R14" s="92" t="n">
        <v>258</v>
      </c>
      <c r="S14" s="92" t="n">
        <v>732</v>
      </c>
      <c r="T14" s="92" t="n">
        <v>75</v>
      </c>
      <c r="U14" s="92" t="n">
        <v>200</v>
      </c>
      <c r="V14" s="92" t="n">
        <v>60</v>
      </c>
      <c r="W14" s="92" t="n">
        <v>158</v>
      </c>
      <c r="X14" s="92" t="n">
        <v>47</v>
      </c>
      <c r="Y14" s="92" t="n">
        <v>578</v>
      </c>
      <c r="Z14" s="94" t="n">
        <v>158</v>
      </c>
      <c r="AA14" s="81" t="n">
        <v>562</v>
      </c>
      <c r="AB14" s="81" t="n">
        <v>98</v>
      </c>
      <c r="AC14" s="155" t="n">
        <v>319</v>
      </c>
      <c r="AD14" s="81" t="n">
        <v>252</v>
      </c>
      <c r="AE14" s="156" t="n">
        <v>29794</v>
      </c>
      <c r="AF14" s="156" t="n">
        <v>1066833</v>
      </c>
      <c r="AG14" s="156" t="n">
        <v>8495752</v>
      </c>
      <c r="AH14" s="156" t="n">
        <v>3997073</v>
      </c>
      <c r="AI14" s="81" t="n">
        <v>95</v>
      </c>
      <c r="AJ14" s="81" t="n">
        <v>6133</v>
      </c>
      <c r="AK14" s="156" t="n">
        <v>1032659</v>
      </c>
      <c r="AL14" s="81" t="n">
        <v>284604</v>
      </c>
      <c r="AM14" s="92" t="n">
        <v>107</v>
      </c>
      <c r="AN14" s="92" t="n">
        <v>21003</v>
      </c>
      <c r="AO14" s="92" t="n">
        <v>7015159</v>
      </c>
      <c r="AP14" s="92" t="n">
        <v>3649355</v>
      </c>
      <c r="AQ14" s="92" t="n">
        <v>4</v>
      </c>
      <c r="AR14" s="92" t="s">
        <v>198</v>
      </c>
      <c r="AS14" s="92" t="s">
        <v>198</v>
      </c>
      <c r="AT14" s="92" t="s">
        <v>198</v>
      </c>
      <c r="AU14" s="92" t="n">
        <v>46</v>
      </c>
      <c r="AV14" s="92" t="s">
        <v>198</v>
      </c>
      <c r="AW14" s="92" t="s">
        <v>198</v>
      </c>
      <c r="AX14" s="92" t="s">
        <v>198</v>
      </c>
      <c r="AY14" s="92" t="n">
        <v>202</v>
      </c>
      <c r="AZ14" s="157" t="n">
        <v>295676</v>
      </c>
      <c r="BA14" s="92" t="n">
        <v>72554</v>
      </c>
      <c r="BB14" s="92" t="n">
        <v>209605</v>
      </c>
      <c r="BC14" s="92" t="s">
        <v>198</v>
      </c>
      <c r="BD14" s="92" t="s">
        <v>198</v>
      </c>
      <c r="BE14" s="97" t="n">
        <v>10380</v>
      </c>
      <c r="BF14" s="158" t="n">
        <v>5729779</v>
      </c>
      <c r="BG14" s="158" t="n">
        <v>458252</v>
      </c>
      <c r="BH14" s="158" t="n">
        <v>216427</v>
      </c>
      <c r="BI14" s="158" t="n">
        <v>2388863</v>
      </c>
      <c r="BJ14" s="158" t="n">
        <v>2602258</v>
      </c>
      <c r="BK14" s="158" t="n">
        <v>19218</v>
      </c>
      <c r="BL14" s="81" t="n">
        <v>656</v>
      </c>
      <c r="BM14" s="81" t="n">
        <v>4556</v>
      </c>
      <c r="BN14" s="81" t="n">
        <v>533</v>
      </c>
      <c r="BO14" s="81" t="n">
        <v>8243</v>
      </c>
      <c r="BP14" s="81" t="n">
        <v>39801</v>
      </c>
      <c r="BQ14" s="81" t="n">
        <v>39068</v>
      </c>
      <c r="BR14" s="81" t="n">
        <v>413282</v>
      </c>
      <c r="BS14" s="81" t="n">
        <v>408424</v>
      </c>
      <c r="BT14" s="81" t="n">
        <v>103</v>
      </c>
      <c r="BU14" s="81" t="n">
        <v>2245</v>
      </c>
      <c r="BV14" s="90" t="n">
        <v>251024</v>
      </c>
      <c r="BW14" s="159" t="n">
        <v>246358</v>
      </c>
      <c r="BX14" s="81" t="n">
        <v>167</v>
      </c>
      <c r="BY14" s="81" t="n">
        <v>166</v>
      </c>
      <c r="BZ14" s="81" t="n">
        <v>107</v>
      </c>
      <c r="CA14" s="81" t="n">
        <v>268</v>
      </c>
      <c r="CB14" s="81" t="n">
        <v>34030</v>
      </c>
      <c r="CC14" s="81" t="n">
        <v>222</v>
      </c>
      <c r="CD14" s="81" t="n">
        <v>220</v>
      </c>
      <c r="CE14" s="81" t="n">
        <v>108</v>
      </c>
      <c r="CF14" s="81" t="n">
        <v>298</v>
      </c>
      <c r="CG14" s="81" t="n">
        <v>24</v>
      </c>
      <c r="CH14" s="81" t="n">
        <v>-24</v>
      </c>
      <c r="CI14" s="81" t="n">
        <v>50</v>
      </c>
      <c r="CJ14" s="81" t="n">
        <v>248</v>
      </c>
      <c r="CK14" s="81" t="n">
        <v>43237</v>
      </c>
      <c r="CL14" s="81" t="n">
        <v>70438</v>
      </c>
      <c r="CM14" s="81" t="n">
        <v>51380</v>
      </c>
      <c r="CN14" s="81" t="n">
        <v>194795</v>
      </c>
      <c r="CO14" s="81" t="n">
        <v>5202</v>
      </c>
      <c r="CP14" s="81" t="n">
        <v>21078</v>
      </c>
      <c r="CQ14" s="81" t="n">
        <v>59497</v>
      </c>
      <c r="CR14" s="81" t="n">
        <v>56527</v>
      </c>
      <c r="CS14" s="81" t="n">
        <v>28049</v>
      </c>
      <c r="CT14" s="81" t="n">
        <v>14292</v>
      </c>
      <c r="CU14" s="81" t="n">
        <v>10150</v>
      </c>
      <c r="CV14" s="81" t="n">
        <v>79706</v>
      </c>
      <c r="CW14" s="81" t="n">
        <v>143444</v>
      </c>
      <c r="CX14" s="88" t="n">
        <v>589.762454056083</v>
      </c>
      <c r="CY14" s="92" t="n">
        <v>97</v>
      </c>
      <c r="CZ14" s="92" t="n">
        <v>82</v>
      </c>
      <c r="DA14" s="92" t="s">
        <v>199</v>
      </c>
      <c r="DB14" s="92" t="n">
        <v>15</v>
      </c>
      <c r="DC14" s="92" t="n">
        <v>4834</v>
      </c>
      <c r="DD14" s="92" t="n">
        <v>3342</v>
      </c>
      <c r="DE14" s="92" t="s">
        <v>199</v>
      </c>
      <c r="DF14" s="92" t="n">
        <v>1492</v>
      </c>
      <c r="DG14" s="157" t="n">
        <v>248840</v>
      </c>
      <c r="DH14" s="157" t="n">
        <v>217961</v>
      </c>
      <c r="DI14" s="92" t="s">
        <v>199</v>
      </c>
      <c r="DJ14" s="92" t="n">
        <v>30879</v>
      </c>
      <c r="DK14" s="92" t="n">
        <v>543162</v>
      </c>
      <c r="DL14" s="92" t="n">
        <v>436121</v>
      </c>
      <c r="DM14" s="92" t="s">
        <v>199</v>
      </c>
      <c r="DN14" s="94" t="n">
        <v>107041</v>
      </c>
      <c r="DO14" s="92" t="n">
        <v>1483</v>
      </c>
      <c r="DP14" s="92" t="n">
        <v>450</v>
      </c>
      <c r="DQ14" s="92" t="n">
        <v>66</v>
      </c>
      <c r="DR14" s="92" t="n">
        <v>967</v>
      </c>
      <c r="DS14" s="92" t="n">
        <v>16</v>
      </c>
      <c r="DT14" s="92" t="n">
        <v>293</v>
      </c>
      <c r="DU14" s="92" t="n">
        <v>920</v>
      </c>
      <c r="DV14" s="81" t="n">
        <v>217789</v>
      </c>
      <c r="DW14" s="81" t="n">
        <v>182756</v>
      </c>
      <c r="DX14" s="81" t="n">
        <v>15377</v>
      </c>
      <c r="DY14" s="81" t="n">
        <v>4662</v>
      </c>
      <c r="DZ14" s="155" t="n">
        <v>13601</v>
      </c>
      <c r="EA14" s="161" t="n">
        <v>17007</v>
      </c>
      <c r="EB14" s="156" t="n">
        <v>28638</v>
      </c>
      <c r="EC14" s="160" t="n">
        <v>8.7</v>
      </c>
      <c r="ED14" s="156" t="n">
        <v>21824</v>
      </c>
      <c r="EE14" s="161" t="n">
        <v>6569</v>
      </c>
      <c r="EF14" s="162" t="n">
        <v>733</v>
      </c>
      <c r="EG14" s="163" t="n">
        <v>1946</v>
      </c>
      <c r="EH14" s="162" t="n">
        <v>4913</v>
      </c>
      <c r="EI14" s="156" t="n">
        <v>18273</v>
      </c>
      <c r="EJ14" s="11" t="n">
        <v>55</v>
      </c>
      <c r="EK14" s="156" t="n">
        <v>1240</v>
      </c>
      <c r="EL14" s="92" t="n">
        <v>5841</v>
      </c>
      <c r="EM14" s="81" t="n">
        <v>11193</v>
      </c>
      <c r="EN14" s="164" t="n">
        <v>5760</v>
      </c>
      <c r="EO14" s="165" t="n">
        <v>32.579185520362</v>
      </c>
      <c r="EP14" s="166" t="n">
        <v>5316</v>
      </c>
      <c r="EQ14" s="92" t="n">
        <v>570</v>
      </c>
      <c r="ER14" s="92" t="n">
        <v>374</v>
      </c>
      <c r="ES14" s="92" t="n">
        <v>461</v>
      </c>
      <c r="ET14" s="92" t="n">
        <v>3010</v>
      </c>
      <c r="EU14" s="97" t="n">
        <v>9</v>
      </c>
      <c r="EV14" s="162" t="n">
        <v>105</v>
      </c>
      <c r="EW14" s="162" t="n">
        <v>2219</v>
      </c>
      <c r="EX14" s="162" t="n">
        <v>3976</v>
      </c>
      <c r="EY14" s="162" t="n">
        <v>71</v>
      </c>
      <c r="EZ14" s="81" t="n">
        <v>2993</v>
      </c>
      <c r="FA14" s="81" t="n">
        <v>4691</v>
      </c>
      <c r="FB14" s="162" t="n">
        <v>20122</v>
      </c>
      <c r="FC14" s="162" t="n">
        <v>19856</v>
      </c>
      <c r="FD14" s="162" t="n">
        <v>274</v>
      </c>
      <c r="FE14" s="162" t="n">
        <v>3584</v>
      </c>
      <c r="FF14" s="167" t="n">
        <v>47.9</v>
      </c>
      <c r="FG14" s="162" t="n">
        <v>7092</v>
      </c>
      <c r="FH14" s="167" t="n">
        <v>94.9</v>
      </c>
      <c r="FI14" s="162" t="n">
        <v>2134</v>
      </c>
      <c r="FJ14" s="162" t="n">
        <v>68</v>
      </c>
      <c r="FK14" s="92" t="n">
        <v>591</v>
      </c>
      <c r="FL14" s="92" t="n">
        <v>1159</v>
      </c>
      <c r="FM14" s="92" t="n">
        <v>186</v>
      </c>
      <c r="FN14" s="92" t="n">
        <v>365</v>
      </c>
      <c r="FO14" s="92" t="n">
        <v>151</v>
      </c>
      <c r="FP14" s="92" t="n">
        <v>278</v>
      </c>
      <c r="FQ14" s="92" t="n">
        <v>45</v>
      </c>
      <c r="FR14" s="92" t="n">
        <v>45</v>
      </c>
      <c r="FS14" s="92" t="n">
        <v>228</v>
      </c>
      <c r="FT14" s="92" t="n">
        <v>55</v>
      </c>
      <c r="FU14" s="92" t="n">
        <v>321</v>
      </c>
      <c r="FV14" s="92" t="n">
        <v>124</v>
      </c>
      <c r="FW14" s="168" t="n">
        <v>117347</v>
      </c>
      <c r="FX14" s="168" t="n">
        <v>74029</v>
      </c>
      <c r="FY14" s="169" t="n">
        <v>354</v>
      </c>
    </row>
    <row r="15" customFormat="false" ht="24.95" hidden="false" customHeight="true" outlineLevel="0" collapsed="false">
      <c r="A15" s="79" t="n">
        <v>14612</v>
      </c>
      <c r="B15" s="80" t="s">
        <v>204</v>
      </c>
      <c r="C15" s="92" t="n">
        <v>5498</v>
      </c>
      <c r="D15" s="92" t="n">
        <v>4866</v>
      </c>
      <c r="E15" s="92" t="n">
        <v>111</v>
      </c>
      <c r="F15" s="92" t="n">
        <v>721</v>
      </c>
      <c r="G15" s="92" t="n">
        <v>996</v>
      </c>
      <c r="H15" s="92" t="n">
        <v>98</v>
      </c>
      <c r="I15" s="92" t="n">
        <v>369</v>
      </c>
      <c r="J15" s="92" t="n">
        <v>350</v>
      </c>
      <c r="K15" s="92" t="n">
        <v>171</v>
      </c>
      <c r="L15" s="92" t="n">
        <v>144</v>
      </c>
      <c r="M15" s="92" t="n">
        <v>1438</v>
      </c>
      <c r="N15" s="92" t="n">
        <v>697</v>
      </c>
      <c r="O15" s="92" t="n">
        <v>5411</v>
      </c>
      <c r="P15" s="92" t="n">
        <v>4636</v>
      </c>
      <c r="Q15" s="92" t="n">
        <v>100</v>
      </c>
      <c r="R15" s="92" t="n">
        <v>1037</v>
      </c>
      <c r="S15" s="92" t="n">
        <v>1163</v>
      </c>
      <c r="T15" s="92" t="n">
        <v>118</v>
      </c>
      <c r="U15" s="92" t="n">
        <v>359</v>
      </c>
      <c r="V15" s="92" t="n">
        <v>255</v>
      </c>
      <c r="W15" s="92" t="n">
        <v>227</v>
      </c>
      <c r="X15" s="92" t="n">
        <v>109</v>
      </c>
      <c r="Y15" s="92" t="n">
        <v>1310</v>
      </c>
      <c r="Z15" s="94" t="n">
        <v>496</v>
      </c>
      <c r="AA15" s="81" t="n">
        <v>789</v>
      </c>
      <c r="AB15" s="81" t="n">
        <v>195</v>
      </c>
      <c r="AC15" s="155" t="n">
        <v>426</v>
      </c>
      <c r="AD15" s="81" t="n">
        <v>240</v>
      </c>
      <c r="AE15" s="156" t="n">
        <v>26526</v>
      </c>
      <c r="AF15" s="156" t="n">
        <v>1043275</v>
      </c>
      <c r="AG15" s="156" t="n">
        <v>6521360</v>
      </c>
      <c r="AH15" s="156" t="n">
        <v>3319694</v>
      </c>
      <c r="AI15" s="81" t="n">
        <v>76</v>
      </c>
      <c r="AJ15" s="81" t="n">
        <v>11227</v>
      </c>
      <c r="AK15" s="156" t="n">
        <v>2720826</v>
      </c>
      <c r="AL15" s="81" t="n">
        <v>1865394</v>
      </c>
      <c r="AM15" s="92" t="n">
        <v>109</v>
      </c>
      <c r="AN15" s="92" t="n">
        <v>10313</v>
      </c>
      <c r="AO15" s="92" t="n">
        <v>2272599</v>
      </c>
      <c r="AP15" s="92" t="n">
        <v>1247492</v>
      </c>
      <c r="AQ15" s="92" t="n">
        <v>1</v>
      </c>
      <c r="AR15" s="92" t="s">
        <v>198</v>
      </c>
      <c r="AS15" s="92" t="s">
        <v>198</v>
      </c>
      <c r="AT15" s="92" t="s">
        <v>198</v>
      </c>
      <c r="AU15" s="92" t="n">
        <v>54</v>
      </c>
      <c r="AV15" s="92" t="s">
        <v>198</v>
      </c>
      <c r="AW15" s="92" t="s">
        <v>198</v>
      </c>
      <c r="AX15" s="92" t="s">
        <v>198</v>
      </c>
      <c r="AY15" s="92" t="n">
        <v>200</v>
      </c>
      <c r="AZ15" s="157" t="n">
        <v>1907204</v>
      </c>
      <c r="BA15" s="92" t="n">
        <v>1796155</v>
      </c>
      <c r="BB15" s="92" t="n">
        <v>56934</v>
      </c>
      <c r="BC15" s="92" t="s">
        <v>198</v>
      </c>
      <c r="BD15" s="92" t="s">
        <v>198</v>
      </c>
      <c r="BE15" s="97" t="n">
        <v>73056</v>
      </c>
      <c r="BF15" s="158" t="n">
        <v>7291715</v>
      </c>
      <c r="BG15" s="158" t="n">
        <v>55931</v>
      </c>
      <c r="BH15" s="158" t="n">
        <v>133392</v>
      </c>
      <c r="BI15" s="158" t="n">
        <v>1036451</v>
      </c>
      <c r="BJ15" s="158" t="n">
        <v>3866844</v>
      </c>
      <c r="BK15" s="158" t="n">
        <v>2182116</v>
      </c>
      <c r="BL15" s="81" t="n">
        <v>524</v>
      </c>
      <c r="BM15" s="81" t="n">
        <v>5174</v>
      </c>
      <c r="BN15" s="81" t="n">
        <v>545</v>
      </c>
      <c r="BO15" s="81" t="n">
        <v>12136</v>
      </c>
      <c r="BP15" s="81" t="n">
        <v>58668</v>
      </c>
      <c r="BQ15" s="81" t="n">
        <v>57905</v>
      </c>
      <c r="BR15" s="81" t="n">
        <v>779355</v>
      </c>
      <c r="BS15" s="81" t="n">
        <v>764618</v>
      </c>
      <c r="BT15" s="81" t="n">
        <v>135</v>
      </c>
      <c r="BU15" s="81" t="n">
        <v>3746</v>
      </c>
      <c r="BV15" s="90" t="n">
        <v>474295</v>
      </c>
      <c r="BW15" s="159" t="n">
        <v>467301</v>
      </c>
      <c r="BX15" s="81" t="n">
        <v>447</v>
      </c>
      <c r="BY15" s="81" t="n">
        <v>365</v>
      </c>
      <c r="BZ15" s="81" t="n">
        <v>93</v>
      </c>
      <c r="CA15" s="81" t="n">
        <v>1567</v>
      </c>
      <c r="CB15" s="81" t="n">
        <v>166219</v>
      </c>
      <c r="CC15" s="81" t="n">
        <v>481</v>
      </c>
      <c r="CD15" s="81" t="n">
        <v>422</v>
      </c>
      <c r="CE15" s="81" t="n">
        <v>78</v>
      </c>
      <c r="CF15" s="81" t="n">
        <v>1331</v>
      </c>
      <c r="CG15" s="81" t="n">
        <v>275</v>
      </c>
      <c r="CH15" s="81" t="n">
        <v>7</v>
      </c>
      <c r="CI15" s="81" t="n">
        <v>334</v>
      </c>
      <c r="CJ15" s="81" t="n">
        <v>715</v>
      </c>
      <c r="CK15" s="81" t="n">
        <v>154048</v>
      </c>
      <c r="CL15" s="81" t="n">
        <v>56115</v>
      </c>
      <c r="CM15" s="81" t="n">
        <v>30696</v>
      </c>
      <c r="CN15" s="81" t="n">
        <v>294885</v>
      </c>
      <c r="CO15" s="81" t="n">
        <v>16926</v>
      </c>
      <c r="CP15" s="81" t="n">
        <v>37705</v>
      </c>
      <c r="CQ15" s="81" t="n">
        <v>91294</v>
      </c>
      <c r="CR15" s="81" t="n">
        <v>94084</v>
      </c>
      <c r="CS15" s="81" t="n">
        <v>35270</v>
      </c>
      <c r="CT15" s="81" t="n">
        <v>12171</v>
      </c>
      <c r="CU15" s="81" t="n">
        <v>7435</v>
      </c>
      <c r="CV15" s="81" t="n">
        <v>59161</v>
      </c>
      <c r="CW15" s="81" t="n">
        <v>203411</v>
      </c>
      <c r="CX15" s="88" t="n">
        <v>561.573399605793</v>
      </c>
      <c r="CY15" s="92" t="n">
        <v>195</v>
      </c>
      <c r="CZ15" s="92" t="n">
        <v>171</v>
      </c>
      <c r="DA15" s="92" t="s">
        <v>199</v>
      </c>
      <c r="DB15" s="92" t="n">
        <v>24</v>
      </c>
      <c r="DC15" s="92" t="n">
        <v>21640</v>
      </c>
      <c r="DD15" s="92" t="n">
        <v>20217</v>
      </c>
      <c r="DE15" s="92" t="s">
        <v>199</v>
      </c>
      <c r="DF15" s="92" t="n">
        <v>1423</v>
      </c>
      <c r="DG15" s="157" t="n">
        <v>1918520</v>
      </c>
      <c r="DH15" s="157" t="n">
        <v>1817074</v>
      </c>
      <c r="DI15" s="92" t="s">
        <v>199</v>
      </c>
      <c r="DJ15" s="92" t="n">
        <v>101446</v>
      </c>
      <c r="DK15" s="92" t="n">
        <v>4037023</v>
      </c>
      <c r="DL15" s="92" t="n">
        <v>3788731</v>
      </c>
      <c r="DM15" s="92" t="s">
        <v>199</v>
      </c>
      <c r="DN15" s="94" t="n">
        <v>248292</v>
      </c>
      <c r="DO15" s="92" t="n">
        <v>3020</v>
      </c>
      <c r="DP15" s="92" t="n">
        <v>641</v>
      </c>
      <c r="DQ15" s="92" t="n">
        <v>115</v>
      </c>
      <c r="DR15" s="92" t="n">
        <v>2264</v>
      </c>
      <c r="DS15" s="92" t="n">
        <v>13</v>
      </c>
      <c r="DT15" s="92" t="n">
        <v>455</v>
      </c>
      <c r="DU15" s="92" t="n">
        <v>2257</v>
      </c>
      <c r="DV15" s="81" t="n">
        <v>243723</v>
      </c>
      <c r="DW15" s="81" t="n">
        <v>213041</v>
      </c>
      <c r="DX15" s="81" t="n">
        <v>15295</v>
      </c>
      <c r="DY15" s="81" t="n">
        <v>970</v>
      </c>
      <c r="DZ15" s="155" t="n">
        <v>12638</v>
      </c>
      <c r="EA15" s="156" t="n">
        <v>30631</v>
      </c>
      <c r="EB15" s="156" t="n">
        <v>50827</v>
      </c>
      <c r="EC15" s="160" t="n">
        <v>9.7</v>
      </c>
      <c r="ED15" s="156" t="n">
        <v>37729</v>
      </c>
      <c r="EE15" s="161" t="n">
        <v>12620</v>
      </c>
      <c r="EF15" s="162" t="n">
        <v>1532</v>
      </c>
      <c r="EG15" s="163" t="n">
        <v>3569</v>
      </c>
      <c r="EH15" s="162" t="n">
        <v>7253</v>
      </c>
      <c r="EI15" s="156" t="n">
        <v>37593</v>
      </c>
      <c r="EJ15" s="11" t="n">
        <v>72</v>
      </c>
      <c r="EK15" s="156" t="n">
        <v>3758</v>
      </c>
      <c r="EL15" s="92" t="n">
        <v>13359</v>
      </c>
      <c r="EM15" s="81" t="n">
        <v>20476</v>
      </c>
      <c r="EN15" s="164" t="n">
        <v>8001</v>
      </c>
      <c r="EO15" s="165" t="n">
        <v>26.6344873501997</v>
      </c>
      <c r="EP15" s="166" t="n">
        <v>7912</v>
      </c>
      <c r="EQ15" s="92" t="n">
        <v>849</v>
      </c>
      <c r="ER15" s="92" t="n">
        <v>592</v>
      </c>
      <c r="ES15" s="92" t="n">
        <v>679</v>
      </c>
      <c r="ET15" s="92" t="n">
        <v>4776</v>
      </c>
      <c r="EU15" s="97" t="n">
        <v>9</v>
      </c>
      <c r="EV15" s="162" t="n">
        <v>94</v>
      </c>
      <c r="EW15" s="162" t="n">
        <v>1782</v>
      </c>
      <c r="EX15" s="162" t="n">
        <v>3234</v>
      </c>
      <c r="EY15" s="162" t="n">
        <v>80</v>
      </c>
      <c r="EZ15" s="81" t="n">
        <v>3656</v>
      </c>
      <c r="FA15" s="81" t="n">
        <v>5572</v>
      </c>
      <c r="FB15" s="162" t="n">
        <v>42897</v>
      </c>
      <c r="FC15" s="162" t="n">
        <v>41170</v>
      </c>
      <c r="FD15" s="162" t="n">
        <v>1741</v>
      </c>
      <c r="FE15" s="162" t="n">
        <v>7881</v>
      </c>
      <c r="FF15" s="167" t="n">
        <v>45.3</v>
      </c>
      <c r="FG15" s="162" t="n">
        <v>15421</v>
      </c>
      <c r="FH15" s="167" t="n">
        <v>97.9</v>
      </c>
      <c r="FI15" s="162" t="n">
        <v>4576</v>
      </c>
      <c r="FJ15" s="162" t="n">
        <v>416</v>
      </c>
      <c r="FK15" s="92" t="n">
        <v>1265</v>
      </c>
      <c r="FL15" s="92" t="n">
        <v>2290</v>
      </c>
      <c r="FM15" s="92" t="n">
        <v>474</v>
      </c>
      <c r="FN15" s="92" t="n">
        <v>885</v>
      </c>
      <c r="FO15" s="92" t="n">
        <v>275</v>
      </c>
      <c r="FP15" s="92" t="n">
        <v>470</v>
      </c>
      <c r="FQ15" s="92" t="n">
        <v>107</v>
      </c>
      <c r="FR15" s="92" t="n">
        <v>127</v>
      </c>
      <c r="FS15" s="92" t="n">
        <v>238</v>
      </c>
      <c r="FT15" s="92" t="n">
        <v>32</v>
      </c>
      <c r="FU15" s="92" t="n">
        <v>479</v>
      </c>
      <c r="FV15" s="92" t="n">
        <v>167</v>
      </c>
      <c r="FW15" s="168" t="n">
        <v>259891</v>
      </c>
      <c r="FX15" s="168" t="n">
        <v>159873</v>
      </c>
      <c r="FY15" s="169" t="n">
        <v>501</v>
      </c>
    </row>
    <row r="16" customFormat="false" ht="24.95" hidden="false" customHeight="true" outlineLevel="0" collapsed="false">
      <c r="A16" s="79" t="n">
        <v>14625</v>
      </c>
      <c r="B16" s="80" t="s">
        <v>205</v>
      </c>
      <c r="C16" s="92" t="n">
        <v>1739</v>
      </c>
      <c r="D16" s="92" t="n">
        <v>1373</v>
      </c>
      <c r="E16" s="92" t="n">
        <v>73</v>
      </c>
      <c r="F16" s="92" t="n">
        <v>227</v>
      </c>
      <c r="G16" s="92" t="n">
        <v>438</v>
      </c>
      <c r="H16" s="92" t="n">
        <v>39</v>
      </c>
      <c r="I16" s="92" t="n">
        <v>149</v>
      </c>
      <c r="J16" s="92" t="n">
        <v>46</v>
      </c>
      <c r="K16" s="92" t="n">
        <v>82</v>
      </c>
      <c r="L16" s="92" t="n">
        <v>25</v>
      </c>
      <c r="M16" s="92" t="n">
        <v>358</v>
      </c>
      <c r="N16" s="92" t="n">
        <v>155</v>
      </c>
      <c r="O16" s="92" t="n">
        <v>1954</v>
      </c>
      <c r="P16" s="92" t="n">
        <v>1578</v>
      </c>
      <c r="Q16" s="92" t="n">
        <v>84</v>
      </c>
      <c r="R16" s="92" t="n">
        <v>214</v>
      </c>
      <c r="S16" s="92" t="n">
        <v>604</v>
      </c>
      <c r="T16" s="92" t="n">
        <v>60</v>
      </c>
      <c r="U16" s="92" t="n">
        <v>157</v>
      </c>
      <c r="V16" s="92" t="n">
        <v>41</v>
      </c>
      <c r="W16" s="92" t="n">
        <v>123</v>
      </c>
      <c r="X16" s="92" t="n">
        <v>36</v>
      </c>
      <c r="Y16" s="92" t="n">
        <v>381</v>
      </c>
      <c r="Z16" s="94" t="n">
        <v>114</v>
      </c>
      <c r="AA16" s="81" t="n">
        <v>428</v>
      </c>
      <c r="AB16" s="81" t="n">
        <v>65</v>
      </c>
      <c r="AC16" s="155" t="n">
        <v>245</v>
      </c>
      <c r="AD16" s="81" t="n">
        <v>302</v>
      </c>
      <c r="AE16" s="156" t="n">
        <v>23861</v>
      </c>
      <c r="AF16" s="156" t="n">
        <v>677266</v>
      </c>
      <c r="AG16" s="156" t="n">
        <v>7388273</v>
      </c>
      <c r="AH16" s="156" t="n">
        <v>1481546</v>
      </c>
      <c r="AI16" s="81" t="n">
        <v>140</v>
      </c>
      <c r="AJ16" s="81" t="n">
        <v>9496</v>
      </c>
      <c r="AK16" s="156" t="n">
        <v>1535858</v>
      </c>
      <c r="AL16" s="81" t="n">
        <v>411066</v>
      </c>
      <c r="AM16" s="92" t="n">
        <v>82</v>
      </c>
      <c r="AN16" s="92" t="n">
        <v>8010</v>
      </c>
      <c r="AO16" s="92" t="n">
        <v>1900361</v>
      </c>
      <c r="AP16" s="92" t="n">
        <v>514457</v>
      </c>
      <c r="AQ16" s="92" t="n">
        <v>11</v>
      </c>
      <c r="AR16" s="92" t="n">
        <v>1219</v>
      </c>
      <c r="AS16" s="92" t="n">
        <v>191928</v>
      </c>
      <c r="AT16" s="92" t="n">
        <v>67106</v>
      </c>
      <c r="AU16" s="92" t="n">
        <v>69</v>
      </c>
      <c r="AV16" s="92" t="n">
        <v>5136</v>
      </c>
      <c r="AW16" s="92" t="n">
        <v>3760126</v>
      </c>
      <c r="AX16" s="92" t="n">
        <v>488917</v>
      </c>
      <c r="AY16" s="92" t="n">
        <v>243</v>
      </c>
      <c r="AZ16" s="157" t="n">
        <v>262529</v>
      </c>
      <c r="BA16" s="92" t="n">
        <v>146975</v>
      </c>
      <c r="BB16" s="92" t="n">
        <v>44595</v>
      </c>
      <c r="BC16" s="92" t="n">
        <v>3097</v>
      </c>
      <c r="BD16" s="92" t="n">
        <v>67862</v>
      </c>
      <c r="BE16" s="97" t="n">
        <v>11387</v>
      </c>
      <c r="BF16" s="158" t="n">
        <v>7368293</v>
      </c>
      <c r="BG16" s="158" t="s">
        <v>198</v>
      </c>
      <c r="BH16" s="158" t="n">
        <v>353327</v>
      </c>
      <c r="BI16" s="158" t="n">
        <v>2808917</v>
      </c>
      <c r="BJ16" s="158" t="n">
        <v>3156731</v>
      </c>
      <c r="BK16" s="158" t="n">
        <v>763393</v>
      </c>
      <c r="BL16" s="81" t="n">
        <v>610</v>
      </c>
      <c r="BM16" s="81" t="n">
        <v>5322</v>
      </c>
      <c r="BN16" s="81" t="n">
        <v>620</v>
      </c>
      <c r="BO16" s="81" t="n">
        <v>10315</v>
      </c>
      <c r="BP16" s="81" t="n">
        <v>55855</v>
      </c>
      <c r="BQ16" s="81" t="n">
        <v>54986</v>
      </c>
      <c r="BR16" s="81" t="n">
        <v>599731</v>
      </c>
      <c r="BS16" s="81" t="n">
        <v>591195</v>
      </c>
      <c r="BT16" s="81" t="n">
        <v>105</v>
      </c>
      <c r="BU16" s="81" t="n">
        <v>2190</v>
      </c>
      <c r="BV16" s="90" t="n">
        <v>218390</v>
      </c>
      <c r="BW16" s="159" t="n">
        <v>216356</v>
      </c>
      <c r="BX16" s="81" t="n">
        <v>265</v>
      </c>
      <c r="BY16" s="81" t="n">
        <v>255</v>
      </c>
      <c r="BZ16" s="81" t="n">
        <v>97</v>
      </c>
      <c r="CA16" s="81" t="n">
        <v>432</v>
      </c>
      <c r="CB16" s="81" t="n">
        <v>55064</v>
      </c>
      <c r="CC16" s="81" t="n">
        <v>254</v>
      </c>
      <c r="CD16" s="81" t="n">
        <v>249</v>
      </c>
      <c r="CE16" s="81" t="n">
        <v>78</v>
      </c>
      <c r="CF16" s="81" t="n">
        <v>280</v>
      </c>
      <c r="CG16" s="81" t="n">
        <v>-67</v>
      </c>
      <c r="CH16" s="92" t="n">
        <v>34</v>
      </c>
      <c r="CI16" s="81" t="n">
        <v>54</v>
      </c>
      <c r="CJ16" s="81" t="n">
        <v>259</v>
      </c>
      <c r="CK16" s="81" t="n">
        <v>45678</v>
      </c>
      <c r="CL16" s="81" t="n">
        <v>76271</v>
      </c>
      <c r="CM16" s="81" t="n">
        <v>64931</v>
      </c>
      <c r="CN16" s="81" t="n">
        <v>162653</v>
      </c>
      <c r="CO16" s="81" t="n">
        <v>2721</v>
      </c>
      <c r="CP16" s="81" t="n">
        <v>11790</v>
      </c>
      <c r="CQ16" s="81" t="n">
        <v>38831</v>
      </c>
      <c r="CR16" s="81" t="n">
        <v>48604</v>
      </c>
      <c r="CS16" s="81" t="n">
        <v>28379</v>
      </c>
      <c r="CT16" s="81" t="n">
        <v>17928</v>
      </c>
      <c r="CU16" s="81" t="n">
        <v>14400</v>
      </c>
      <c r="CV16" s="81" t="n">
        <v>112915</v>
      </c>
      <c r="CW16" s="81" t="n">
        <v>131994</v>
      </c>
      <c r="CX16" s="88" t="n">
        <v>523.171586822688</v>
      </c>
      <c r="CY16" s="92" t="n">
        <v>173</v>
      </c>
      <c r="CZ16" s="92" t="n">
        <v>118</v>
      </c>
      <c r="DA16" s="92" t="n">
        <v>2</v>
      </c>
      <c r="DB16" s="92" t="n">
        <v>53</v>
      </c>
      <c r="DC16" s="92" t="n">
        <v>5980</v>
      </c>
      <c r="DD16" s="92" t="n">
        <v>3869</v>
      </c>
      <c r="DE16" s="92" t="s">
        <v>198</v>
      </c>
      <c r="DF16" s="92" t="s">
        <v>198</v>
      </c>
      <c r="DG16" s="157" t="n">
        <v>254457</v>
      </c>
      <c r="DH16" s="157" t="n">
        <v>184415</v>
      </c>
      <c r="DI16" s="92" t="s">
        <v>198</v>
      </c>
      <c r="DJ16" s="92" t="s">
        <v>198</v>
      </c>
      <c r="DK16" s="92" t="n">
        <v>784728</v>
      </c>
      <c r="DL16" s="92" t="n">
        <v>372752</v>
      </c>
      <c r="DM16" s="92" t="s">
        <v>198</v>
      </c>
      <c r="DN16" s="94" t="s">
        <v>198</v>
      </c>
      <c r="DO16" s="92" t="n">
        <v>1513</v>
      </c>
      <c r="DP16" s="92" t="n">
        <v>344</v>
      </c>
      <c r="DQ16" s="92" t="n">
        <v>80</v>
      </c>
      <c r="DR16" s="92" t="n">
        <v>1089</v>
      </c>
      <c r="DS16" s="92" t="n">
        <v>30</v>
      </c>
      <c r="DT16" s="92" t="n">
        <v>349</v>
      </c>
      <c r="DU16" s="92" t="n">
        <v>1055</v>
      </c>
      <c r="DV16" s="81" t="n">
        <v>215068</v>
      </c>
      <c r="DW16" s="81" t="n">
        <v>178511</v>
      </c>
      <c r="DX16" s="81" t="n">
        <v>15615</v>
      </c>
      <c r="DY16" s="81" t="n">
        <v>6152</v>
      </c>
      <c r="DZ16" s="155" t="n">
        <v>13058</v>
      </c>
      <c r="EA16" s="156" t="n">
        <v>16548</v>
      </c>
      <c r="EB16" s="156" t="n">
        <v>29158</v>
      </c>
      <c r="EC16" s="160" t="n">
        <v>9.4</v>
      </c>
      <c r="ED16" s="156" t="n">
        <v>21741</v>
      </c>
      <c r="EE16" s="161" t="n">
        <v>6918</v>
      </c>
      <c r="EF16" s="162" t="n">
        <v>1058</v>
      </c>
      <c r="EG16" s="163" t="n">
        <v>1961</v>
      </c>
      <c r="EH16" s="162" t="n">
        <v>5078</v>
      </c>
      <c r="EI16" s="156" t="n">
        <v>18311</v>
      </c>
      <c r="EJ16" s="11" t="n">
        <v>59</v>
      </c>
      <c r="EK16" s="156" t="n">
        <v>1654</v>
      </c>
      <c r="EL16" s="92" t="n">
        <v>5187</v>
      </c>
      <c r="EM16" s="81" t="n">
        <v>11470</v>
      </c>
      <c r="EN16" s="164" t="n">
        <v>4567</v>
      </c>
      <c r="EO16" s="165" t="n">
        <v>28.4548286604361</v>
      </c>
      <c r="EP16" s="166" t="n">
        <v>4075</v>
      </c>
      <c r="EQ16" s="92" t="n">
        <v>376</v>
      </c>
      <c r="ER16" s="92" t="n">
        <v>271</v>
      </c>
      <c r="ES16" s="92" t="n">
        <v>303</v>
      </c>
      <c r="ET16" s="92" t="n">
        <v>2181</v>
      </c>
      <c r="EU16" s="97" t="n">
        <v>7</v>
      </c>
      <c r="EV16" s="162" t="n">
        <v>67</v>
      </c>
      <c r="EW16" s="162" t="n">
        <v>1310</v>
      </c>
      <c r="EX16" s="162" t="n">
        <v>2796</v>
      </c>
      <c r="EY16" s="162" t="n">
        <v>60</v>
      </c>
      <c r="EZ16" s="81" t="n">
        <v>2684</v>
      </c>
      <c r="FA16" s="81" t="n">
        <v>3545</v>
      </c>
      <c r="FB16" s="162" t="n">
        <v>21345</v>
      </c>
      <c r="FC16" s="162" t="n">
        <v>21053</v>
      </c>
      <c r="FD16" s="162" t="n">
        <v>292</v>
      </c>
      <c r="FE16" s="162" t="n">
        <v>3779</v>
      </c>
      <c r="FF16" s="167" t="n">
        <v>49.3</v>
      </c>
      <c r="FG16" s="162" t="n">
        <v>7512</v>
      </c>
      <c r="FH16" s="167" t="n">
        <v>95.4</v>
      </c>
      <c r="FI16" s="162" t="n">
        <v>2230</v>
      </c>
      <c r="FJ16" s="162" t="n">
        <v>69</v>
      </c>
      <c r="FK16" s="92" t="n">
        <v>561</v>
      </c>
      <c r="FL16" s="92" t="n">
        <v>1052</v>
      </c>
      <c r="FM16" s="92" t="n">
        <v>288</v>
      </c>
      <c r="FN16" s="92" t="n">
        <v>620</v>
      </c>
      <c r="FO16" s="92" t="n">
        <v>100</v>
      </c>
      <c r="FP16" s="92" t="n">
        <v>208</v>
      </c>
      <c r="FQ16" s="92" t="n">
        <v>119</v>
      </c>
      <c r="FR16" s="92" t="n">
        <v>127</v>
      </c>
      <c r="FS16" s="92" t="n">
        <v>137</v>
      </c>
      <c r="FT16" s="92" t="n">
        <v>35</v>
      </c>
      <c r="FU16" s="92" t="n">
        <v>158</v>
      </c>
      <c r="FV16" s="92" t="n">
        <v>94</v>
      </c>
      <c r="FW16" s="168" t="n">
        <v>104999</v>
      </c>
      <c r="FX16" s="168" t="n">
        <v>70750</v>
      </c>
      <c r="FY16" s="169" t="n">
        <v>336</v>
      </c>
    </row>
    <row r="17" customFormat="false" ht="12.75" hidden="false" customHeight="false" outlineLevel="0" collapsed="false">
      <c r="A17" s="79" t="n">
        <v>14626</v>
      </c>
      <c r="B17" s="80" t="s">
        <v>206</v>
      </c>
      <c r="C17" s="92" t="n">
        <v>2323</v>
      </c>
      <c r="D17" s="92" t="n">
        <v>2009</v>
      </c>
      <c r="E17" s="92" t="n">
        <v>87</v>
      </c>
      <c r="F17" s="92" t="n">
        <v>813</v>
      </c>
      <c r="G17" s="92" t="n">
        <v>480</v>
      </c>
      <c r="H17" s="92" t="n">
        <v>33</v>
      </c>
      <c r="I17" s="92" t="n">
        <v>153</v>
      </c>
      <c r="J17" s="92" t="n">
        <v>39</v>
      </c>
      <c r="K17" s="92" t="n">
        <v>59</v>
      </c>
      <c r="L17" s="92" t="n">
        <v>23</v>
      </c>
      <c r="M17" s="92" t="n">
        <v>367</v>
      </c>
      <c r="N17" s="92" t="n">
        <v>97</v>
      </c>
      <c r="O17" s="92" t="n">
        <v>2292</v>
      </c>
      <c r="P17" s="92" t="n">
        <v>1976</v>
      </c>
      <c r="Q17" s="92" t="n">
        <v>87</v>
      </c>
      <c r="R17" s="92" t="n">
        <v>625</v>
      </c>
      <c r="S17" s="92" t="n">
        <v>559</v>
      </c>
      <c r="T17" s="92" t="n">
        <v>54</v>
      </c>
      <c r="U17" s="92" t="n">
        <v>171</v>
      </c>
      <c r="V17" s="92" t="n">
        <v>38</v>
      </c>
      <c r="W17" s="92" t="n">
        <v>89</v>
      </c>
      <c r="X17" s="92" t="n">
        <v>23</v>
      </c>
      <c r="Y17" s="92" t="n">
        <v>380</v>
      </c>
      <c r="Z17" s="94" t="n">
        <v>89</v>
      </c>
      <c r="AA17" s="81" t="n">
        <v>292</v>
      </c>
      <c r="AB17" s="81" t="n">
        <v>59</v>
      </c>
      <c r="AC17" s="155" t="n">
        <v>175</v>
      </c>
      <c r="AD17" s="81" t="n">
        <v>203</v>
      </c>
      <c r="AE17" s="156" t="n">
        <v>16517</v>
      </c>
      <c r="AF17" s="156" t="n">
        <v>475447</v>
      </c>
      <c r="AG17" s="156" t="n">
        <v>2921089</v>
      </c>
      <c r="AH17" s="156" t="n">
        <v>1048253</v>
      </c>
      <c r="AI17" s="81" t="n">
        <v>82</v>
      </c>
      <c r="AJ17" s="81" t="n">
        <v>6468</v>
      </c>
      <c r="AK17" s="156" t="n">
        <v>1058191</v>
      </c>
      <c r="AL17" s="81" t="n">
        <v>237826</v>
      </c>
      <c r="AM17" s="92" t="n">
        <v>63</v>
      </c>
      <c r="AN17" s="92" t="n">
        <v>6260</v>
      </c>
      <c r="AO17" s="92" t="n">
        <v>1197109</v>
      </c>
      <c r="AP17" s="92" t="n">
        <v>727042</v>
      </c>
      <c r="AQ17" s="92" t="n">
        <v>7</v>
      </c>
      <c r="AR17" s="92" t="s">
        <v>198</v>
      </c>
      <c r="AS17" s="92" t="s">
        <v>198</v>
      </c>
      <c r="AT17" s="92" t="s">
        <v>198</v>
      </c>
      <c r="AU17" s="92" t="n">
        <v>51</v>
      </c>
      <c r="AV17" s="92" t="s">
        <v>198</v>
      </c>
      <c r="AW17" s="92" t="s">
        <v>198</v>
      </c>
      <c r="AX17" s="92" t="s">
        <v>198</v>
      </c>
      <c r="AY17" s="92" t="n">
        <v>157</v>
      </c>
      <c r="AZ17" s="157" t="n">
        <v>131942</v>
      </c>
      <c r="BA17" s="92" t="n">
        <v>75521</v>
      </c>
      <c r="BB17" s="92" t="n">
        <v>32410</v>
      </c>
      <c r="BC17" s="92" t="n">
        <v>738</v>
      </c>
      <c r="BD17" s="92" t="n">
        <v>23272</v>
      </c>
      <c r="BE17" s="97" t="n">
        <v>8235</v>
      </c>
      <c r="BF17" s="158" t="n">
        <v>6222762</v>
      </c>
      <c r="BG17" s="158" t="s">
        <v>198</v>
      </c>
      <c r="BH17" s="158" t="n">
        <v>94017</v>
      </c>
      <c r="BI17" s="158" t="n">
        <v>2013922</v>
      </c>
      <c r="BJ17" s="158" t="n">
        <v>2648222</v>
      </c>
      <c r="BK17" s="158" t="s">
        <v>198</v>
      </c>
      <c r="BL17" s="81" t="n">
        <v>529</v>
      </c>
      <c r="BM17" s="81" t="n">
        <v>4177</v>
      </c>
      <c r="BN17" s="81" t="n">
        <v>510</v>
      </c>
      <c r="BO17" s="81" t="n">
        <v>7146</v>
      </c>
      <c r="BP17" s="81" t="n">
        <v>34131</v>
      </c>
      <c r="BQ17" s="81" t="n">
        <v>34088</v>
      </c>
      <c r="BR17" s="81" t="n">
        <v>343317</v>
      </c>
      <c r="BS17" s="81" t="n">
        <v>340525</v>
      </c>
      <c r="BT17" s="81" t="n">
        <v>57</v>
      </c>
      <c r="BU17" s="81" t="n">
        <v>1303</v>
      </c>
      <c r="BV17" s="90" t="n">
        <v>121157</v>
      </c>
      <c r="BW17" s="159" t="n">
        <v>117331</v>
      </c>
      <c r="BX17" s="81" t="n">
        <v>136</v>
      </c>
      <c r="BY17" s="81" t="n">
        <v>134</v>
      </c>
      <c r="BZ17" s="81" t="n">
        <v>77</v>
      </c>
      <c r="CA17" s="81" t="n">
        <v>-318</v>
      </c>
      <c r="CB17" s="81" t="n">
        <v>-6401</v>
      </c>
      <c r="CC17" s="81" t="n">
        <v>94</v>
      </c>
      <c r="CD17" s="81" t="n">
        <v>89</v>
      </c>
      <c r="CE17" s="81" t="n">
        <v>49</v>
      </c>
      <c r="CF17" s="81" t="n">
        <v>24</v>
      </c>
      <c r="CG17" s="81" t="n">
        <v>40</v>
      </c>
      <c r="CH17" s="81" t="n">
        <v>-29</v>
      </c>
      <c r="CI17" s="81" t="n">
        <v>-62</v>
      </c>
      <c r="CJ17" s="81" t="n">
        <v>75</v>
      </c>
      <c r="CK17" s="81" t="n">
        <v>9429</v>
      </c>
      <c r="CL17" s="81" t="n">
        <v>66838</v>
      </c>
      <c r="CM17" s="81" t="n">
        <v>54473</v>
      </c>
      <c r="CN17" s="81" t="n">
        <v>156558</v>
      </c>
      <c r="CO17" s="81" t="n">
        <v>2578</v>
      </c>
      <c r="CP17" s="81" t="n">
        <v>14916</v>
      </c>
      <c r="CQ17" s="81" t="n">
        <v>41063</v>
      </c>
      <c r="CR17" s="81" t="n">
        <v>47157</v>
      </c>
      <c r="CS17" s="81" t="n">
        <v>24881</v>
      </c>
      <c r="CT17" s="81" t="n">
        <v>15126</v>
      </c>
      <c r="CU17" s="81" t="n">
        <v>10837</v>
      </c>
      <c r="CV17" s="81" t="n">
        <v>84694</v>
      </c>
      <c r="CW17" s="81" t="n">
        <v>123418</v>
      </c>
      <c r="CX17" s="88" t="n">
        <v>591.514812617834</v>
      </c>
      <c r="CY17" s="92" t="n">
        <v>223</v>
      </c>
      <c r="CZ17" s="92" t="n">
        <v>149</v>
      </c>
      <c r="DA17" s="92" t="n">
        <v>4</v>
      </c>
      <c r="DB17" s="92" t="n">
        <v>70</v>
      </c>
      <c r="DC17" s="92" t="n">
        <v>9756</v>
      </c>
      <c r="DD17" s="92" t="n">
        <v>5176</v>
      </c>
      <c r="DE17" s="92" t="n">
        <v>431</v>
      </c>
      <c r="DF17" s="92" t="n">
        <v>4149</v>
      </c>
      <c r="DG17" s="157" t="n">
        <v>388196</v>
      </c>
      <c r="DH17" s="157" t="n">
        <v>252083</v>
      </c>
      <c r="DI17" s="92" t="n">
        <v>12709</v>
      </c>
      <c r="DJ17" s="92" t="n">
        <v>123404</v>
      </c>
      <c r="DK17" s="92" t="n">
        <v>1088878</v>
      </c>
      <c r="DL17" s="92" t="n">
        <v>589796</v>
      </c>
      <c r="DM17" s="92" t="n">
        <v>90055</v>
      </c>
      <c r="DN17" s="94" t="n">
        <v>409027</v>
      </c>
      <c r="DO17" s="92" t="n">
        <v>1175</v>
      </c>
      <c r="DP17" s="92" t="n">
        <v>305</v>
      </c>
      <c r="DQ17" s="92" t="n">
        <v>47</v>
      </c>
      <c r="DR17" s="92" t="n">
        <v>823</v>
      </c>
      <c r="DS17" s="92" t="n">
        <v>17</v>
      </c>
      <c r="DT17" s="92" t="n">
        <v>264</v>
      </c>
      <c r="DU17" s="92" t="n">
        <v>753</v>
      </c>
      <c r="DV17" s="81" t="n">
        <v>169772</v>
      </c>
      <c r="DW17" s="81" t="n">
        <v>142563</v>
      </c>
      <c r="DX17" s="81" t="n">
        <v>10769</v>
      </c>
      <c r="DY17" s="81" t="n">
        <v>4734</v>
      </c>
      <c r="DZ17" s="155" t="n">
        <v>10334</v>
      </c>
      <c r="EA17" s="156" t="n">
        <v>18670</v>
      </c>
      <c r="EB17" s="156" t="n">
        <v>32477</v>
      </c>
      <c r="EC17" s="160" t="n">
        <v>12.3</v>
      </c>
      <c r="ED17" s="156" t="n">
        <v>24857</v>
      </c>
      <c r="EE17" s="161" t="n">
        <v>7376</v>
      </c>
      <c r="EF17" s="162" t="n">
        <v>1417</v>
      </c>
      <c r="EG17" s="163" t="n">
        <v>2425</v>
      </c>
      <c r="EH17" s="162" t="n">
        <v>6053</v>
      </c>
      <c r="EI17" s="156" t="n">
        <v>17429</v>
      </c>
      <c r="EJ17" s="11" t="n">
        <v>66</v>
      </c>
      <c r="EK17" s="156" t="n">
        <v>1666</v>
      </c>
      <c r="EL17" s="92" t="n">
        <v>5186</v>
      </c>
      <c r="EM17" s="81" t="n">
        <v>10577</v>
      </c>
      <c r="EN17" s="164" t="n">
        <v>5163</v>
      </c>
      <c r="EO17" s="165" t="n">
        <v>35.8292852185982</v>
      </c>
      <c r="EP17" s="166" t="n">
        <v>4484</v>
      </c>
      <c r="EQ17" s="92" t="n">
        <v>378</v>
      </c>
      <c r="ER17" s="92" t="n">
        <v>253</v>
      </c>
      <c r="ES17" s="92" t="n">
        <v>218</v>
      </c>
      <c r="ET17" s="92" t="n">
        <v>1654</v>
      </c>
      <c r="EU17" s="97" t="n">
        <v>6</v>
      </c>
      <c r="EV17" s="162" t="n">
        <v>71</v>
      </c>
      <c r="EW17" s="162" t="n">
        <v>1600</v>
      </c>
      <c r="EX17" s="162" t="n">
        <v>3230</v>
      </c>
      <c r="EY17" s="162" t="n">
        <v>72</v>
      </c>
      <c r="EZ17" s="81" t="n">
        <v>2793</v>
      </c>
      <c r="FA17" s="81" t="n">
        <v>3721</v>
      </c>
      <c r="FB17" s="162" t="n">
        <v>16417</v>
      </c>
      <c r="FC17" s="162" t="n">
        <v>16234</v>
      </c>
      <c r="FD17" s="162" t="n">
        <v>184</v>
      </c>
      <c r="FE17" s="162" t="n">
        <v>2767</v>
      </c>
      <c r="FF17" s="167" t="n">
        <v>46.1</v>
      </c>
      <c r="FG17" s="162" t="n">
        <v>5971</v>
      </c>
      <c r="FH17" s="167" t="n">
        <v>93.9</v>
      </c>
      <c r="FI17" s="162" t="n">
        <v>1789</v>
      </c>
      <c r="FJ17" s="162" t="n">
        <v>42</v>
      </c>
      <c r="FK17" s="92" t="n">
        <v>774</v>
      </c>
      <c r="FL17" s="92" t="n">
        <v>962</v>
      </c>
      <c r="FM17" s="92" t="n">
        <v>272</v>
      </c>
      <c r="FN17" s="92" t="n">
        <v>454</v>
      </c>
      <c r="FO17" s="92" t="n">
        <v>149</v>
      </c>
      <c r="FP17" s="92" t="n">
        <v>263</v>
      </c>
      <c r="FQ17" s="92" t="n">
        <v>92</v>
      </c>
      <c r="FR17" s="92" t="n">
        <v>92</v>
      </c>
      <c r="FS17" s="92" t="n">
        <v>281</v>
      </c>
      <c r="FT17" s="92" t="n">
        <v>33</v>
      </c>
      <c r="FU17" s="92" t="n">
        <v>239</v>
      </c>
      <c r="FV17" s="92" t="n">
        <v>125</v>
      </c>
      <c r="FW17" s="168" t="n">
        <v>92978</v>
      </c>
      <c r="FX17" s="168" t="n">
        <v>64459</v>
      </c>
      <c r="FY17" s="169" t="n">
        <v>350</v>
      </c>
    </row>
    <row r="18" customFormat="false" ht="12.75" hidden="false" customHeight="false" outlineLevel="0" collapsed="false">
      <c r="A18" s="79" t="n">
        <v>14627</v>
      </c>
      <c r="B18" s="80" t="s">
        <v>207</v>
      </c>
      <c r="C18" s="92" t="n">
        <v>1679</v>
      </c>
      <c r="D18" s="92" t="n">
        <v>1356</v>
      </c>
      <c r="E18" s="92" t="n">
        <v>65</v>
      </c>
      <c r="F18" s="92" t="n">
        <v>242</v>
      </c>
      <c r="G18" s="92" t="n">
        <v>400</v>
      </c>
      <c r="H18" s="92" t="n">
        <v>48</v>
      </c>
      <c r="I18" s="92" t="n">
        <v>133</v>
      </c>
      <c r="J18" s="92" t="n">
        <v>57</v>
      </c>
      <c r="K18" s="92" t="n">
        <v>58</v>
      </c>
      <c r="L18" s="92" t="n">
        <v>23</v>
      </c>
      <c r="M18" s="92" t="n">
        <v>355</v>
      </c>
      <c r="N18" s="92" t="n">
        <v>133</v>
      </c>
      <c r="O18" s="92" t="n">
        <v>1673</v>
      </c>
      <c r="P18" s="92" t="n">
        <v>1349</v>
      </c>
      <c r="Q18" s="92" t="n">
        <v>61</v>
      </c>
      <c r="R18" s="92" t="n">
        <v>231</v>
      </c>
      <c r="S18" s="92" t="n">
        <v>521</v>
      </c>
      <c r="T18" s="92" t="n">
        <v>60</v>
      </c>
      <c r="U18" s="92" t="n">
        <v>126</v>
      </c>
      <c r="V18" s="92" t="n">
        <v>43</v>
      </c>
      <c r="W18" s="92" t="n">
        <v>100</v>
      </c>
      <c r="X18" s="92" t="n">
        <v>37</v>
      </c>
      <c r="Y18" s="92" t="n">
        <v>300</v>
      </c>
      <c r="Z18" s="94" t="n">
        <v>111</v>
      </c>
      <c r="AA18" s="81" t="n">
        <v>263</v>
      </c>
      <c r="AB18" s="81" t="n">
        <v>65</v>
      </c>
      <c r="AC18" s="155" t="n">
        <v>146</v>
      </c>
      <c r="AD18" s="81" t="n">
        <v>192</v>
      </c>
      <c r="AE18" s="156" t="n">
        <v>19580</v>
      </c>
      <c r="AF18" s="156" t="n">
        <v>620129</v>
      </c>
      <c r="AG18" s="156" t="n">
        <v>4505431</v>
      </c>
      <c r="AH18" s="156" t="n">
        <v>1501865</v>
      </c>
      <c r="AI18" s="81" t="n">
        <v>97</v>
      </c>
      <c r="AJ18" s="81" t="n">
        <v>11191</v>
      </c>
      <c r="AK18" s="156" t="n">
        <v>2815249</v>
      </c>
      <c r="AL18" s="81" t="n">
        <v>872316</v>
      </c>
      <c r="AM18" s="92" t="n">
        <v>56</v>
      </c>
      <c r="AN18" s="92" t="n">
        <v>5353</v>
      </c>
      <c r="AO18" s="92" t="n">
        <v>1104166</v>
      </c>
      <c r="AP18" s="92" t="n">
        <v>549615</v>
      </c>
      <c r="AQ18" s="92" t="n">
        <v>4</v>
      </c>
      <c r="AR18" s="92" t="n">
        <v>230</v>
      </c>
      <c r="AS18" s="92" t="n">
        <v>14182</v>
      </c>
      <c r="AT18" s="92" t="n">
        <v>4</v>
      </c>
      <c r="AU18" s="92" t="n">
        <v>35</v>
      </c>
      <c r="AV18" s="92" t="n">
        <v>2806</v>
      </c>
      <c r="AW18" s="92" t="n">
        <v>571834</v>
      </c>
      <c r="AX18" s="92" t="n">
        <v>79929</v>
      </c>
      <c r="AY18" s="92" t="n">
        <v>153</v>
      </c>
      <c r="AZ18" s="157" t="n">
        <v>431563</v>
      </c>
      <c r="BA18" s="92" t="n">
        <v>378366</v>
      </c>
      <c r="BB18" s="92" t="n">
        <v>28932</v>
      </c>
      <c r="BC18" s="92" t="n">
        <v>190</v>
      </c>
      <c r="BD18" s="92" t="n">
        <v>24075</v>
      </c>
      <c r="BE18" s="97" t="n">
        <v>22952</v>
      </c>
      <c r="BF18" s="158" t="n">
        <v>15659378</v>
      </c>
      <c r="BG18" s="158" t="n">
        <v>80654</v>
      </c>
      <c r="BH18" s="158" t="n">
        <v>140158</v>
      </c>
      <c r="BI18" s="158" t="n">
        <v>6384145</v>
      </c>
      <c r="BJ18" s="158" t="n">
        <v>7524034</v>
      </c>
      <c r="BK18" s="158" t="n">
        <v>458424</v>
      </c>
      <c r="BL18" s="81" t="n">
        <v>414</v>
      </c>
      <c r="BM18" s="81" t="n">
        <v>3458</v>
      </c>
      <c r="BN18" s="81" t="n">
        <v>409</v>
      </c>
      <c r="BO18" s="81" t="n">
        <v>6156</v>
      </c>
      <c r="BP18" s="81" t="n">
        <v>28835</v>
      </c>
      <c r="BQ18" s="81" t="n">
        <v>28606</v>
      </c>
      <c r="BR18" s="81" t="n">
        <v>353712</v>
      </c>
      <c r="BS18" s="81" t="n">
        <v>350548</v>
      </c>
      <c r="BT18" s="81" t="n">
        <v>82</v>
      </c>
      <c r="BU18" s="81" t="n">
        <v>1858</v>
      </c>
      <c r="BV18" s="90" t="n">
        <v>200729</v>
      </c>
      <c r="BW18" s="159" t="n">
        <v>197073</v>
      </c>
      <c r="BX18" s="81" t="n">
        <v>255</v>
      </c>
      <c r="BY18" s="81" t="n">
        <v>245</v>
      </c>
      <c r="BZ18" s="81" t="n">
        <v>153</v>
      </c>
      <c r="CA18" s="81" t="n">
        <v>409</v>
      </c>
      <c r="CB18" s="81" t="n">
        <v>60349</v>
      </c>
      <c r="CC18" s="81" t="n">
        <v>242</v>
      </c>
      <c r="CD18" s="81" t="n">
        <v>238</v>
      </c>
      <c r="CE18" s="81" t="n">
        <v>152</v>
      </c>
      <c r="CF18" s="81" t="n">
        <v>367</v>
      </c>
      <c r="CG18" s="81" t="n">
        <v>62</v>
      </c>
      <c r="CH18" s="81" t="n">
        <v>-4</v>
      </c>
      <c r="CI18" s="81" t="n">
        <v>40</v>
      </c>
      <c r="CJ18" s="81" t="n">
        <v>269</v>
      </c>
      <c r="CK18" s="81" t="n">
        <v>51014</v>
      </c>
      <c r="CL18" s="81" t="n">
        <v>56691</v>
      </c>
      <c r="CM18" s="81" t="n">
        <v>45539</v>
      </c>
      <c r="CN18" s="81" t="n">
        <v>135031</v>
      </c>
      <c r="CO18" s="81" t="n">
        <v>2368</v>
      </c>
      <c r="CP18" s="81" t="n">
        <v>12045</v>
      </c>
      <c r="CQ18" s="81" t="n">
        <v>35670</v>
      </c>
      <c r="CR18" s="81" t="n">
        <v>39547</v>
      </c>
      <c r="CS18" s="81" t="n">
        <v>22507</v>
      </c>
      <c r="CT18" s="81" t="n">
        <v>12973</v>
      </c>
      <c r="CU18" s="81" t="n">
        <v>9921</v>
      </c>
      <c r="CV18" s="81" t="n">
        <v>78347</v>
      </c>
      <c r="CW18" s="81" t="n">
        <v>106901</v>
      </c>
      <c r="CX18" s="88" t="n">
        <v>551.784305953407</v>
      </c>
      <c r="CY18" s="92" t="n">
        <v>148</v>
      </c>
      <c r="CZ18" s="92" t="n">
        <v>126</v>
      </c>
      <c r="DA18" s="92" t="n">
        <v>2</v>
      </c>
      <c r="DB18" s="92" t="n">
        <v>20</v>
      </c>
      <c r="DC18" s="92" t="n">
        <v>6173</v>
      </c>
      <c r="DD18" s="92" t="n">
        <v>5458</v>
      </c>
      <c r="DE18" s="92" t="s">
        <v>198</v>
      </c>
      <c r="DF18" s="92" t="s">
        <v>198</v>
      </c>
      <c r="DG18" s="157" t="n">
        <v>295144</v>
      </c>
      <c r="DH18" s="157" t="n">
        <v>269823</v>
      </c>
      <c r="DI18" s="92" t="s">
        <v>198</v>
      </c>
      <c r="DJ18" s="92" t="s">
        <v>198</v>
      </c>
      <c r="DK18" s="92" t="n">
        <v>692010</v>
      </c>
      <c r="DL18" s="92" t="n">
        <v>548318</v>
      </c>
      <c r="DM18" s="92" t="s">
        <v>198</v>
      </c>
      <c r="DN18" s="94" t="s">
        <v>198</v>
      </c>
      <c r="DO18" s="92" t="n">
        <v>1184</v>
      </c>
      <c r="DP18" s="92" t="n">
        <v>371</v>
      </c>
      <c r="DQ18" s="92" t="n">
        <v>53</v>
      </c>
      <c r="DR18" s="92" t="n">
        <v>760</v>
      </c>
      <c r="DS18" s="92" t="n">
        <v>10</v>
      </c>
      <c r="DT18" s="92" t="n">
        <v>248</v>
      </c>
      <c r="DU18" s="92" t="n">
        <v>708</v>
      </c>
      <c r="DV18" s="81" t="n">
        <v>159537</v>
      </c>
      <c r="DW18" s="81" t="n">
        <v>132502</v>
      </c>
      <c r="DX18" s="81" t="n">
        <v>12104</v>
      </c>
      <c r="DY18" s="81" t="n">
        <v>4143</v>
      </c>
      <c r="DZ18" s="155" t="n">
        <v>9421</v>
      </c>
      <c r="EA18" s="156" t="n">
        <v>13419</v>
      </c>
      <c r="EB18" s="156" t="n">
        <v>22977</v>
      </c>
      <c r="EC18" s="160" t="n">
        <v>9.4</v>
      </c>
      <c r="ED18" s="156" t="n">
        <v>17216</v>
      </c>
      <c r="EE18" s="161" t="n">
        <v>5343</v>
      </c>
      <c r="EF18" s="162" t="n">
        <v>844</v>
      </c>
      <c r="EG18" s="163" t="n">
        <v>1436</v>
      </c>
      <c r="EH18" s="162" t="n">
        <v>6124</v>
      </c>
      <c r="EI18" s="156" t="n">
        <v>14902</v>
      </c>
      <c r="EJ18" s="11" t="n">
        <v>61</v>
      </c>
      <c r="EK18" s="156" t="n">
        <v>1667</v>
      </c>
      <c r="EL18" s="92" t="n">
        <v>3800</v>
      </c>
      <c r="EM18" s="81" t="n">
        <v>9435</v>
      </c>
      <c r="EN18" s="164" t="n">
        <v>3585</v>
      </c>
      <c r="EO18" s="165" t="n">
        <v>27.9859484777518</v>
      </c>
      <c r="EP18" s="166" t="n">
        <v>3253</v>
      </c>
      <c r="EQ18" s="92" t="n">
        <v>354</v>
      </c>
      <c r="ER18" s="92" t="n">
        <v>251</v>
      </c>
      <c r="ES18" s="92" t="n">
        <v>211</v>
      </c>
      <c r="ET18" s="92" t="n">
        <v>1989</v>
      </c>
      <c r="EU18" s="97" t="n">
        <v>8</v>
      </c>
      <c r="EV18" s="162" t="n">
        <v>61</v>
      </c>
      <c r="EW18" s="162" t="n">
        <v>1016</v>
      </c>
      <c r="EX18" s="162" t="n">
        <v>2311</v>
      </c>
      <c r="EY18" s="162" t="n">
        <v>50</v>
      </c>
      <c r="EZ18" s="81" t="n">
        <v>1810</v>
      </c>
      <c r="FA18" s="81" t="n">
        <v>2787</v>
      </c>
      <c r="FB18" s="162" t="n">
        <v>17851</v>
      </c>
      <c r="FC18" s="162" t="n">
        <v>17556</v>
      </c>
      <c r="FD18" s="162" t="n">
        <v>296</v>
      </c>
      <c r="FE18" s="162" t="n">
        <v>3017</v>
      </c>
      <c r="FF18" s="167" t="n">
        <v>49.7</v>
      </c>
      <c r="FG18" s="162" t="n">
        <v>6046</v>
      </c>
      <c r="FH18" s="167" t="n">
        <v>96.5</v>
      </c>
      <c r="FI18" s="162" t="n">
        <v>1853</v>
      </c>
      <c r="FJ18" s="162" t="n">
        <v>77</v>
      </c>
      <c r="FK18" s="92" t="n">
        <v>201</v>
      </c>
      <c r="FL18" s="92" t="n">
        <v>696</v>
      </c>
      <c r="FM18" s="92" t="n">
        <v>225</v>
      </c>
      <c r="FN18" s="92" t="n">
        <v>464</v>
      </c>
      <c r="FO18" s="92" t="n">
        <v>144</v>
      </c>
      <c r="FP18" s="92" t="n">
        <v>312</v>
      </c>
      <c r="FQ18" s="92" t="n">
        <v>73</v>
      </c>
      <c r="FR18" s="92" t="n">
        <v>96</v>
      </c>
      <c r="FS18" s="92" t="n">
        <v>137</v>
      </c>
      <c r="FT18" s="92" t="n">
        <v>35</v>
      </c>
      <c r="FU18" s="92" t="n">
        <v>161</v>
      </c>
      <c r="FV18" s="92" t="n">
        <v>91</v>
      </c>
      <c r="FW18" s="168" t="n">
        <v>80354</v>
      </c>
      <c r="FX18" s="168" t="n">
        <v>55565</v>
      </c>
      <c r="FY18" s="169" t="n">
        <v>327</v>
      </c>
    </row>
    <row r="19" s="10" customFormat="true" ht="12.75" hidden="false" customHeight="true" outlineLevel="0" collapsed="false">
      <c r="A19" s="79" t="n">
        <v>14628</v>
      </c>
      <c r="B19" s="80" t="s">
        <v>208</v>
      </c>
      <c r="C19" s="92" t="n">
        <v>1651</v>
      </c>
      <c r="D19" s="92" t="n">
        <v>1245</v>
      </c>
      <c r="E19" s="92" t="n">
        <v>73</v>
      </c>
      <c r="F19" s="92" t="n">
        <v>255</v>
      </c>
      <c r="G19" s="92" t="n">
        <v>395</v>
      </c>
      <c r="H19" s="92" t="n">
        <v>30</v>
      </c>
      <c r="I19" s="92" t="n">
        <v>128</v>
      </c>
      <c r="J19" s="92" t="n">
        <v>44</v>
      </c>
      <c r="K19" s="92" t="n">
        <v>61</v>
      </c>
      <c r="L19" s="92" t="n">
        <v>12</v>
      </c>
      <c r="M19" s="92" t="n">
        <v>387</v>
      </c>
      <c r="N19" s="92" t="n">
        <v>111</v>
      </c>
      <c r="O19" s="92" t="n">
        <v>1868</v>
      </c>
      <c r="P19" s="92" t="n">
        <v>1491</v>
      </c>
      <c r="Q19" s="92" t="n">
        <v>75</v>
      </c>
      <c r="R19" s="92" t="n">
        <v>241</v>
      </c>
      <c r="S19" s="92" t="n">
        <v>507</v>
      </c>
      <c r="T19" s="92" t="n">
        <v>58</v>
      </c>
      <c r="U19" s="92" t="n">
        <v>172</v>
      </c>
      <c r="V19" s="92" t="n">
        <v>51</v>
      </c>
      <c r="W19" s="92" t="n">
        <v>101</v>
      </c>
      <c r="X19" s="92" t="n">
        <v>31</v>
      </c>
      <c r="Y19" s="92" t="n">
        <v>405</v>
      </c>
      <c r="Z19" s="94" t="n">
        <v>118</v>
      </c>
      <c r="AA19" s="81" t="n">
        <v>228</v>
      </c>
      <c r="AB19" s="81" t="n">
        <v>74</v>
      </c>
      <c r="AC19" s="155" t="n">
        <v>91</v>
      </c>
      <c r="AD19" s="81" t="n">
        <v>180</v>
      </c>
      <c r="AE19" s="156" t="n">
        <v>14375</v>
      </c>
      <c r="AF19" s="156" t="n">
        <v>400162</v>
      </c>
      <c r="AG19" s="156" t="n">
        <v>2429344</v>
      </c>
      <c r="AH19" s="156" t="n">
        <v>784084</v>
      </c>
      <c r="AI19" s="81" t="n">
        <v>89</v>
      </c>
      <c r="AJ19" s="81" t="n">
        <v>7479</v>
      </c>
      <c r="AK19" s="156" t="n">
        <v>1325948</v>
      </c>
      <c r="AL19" s="81" t="n">
        <v>454284</v>
      </c>
      <c r="AM19" s="92" t="n">
        <v>61</v>
      </c>
      <c r="AN19" s="92" t="n">
        <v>5054</v>
      </c>
      <c r="AO19" s="92" t="n">
        <v>855336</v>
      </c>
      <c r="AP19" s="92" t="n">
        <v>286006</v>
      </c>
      <c r="AQ19" s="92" t="n">
        <v>6</v>
      </c>
      <c r="AR19" s="92" t="s">
        <v>198</v>
      </c>
      <c r="AS19" s="92" t="s">
        <v>198</v>
      </c>
      <c r="AT19" s="92" t="s">
        <v>198</v>
      </c>
      <c r="AU19" s="92" t="n">
        <v>24</v>
      </c>
      <c r="AV19" s="92" t="s">
        <v>198</v>
      </c>
      <c r="AW19" s="92" t="s">
        <v>198</v>
      </c>
      <c r="AX19" s="92" t="s">
        <v>198</v>
      </c>
      <c r="AY19" s="92" t="n">
        <v>145</v>
      </c>
      <c r="AZ19" s="157" t="n">
        <v>103618</v>
      </c>
      <c r="BA19" s="92" t="n">
        <v>58465</v>
      </c>
      <c r="BB19" s="92" t="n">
        <v>35349</v>
      </c>
      <c r="BC19" s="92" t="s">
        <v>198</v>
      </c>
      <c r="BD19" s="92" t="s">
        <v>198</v>
      </c>
      <c r="BE19" s="97" t="n">
        <v>7506</v>
      </c>
      <c r="BF19" s="158" t="n">
        <v>5061055</v>
      </c>
      <c r="BG19" s="158" t="n">
        <v>343778</v>
      </c>
      <c r="BH19" s="158" t="n">
        <v>95178</v>
      </c>
      <c r="BI19" s="158" t="n">
        <v>2652498</v>
      </c>
      <c r="BJ19" s="158" t="n">
        <v>1948325</v>
      </c>
      <c r="BK19" s="158" t="s">
        <v>198</v>
      </c>
      <c r="BL19" s="81" t="n">
        <v>521</v>
      </c>
      <c r="BM19" s="81" t="n">
        <v>4097</v>
      </c>
      <c r="BN19" s="81" t="n">
        <v>469</v>
      </c>
      <c r="BO19" s="81" t="n">
        <v>7366</v>
      </c>
      <c r="BP19" s="81" t="n">
        <v>34539</v>
      </c>
      <c r="BQ19" s="81" t="n">
        <v>34250</v>
      </c>
      <c r="BR19" s="81" t="n">
        <v>411629</v>
      </c>
      <c r="BS19" s="81" t="n">
        <v>406704</v>
      </c>
      <c r="BT19" s="81" t="n">
        <v>77</v>
      </c>
      <c r="BU19" s="81" t="n">
        <v>1662</v>
      </c>
      <c r="BV19" s="90" t="n">
        <v>181436</v>
      </c>
      <c r="BW19" s="159" t="n">
        <v>176994</v>
      </c>
      <c r="BX19" s="81" t="n">
        <v>286</v>
      </c>
      <c r="BY19" s="81" t="n">
        <v>279</v>
      </c>
      <c r="BZ19" s="81" t="n">
        <v>97</v>
      </c>
      <c r="CA19" s="81" t="n">
        <v>446</v>
      </c>
      <c r="CB19" s="81" t="n">
        <v>56918</v>
      </c>
      <c r="CC19" s="81" t="n">
        <v>224</v>
      </c>
      <c r="CD19" s="81" t="n">
        <v>217</v>
      </c>
      <c r="CE19" s="81" t="n">
        <v>70</v>
      </c>
      <c r="CF19" s="81" t="n">
        <v>289</v>
      </c>
      <c r="CG19" s="81" t="n">
        <v>28</v>
      </c>
      <c r="CH19" s="81" t="n">
        <v>9</v>
      </c>
      <c r="CI19" s="81" t="n">
        <v>31</v>
      </c>
      <c r="CJ19" s="81" t="n">
        <v>221</v>
      </c>
      <c r="CK19" s="81" t="n">
        <v>40043</v>
      </c>
      <c r="CL19" s="81" t="n">
        <v>56341</v>
      </c>
      <c r="CM19" s="81" t="n">
        <v>44750</v>
      </c>
      <c r="CN19" s="81" t="n">
        <v>134725</v>
      </c>
      <c r="CO19" s="81" t="n">
        <v>2214</v>
      </c>
      <c r="CP19" s="81" t="n">
        <v>12710</v>
      </c>
      <c r="CQ19" s="81" t="n">
        <v>37067</v>
      </c>
      <c r="CR19" s="81" t="n">
        <v>39868</v>
      </c>
      <c r="CS19" s="81" t="n">
        <v>21498</v>
      </c>
      <c r="CT19" s="81" t="n">
        <v>12278</v>
      </c>
      <c r="CU19" s="81" t="n">
        <v>9090</v>
      </c>
      <c r="CV19" s="81" t="n">
        <v>71585</v>
      </c>
      <c r="CW19" s="81" t="n">
        <v>104246</v>
      </c>
      <c r="CX19" s="88" t="n">
        <v>547.825167631045</v>
      </c>
      <c r="CY19" s="92" t="n">
        <v>356</v>
      </c>
      <c r="CZ19" s="92" t="n">
        <v>257</v>
      </c>
      <c r="DA19" s="92" t="n">
        <v>7</v>
      </c>
      <c r="DB19" s="92" t="n">
        <v>92</v>
      </c>
      <c r="DC19" s="92" t="n">
        <v>17074</v>
      </c>
      <c r="DD19" s="92" t="n">
        <v>10285</v>
      </c>
      <c r="DE19" s="92" t="n">
        <v>3108</v>
      </c>
      <c r="DF19" s="92" t="n">
        <v>3681</v>
      </c>
      <c r="DG19" s="157" t="n">
        <v>705992</v>
      </c>
      <c r="DH19" s="157" t="n">
        <v>502748</v>
      </c>
      <c r="DI19" s="92" t="n">
        <v>39173</v>
      </c>
      <c r="DJ19" s="92" t="n">
        <v>164071</v>
      </c>
      <c r="DK19" s="92" t="n">
        <v>2757250</v>
      </c>
      <c r="DL19" s="92" t="n">
        <v>1327873</v>
      </c>
      <c r="DM19" s="92" t="n">
        <v>916506</v>
      </c>
      <c r="DN19" s="94" t="n">
        <v>512871</v>
      </c>
      <c r="DO19" s="92" t="n">
        <v>1132</v>
      </c>
      <c r="DP19" s="92" t="n">
        <v>341</v>
      </c>
      <c r="DQ19" s="92" t="n">
        <v>40</v>
      </c>
      <c r="DR19" s="92" t="n">
        <v>751</v>
      </c>
      <c r="DS19" s="92" t="n">
        <v>15</v>
      </c>
      <c r="DT19" s="92" t="n">
        <v>244</v>
      </c>
      <c r="DU19" s="92" t="n">
        <v>733</v>
      </c>
      <c r="DV19" s="81" t="n">
        <v>164429</v>
      </c>
      <c r="DW19" s="81" t="n">
        <v>136283</v>
      </c>
      <c r="DX19" s="81" t="n">
        <v>11578</v>
      </c>
      <c r="DY19" s="81" t="n">
        <v>4083</v>
      </c>
      <c r="DZ19" s="155" t="n">
        <v>11218</v>
      </c>
      <c r="EA19" s="156" t="n">
        <v>12435</v>
      </c>
      <c r="EB19" s="156" t="n">
        <v>21737</v>
      </c>
      <c r="EC19" s="160" t="n">
        <v>8.8</v>
      </c>
      <c r="ED19" s="156" t="n">
        <v>16041</v>
      </c>
      <c r="EE19" s="161" t="n">
        <v>5524</v>
      </c>
      <c r="EF19" s="162" t="n">
        <v>740</v>
      </c>
      <c r="EG19" s="163" t="n">
        <v>1326</v>
      </c>
      <c r="EH19" s="162" t="n">
        <v>3553</v>
      </c>
      <c r="EI19" s="156" t="n">
        <v>12816</v>
      </c>
      <c r="EJ19" s="11" t="n">
        <v>52</v>
      </c>
      <c r="EK19" s="156" t="n">
        <v>1201</v>
      </c>
      <c r="EL19" s="92" t="n">
        <v>3731</v>
      </c>
      <c r="EM19" s="81" t="n">
        <v>7884</v>
      </c>
      <c r="EN19" s="164" t="n">
        <v>3942</v>
      </c>
      <c r="EO19" s="165" t="n">
        <v>30.6055900621118</v>
      </c>
      <c r="EP19" s="166" t="n">
        <v>3564</v>
      </c>
      <c r="EQ19" s="92" t="n">
        <v>357</v>
      </c>
      <c r="ER19" s="92" t="n">
        <v>343</v>
      </c>
      <c r="ES19" s="92" t="n">
        <v>168</v>
      </c>
      <c r="ET19" s="92" t="n">
        <v>1877</v>
      </c>
      <c r="EU19" s="97" t="n">
        <v>8</v>
      </c>
      <c r="EV19" s="162" t="n">
        <v>52</v>
      </c>
      <c r="EW19" s="162" t="n">
        <v>1057</v>
      </c>
      <c r="EX19" s="162" t="n">
        <v>2261</v>
      </c>
      <c r="EY19" s="162" t="n">
        <v>58</v>
      </c>
      <c r="EZ19" s="81" t="n">
        <v>2090</v>
      </c>
      <c r="FA19" s="81" t="n">
        <v>3164</v>
      </c>
      <c r="FB19" s="162" t="n">
        <v>17731</v>
      </c>
      <c r="FC19" s="162" t="n">
        <v>17151</v>
      </c>
      <c r="FD19" s="162" t="n">
        <v>580</v>
      </c>
      <c r="FE19" s="162" t="n">
        <v>2985</v>
      </c>
      <c r="FF19" s="167" t="n">
        <v>47.5</v>
      </c>
      <c r="FG19" s="162" t="n">
        <v>6177</v>
      </c>
      <c r="FH19" s="167" t="n">
        <v>96</v>
      </c>
      <c r="FI19" s="162" t="n">
        <v>1743</v>
      </c>
      <c r="FJ19" s="162" t="n">
        <v>135</v>
      </c>
      <c r="FK19" s="92" t="n">
        <v>284</v>
      </c>
      <c r="FL19" s="92" t="n">
        <v>655</v>
      </c>
      <c r="FM19" s="92" t="n">
        <v>252</v>
      </c>
      <c r="FN19" s="92" t="n">
        <v>541</v>
      </c>
      <c r="FO19" s="92" t="n">
        <v>95</v>
      </c>
      <c r="FP19" s="92" t="n">
        <v>182</v>
      </c>
      <c r="FQ19" s="92" t="n">
        <v>65</v>
      </c>
      <c r="FR19" s="92" t="n">
        <v>52</v>
      </c>
      <c r="FS19" s="92" t="n">
        <v>169</v>
      </c>
      <c r="FT19" s="92" t="n">
        <v>18</v>
      </c>
      <c r="FU19" s="92" t="n">
        <v>206</v>
      </c>
      <c r="FV19" s="92" t="n">
        <v>76</v>
      </c>
      <c r="FW19" s="168" t="n">
        <v>88319</v>
      </c>
      <c r="FX19" s="168" t="n">
        <v>61461</v>
      </c>
      <c r="FY19" s="169" t="n">
        <v>359</v>
      </c>
    </row>
    <row r="20" customFormat="false" ht="24.95" hidden="false" customHeight="true" outlineLevel="0" collapsed="false">
      <c r="A20" s="79" t="n">
        <v>14713</v>
      </c>
      <c r="B20" s="101" t="s">
        <v>209</v>
      </c>
      <c r="C20" s="92" t="n">
        <v>6439</v>
      </c>
      <c r="D20" s="92" t="n">
        <v>5838</v>
      </c>
      <c r="E20" s="92" t="n">
        <v>116</v>
      </c>
      <c r="F20" s="92" t="n">
        <v>873</v>
      </c>
      <c r="G20" s="92" t="n">
        <v>1288</v>
      </c>
      <c r="H20" s="92" t="n">
        <v>122</v>
      </c>
      <c r="I20" s="92" t="n">
        <v>429</v>
      </c>
      <c r="J20" s="92" t="n">
        <v>368</v>
      </c>
      <c r="K20" s="92" t="n">
        <v>158</v>
      </c>
      <c r="L20" s="92" t="n">
        <v>181</v>
      </c>
      <c r="M20" s="92" t="n">
        <v>1788</v>
      </c>
      <c r="N20" s="92" t="n">
        <v>704</v>
      </c>
      <c r="O20" s="92" t="n">
        <v>5166</v>
      </c>
      <c r="P20" s="92" t="n">
        <v>4473</v>
      </c>
      <c r="Q20" s="92" t="n">
        <v>98</v>
      </c>
      <c r="R20" s="92" t="n">
        <v>680</v>
      </c>
      <c r="S20" s="92" t="n">
        <v>1189</v>
      </c>
      <c r="T20" s="92" t="n">
        <v>138</v>
      </c>
      <c r="U20" s="92" t="n">
        <v>355</v>
      </c>
      <c r="V20" s="92" t="n">
        <v>239</v>
      </c>
      <c r="W20" s="92" t="n">
        <v>219</v>
      </c>
      <c r="X20" s="92" t="n">
        <v>164</v>
      </c>
      <c r="Y20" s="92" t="n">
        <v>1382</v>
      </c>
      <c r="Z20" s="94" t="n">
        <v>470</v>
      </c>
      <c r="AA20" s="81" t="n">
        <v>1607</v>
      </c>
      <c r="AB20" s="81" t="n">
        <v>288</v>
      </c>
      <c r="AC20" s="155" t="n">
        <v>976</v>
      </c>
      <c r="AD20" s="81" t="n">
        <v>160</v>
      </c>
      <c r="AE20" s="156" t="n">
        <v>16992</v>
      </c>
      <c r="AF20" s="156" t="n">
        <v>658166</v>
      </c>
      <c r="AG20" s="156" t="n">
        <v>7113298</v>
      </c>
      <c r="AH20" s="156" t="n">
        <v>3572630</v>
      </c>
      <c r="AI20" s="81" t="n">
        <v>62</v>
      </c>
      <c r="AJ20" s="92" t="n">
        <v>3992</v>
      </c>
      <c r="AK20" s="158" t="n">
        <v>621087</v>
      </c>
      <c r="AL20" s="92" t="n">
        <v>198228</v>
      </c>
      <c r="AM20" s="92" t="n">
        <v>70</v>
      </c>
      <c r="AN20" s="92" t="n">
        <v>10905</v>
      </c>
      <c r="AO20" s="92" t="n">
        <v>6095521</v>
      </c>
      <c r="AP20" s="92" t="n">
        <v>3294242</v>
      </c>
      <c r="AQ20" s="92" t="n">
        <v>1</v>
      </c>
      <c r="AR20" s="92" t="s">
        <v>198</v>
      </c>
      <c r="AS20" s="92" t="s">
        <v>198</v>
      </c>
      <c r="AT20" s="92" t="s">
        <v>198</v>
      </c>
      <c r="AU20" s="92" t="n">
        <v>27</v>
      </c>
      <c r="AV20" s="92" t="s">
        <v>198</v>
      </c>
      <c r="AW20" s="92" t="s">
        <v>198</v>
      </c>
      <c r="AX20" s="92" t="s">
        <v>198</v>
      </c>
      <c r="AY20" s="92" t="n">
        <v>131</v>
      </c>
      <c r="AZ20" s="157" t="n">
        <v>247854</v>
      </c>
      <c r="BA20" s="92" t="n">
        <v>21937</v>
      </c>
      <c r="BB20" s="92" t="s">
        <v>198</v>
      </c>
      <c r="BC20" s="92" t="s">
        <v>198</v>
      </c>
      <c r="BD20" s="92" t="s">
        <v>198</v>
      </c>
      <c r="BE20" s="97" t="n">
        <v>15546</v>
      </c>
      <c r="BF20" s="158" t="n">
        <v>3439858</v>
      </c>
      <c r="BG20" s="158" t="s">
        <v>198</v>
      </c>
      <c r="BH20" s="158" t="s">
        <v>198</v>
      </c>
      <c r="BI20" s="158" t="n">
        <v>1274413</v>
      </c>
      <c r="BJ20" s="158" t="n">
        <v>1806905</v>
      </c>
      <c r="BK20" s="158" t="s">
        <v>198</v>
      </c>
      <c r="BL20" s="81" t="n">
        <v>456</v>
      </c>
      <c r="BM20" s="81" t="n">
        <v>4906</v>
      </c>
      <c r="BN20" s="81" t="n">
        <v>523</v>
      </c>
      <c r="BO20" s="81" t="n">
        <v>11109</v>
      </c>
      <c r="BP20" s="81" t="n">
        <v>48590</v>
      </c>
      <c r="BQ20" s="81" t="n">
        <v>47798</v>
      </c>
      <c r="BR20" s="81" t="n">
        <v>605735</v>
      </c>
      <c r="BS20" s="81" t="n">
        <v>596735</v>
      </c>
      <c r="BT20" s="81" t="n">
        <v>144</v>
      </c>
      <c r="BU20" s="81" t="n">
        <v>3581</v>
      </c>
      <c r="BV20" s="90" t="n">
        <v>376874</v>
      </c>
      <c r="BW20" s="159" t="n">
        <v>370548</v>
      </c>
      <c r="BX20" s="81" t="n">
        <v>393</v>
      </c>
      <c r="BY20" s="81" t="n">
        <v>350</v>
      </c>
      <c r="BZ20" s="81" t="n">
        <v>85</v>
      </c>
      <c r="CA20" s="81" t="n">
        <v>848</v>
      </c>
      <c r="CB20" s="81" t="n">
        <v>146350</v>
      </c>
      <c r="CC20" s="81" t="n">
        <v>320</v>
      </c>
      <c r="CD20" s="81" t="n">
        <v>300</v>
      </c>
      <c r="CE20" s="81" t="n">
        <v>63</v>
      </c>
      <c r="CF20" s="81" t="n">
        <v>1066</v>
      </c>
      <c r="CG20" s="81" t="n">
        <v>576</v>
      </c>
      <c r="CH20" s="81" t="n">
        <v>185</v>
      </c>
      <c r="CI20" s="81" t="n">
        <v>11</v>
      </c>
      <c r="CJ20" s="81" t="n">
        <v>294</v>
      </c>
      <c r="CK20" s="81" t="n">
        <v>92768</v>
      </c>
      <c r="CL20" s="81" t="n">
        <v>58403</v>
      </c>
      <c r="CM20" s="81" t="n">
        <v>30978</v>
      </c>
      <c r="CN20" s="81" t="n">
        <v>329559</v>
      </c>
      <c r="CO20" s="81" t="n">
        <v>15435</v>
      </c>
      <c r="CP20" s="81" t="n">
        <v>47055</v>
      </c>
      <c r="CQ20" s="81" t="n">
        <v>109200</v>
      </c>
      <c r="CR20" s="81" t="n">
        <v>102818</v>
      </c>
      <c r="CS20" s="81" t="n">
        <v>36658</v>
      </c>
      <c r="CT20" s="81" t="n">
        <v>11198</v>
      </c>
      <c r="CU20" s="81" t="n">
        <v>7195</v>
      </c>
      <c r="CV20" s="81" t="n">
        <v>56465</v>
      </c>
      <c r="CW20" s="81" t="n">
        <v>227769</v>
      </c>
      <c r="CX20" s="88" t="n">
        <v>632.747610581409</v>
      </c>
      <c r="CY20" s="92" t="n">
        <v>107</v>
      </c>
      <c r="CZ20" s="92" t="n">
        <v>94</v>
      </c>
      <c r="DA20" s="92" t="s">
        <v>199</v>
      </c>
      <c r="DB20" s="92" t="n">
        <v>13</v>
      </c>
      <c r="DC20" s="92" t="n">
        <v>13375</v>
      </c>
      <c r="DD20" s="92" t="n">
        <v>12207</v>
      </c>
      <c r="DE20" s="92" t="s">
        <v>199</v>
      </c>
      <c r="DF20" s="92" t="n">
        <v>1168</v>
      </c>
      <c r="DG20" s="157" t="n">
        <v>1347820</v>
      </c>
      <c r="DH20" s="157" t="n">
        <v>1248266</v>
      </c>
      <c r="DI20" s="92" t="s">
        <v>199</v>
      </c>
      <c r="DJ20" s="92" t="n">
        <v>99554</v>
      </c>
      <c r="DK20" s="92" t="n">
        <v>2482541</v>
      </c>
      <c r="DL20" s="92" t="n">
        <v>2262190</v>
      </c>
      <c r="DM20" s="92" t="s">
        <v>199</v>
      </c>
      <c r="DN20" s="94" t="n">
        <v>220351</v>
      </c>
      <c r="DO20" s="92" t="n">
        <v>2617</v>
      </c>
      <c r="DP20" s="92" t="n">
        <v>463</v>
      </c>
      <c r="DQ20" s="92" t="n">
        <v>108</v>
      </c>
      <c r="DR20" s="92" t="n">
        <v>2046</v>
      </c>
      <c r="DS20" s="92" t="n">
        <v>14</v>
      </c>
      <c r="DT20" s="92" t="n">
        <v>334</v>
      </c>
      <c r="DU20" s="92" t="n">
        <v>2034</v>
      </c>
      <c r="DV20" s="81" t="n">
        <v>230691</v>
      </c>
      <c r="DW20" s="81" t="n">
        <v>203571</v>
      </c>
      <c r="DX20" s="81" t="n">
        <v>13570</v>
      </c>
      <c r="DY20" s="81" t="n">
        <v>978</v>
      </c>
      <c r="DZ20" s="155" t="n">
        <v>11157</v>
      </c>
      <c r="EA20" s="156" t="n">
        <v>42610</v>
      </c>
      <c r="EB20" s="156" t="n">
        <v>71124</v>
      </c>
      <c r="EC20" s="160" t="n">
        <v>13.7</v>
      </c>
      <c r="ED20" s="156" t="n">
        <v>53441</v>
      </c>
      <c r="EE20" s="161" t="n">
        <v>17320</v>
      </c>
      <c r="EF20" s="162" t="n">
        <v>1611</v>
      </c>
      <c r="EG20" s="163" t="n">
        <v>4438</v>
      </c>
      <c r="EH20" s="162" t="n">
        <v>9126</v>
      </c>
      <c r="EI20" s="156" t="n">
        <v>53490</v>
      </c>
      <c r="EJ20" s="11" t="n">
        <v>104</v>
      </c>
      <c r="EK20" s="156" t="n">
        <v>4405</v>
      </c>
      <c r="EL20" s="92" t="n">
        <v>17880</v>
      </c>
      <c r="EM20" s="81" t="n">
        <v>31206</v>
      </c>
      <c r="EN20" s="164" t="n">
        <v>10353</v>
      </c>
      <c r="EO20" s="165" t="n">
        <v>32.312734082397</v>
      </c>
      <c r="EP20" s="166" t="n">
        <v>10235</v>
      </c>
      <c r="EQ20" s="92" t="n">
        <v>1258</v>
      </c>
      <c r="ER20" s="92" t="n">
        <v>830</v>
      </c>
      <c r="ES20" s="92" t="n">
        <v>919</v>
      </c>
      <c r="ET20" s="92" t="n">
        <v>7240</v>
      </c>
      <c r="EU20" s="97" t="n">
        <v>14</v>
      </c>
      <c r="EV20" s="162" t="n">
        <v>108</v>
      </c>
      <c r="EW20" s="162" t="n">
        <v>2358</v>
      </c>
      <c r="EX20" s="162" t="n">
        <v>4080</v>
      </c>
      <c r="EY20" s="162" t="n">
        <v>75</v>
      </c>
      <c r="EZ20" s="81" t="n">
        <v>3776</v>
      </c>
      <c r="FA20" s="81" t="n">
        <v>6044</v>
      </c>
      <c r="FB20" s="162" t="n">
        <v>39181</v>
      </c>
      <c r="FC20" s="162" t="n">
        <v>36782</v>
      </c>
      <c r="FD20" s="162" t="n">
        <v>2399</v>
      </c>
      <c r="FE20" s="162" t="n">
        <v>7356</v>
      </c>
      <c r="FF20" s="167" t="n">
        <v>45</v>
      </c>
      <c r="FG20" s="162" t="n">
        <v>13631</v>
      </c>
      <c r="FH20" s="167" t="n">
        <v>94.9</v>
      </c>
      <c r="FI20" s="162" t="n">
        <v>3953</v>
      </c>
      <c r="FJ20" s="162" t="n">
        <v>534</v>
      </c>
      <c r="FK20" s="92" t="n">
        <v>1580</v>
      </c>
      <c r="FL20" s="92" t="n">
        <v>3754</v>
      </c>
      <c r="FM20" s="92" t="n">
        <v>463</v>
      </c>
      <c r="FN20" s="92" t="n">
        <v>983</v>
      </c>
      <c r="FO20" s="92" t="n">
        <v>277</v>
      </c>
      <c r="FP20" s="92" t="n">
        <v>522</v>
      </c>
      <c r="FQ20" s="92" t="n">
        <v>96</v>
      </c>
      <c r="FR20" s="92" t="n">
        <v>117</v>
      </c>
      <c r="FS20" s="92" t="n">
        <v>311</v>
      </c>
      <c r="FT20" s="92" t="n">
        <v>48</v>
      </c>
      <c r="FU20" s="92" t="n">
        <v>470</v>
      </c>
      <c r="FV20" s="92" t="n">
        <v>221</v>
      </c>
      <c r="FW20" s="168" t="n">
        <v>211344</v>
      </c>
      <c r="FX20" s="168" t="n">
        <v>123294</v>
      </c>
      <c r="FY20" s="169" t="n">
        <v>412</v>
      </c>
    </row>
    <row r="21" customFormat="false" ht="24.95" hidden="false" customHeight="true" outlineLevel="0" collapsed="false">
      <c r="A21" s="79" t="n">
        <v>14729</v>
      </c>
      <c r="B21" s="101" t="s">
        <v>210</v>
      </c>
      <c r="C21" s="92" t="n">
        <v>1751</v>
      </c>
      <c r="D21" s="92" t="n">
        <v>1378</v>
      </c>
      <c r="E21" s="92" t="n">
        <v>65</v>
      </c>
      <c r="F21" s="92" t="n">
        <v>223</v>
      </c>
      <c r="G21" s="92" t="n">
        <v>348</v>
      </c>
      <c r="H21" s="92" t="n">
        <v>48</v>
      </c>
      <c r="I21" s="92" t="n">
        <v>109</v>
      </c>
      <c r="J21" s="92" t="n">
        <v>54</v>
      </c>
      <c r="K21" s="92" t="n">
        <v>93</v>
      </c>
      <c r="L21" s="92" t="n">
        <v>51</v>
      </c>
      <c r="M21" s="92" t="n">
        <v>442</v>
      </c>
      <c r="N21" s="92" t="n">
        <v>114</v>
      </c>
      <c r="O21" s="92" t="n">
        <v>1765</v>
      </c>
      <c r="P21" s="92" t="n">
        <v>1407</v>
      </c>
      <c r="Q21" s="92" t="n">
        <v>51</v>
      </c>
      <c r="R21" s="92" t="n">
        <v>245</v>
      </c>
      <c r="S21" s="92" t="n">
        <v>475</v>
      </c>
      <c r="T21" s="92" t="n">
        <v>63</v>
      </c>
      <c r="U21" s="92" t="n">
        <v>117</v>
      </c>
      <c r="V21" s="92" t="n">
        <v>31</v>
      </c>
      <c r="W21" s="92" t="n">
        <v>115</v>
      </c>
      <c r="X21" s="92" t="n">
        <v>43</v>
      </c>
      <c r="Y21" s="92" t="n">
        <v>387</v>
      </c>
      <c r="Z21" s="94" t="n">
        <v>109</v>
      </c>
      <c r="AA21" s="81" t="n">
        <v>464</v>
      </c>
      <c r="AB21" s="81" t="n">
        <v>92</v>
      </c>
      <c r="AC21" s="155" t="n">
        <v>267</v>
      </c>
      <c r="AD21" s="81" t="n">
        <v>185</v>
      </c>
      <c r="AE21" s="156" t="n">
        <v>11749</v>
      </c>
      <c r="AF21" s="156" t="n">
        <v>338431</v>
      </c>
      <c r="AG21" s="156" t="n">
        <v>2361207</v>
      </c>
      <c r="AH21" s="156" t="n">
        <v>720812</v>
      </c>
      <c r="AI21" s="81" t="n">
        <v>88</v>
      </c>
      <c r="AJ21" s="92" t="n">
        <v>5592</v>
      </c>
      <c r="AK21" s="158" t="n">
        <v>1446413</v>
      </c>
      <c r="AL21" s="92" t="n">
        <v>485921</v>
      </c>
      <c r="AM21" s="92" t="n">
        <v>57</v>
      </c>
      <c r="AN21" s="92" t="n">
        <v>3420</v>
      </c>
      <c r="AO21" s="92" t="n">
        <v>523214</v>
      </c>
      <c r="AP21" s="92" t="n">
        <v>191053</v>
      </c>
      <c r="AQ21" s="92" t="n">
        <v>4</v>
      </c>
      <c r="AR21" s="92" t="n">
        <v>295</v>
      </c>
      <c r="AS21" s="92" t="n">
        <v>26100</v>
      </c>
      <c r="AT21" s="92" t="n">
        <v>3727</v>
      </c>
      <c r="AU21" s="92" t="n">
        <v>36</v>
      </c>
      <c r="AV21" s="92" t="n">
        <v>2442</v>
      </c>
      <c r="AW21" s="92" t="n">
        <v>365480</v>
      </c>
      <c r="AX21" s="92" t="n">
        <v>40110</v>
      </c>
      <c r="AY21" s="92" t="n">
        <v>156</v>
      </c>
      <c r="AZ21" s="157" t="n">
        <v>114488</v>
      </c>
      <c r="BA21" s="92" t="n">
        <v>80448</v>
      </c>
      <c r="BB21" s="92" t="n">
        <v>16186</v>
      </c>
      <c r="BC21" s="92" t="n">
        <v>893</v>
      </c>
      <c r="BD21" s="92" t="n">
        <v>16961</v>
      </c>
      <c r="BE21" s="97" t="n">
        <v>10150</v>
      </c>
      <c r="BF21" s="158" t="n">
        <v>77827020</v>
      </c>
      <c r="BG21" s="158" t="s">
        <v>199</v>
      </c>
      <c r="BH21" s="158" t="s">
        <v>198</v>
      </c>
      <c r="BI21" s="158" t="n">
        <v>7056739</v>
      </c>
      <c r="BJ21" s="158" t="n">
        <v>3139462</v>
      </c>
      <c r="BK21" s="158" t="n">
        <v>1225317</v>
      </c>
      <c r="BL21" s="81" t="n">
        <v>531</v>
      </c>
      <c r="BM21" s="81" t="n">
        <v>4193</v>
      </c>
      <c r="BN21" s="81" t="n">
        <v>486</v>
      </c>
      <c r="BO21" s="81" t="n">
        <v>7892</v>
      </c>
      <c r="BP21" s="81" t="n">
        <v>46559</v>
      </c>
      <c r="BQ21" s="81" t="n">
        <v>44389</v>
      </c>
      <c r="BR21" s="81" t="n">
        <v>509883</v>
      </c>
      <c r="BS21" s="81" t="n">
        <v>491927</v>
      </c>
      <c r="BT21" s="81" t="n">
        <v>82</v>
      </c>
      <c r="BU21" s="81" t="n">
        <v>2274</v>
      </c>
      <c r="BV21" s="90" t="n">
        <v>252828</v>
      </c>
      <c r="BW21" s="159" t="n">
        <v>248601</v>
      </c>
      <c r="BX21" s="81" t="n">
        <v>400</v>
      </c>
      <c r="BY21" s="81" t="n">
        <v>392</v>
      </c>
      <c r="BZ21" s="81" t="n">
        <v>111</v>
      </c>
      <c r="CA21" s="81" t="n">
        <v>543</v>
      </c>
      <c r="CB21" s="81" t="n">
        <v>71909</v>
      </c>
      <c r="CC21" s="81" t="n">
        <v>209</v>
      </c>
      <c r="CD21" s="81" t="n">
        <v>208</v>
      </c>
      <c r="CE21" s="81" t="n">
        <v>62</v>
      </c>
      <c r="CF21" s="81" t="n">
        <v>297</v>
      </c>
      <c r="CG21" s="92" t="n">
        <v>94</v>
      </c>
      <c r="CH21" s="81" t="n">
        <v>9</v>
      </c>
      <c r="CI21" s="92" t="s">
        <v>199</v>
      </c>
      <c r="CJ21" s="81" t="n">
        <v>194</v>
      </c>
      <c r="CK21" s="81" t="n">
        <v>32631</v>
      </c>
      <c r="CL21" s="81" t="n">
        <v>67337</v>
      </c>
      <c r="CM21" s="81" t="n">
        <v>56143</v>
      </c>
      <c r="CN21" s="81" t="n">
        <v>141738</v>
      </c>
      <c r="CO21" s="81" t="n">
        <v>2694</v>
      </c>
      <c r="CP21" s="81" t="n">
        <v>11989</v>
      </c>
      <c r="CQ21" s="81" t="n">
        <v>35147</v>
      </c>
      <c r="CR21" s="81" t="n">
        <v>40759</v>
      </c>
      <c r="CS21" s="81" t="n">
        <v>25225</v>
      </c>
      <c r="CT21" s="81" t="n">
        <v>14704</v>
      </c>
      <c r="CU21" s="81" t="n">
        <v>11220</v>
      </c>
      <c r="CV21" s="81" t="n">
        <v>88623</v>
      </c>
      <c r="CW21" s="81" t="n">
        <v>115549</v>
      </c>
      <c r="CX21" s="88" t="n">
        <v>546.813936352028</v>
      </c>
      <c r="CY21" s="92" t="n">
        <v>101</v>
      </c>
      <c r="CZ21" s="92" t="n">
        <v>67</v>
      </c>
      <c r="DA21" s="92" t="n">
        <v>5</v>
      </c>
      <c r="DB21" s="92" t="n">
        <v>29</v>
      </c>
      <c r="DC21" s="92" t="n">
        <v>4793</v>
      </c>
      <c r="DD21" s="92" t="n">
        <v>2266</v>
      </c>
      <c r="DE21" s="92" t="n">
        <v>1136</v>
      </c>
      <c r="DF21" s="92" t="n">
        <v>1391</v>
      </c>
      <c r="DG21" s="157" t="n">
        <v>200840</v>
      </c>
      <c r="DH21" s="157" t="n">
        <v>139790</v>
      </c>
      <c r="DI21" s="92" t="n">
        <v>13184</v>
      </c>
      <c r="DJ21" s="92" t="n">
        <v>47866</v>
      </c>
      <c r="DK21" s="92" t="n">
        <v>767772</v>
      </c>
      <c r="DL21" s="92" t="n">
        <v>251714</v>
      </c>
      <c r="DM21" s="92" t="n">
        <v>362864</v>
      </c>
      <c r="DN21" s="94" t="n">
        <v>153194</v>
      </c>
      <c r="DO21" s="92" t="n">
        <v>1057</v>
      </c>
      <c r="DP21" s="92" t="n">
        <v>265</v>
      </c>
      <c r="DQ21" s="92" t="n">
        <v>32</v>
      </c>
      <c r="DR21" s="92" t="n">
        <v>760</v>
      </c>
      <c r="DS21" s="92" t="n">
        <v>15</v>
      </c>
      <c r="DT21" s="92" t="n">
        <v>249</v>
      </c>
      <c r="DU21" s="92" t="n">
        <v>722</v>
      </c>
      <c r="DV21" s="81" t="n">
        <v>176782</v>
      </c>
      <c r="DW21" s="81" t="n">
        <v>146525</v>
      </c>
      <c r="DX21" s="81" t="n">
        <v>13078</v>
      </c>
      <c r="DY21" s="81" t="n">
        <v>4862</v>
      </c>
      <c r="DZ21" s="155" t="n">
        <v>10998</v>
      </c>
      <c r="EA21" s="156" t="n">
        <v>14713</v>
      </c>
      <c r="EB21" s="156" t="n">
        <v>25081</v>
      </c>
      <c r="EC21" s="160" t="n">
        <v>9.7</v>
      </c>
      <c r="ED21" s="156" t="n">
        <v>19183</v>
      </c>
      <c r="EE21" s="161" t="n">
        <v>5456</v>
      </c>
      <c r="EF21" s="162" t="n">
        <v>759</v>
      </c>
      <c r="EG21" s="163" t="n">
        <v>1674</v>
      </c>
      <c r="EH21" s="162" t="n">
        <v>3176</v>
      </c>
      <c r="EI21" s="156" t="n">
        <v>12833</v>
      </c>
      <c r="EJ21" s="11" t="n">
        <v>49</v>
      </c>
      <c r="EK21" s="156" t="n">
        <v>864</v>
      </c>
      <c r="EL21" s="92" t="n">
        <v>4630</v>
      </c>
      <c r="EM21" s="81" t="n">
        <v>7340</v>
      </c>
      <c r="EN21" s="164" t="n">
        <v>3220</v>
      </c>
      <c r="EO21" s="165" t="n">
        <v>24.750192159877</v>
      </c>
      <c r="EP21" s="166" t="n">
        <v>2884</v>
      </c>
      <c r="EQ21" s="92" t="n">
        <v>464</v>
      </c>
      <c r="ER21" s="92" t="n">
        <v>244</v>
      </c>
      <c r="ES21" s="92" t="n">
        <v>306</v>
      </c>
      <c r="ET21" s="92" t="n">
        <v>2842</v>
      </c>
      <c r="EU21" s="97" t="n">
        <v>11</v>
      </c>
      <c r="EV21" s="162" t="n">
        <v>68</v>
      </c>
      <c r="EW21" s="162" t="n">
        <v>1200</v>
      </c>
      <c r="EX21" s="162" t="n">
        <v>2534</v>
      </c>
      <c r="EY21" s="162" t="n">
        <v>54</v>
      </c>
      <c r="EZ21" s="81" t="n">
        <v>2009</v>
      </c>
      <c r="FA21" s="81" t="n">
        <v>2808</v>
      </c>
      <c r="FB21" s="162" t="n">
        <v>18451</v>
      </c>
      <c r="FC21" s="162" t="n">
        <v>18251</v>
      </c>
      <c r="FD21" s="162" t="n">
        <v>200</v>
      </c>
      <c r="FE21" s="162" t="n">
        <v>3383</v>
      </c>
      <c r="FF21" s="167" t="n">
        <v>56.3</v>
      </c>
      <c r="FG21" s="162" t="n">
        <v>6167</v>
      </c>
      <c r="FH21" s="167" t="n">
        <v>96</v>
      </c>
      <c r="FI21" s="162" t="n">
        <v>1878</v>
      </c>
      <c r="FJ21" s="162" t="n">
        <v>49</v>
      </c>
      <c r="FK21" s="92" t="n">
        <v>477</v>
      </c>
      <c r="FL21" s="92" t="n">
        <v>846</v>
      </c>
      <c r="FM21" s="92" t="n">
        <v>164</v>
      </c>
      <c r="FN21" s="92" t="n">
        <v>315</v>
      </c>
      <c r="FO21" s="92" t="n">
        <v>131</v>
      </c>
      <c r="FP21" s="92" t="n">
        <v>244</v>
      </c>
      <c r="FQ21" s="92" t="n">
        <v>44</v>
      </c>
      <c r="FR21" s="92" t="n">
        <v>72</v>
      </c>
      <c r="FS21" s="92" t="n">
        <v>158</v>
      </c>
      <c r="FT21" s="92" t="n">
        <v>31</v>
      </c>
      <c r="FU21" s="92" t="n">
        <v>143</v>
      </c>
      <c r="FV21" s="92" t="n">
        <v>79</v>
      </c>
      <c r="FW21" s="168" t="n">
        <v>94467</v>
      </c>
      <c r="FX21" s="168" t="n">
        <v>70356</v>
      </c>
      <c r="FY21" s="169" t="n">
        <v>363</v>
      </c>
    </row>
    <row r="22" customFormat="false" ht="12.75" hidden="false" customHeight="true" outlineLevel="0" collapsed="false">
      <c r="A22" s="79" t="n">
        <v>14730</v>
      </c>
      <c r="B22" s="80" t="s">
        <v>211</v>
      </c>
      <c r="C22" s="92" t="n">
        <v>1425</v>
      </c>
      <c r="D22" s="92" t="n">
        <v>1202</v>
      </c>
      <c r="E22" s="92" t="n">
        <v>49</v>
      </c>
      <c r="F22" s="92" t="n">
        <v>255</v>
      </c>
      <c r="G22" s="92" t="n">
        <v>358</v>
      </c>
      <c r="H22" s="92" t="n">
        <v>37</v>
      </c>
      <c r="I22" s="92" t="n">
        <v>88</v>
      </c>
      <c r="J22" s="92" t="n">
        <v>26</v>
      </c>
      <c r="K22" s="92" t="n">
        <v>58</v>
      </c>
      <c r="L22" s="92" t="n">
        <v>37</v>
      </c>
      <c r="M22" s="92" t="n">
        <v>265</v>
      </c>
      <c r="N22" s="92" t="n">
        <v>93</v>
      </c>
      <c r="O22" s="92" t="n">
        <v>1539</v>
      </c>
      <c r="P22" s="92" t="n">
        <v>1311</v>
      </c>
      <c r="Q22" s="92" t="n">
        <v>46</v>
      </c>
      <c r="R22" s="92" t="n">
        <v>260</v>
      </c>
      <c r="S22" s="92" t="n">
        <v>447</v>
      </c>
      <c r="T22" s="92" t="n">
        <v>66</v>
      </c>
      <c r="U22" s="92" t="n">
        <v>138</v>
      </c>
      <c r="V22" s="92" t="n">
        <v>26</v>
      </c>
      <c r="W22" s="92" t="n">
        <v>68</v>
      </c>
      <c r="X22" s="92" t="n">
        <v>20</v>
      </c>
      <c r="Y22" s="92" t="n">
        <v>272</v>
      </c>
      <c r="Z22" s="94" t="n">
        <v>80</v>
      </c>
      <c r="AA22" s="81" t="n">
        <v>418</v>
      </c>
      <c r="AB22" s="81" t="n">
        <v>70</v>
      </c>
      <c r="AC22" s="155" t="n">
        <v>267</v>
      </c>
      <c r="AD22" s="81" t="n">
        <v>148</v>
      </c>
      <c r="AE22" s="156" t="n">
        <v>11500</v>
      </c>
      <c r="AF22" s="156" t="n">
        <v>324368</v>
      </c>
      <c r="AG22" s="156" t="n">
        <v>2286885</v>
      </c>
      <c r="AH22" s="156" t="n">
        <v>489656</v>
      </c>
      <c r="AI22" s="81" t="n">
        <v>79</v>
      </c>
      <c r="AJ22" s="81" t="n">
        <v>5568</v>
      </c>
      <c r="AK22" s="156" t="n">
        <v>1229791</v>
      </c>
      <c r="AL22" s="81" t="n">
        <v>266065</v>
      </c>
      <c r="AM22" s="92" t="n">
        <v>39</v>
      </c>
      <c r="AN22" s="92" t="n">
        <v>2882</v>
      </c>
      <c r="AO22" s="92" t="n">
        <v>578981</v>
      </c>
      <c r="AP22" s="92" t="n">
        <v>189532</v>
      </c>
      <c r="AQ22" s="92" t="n">
        <v>2</v>
      </c>
      <c r="AR22" s="92" t="s">
        <v>198</v>
      </c>
      <c r="AS22" s="92" t="s">
        <v>198</v>
      </c>
      <c r="AT22" s="92" t="s">
        <v>198</v>
      </c>
      <c r="AU22" s="92" t="n">
        <v>28</v>
      </c>
      <c r="AV22" s="92" t="s">
        <v>198</v>
      </c>
      <c r="AW22" s="92" t="s">
        <v>198</v>
      </c>
      <c r="AX22" s="92" t="s">
        <v>198</v>
      </c>
      <c r="AY22" s="92" t="n">
        <v>120</v>
      </c>
      <c r="AZ22" s="157" t="n">
        <v>213299</v>
      </c>
      <c r="BA22" s="92" t="n">
        <v>185010</v>
      </c>
      <c r="BB22" s="92" t="s">
        <v>198</v>
      </c>
      <c r="BC22" s="92" t="s">
        <v>198</v>
      </c>
      <c r="BD22" s="92" t="s">
        <v>198</v>
      </c>
      <c r="BE22" s="97" t="n">
        <v>18673</v>
      </c>
      <c r="BF22" s="158" t="n">
        <v>10330123</v>
      </c>
      <c r="BG22" s="158" t="s">
        <v>198</v>
      </c>
      <c r="BH22" s="158" t="n">
        <v>240420</v>
      </c>
      <c r="BI22" s="158" t="n">
        <v>5945128</v>
      </c>
      <c r="BJ22" s="158" t="n">
        <v>2644664</v>
      </c>
      <c r="BK22" s="158" t="s">
        <v>198</v>
      </c>
      <c r="BL22" s="81" t="n">
        <v>424</v>
      </c>
      <c r="BM22" s="81" t="n">
        <v>4322</v>
      </c>
      <c r="BN22" s="81" t="n">
        <v>504</v>
      </c>
      <c r="BO22" s="81" t="n">
        <v>8261</v>
      </c>
      <c r="BP22" s="81" t="n">
        <v>41884</v>
      </c>
      <c r="BQ22" s="81" t="n">
        <v>41827</v>
      </c>
      <c r="BR22" s="81" t="n">
        <v>494470</v>
      </c>
      <c r="BS22" s="81" t="n">
        <v>493510</v>
      </c>
      <c r="BT22" s="81" t="n">
        <v>70</v>
      </c>
      <c r="BU22" s="81" t="n">
        <v>1568</v>
      </c>
      <c r="BV22" s="90" t="n">
        <v>155481</v>
      </c>
      <c r="BW22" s="159" t="n">
        <v>150522</v>
      </c>
      <c r="BX22" s="81" t="n">
        <v>233</v>
      </c>
      <c r="BY22" s="81" t="n">
        <v>226</v>
      </c>
      <c r="BZ22" s="81" t="n">
        <v>105</v>
      </c>
      <c r="CA22" s="81" t="n">
        <v>287</v>
      </c>
      <c r="CB22" s="81" t="n">
        <v>45645</v>
      </c>
      <c r="CC22" s="81" t="n">
        <v>166</v>
      </c>
      <c r="CD22" s="81" t="n">
        <v>164</v>
      </c>
      <c r="CE22" s="81" t="n">
        <v>81</v>
      </c>
      <c r="CF22" s="81" t="n">
        <v>242</v>
      </c>
      <c r="CG22" s="81" t="n">
        <v>34</v>
      </c>
      <c r="CH22" s="81" t="n">
        <v>24</v>
      </c>
      <c r="CI22" s="81" t="n">
        <v>25</v>
      </c>
      <c r="CJ22" s="81" t="n">
        <v>159</v>
      </c>
      <c r="CK22" s="81" t="n">
        <v>30786</v>
      </c>
      <c r="CL22" s="81" t="n">
        <v>52084</v>
      </c>
      <c r="CM22" s="81" t="n">
        <v>44048</v>
      </c>
      <c r="CN22" s="81" t="n">
        <v>108922</v>
      </c>
      <c r="CO22" s="81" t="n">
        <v>1379</v>
      </c>
      <c r="CP22" s="81" t="n">
        <v>7564</v>
      </c>
      <c r="CQ22" s="81" t="n">
        <v>26513</v>
      </c>
      <c r="CR22" s="81" t="n">
        <v>33677</v>
      </c>
      <c r="CS22" s="81" t="n">
        <v>19729</v>
      </c>
      <c r="CT22" s="81" t="n">
        <v>11393</v>
      </c>
      <c r="CU22" s="81" t="n">
        <v>8667</v>
      </c>
      <c r="CV22" s="81" t="n">
        <v>67969</v>
      </c>
      <c r="CW22" s="81" t="n">
        <v>88696</v>
      </c>
      <c r="CX22" s="88" t="n">
        <v>548.369069974676</v>
      </c>
      <c r="CY22" s="92" t="n">
        <v>105</v>
      </c>
      <c r="CZ22" s="92" t="n">
        <v>84</v>
      </c>
      <c r="DA22" s="92" t="n">
        <v>3</v>
      </c>
      <c r="DB22" s="92" t="n">
        <v>18</v>
      </c>
      <c r="DC22" s="92" t="n">
        <v>5255</v>
      </c>
      <c r="DD22" s="92" t="n">
        <v>3960</v>
      </c>
      <c r="DE22" s="92" t="n">
        <v>729</v>
      </c>
      <c r="DF22" s="92" t="n">
        <v>566</v>
      </c>
      <c r="DG22" s="157" t="n">
        <v>250637</v>
      </c>
      <c r="DH22" s="157" t="n">
        <v>219618</v>
      </c>
      <c r="DI22" s="92" t="n">
        <v>9395</v>
      </c>
      <c r="DJ22" s="92" t="n">
        <v>21624</v>
      </c>
      <c r="DK22" s="92" t="n">
        <v>744536</v>
      </c>
      <c r="DL22" s="92" t="n">
        <v>470082</v>
      </c>
      <c r="DM22" s="92" t="n">
        <v>223371</v>
      </c>
      <c r="DN22" s="94" t="n">
        <v>51083</v>
      </c>
      <c r="DO22" s="92" t="n">
        <v>913</v>
      </c>
      <c r="DP22" s="92" t="n">
        <v>176</v>
      </c>
      <c r="DQ22" s="92" t="n">
        <v>37</v>
      </c>
      <c r="DR22" s="92" t="n">
        <v>700</v>
      </c>
      <c r="DS22" s="92" t="n">
        <v>18</v>
      </c>
      <c r="DT22" s="92" t="n">
        <v>250</v>
      </c>
      <c r="DU22" s="92" t="n">
        <v>621</v>
      </c>
      <c r="DV22" s="81" t="n">
        <v>136289</v>
      </c>
      <c r="DW22" s="81" t="n">
        <v>111459</v>
      </c>
      <c r="DX22" s="81" t="n">
        <v>10647</v>
      </c>
      <c r="DY22" s="81" t="n">
        <v>4472</v>
      </c>
      <c r="DZ22" s="155" t="n">
        <v>8420</v>
      </c>
      <c r="EA22" s="156" t="n">
        <v>12367</v>
      </c>
      <c r="EB22" s="156" t="n">
        <v>21625</v>
      </c>
      <c r="EC22" s="160" t="n">
        <v>10.9</v>
      </c>
      <c r="ED22" s="156" t="n">
        <v>16471</v>
      </c>
      <c r="EE22" s="161" t="n">
        <v>4994</v>
      </c>
      <c r="EF22" s="162" t="n">
        <v>692</v>
      </c>
      <c r="EG22" s="163" t="n">
        <v>1332</v>
      </c>
      <c r="EH22" s="162" t="n">
        <v>3427</v>
      </c>
      <c r="EI22" s="156" t="n">
        <v>12210</v>
      </c>
      <c r="EJ22" s="11" t="n">
        <v>61</v>
      </c>
      <c r="EK22" s="156" t="n">
        <v>744</v>
      </c>
      <c r="EL22" s="92" t="n">
        <v>3383</v>
      </c>
      <c r="EM22" s="81" t="n">
        <v>8083</v>
      </c>
      <c r="EN22" s="164" t="n">
        <v>3426</v>
      </c>
      <c r="EO22" s="165" t="n">
        <v>33.5882352941176</v>
      </c>
      <c r="EP22" s="166" t="n">
        <v>3048</v>
      </c>
      <c r="EQ22" s="92" t="n">
        <v>363</v>
      </c>
      <c r="ER22" s="92" t="n">
        <v>275</v>
      </c>
      <c r="ES22" s="92" t="n">
        <v>202</v>
      </c>
      <c r="ET22" s="92" t="n">
        <v>2350</v>
      </c>
      <c r="EU22" s="97" t="n">
        <v>12</v>
      </c>
      <c r="EV22" s="162" t="n">
        <v>54</v>
      </c>
      <c r="EW22" s="162" t="n">
        <v>835</v>
      </c>
      <c r="EX22" s="162" t="n">
        <v>1781</v>
      </c>
      <c r="EY22" s="162" t="n">
        <v>48</v>
      </c>
      <c r="EZ22" s="81" t="n">
        <v>1825</v>
      </c>
      <c r="FA22" s="81" t="n">
        <v>2430</v>
      </c>
      <c r="FB22" s="162" t="n">
        <v>13513</v>
      </c>
      <c r="FC22" s="162" t="n">
        <v>13390</v>
      </c>
      <c r="FD22" s="162" t="n">
        <v>123</v>
      </c>
      <c r="FE22" s="162" t="n">
        <v>2446</v>
      </c>
      <c r="FF22" s="167" t="n">
        <v>54.7</v>
      </c>
      <c r="FG22" s="162" t="n">
        <v>4712</v>
      </c>
      <c r="FH22" s="167" t="n">
        <v>97.7</v>
      </c>
      <c r="FI22" s="162" t="n">
        <v>1426</v>
      </c>
      <c r="FJ22" s="162" t="n">
        <v>29</v>
      </c>
      <c r="FK22" s="92" t="n">
        <v>277</v>
      </c>
      <c r="FL22" s="92" t="n">
        <v>447</v>
      </c>
      <c r="FM22" s="92" t="n">
        <v>112</v>
      </c>
      <c r="FN22" s="92" t="n">
        <v>265</v>
      </c>
      <c r="FO22" s="92" t="n">
        <v>88</v>
      </c>
      <c r="FP22" s="92" t="n">
        <v>194</v>
      </c>
      <c r="FQ22" s="92" t="n">
        <v>39</v>
      </c>
      <c r="FR22" s="92" t="n">
        <v>35</v>
      </c>
      <c r="FS22" s="92" t="n">
        <v>94</v>
      </c>
      <c r="FT22" s="92" t="n">
        <v>26</v>
      </c>
      <c r="FU22" s="92" t="n">
        <v>150</v>
      </c>
      <c r="FV22" s="92" t="n">
        <v>75</v>
      </c>
      <c r="FW22" s="168" t="n">
        <v>64963</v>
      </c>
      <c r="FX22" s="168" t="n">
        <v>45754</v>
      </c>
      <c r="FY22" s="169" t="n">
        <v>326</v>
      </c>
    </row>
    <row r="23" s="15" customFormat="true" ht="24.95" hidden="false" customHeight="true" outlineLevel="0" collapsed="false">
      <c r="A23" s="102" t="s">
        <v>212</v>
      </c>
      <c r="B23" s="103" t="s">
        <v>213</v>
      </c>
      <c r="C23" s="114" t="n">
        <v>32364</v>
      </c>
      <c r="D23" s="114" t="n">
        <v>27072</v>
      </c>
      <c r="E23" s="114" t="n">
        <v>1108</v>
      </c>
      <c r="F23" s="114" t="n">
        <v>4849</v>
      </c>
      <c r="G23" s="114" t="n">
        <v>6983</v>
      </c>
      <c r="H23" s="114" t="n">
        <v>667</v>
      </c>
      <c r="I23" s="114" t="n">
        <v>2285</v>
      </c>
      <c r="J23" s="114" t="n">
        <v>1248</v>
      </c>
      <c r="K23" s="114" t="n">
        <v>1104</v>
      </c>
      <c r="L23" s="114" t="n">
        <v>672</v>
      </c>
      <c r="M23" s="114" t="n">
        <v>7733</v>
      </c>
      <c r="N23" s="114" t="n">
        <v>2862</v>
      </c>
      <c r="O23" s="114" t="n">
        <v>32611</v>
      </c>
      <c r="P23" s="114" t="n">
        <v>27062</v>
      </c>
      <c r="Q23" s="114" t="n">
        <v>1156</v>
      </c>
      <c r="R23" s="114" t="n">
        <v>4833</v>
      </c>
      <c r="S23" s="114" t="n">
        <v>8529</v>
      </c>
      <c r="T23" s="114" t="n">
        <v>951</v>
      </c>
      <c r="U23" s="114" t="n">
        <v>2474</v>
      </c>
      <c r="V23" s="114" t="n">
        <v>985</v>
      </c>
      <c r="W23" s="114" t="n">
        <v>1616</v>
      </c>
      <c r="X23" s="114" t="n">
        <v>640</v>
      </c>
      <c r="Y23" s="114" t="n">
        <v>7242</v>
      </c>
      <c r="Z23" s="116" t="n">
        <v>2309</v>
      </c>
      <c r="AA23" s="104" t="n">
        <v>7010</v>
      </c>
      <c r="AB23" s="104" t="n">
        <v>1388</v>
      </c>
      <c r="AC23" s="170" t="n">
        <v>3983</v>
      </c>
      <c r="AD23" s="104" t="n">
        <v>3051</v>
      </c>
      <c r="AE23" s="171" t="n">
        <v>261527</v>
      </c>
      <c r="AF23" s="171" t="n">
        <v>8105249</v>
      </c>
      <c r="AG23" s="171" t="n">
        <v>59529035</v>
      </c>
      <c r="AH23" s="171" t="n">
        <v>21239495</v>
      </c>
      <c r="AI23" s="104" t="n">
        <v>1360</v>
      </c>
      <c r="AJ23" s="104" t="n">
        <v>112571</v>
      </c>
      <c r="AK23" s="171" t="n">
        <v>21317189</v>
      </c>
      <c r="AL23" s="104" t="n">
        <v>7149104</v>
      </c>
      <c r="AM23" s="114" t="n">
        <v>990</v>
      </c>
      <c r="AN23" s="114" t="n">
        <v>102601</v>
      </c>
      <c r="AO23" s="114" t="n">
        <v>27228766</v>
      </c>
      <c r="AP23" s="114" t="n">
        <v>12483970</v>
      </c>
      <c r="AQ23" s="114" t="n">
        <v>98</v>
      </c>
      <c r="AR23" s="114" t="n">
        <v>6453</v>
      </c>
      <c r="AS23" s="114" t="n">
        <v>866462</v>
      </c>
      <c r="AT23" s="114" t="n">
        <v>191444</v>
      </c>
      <c r="AU23" s="114" t="n">
        <v>603</v>
      </c>
      <c r="AV23" s="114" t="n">
        <v>39902</v>
      </c>
      <c r="AW23" s="114" t="n">
        <v>10116618</v>
      </c>
      <c r="AX23" s="114" t="n">
        <v>1414976</v>
      </c>
      <c r="AY23" s="114" t="n">
        <v>2465</v>
      </c>
      <c r="AZ23" s="172" t="n">
        <v>4610454</v>
      </c>
      <c r="BA23" s="114" t="n">
        <v>3343977</v>
      </c>
      <c r="BB23" s="114" t="n">
        <v>912587</v>
      </c>
      <c r="BC23" s="114" t="n">
        <v>22173</v>
      </c>
      <c r="BD23" s="114" t="n">
        <v>331717</v>
      </c>
      <c r="BE23" s="173" t="n">
        <v>18180</v>
      </c>
      <c r="BF23" s="174" t="n">
        <v>162504794</v>
      </c>
      <c r="BG23" s="174" t="n">
        <v>3286687</v>
      </c>
      <c r="BH23" s="174" t="n">
        <v>2554914</v>
      </c>
      <c r="BI23" s="174" t="n">
        <v>41068946</v>
      </c>
      <c r="BJ23" s="174" t="n">
        <v>38371112</v>
      </c>
      <c r="BK23" s="174" t="n">
        <v>5296425</v>
      </c>
      <c r="BL23" s="104" t="n">
        <v>6820</v>
      </c>
      <c r="BM23" s="104" t="n">
        <v>57365</v>
      </c>
      <c r="BN23" s="104" t="n">
        <v>6582</v>
      </c>
      <c r="BO23" s="104" t="n">
        <v>111846</v>
      </c>
      <c r="BP23" s="104" t="n">
        <v>573679</v>
      </c>
      <c r="BQ23" s="104" t="n">
        <v>566792</v>
      </c>
      <c r="BR23" s="104" t="n">
        <v>6565935</v>
      </c>
      <c r="BS23" s="104" t="n">
        <v>6483544</v>
      </c>
      <c r="BT23" s="104" t="n">
        <v>1231</v>
      </c>
      <c r="BU23" s="104" t="n">
        <v>29336</v>
      </c>
      <c r="BV23" s="112" t="n">
        <v>3135007</v>
      </c>
      <c r="BW23" s="175" t="n">
        <v>3066520</v>
      </c>
      <c r="BX23" s="104" t="n">
        <v>3448</v>
      </c>
      <c r="BY23" s="104" t="n">
        <v>3243</v>
      </c>
      <c r="BZ23" s="104" t="n">
        <v>1393</v>
      </c>
      <c r="CA23" s="104" t="n">
        <v>5720</v>
      </c>
      <c r="CB23" s="104" t="n">
        <v>813192</v>
      </c>
      <c r="CC23" s="104" t="n">
        <v>2927</v>
      </c>
      <c r="CD23" s="104" t="n">
        <v>2793</v>
      </c>
      <c r="CE23" s="104" t="n">
        <v>1103</v>
      </c>
      <c r="CF23" s="104" t="n">
        <v>5240</v>
      </c>
      <c r="CG23" s="114" t="n">
        <v>1182</v>
      </c>
      <c r="CH23" s="104" t="n">
        <v>48</v>
      </c>
      <c r="CI23" s="104" t="n">
        <v>633</v>
      </c>
      <c r="CJ23" s="104" t="n">
        <v>3377</v>
      </c>
      <c r="CK23" s="104" t="n">
        <v>657947</v>
      </c>
      <c r="CL23" s="104" t="n">
        <v>805249</v>
      </c>
      <c r="CM23" s="104" t="n">
        <v>606659</v>
      </c>
      <c r="CN23" s="104" t="n">
        <v>2334440</v>
      </c>
      <c r="CO23" s="104" t="n">
        <v>70007</v>
      </c>
      <c r="CP23" s="104" t="n">
        <v>245703</v>
      </c>
      <c r="CQ23" s="104" t="n">
        <v>669647</v>
      </c>
      <c r="CR23" s="104" t="n">
        <v>709104</v>
      </c>
      <c r="CS23" s="104" t="n">
        <v>341724</v>
      </c>
      <c r="CT23" s="104" t="n">
        <v>172199</v>
      </c>
      <c r="CU23" s="104" t="n">
        <v>126056</v>
      </c>
      <c r="CV23" s="104" t="n">
        <v>991319</v>
      </c>
      <c r="CW23" s="104" t="n">
        <v>1740514</v>
      </c>
      <c r="CX23" s="110" t="n">
        <v>576.375906003747</v>
      </c>
      <c r="CY23" s="114" t="n">
        <v>2182</v>
      </c>
      <c r="CZ23" s="114" t="n">
        <v>1657</v>
      </c>
      <c r="DA23" s="114" t="n">
        <v>38</v>
      </c>
      <c r="DB23" s="114" t="n">
        <v>487</v>
      </c>
      <c r="DC23" s="114" t="n">
        <v>120929</v>
      </c>
      <c r="DD23" s="114" t="n">
        <v>87290</v>
      </c>
      <c r="DE23" s="114" t="n">
        <v>8963</v>
      </c>
      <c r="DF23" s="114" t="n">
        <v>24676</v>
      </c>
      <c r="DG23" s="172" t="n">
        <v>7050496</v>
      </c>
      <c r="DH23" s="172" t="n">
        <v>5902734</v>
      </c>
      <c r="DI23" s="114" t="n">
        <v>120571</v>
      </c>
      <c r="DJ23" s="114" t="n">
        <v>1027191</v>
      </c>
      <c r="DK23" s="114" t="n">
        <v>18355248</v>
      </c>
      <c r="DL23" s="114" t="n">
        <v>12526431</v>
      </c>
      <c r="DM23" s="114" t="n">
        <v>2705804</v>
      </c>
      <c r="DN23" s="116" t="n">
        <v>3123013</v>
      </c>
      <c r="DO23" s="114" t="n">
        <v>19475</v>
      </c>
      <c r="DP23" s="114" t="n">
        <v>5029</v>
      </c>
      <c r="DQ23" s="114" t="n">
        <v>813</v>
      </c>
      <c r="DR23" s="114" t="n">
        <v>13633</v>
      </c>
      <c r="DS23" s="114" t="n">
        <v>211</v>
      </c>
      <c r="DT23" s="114" t="n">
        <v>4009</v>
      </c>
      <c r="DU23" s="114" t="n">
        <v>12956</v>
      </c>
      <c r="DV23" s="104" t="n">
        <v>2478285</v>
      </c>
      <c r="DW23" s="104" t="n">
        <v>2084165</v>
      </c>
      <c r="DX23" s="104" t="n">
        <v>170492</v>
      </c>
      <c r="DY23" s="104" t="n">
        <v>54560</v>
      </c>
      <c r="DZ23" s="170" t="n">
        <v>150560</v>
      </c>
      <c r="EA23" s="171" t="n">
        <v>239146</v>
      </c>
      <c r="EB23" s="171" t="n">
        <v>407027</v>
      </c>
      <c r="EC23" s="176" t="n">
        <v>10</v>
      </c>
      <c r="ED23" s="171" t="n">
        <v>306927</v>
      </c>
      <c r="EE23" s="177" t="n">
        <v>96026</v>
      </c>
      <c r="EF23" s="178" t="n">
        <v>13079</v>
      </c>
      <c r="EG23" s="179" t="n">
        <v>27349</v>
      </c>
      <c r="EH23" s="178" t="n">
        <v>68334</v>
      </c>
      <c r="EI23" s="171" t="n">
        <v>636597</v>
      </c>
      <c r="EJ23" s="180" t="n">
        <v>157</v>
      </c>
      <c r="EK23" s="171" t="n">
        <v>28547</v>
      </c>
      <c r="EL23" s="114" t="n">
        <v>116654</v>
      </c>
      <c r="EM23" s="104" t="n">
        <v>491396</v>
      </c>
      <c r="EN23" s="181" t="n">
        <v>65907</v>
      </c>
      <c r="EO23" s="182" t="n">
        <v>29.7105891899202</v>
      </c>
      <c r="EP23" s="183" t="n">
        <v>61117</v>
      </c>
      <c r="EQ23" s="114" t="n">
        <v>7042</v>
      </c>
      <c r="ER23" s="114" t="n">
        <v>4820</v>
      </c>
      <c r="ES23" s="114" t="n">
        <v>4679</v>
      </c>
      <c r="ET23" s="114" t="n">
        <v>40988</v>
      </c>
      <c r="EU23" s="173" t="n">
        <v>10</v>
      </c>
      <c r="EV23" s="178" t="n">
        <v>1005</v>
      </c>
      <c r="EW23" s="178" t="n">
        <v>19400</v>
      </c>
      <c r="EX23" s="178" t="n">
        <v>38085</v>
      </c>
      <c r="EY23" s="178" t="n">
        <v>804</v>
      </c>
      <c r="EZ23" s="104" t="n">
        <v>33759</v>
      </c>
      <c r="FA23" s="104" t="n">
        <v>48712</v>
      </c>
      <c r="FB23" s="178" t="n">
        <v>279692</v>
      </c>
      <c r="FC23" s="178" t="n">
        <v>272786</v>
      </c>
      <c r="FD23" s="178" t="n">
        <v>6930</v>
      </c>
      <c r="FE23" s="178" t="n">
        <v>49527</v>
      </c>
      <c r="FF23" s="184" t="n">
        <v>47.2</v>
      </c>
      <c r="FG23" s="178" t="n">
        <v>98674</v>
      </c>
      <c r="FH23" s="184" t="n">
        <v>95.8</v>
      </c>
      <c r="FI23" s="178" t="n">
        <v>29095</v>
      </c>
      <c r="FJ23" s="178" t="n">
        <v>1619</v>
      </c>
      <c r="FK23" s="114" t="n">
        <v>7990</v>
      </c>
      <c r="FL23" s="114" t="n">
        <v>15557</v>
      </c>
      <c r="FM23" s="114" t="n">
        <v>2867</v>
      </c>
      <c r="FN23" s="114" t="n">
        <v>5774</v>
      </c>
      <c r="FO23" s="114" t="n">
        <v>1709</v>
      </c>
      <c r="FP23" s="114" t="n">
        <v>3262</v>
      </c>
      <c r="FQ23" s="114" t="n">
        <v>811</v>
      </c>
      <c r="FR23" s="114" t="n">
        <v>893</v>
      </c>
      <c r="FS23" s="114" t="n">
        <v>2479</v>
      </c>
      <c r="FT23" s="114" t="n">
        <v>449</v>
      </c>
      <c r="FU23" s="114" t="n">
        <v>2977</v>
      </c>
      <c r="FV23" s="114" t="n">
        <v>1371</v>
      </c>
      <c r="FW23" s="185" t="n">
        <v>1492194</v>
      </c>
      <c r="FX23" s="185" t="n">
        <v>973976</v>
      </c>
      <c r="FY23" s="186" t="n">
        <v>369</v>
      </c>
    </row>
    <row r="24" customFormat="false" ht="12.75" hidden="false" customHeight="false" outlineLevel="0" collapsed="false">
      <c r="AL24" s="187"/>
      <c r="AX24" s="188"/>
      <c r="BK24" s="188"/>
      <c r="BW24" s="188"/>
      <c r="CK24" s="188"/>
      <c r="CX24" s="188"/>
      <c r="DJ24" s="188"/>
      <c r="EA24" s="10"/>
      <c r="EB24" s="10"/>
      <c r="EC24" s="10"/>
      <c r="ED24" s="10"/>
      <c r="EE24" s="10"/>
      <c r="EI24" s="171"/>
      <c r="EJ24" s="180"/>
      <c r="EK24" s="171"/>
      <c r="EL24" s="114"/>
      <c r="EM24" s="104"/>
      <c r="EN24" s="11"/>
      <c r="EO24" s="11"/>
      <c r="EP24" s="11"/>
      <c r="EQ24" s="10"/>
      <c r="ER24" s="10"/>
      <c r="ES24" s="10"/>
      <c r="ET24" s="10"/>
      <c r="EU24" s="10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</row>
    <row r="25" customFormat="false" ht="12.75" hidden="false" customHeight="false" outlineLevel="0" collapsed="false">
      <c r="AL25" s="187"/>
      <c r="AX25" s="188"/>
      <c r="BK25" s="188"/>
      <c r="BW25" s="188"/>
      <c r="CK25" s="188"/>
      <c r="CX25" s="188"/>
      <c r="DY25" s="61"/>
      <c r="DZ25" s="61"/>
      <c r="EN25" s="11"/>
      <c r="EO25" s="11"/>
      <c r="EP25" s="11"/>
      <c r="EQ25" s="10"/>
      <c r="ER25" s="10"/>
      <c r="ES25" s="10"/>
      <c r="ET25" s="10"/>
      <c r="EU25" s="10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</row>
    <row r="26" s="61" customFormat="true" ht="10.5" hidden="false" customHeight="true" outlineLevel="0" collapsed="false">
      <c r="A26" s="61" t="s">
        <v>214</v>
      </c>
      <c r="O26" s="120" t="s">
        <v>214</v>
      </c>
      <c r="AA26" s="120" t="s">
        <v>214</v>
      </c>
      <c r="AL26" s="70"/>
      <c r="AX26" s="70"/>
      <c r="BK26" s="70"/>
      <c r="BW26" s="70"/>
      <c r="CK26" s="70"/>
      <c r="CL26" s="120" t="s">
        <v>214</v>
      </c>
      <c r="CM26" s="12"/>
      <c r="CX26" s="70"/>
      <c r="DV26" s="10"/>
      <c r="DW26" s="10"/>
      <c r="DX26" s="10"/>
      <c r="EA26" s="120" t="s">
        <v>214</v>
      </c>
      <c r="EI26" s="120" t="s">
        <v>214</v>
      </c>
      <c r="EJ26" s="12"/>
      <c r="EK26" s="12"/>
      <c r="EL26" s="12"/>
      <c r="EM26" s="12"/>
      <c r="EN26" s="11"/>
      <c r="EO26" s="11"/>
      <c r="EP26" s="11"/>
      <c r="EQ26" s="10"/>
      <c r="ER26" s="10"/>
      <c r="ES26" s="10"/>
      <c r="ET26" s="10"/>
      <c r="EU26" s="10"/>
      <c r="EV26" s="11"/>
      <c r="EW26" s="11"/>
      <c r="EX26" s="11"/>
      <c r="EY26" s="11"/>
      <c r="EZ26" s="11"/>
      <c r="FA26" s="11"/>
      <c r="FB26" s="120" t="s">
        <v>214</v>
      </c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20" t="s">
        <v>214</v>
      </c>
      <c r="FN26" s="11"/>
      <c r="FO26" s="11"/>
      <c r="FP26" s="11"/>
      <c r="FQ26" s="11"/>
      <c r="FR26" s="11"/>
      <c r="FS26" s="11"/>
      <c r="FT26" s="11"/>
      <c r="FV26" s="11"/>
      <c r="FW26" s="11"/>
      <c r="FX26" s="11"/>
      <c r="FY26" s="11"/>
    </row>
    <row r="27" s="61" customFormat="true" ht="10.5" hidden="false" customHeight="true" outlineLevel="0" collapsed="false">
      <c r="A27" s="61" t="s">
        <v>398</v>
      </c>
      <c r="O27" s="61" t="s">
        <v>398</v>
      </c>
      <c r="AA27" s="189" t="s">
        <v>399</v>
      </c>
      <c r="CL27" s="61" t="s">
        <v>400</v>
      </c>
      <c r="EA27" s="61" t="s">
        <v>401</v>
      </c>
      <c r="EI27" s="61" t="s">
        <v>402</v>
      </c>
      <c r="EK27" s="12"/>
      <c r="EL27" s="12"/>
      <c r="EM27" s="12"/>
      <c r="FB27" s="61" t="s">
        <v>403</v>
      </c>
      <c r="FK27" s="121"/>
      <c r="FL27" s="121"/>
      <c r="FM27" s="121" t="s">
        <v>404</v>
      </c>
    </row>
    <row r="28" s="61" customFormat="true" ht="10.5" hidden="false" customHeight="true" outlineLevel="0" collapsed="false">
      <c r="A28" s="61" t="s">
        <v>405</v>
      </c>
      <c r="O28" s="61" t="s">
        <v>405</v>
      </c>
      <c r="AA28" s="61" t="s">
        <v>406</v>
      </c>
      <c r="EA28" s="61" t="s">
        <v>407</v>
      </c>
      <c r="EI28" s="190" t="s">
        <v>408</v>
      </c>
      <c r="FB28" s="61" t="s">
        <v>409</v>
      </c>
      <c r="FK28" s="121"/>
      <c r="FL28" s="121"/>
      <c r="FM28" s="121" t="s">
        <v>410</v>
      </c>
    </row>
    <row r="29" s="61" customFormat="true" ht="10.5" hidden="false" customHeight="true" outlineLevel="0" collapsed="false">
      <c r="A29" s="120"/>
      <c r="B29" s="120"/>
      <c r="AA29" s="120"/>
      <c r="AB29" s="120"/>
      <c r="AC29" s="120"/>
      <c r="AD29" s="120"/>
      <c r="AE29" s="120"/>
      <c r="AQ29" s="120"/>
      <c r="AR29" s="120"/>
      <c r="AS29" s="120"/>
      <c r="EA29" s="61" t="s">
        <v>411</v>
      </c>
      <c r="EI29" s="61" t="s">
        <v>412</v>
      </c>
      <c r="FB29" s="61" t="s">
        <v>413</v>
      </c>
      <c r="FE29" s="191"/>
      <c r="FF29" s="191"/>
    </row>
    <row r="30" customFormat="false" ht="10.5" hidden="false" customHeight="true" outlineLevel="0" collapsed="false">
      <c r="DV30" s="61"/>
      <c r="DX30" s="61"/>
      <c r="EA30" s="61" t="s">
        <v>414</v>
      </c>
      <c r="EI30" s="61" t="s">
        <v>415</v>
      </c>
      <c r="EK30" s="61"/>
      <c r="EL30" s="61"/>
      <c r="EM30" s="61"/>
      <c r="EN30" s="120"/>
      <c r="EO30" s="120"/>
      <c r="EP30" s="120"/>
      <c r="EQ30" s="61"/>
      <c r="ER30" s="61"/>
      <c r="ES30" s="61"/>
      <c r="ET30" s="61"/>
      <c r="EU30" s="61"/>
      <c r="EV30" s="120"/>
      <c r="EW30" s="120"/>
      <c r="EX30" s="120"/>
      <c r="EY30" s="120"/>
      <c r="EZ30" s="120"/>
      <c r="FA30" s="120"/>
      <c r="FB30" s="120"/>
      <c r="FC30" s="120"/>
      <c r="FD30" s="120"/>
      <c r="FE30" s="191"/>
      <c r="FF30" s="191"/>
      <c r="FG30" s="120"/>
      <c r="FH30" s="120"/>
      <c r="FI30" s="120"/>
      <c r="FJ30" s="120"/>
      <c r="FK30" s="120"/>
      <c r="FL30" s="120"/>
      <c r="FM30" s="120"/>
      <c r="FN30" s="120"/>
      <c r="FO30" s="120"/>
      <c r="FP30" s="120"/>
      <c r="FQ30" s="120"/>
      <c r="FR30" s="120"/>
      <c r="FS30" s="120"/>
      <c r="FT30" s="120"/>
      <c r="FU30" s="120"/>
      <c r="FV30" s="120"/>
      <c r="FW30" s="120"/>
      <c r="FX30" s="120"/>
      <c r="FY30" s="120"/>
    </row>
    <row r="31" customFormat="false" ht="10.5" hidden="false" customHeight="true" outlineLevel="0" collapsed="false">
      <c r="DV31" s="61"/>
      <c r="DX31" s="61"/>
      <c r="EA31" s="61" t="s">
        <v>416</v>
      </c>
      <c r="EI31" s="61" t="s">
        <v>417</v>
      </c>
      <c r="EK31" s="61"/>
      <c r="EL31" s="61"/>
      <c r="EM31" s="61"/>
      <c r="EN31" s="11"/>
      <c r="EO31" s="11"/>
      <c r="EP31" s="11"/>
      <c r="EQ31" s="10"/>
      <c r="ER31" s="10"/>
      <c r="ES31" s="10"/>
      <c r="ET31" s="10"/>
      <c r="EU31" s="10"/>
      <c r="EV31" s="11"/>
      <c r="EW31" s="11"/>
      <c r="EX31" s="11"/>
      <c r="EY31" s="11"/>
      <c r="EZ31" s="11"/>
      <c r="FA31" s="11"/>
      <c r="FB31" s="11"/>
      <c r="FC31" s="11"/>
      <c r="FD31" s="11"/>
      <c r="FE31" s="191"/>
      <c r="FF31" s="191"/>
      <c r="FG31" s="11"/>
      <c r="FH31" s="11"/>
      <c r="FI31" s="11"/>
      <c r="FJ31" s="11"/>
      <c r="FK31" s="11"/>
      <c r="FL31" s="11"/>
      <c r="FM31" s="11"/>
      <c r="FN31" s="11"/>
      <c r="FO31" s="120"/>
      <c r="FP31" s="11"/>
      <c r="FQ31" s="11"/>
      <c r="FR31" s="11"/>
      <c r="FS31" s="11"/>
      <c r="FT31" s="11"/>
      <c r="FU31" s="11"/>
      <c r="FV31" s="11"/>
      <c r="FW31" s="11"/>
      <c r="FX31" s="11"/>
      <c r="FY31" s="11"/>
    </row>
    <row r="32" customFormat="false" ht="10.5" hidden="false" customHeight="true" outlineLevel="0" collapsed="false">
      <c r="DV32" s="61"/>
      <c r="DX32" s="61"/>
      <c r="EA32" s="61" t="s">
        <v>418</v>
      </c>
      <c r="EI32" s="61" t="s">
        <v>419</v>
      </c>
      <c r="EN32" s="11"/>
      <c r="EO32" s="11"/>
      <c r="EP32" s="11"/>
      <c r="EQ32" s="10"/>
      <c r="ER32" s="10"/>
      <c r="ES32" s="10"/>
      <c r="ET32" s="10"/>
      <c r="EU32" s="10"/>
      <c r="EV32" s="11"/>
      <c r="EW32" s="11"/>
      <c r="EX32" s="11"/>
      <c r="EY32" s="11"/>
      <c r="EZ32" s="11"/>
      <c r="FA32" s="11"/>
      <c r="FB32" s="11"/>
      <c r="FC32" s="11"/>
      <c r="FD32" s="11"/>
      <c r="FE32" s="191"/>
      <c r="FF32" s="19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</row>
    <row r="33" customFormat="false" ht="10.5" hidden="false" customHeight="true" outlineLevel="0" collapsed="false">
      <c r="DX33" s="61"/>
      <c r="EA33" s="61" t="s">
        <v>420</v>
      </c>
      <c r="EI33" s="61" t="s">
        <v>421</v>
      </c>
      <c r="EN33" s="11"/>
      <c r="EO33" s="11"/>
      <c r="EP33" s="11"/>
      <c r="EQ33" s="10"/>
      <c r="ER33" s="10"/>
      <c r="ES33" s="10"/>
      <c r="ET33" s="10"/>
      <c r="EU33" s="10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</row>
    <row r="34" customFormat="false" ht="10.5" hidden="false" customHeight="true" outlineLevel="0" collapsed="false">
      <c r="EA34" s="61" t="s">
        <v>422</v>
      </c>
      <c r="EI34" s="61" t="s">
        <v>423</v>
      </c>
      <c r="EN34" s="11"/>
      <c r="EO34" s="11"/>
      <c r="EP34" s="11"/>
      <c r="EQ34" s="10"/>
      <c r="ER34" s="10"/>
      <c r="ES34" s="10"/>
      <c r="ET34" s="10"/>
      <c r="EU34" s="10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</row>
    <row r="35" customFormat="false" ht="10.5" hidden="false" customHeight="true" outlineLevel="0" collapsed="false">
      <c r="EI35" s="61" t="s">
        <v>424</v>
      </c>
      <c r="EN35" s="11"/>
      <c r="EO35" s="11"/>
      <c r="EP35" s="11"/>
      <c r="EQ35" s="10"/>
      <c r="ER35" s="10"/>
      <c r="ES35" s="10"/>
      <c r="ET35" s="10"/>
      <c r="EU35" s="10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</row>
    <row r="36" customFormat="false" ht="12.75" hidden="false" customHeight="false" outlineLevel="0" collapsed="false">
      <c r="EN36" s="11"/>
      <c r="EO36" s="11"/>
      <c r="EP36" s="11"/>
      <c r="EQ36" s="10"/>
      <c r="ER36" s="10"/>
      <c r="ES36" s="10"/>
      <c r="ET36" s="10"/>
      <c r="EU36" s="10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</row>
    <row r="37" customFormat="false" ht="12.75" hidden="false" customHeight="false" outlineLevel="0" collapsed="false">
      <c r="EN37" s="11"/>
      <c r="EO37" s="11"/>
      <c r="EP37" s="11"/>
      <c r="EQ37" s="10"/>
      <c r="ER37" s="10"/>
      <c r="ES37" s="10"/>
      <c r="ET37" s="10"/>
      <c r="EU37" s="10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</row>
  </sheetData>
  <mergeCells count="256">
    <mergeCell ref="A4:A8"/>
    <mergeCell ref="B4:B8"/>
    <mergeCell ref="C4:N4"/>
    <mergeCell ref="O4:Z4"/>
    <mergeCell ref="AA4:AC4"/>
    <mergeCell ref="AD4:BK4"/>
    <mergeCell ref="BL4:BO4"/>
    <mergeCell ref="BP4:BQ4"/>
    <mergeCell ref="BR4:BS4"/>
    <mergeCell ref="BT4:BU4"/>
    <mergeCell ref="BV4:BW4"/>
    <mergeCell ref="BX4:CB4"/>
    <mergeCell ref="CC4:CK4"/>
    <mergeCell ref="CL4:CX4"/>
    <mergeCell ref="CY4:DN4"/>
    <mergeCell ref="DO4:DU4"/>
    <mergeCell ref="DV4:DZ4"/>
    <mergeCell ref="EA4:EE4"/>
    <mergeCell ref="EF4:EH4"/>
    <mergeCell ref="EI4:EM4"/>
    <mergeCell ref="EN4:EP4"/>
    <mergeCell ref="EQ4:EU4"/>
    <mergeCell ref="EV4:EX5"/>
    <mergeCell ref="EY4:FA5"/>
    <mergeCell ref="FB4:FJ4"/>
    <mergeCell ref="FK4:FY4"/>
    <mergeCell ref="C5:C8"/>
    <mergeCell ref="D5:F5"/>
    <mergeCell ref="G5:N5"/>
    <mergeCell ref="O5:O8"/>
    <mergeCell ref="P5:R5"/>
    <mergeCell ref="S5:Z5"/>
    <mergeCell ref="AA5:AA8"/>
    <mergeCell ref="AB5:AC5"/>
    <mergeCell ref="AD5:AD8"/>
    <mergeCell ref="AE5:AE8"/>
    <mergeCell ref="AF5:AF7"/>
    <mergeCell ref="AG5:AH5"/>
    <mergeCell ref="AI5:AL5"/>
    <mergeCell ref="AM5:AP5"/>
    <mergeCell ref="AQ5:AT5"/>
    <mergeCell ref="AU5:AX5"/>
    <mergeCell ref="AY5:AY8"/>
    <mergeCell ref="AZ5:BC5"/>
    <mergeCell ref="BD5:BE5"/>
    <mergeCell ref="BF5:BF7"/>
    <mergeCell ref="BG5:BK5"/>
    <mergeCell ref="BL5:BL8"/>
    <mergeCell ref="BM5:BM8"/>
    <mergeCell ref="BN5:BN7"/>
    <mergeCell ref="BO5:BO7"/>
    <mergeCell ref="BP5:BP7"/>
    <mergeCell ref="BQ5:BQ7"/>
    <mergeCell ref="BR5:BR7"/>
    <mergeCell ref="BS5:BS7"/>
    <mergeCell ref="BT5:BT8"/>
    <mergeCell ref="BU5:BU8"/>
    <mergeCell ref="BV5:BV7"/>
    <mergeCell ref="BW5:BW7"/>
    <mergeCell ref="BX5:BZ5"/>
    <mergeCell ref="CA5:CA8"/>
    <mergeCell ref="CB5:CB8"/>
    <mergeCell ref="CC5:CE5"/>
    <mergeCell ref="CF5:CF8"/>
    <mergeCell ref="CG5:CJ5"/>
    <mergeCell ref="CK5:CK8"/>
    <mergeCell ref="CL5:CM5"/>
    <mergeCell ref="CN5:CV5"/>
    <mergeCell ref="CW5:CW8"/>
    <mergeCell ref="CX5:CX8"/>
    <mergeCell ref="CY5:CY8"/>
    <mergeCell ref="CZ5:DB5"/>
    <mergeCell ref="DC5:DC8"/>
    <mergeCell ref="DD5:DF5"/>
    <mergeCell ref="DG5:DG8"/>
    <mergeCell ref="DH5:DJ5"/>
    <mergeCell ref="DK5:DK8"/>
    <mergeCell ref="DL5:DN5"/>
    <mergeCell ref="DO5:DO8"/>
    <mergeCell ref="DP5:DQ6"/>
    <mergeCell ref="DR5:DR8"/>
    <mergeCell ref="DS5:DU5"/>
    <mergeCell ref="DV5:DV8"/>
    <mergeCell ref="DW5:DZ5"/>
    <mergeCell ref="EA5:EA8"/>
    <mergeCell ref="EB5:EE5"/>
    <mergeCell ref="EF5:EF7"/>
    <mergeCell ref="EG5:EG7"/>
    <mergeCell ref="EH5:EH8"/>
    <mergeCell ref="EI5:EI7"/>
    <mergeCell ref="EJ5:EJ7"/>
    <mergeCell ref="EK5:EK7"/>
    <mergeCell ref="EL5:EL7"/>
    <mergeCell ref="EM5:EM7"/>
    <mergeCell ref="EN5:EN7"/>
    <mergeCell ref="EO5:EO7"/>
    <mergeCell ref="EP5:EP7"/>
    <mergeCell ref="EQ5:EQ7"/>
    <mergeCell ref="ER5:ER7"/>
    <mergeCell ref="ES5:ES8"/>
    <mergeCell ref="ET5:ET8"/>
    <mergeCell ref="EU5:EU8"/>
    <mergeCell ref="FB5:FB8"/>
    <mergeCell ref="FC5:FD5"/>
    <mergeCell ref="FE5:FH5"/>
    <mergeCell ref="FI5:FI8"/>
    <mergeCell ref="FJ5:FJ8"/>
    <mergeCell ref="FK5:FL6"/>
    <mergeCell ref="FM5:FP5"/>
    <mergeCell ref="FQ5:FR6"/>
    <mergeCell ref="FS5:FT6"/>
    <mergeCell ref="FU5:FV6"/>
    <mergeCell ref="FW5:FY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B6:AB8"/>
    <mergeCell ref="AC6:AC8"/>
    <mergeCell ref="AG6:AG7"/>
    <mergeCell ref="AH6:AH7"/>
    <mergeCell ref="AI6:AI8"/>
    <mergeCell ref="AJ6:AJ8"/>
    <mergeCell ref="AK6:AL6"/>
    <mergeCell ref="AM6:AM8"/>
    <mergeCell ref="AN6:AN8"/>
    <mergeCell ref="AO6:AP6"/>
    <mergeCell ref="AQ6:AQ8"/>
    <mergeCell ref="AR6:AR8"/>
    <mergeCell ref="AS6:AT6"/>
    <mergeCell ref="AU6:AU8"/>
    <mergeCell ref="AV6:AV8"/>
    <mergeCell ref="AW6:AX6"/>
    <mergeCell ref="AZ6:AZ7"/>
    <mergeCell ref="BA6:BA7"/>
    <mergeCell ref="BB6:BB7"/>
    <mergeCell ref="BC6:BC7"/>
    <mergeCell ref="BD6:BD7"/>
    <mergeCell ref="BE6:BE7"/>
    <mergeCell ref="BG6:BG7"/>
    <mergeCell ref="BH6:BH7"/>
    <mergeCell ref="BI6:BI7"/>
    <mergeCell ref="BJ6:BJ7"/>
    <mergeCell ref="BK6:BK7"/>
    <mergeCell ref="BX6:BX8"/>
    <mergeCell ref="BY6:BY8"/>
    <mergeCell ref="BZ6:BZ8"/>
    <mergeCell ref="CC6:CC8"/>
    <mergeCell ref="CD6:CD8"/>
    <mergeCell ref="CE6:CE8"/>
    <mergeCell ref="CG6:CG8"/>
    <mergeCell ref="CH6:CH8"/>
    <mergeCell ref="CI6:CI8"/>
    <mergeCell ref="CJ6:CJ8"/>
    <mergeCell ref="CL6:CL8"/>
    <mergeCell ref="CM6:CM8"/>
    <mergeCell ref="CN6:CN8"/>
    <mergeCell ref="CO6:CV6"/>
    <mergeCell ref="CZ6:CZ8"/>
    <mergeCell ref="DA6:DA8"/>
    <mergeCell ref="DB6:DB8"/>
    <mergeCell ref="DD6:DD8"/>
    <mergeCell ref="DE6:DE8"/>
    <mergeCell ref="DF6:DF8"/>
    <mergeCell ref="DH6:DH8"/>
    <mergeCell ref="DI6:DI8"/>
    <mergeCell ref="DJ6:DJ8"/>
    <mergeCell ref="DL6:DL8"/>
    <mergeCell ref="DM6:DM8"/>
    <mergeCell ref="DN6:DN8"/>
    <mergeCell ref="DS6:DS8"/>
    <mergeCell ref="DT6:DT8"/>
    <mergeCell ref="DU6:DU8"/>
    <mergeCell ref="DW6:DW8"/>
    <mergeCell ref="DX6:DX8"/>
    <mergeCell ref="DY6:DY8"/>
    <mergeCell ref="DZ6:DZ8"/>
    <mergeCell ref="EB6:EB8"/>
    <mergeCell ref="EC6:EC8"/>
    <mergeCell ref="ED6:EE6"/>
    <mergeCell ref="EV6:EV8"/>
    <mergeCell ref="EW6:EW8"/>
    <mergeCell ref="EX6:EX8"/>
    <mergeCell ref="EY6:EY8"/>
    <mergeCell ref="EZ6:EZ8"/>
    <mergeCell ref="FA6:FA8"/>
    <mergeCell ref="FC6:FC8"/>
    <mergeCell ref="FD6:FD8"/>
    <mergeCell ref="FE6:FF6"/>
    <mergeCell ref="FG6:FH6"/>
    <mergeCell ref="FM6:FN6"/>
    <mergeCell ref="FO6:FP6"/>
    <mergeCell ref="FW6:FW8"/>
    <mergeCell ref="FX6:FX8"/>
    <mergeCell ref="FY6:FY8"/>
    <mergeCell ref="CO7:CO8"/>
    <mergeCell ref="CP7:CP8"/>
    <mergeCell ref="CQ7:CQ8"/>
    <mergeCell ref="CR7:CR8"/>
    <mergeCell ref="CS7:CS8"/>
    <mergeCell ref="CT7:CT8"/>
    <mergeCell ref="CU7:CU8"/>
    <mergeCell ref="CV7:CV8"/>
    <mergeCell ref="DP7:DP8"/>
    <mergeCell ref="DQ7:DQ8"/>
    <mergeCell ref="ED7:ED8"/>
    <mergeCell ref="EE7:EE8"/>
    <mergeCell ref="FE7:FE8"/>
    <mergeCell ref="FF7:FF8"/>
    <mergeCell ref="FG7:FG8"/>
    <mergeCell ref="FH7:FH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AF8:AH8"/>
    <mergeCell ref="AK8:AL8"/>
    <mergeCell ref="AO8:AP8"/>
    <mergeCell ref="AS8:AT8"/>
    <mergeCell ref="AW8:AX8"/>
    <mergeCell ref="AZ8:BD8"/>
    <mergeCell ref="BF8:BK8"/>
    <mergeCell ref="BP8:BS8"/>
    <mergeCell ref="BV8:BW8"/>
    <mergeCell ref="EF8:EG8"/>
    <mergeCell ref="EK8:EM8"/>
    <mergeCell ref="EN8:EP8"/>
    <mergeCell ref="EQ8:ER8"/>
    <mergeCell ref="FE29:FE32"/>
    <mergeCell ref="FF29:FF32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6© Statistisches Landesamt des Freistaates Sachsen - Sächsische Kreiszahlen 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false" showRowColHeaders="true" showZeros="true" rightToLeft="false" tabSelected="false" showOutlineSymbols="true" defaultGridColor="true" view="normal" topLeftCell="V5" colorId="64" zoomScale="100" zoomScaleNormal="100" zoomScalePageLayoutView="100" workbookViewId="0">
      <selection pane="topLeft" activeCell="AD26" activeCellId="0" sqref="AD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8.7"/>
    <col collapsed="false" customWidth="true" hidden="false" outlineLevel="0" max="2" min="2" style="11" width="28.85"/>
    <col collapsed="false" customWidth="true" hidden="false" outlineLevel="0" max="3" min="3" style="12" width="9.7"/>
    <col collapsed="false" customWidth="true" hidden="false" outlineLevel="0" max="4" min="4" style="12" width="10.99"/>
    <col collapsed="false" customWidth="true" hidden="false" outlineLevel="0" max="5" min="5" style="12" width="10.85"/>
    <col collapsed="false" customWidth="true" hidden="false" outlineLevel="0" max="6" min="6" style="12" width="12.56"/>
    <col collapsed="false" customWidth="true" hidden="false" outlineLevel="0" max="7" min="7" style="12" width="9.85"/>
    <col collapsed="false" customWidth="true" hidden="false" outlineLevel="0" max="8" min="8" style="12" width="9.41"/>
    <col collapsed="false" customWidth="true" hidden="false" outlineLevel="0" max="9" min="9" style="12" width="10.99"/>
    <col collapsed="false" customWidth="true" hidden="false" outlineLevel="0" max="10" min="10" style="12" width="9.7"/>
    <col collapsed="false" customWidth="true" hidden="false" outlineLevel="0" max="11" min="11" style="12" width="11.85"/>
    <col collapsed="false" customWidth="true" hidden="false" outlineLevel="0" max="13" min="12" style="12" width="9.7"/>
    <col collapsed="false" customWidth="true" hidden="false" outlineLevel="0" max="14" min="14" style="12" width="11.99"/>
    <col collapsed="false" customWidth="false" hidden="false" outlineLevel="0" max="15" min="15" style="12" width="11.42"/>
    <col collapsed="false" customWidth="true" hidden="false" outlineLevel="0" max="18" min="16" style="12" width="9.7"/>
    <col collapsed="false" customWidth="true" hidden="false" outlineLevel="0" max="20" min="19" style="12" width="10.41"/>
    <col collapsed="false" customWidth="true" hidden="false" outlineLevel="0" max="21" min="21" style="12" width="7.85"/>
    <col collapsed="false" customWidth="true" hidden="false" outlineLevel="0" max="22" min="22" style="12" width="7.99"/>
    <col collapsed="false" customWidth="true" hidden="false" outlineLevel="0" max="23" min="23" style="12" width="8.99"/>
    <col collapsed="false" customWidth="true" hidden="false" outlineLevel="0" max="24" min="24" style="12" width="11.56"/>
    <col collapsed="false" customWidth="true" hidden="false" outlineLevel="0" max="25" min="25" style="12" width="9.7"/>
    <col collapsed="false" customWidth="true" hidden="false" outlineLevel="0" max="26" min="26" style="12" width="9.14"/>
    <col collapsed="false" customWidth="true" hidden="false" outlineLevel="0" max="27" min="27" style="12" width="8.7"/>
    <col collapsed="false" customWidth="true" hidden="false" outlineLevel="0" max="28" min="28" style="12" width="11.7"/>
    <col collapsed="false" customWidth="true" hidden="false" outlineLevel="0" max="29" min="29" style="12" width="11.28"/>
    <col collapsed="false" customWidth="true" hidden="false" outlineLevel="0" max="33" min="30" style="12" width="10.13"/>
    <col collapsed="false" customWidth="true" hidden="false" outlineLevel="0" max="35" min="34" style="12" width="9.7"/>
    <col collapsed="false" customWidth="true" hidden="false" outlineLevel="0" max="36" min="36" style="12" width="9.85"/>
    <col collapsed="false" customWidth="true" hidden="false" outlineLevel="0" max="38" min="37" style="12" width="9.7"/>
    <col collapsed="false" customWidth="true" hidden="false" outlineLevel="0" max="39" min="39" style="12" width="9.85"/>
    <col collapsed="false" customWidth="true" hidden="false" outlineLevel="0" max="41" min="40" style="12" width="9.7"/>
    <col collapsed="false" customWidth="true" hidden="false" outlineLevel="0" max="42" min="42" style="12" width="9.85"/>
    <col collapsed="false" customWidth="true" hidden="false" outlineLevel="0" max="43" min="43" style="0" width="11.56"/>
    <col collapsed="false" customWidth="true" hidden="false" outlineLevel="0" max="45" min="44" style="10" width="8.7"/>
    <col collapsed="false" customWidth="true" hidden="false" outlineLevel="0" max="50" min="46" style="10" width="7.7"/>
    <col collapsed="false" customWidth="true" hidden="false" outlineLevel="0" max="51" min="51" style="10" width="9.14"/>
    <col collapsed="false" customWidth="true" hidden="false" outlineLevel="0" max="55" min="52" style="10" width="7.7"/>
    <col collapsed="false" customWidth="true" hidden="false" outlineLevel="0" max="57" min="56" style="11" width="8.7"/>
    <col collapsed="false" customWidth="false" hidden="false" outlineLevel="0" max="257" min="58" style="12" width="11.42"/>
  </cols>
  <sheetData>
    <row r="1" s="124" customFormat="true" ht="9.95" hidden="true" customHeight="true" outlineLevel="0" collapsed="false">
      <c r="C1" s="124" t="n">
        <v>405</v>
      </c>
      <c r="D1" s="124" t="n">
        <v>406</v>
      </c>
      <c r="E1" s="124" t="n">
        <v>407</v>
      </c>
      <c r="F1" s="124" t="n">
        <v>408</v>
      </c>
      <c r="G1" s="124" t="n">
        <v>409</v>
      </c>
      <c r="H1" s="124" t="n">
        <v>411</v>
      </c>
      <c r="I1" s="124" t="n">
        <v>412</v>
      </c>
      <c r="J1" s="124" t="n">
        <v>413</v>
      </c>
      <c r="K1" s="124" t="n">
        <v>414</v>
      </c>
      <c r="L1" s="124" t="n">
        <v>415</v>
      </c>
      <c r="M1" s="124" t="n">
        <v>416</v>
      </c>
      <c r="N1" s="124" t="n">
        <v>417</v>
      </c>
      <c r="P1" s="124" t="n">
        <v>422</v>
      </c>
      <c r="Q1" s="124" t="n">
        <v>423</v>
      </c>
      <c r="R1" s="124" t="n">
        <v>424</v>
      </c>
      <c r="S1" s="124" t="n">
        <v>425</v>
      </c>
      <c r="T1" s="124" t="n">
        <v>426</v>
      </c>
      <c r="U1" s="124" t="n">
        <v>419</v>
      </c>
      <c r="V1" s="124" t="n">
        <v>420</v>
      </c>
      <c r="W1" s="124" t="n">
        <v>421</v>
      </c>
      <c r="X1" s="124" t="n">
        <v>432</v>
      </c>
      <c r="Y1" s="124" t="n">
        <v>433</v>
      </c>
      <c r="Z1" s="124" t="n">
        <v>434</v>
      </c>
      <c r="AA1" s="124" t="n">
        <v>427</v>
      </c>
      <c r="AB1" s="124" t="n">
        <v>435</v>
      </c>
      <c r="AC1" s="124" t="n">
        <v>436</v>
      </c>
      <c r="AD1" s="124" t="n">
        <v>437</v>
      </c>
      <c r="AE1" s="124" t="n">
        <v>438</v>
      </c>
      <c r="AF1" s="124" t="n">
        <v>439</v>
      </c>
      <c r="AG1" s="124" t="n">
        <v>440</v>
      </c>
      <c r="AH1" s="124" t="n">
        <v>441</v>
      </c>
      <c r="AI1" s="124" t="n">
        <v>442</v>
      </c>
      <c r="AJ1" s="124" t="n">
        <v>443</v>
      </c>
      <c r="AK1" s="124" t="n">
        <v>444</v>
      </c>
      <c r="AL1" s="124" t="n">
        <v>445</v>
      </c>
      <c r="AM1" s="124" t="n">
        <v>446</v>
      </c>
      <c r="AN1" s="124" t="n">
        <v>447</v>
      </c>
      <c r="AO1" s="124" t="n">
        <v>448</v>
      </c>
      <c r="AP1" s="124" t="n">
        <v>449</v>
      </c>
    </row>
    <row r="2" customFormat="false" ht="15" hidden="false" customHeight="true" outlineLevel="0" collapsed="false">
      <c r="A2" s="125" t="s">
        <v>17</v>
      </c>
      <c r="B2" s="12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AD2" s="15" t="s">
        <v>18</v>
      </c>
      <c r="AH2" s="15" t="s">
        <v>19</v>
      </c>
    </row>
    <row r="3" customFormat="false" ht="12.75" hidden="false" customHeight="false" outlineLevel="0" collapsed="false">
      <c r="A3" s="16"/>
      <c r="B3" s="16"/>
    </row>
    <row r="4" s="130" customFormat="true" ht="14.25" hidden="false" customHeight="true" outlineLevel="0" collapsed="false">
      <c r="A4" s="18" t="s">
        <v>24</v>
      </c>
      <c r="B4" s="18" t="s">
        <v>425</v>
      </c>
      <c r="C4" s="21" t="s">
        <v>426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3" t="s">
        <v>427</v>
      </c>
      <c r="P4" s="192" t="s">
        <v>428</v>
      </c>
      <c r="Q4" s="192"/>
      <c r="R4" s="192"/>
      <c r="S4" s="192"/>
      <c r="T4" s="192"/>
      <c r="U4" s="30" t="s">
        <v>429</v>
      </c>
      <c r="V4" s="30"/>
      <c r="W4" s="30"/>
      <c r="X4" s="19" t="s">
        <v>430</v>
      </c>
      <c r="Y4" s="28" t="s">
        <v>431</v>
      </c>
      <c r="Z4" s="28"/>
      <c r="AA4" s="19" t="s">
        <v>432</v>
      </c>
      <c r="AB4" s="21" t="s">
        <v>433</v>
      </c>
      <c r="AC4" s="21"/>
      <c r="AD4" s="19" t="s">
        <v>434</v>
      </c>
      <c r="AE4" s="19"/>
      <c r="AF4" s="19" t="s">
        <v>435</v>
      </c>
      <c r="AG4" s="19"/>
      <c r="AH4" s="193"/>
      <c r="AI4" s="194" t="s">
        <v>436</v>
      </c>
      <c r="AJ4" s="194"/>
      <c r="AK4" s="194"/>
      <c r="AL4" s="194"/>
      <c r="AM4" s="194"/>
      <c r="AN4" s="194"/>
      <c r="AO4" s="194"/>
      <c r="AP4" s="194"/>
      <c r="AQ4" s="195"/>
      <c r="AR4" s="196"/>
      <c r="AS4" s="196"/>
      <c r="AT4" s="196"/>
      <c r="AU4" s="196"/>
      <c r="AV4" s="196"/>
      <c r="AW4" s="196"/>
      <c r="AX4" s="196"/>
      <c r="AY4" s="196"/>
      <c r="AZ4" s="196"/>
      <c r="BA4" s="196"/>
      <c r="BB4" s="196"/>
      <c r="BC4" s="196"/>
      <c r="BD4" s="197"/>
      <c r="BE4" s="197"/>
    </row>
    <row r="5" customFormat="false" ht="14.25" hidden="false" customHeight="true" outlineLevel="0" collapsed="false">
      <c r="A5" s="18"/>
      <c r="B5" s="18"/>
      <c r="C5" s="43" t="s">
        <v>69</v>
      </c>
      <c r="D5" s="49" t="s">
        <v>85</v>
      </c>
      <c r="E5" s="49"/>
      <c r="F5" s="49"/>
      <c r="G5" s="49"/>
      <c r="H5" s="47" t="s">
        <v>69</v>
      </c>
      <c r="I5" s="49" t="s">
        <v>85</v>
      </c>
      <c r="J5" s="49"/>
      <c r="K5" s="49"/>
      <c r="L5" s="49"/>
      <c r="M5" s="49"/>
      <c r="N5" s="49"/>
      <c r="O5" s="23"/>
      <c r="P5" s="43" t="s">
        <v>437</v>
      </c>
      <c r="Q5" s="43" t="s">
        <v>438</v>
      </c>
      <c r="R5" s="43" t="s">
        <v>439</v>
      </c>
      <c r="S5" s="43" t="s">
        <v>440</v>
      </c>
      <c r="T5" s="43" t="s">
        <v>441</v>
      </c>
      <c r="U5" s="30"/>
      <c r="V5" s="30"/>
      <c r="W5" s="30"/>
      <c r="X5" s="19"/>
      <c r="Y5" s="42" t="s">
        <v>69</v>
      </c>
      <c r="Z5" s="49" t="s">
        <v>442</v>
      </c>
      <c r="AA5" s="19"/>
      <c r="AB5" s="42" t="s">
        <v>69</v>
      </c>
      <c r="AC5" s="198" t="s">
        <v>442</v>
      </c>
      <c r="AD5" s="19"/>
      <c r="AE5" s="19"/>
      <c r="AF5" s="19"/>
      <c r="AG5" s="19"/>
      <c r="AH5" s="199"/>
      <c r="AI5" s="198" t="s">
        <v>443</v>
      </c>
      <c r="AJ5" s="200"/>
      <c r="AK5" s="56" t="s">
        <v>269</v>
      </c>
      <c r="AL5" s="56"/>
      <c r="AM5" s="56"/>
      <c r="AN5" s="56"/>
      <c r="AO5" s="56"/>
      <c r="AP5" s="56"/>
    </row>
    <row r="6" customFormat="false" ht="14.25" hidden="false" customHeight="true" outlineLevel="0" collapsed="false">
      <c r="A6" s="18"/>
      <c r="B6" s="18"/>
      <c r="C6" s="43"/>
      <c r="D6" s="43" t="s">
        <v>444</v>
      </c>
      <c r="E6" s="49" t="s">
        <v>269</v>
      </c>
      <c r="F6" s="49"/>
      <c r="G6" s="43" t="s">
        <v>445</v>
      </c>
      <c r="H6" s="47"/>
      <c r="I6" s="43" t="s">
        <v>446</v>
      </c>
      <c r="J6" s="49" t="s">
        <v>269</v>
      </c>
      <c r="K6" s="49"/>
      <c r="L6" s="43" t="s">
        <v>447</v>
      </c>
      <c r="M6" s="49" t="s">
        <v>269</v>
      </c>
      <c r="N6" s="49"/>
      <c r="O6" s="23"/>
      <c r="P6" s="43"/>
      <c r="Q6" s="43"/>
      <c r="R6" s="43"/>
      <c r="S6" s="43"/>
      <c r="T6" s="43"/>
      <c r="U6" s="47" t="s">
        <v>448</v>
      </c>
      <c r="V6" s="47" t="s">
        <v>449</v>
      </c>
      <c r="W6" s="43" t="s">
        <v>439</v>
      </c>
      <c r="X6" s="19"/>
      <c r="Y6" s="19"/>
      <c r="Z6" s="19"/>
      <c r="AA6" s="19"/>
      <c r="AB6" s="42"/>
      <c r="AC6" s="198"/>
      <c r="AD6" s="19"/>
      <c r="AE6" s="19"/>
      <c r="AF6" s="19"/>
      <c r="AG6" s="19"/>
      <c r="AH6" s="201"/>
      <c r="AI6" s="198"/>
      <c r="AJ6" s="202"/>
      <c r="AK6" s="132" t="s">
        <v>450</v>
      </c>
      <c r="AL6" s="132"/>
      <c r="AM6" s="132"/>
      <c r="AN6" s="59" t="s">
        <v>451</v>
      </c>
      <c r="AO6" s="59"/>
      <c r="AP6" s="59"/>
    </row>
    <row r="7" customFormat="false" ht="14.25" hidden="false" customHeight="true" outlineLevel="0" collapsed="false">
      <c r="A7" s="18"/>
      <c r="B7" s="18"/>
      <c r="C7" s="43"/>
      <c r="D7" s="43"/>
      <c r="E7" s="43" t="s">
        <v>452</v>
      </c>
      <c r="F7" s="47" t="s">
        <v>453</v>
      </c>
      <c r="G7" s="43"/>
      <c r="H7" s="47"/>
      <c r="I7" s="43"/>
      <c r="J7" s="43" t="s">
        <v>454</v>
      </c>
      <c r="K7" s="43" t="s">
        <v>455</v>
      </c>
      <c r="L7" s="43"/>
      <c r="M7" s="43" t="s">
        <v>456</v>
      </c>
      <c r="N7" s="43" t="s">
        <v>457</v>
      </c>
      <c r="O7" s="23"/>
      <c r="P7" s="43"/>
      <c r="Q7" s="43"/>
      <c r="R7" s="43"/>
      <c r="S7" s="43"/>
      <c r="T7" s="43"/>
      <c r="U7" s="47"/>
      <c r="V7" s="47"/>
      <c r="W7" s="43"/>
      <c r="X7" s="19"/>
      <c r="Y7" s="19"/>
      <c r="Z7" s="19"/>
      <c r="AA7" s="19"/>
      <c r="AB7" s="19"/>
      <c r="AC7" s="198"/>
      <c r="AD7" s="43" t="s">
        <v>458</v>
      </c>
      <c r="AE7" s="43" t="s">
        <v>459</v>
      </c>
      <c r="AF7" s="43" t="s">
        <v>458</v>
      </c>
      <c r="AG7" s="43" t="s">
        <v>459</v>
      </c>
      <c r="AH7" s="203" t="s">
        <v>460</v>
      </c>
      <c r="AI7" s="52" t="s">
        <v>190</v>
      </c>
      <c r="AJ7" s="52" t="s">
        <v>461</v>
      </c>
      <c r="AK7" s="203" t="s">
        <v>460</v>
      </c>
      <c r="AL7" s="52" t="s">
        <v>190</v>
      </c>
      <c r="AM7" s="52" t="s">
        <v>461</v>
      </c>
      <c r="AN7" s="203" t="s">
        <v>460</v>
      </c>
      <c r="AO7" s="52" t="s">
        <v>190</v>
      </c>
      <c r="AP7" s="59" t="s">
        <v>461</v>
      </c>
    </row>
    <row r="8" customFormat="false" ht="14.25" hidden="false" customHeight="true" outlineLevel="0" collapsed="false">
      <c r="A8" s="18"/>
      <c r="B8" s="18"/>
      <c r="C8" s="43"/>
      <c r="D8" s="43"/>
      <c r="E8" s="43"/>
      <c r="F8" s="47"/>
      <c r="G8" s="43"/>
      <c r="H8" s="47"/>
      <c r="I8" s="43"/>
      <c r="J8" s="43"/>
      <c r="K8" s="43"/>
      <c r="L8" s="43"/>
      <c r="M8" s="43"/>
      <c r="N8" s="43"/>
      <c r="O8" s="23"/>
      <c r="P8" s="43"/>
      <c r="Q8" s="43"/>
      <c r="R8" s="43"/>
      <c r="S8" s="43"/>
      <c r="T8" s="43"/>
      <c r="U8" s="47"/>
      <c r="V8" s="47"/>
      <c r="W8" s="43"/>
      <c r="X8" s="150" t="n">
        <v>1000</v>
      </c>
      <c r="Y8" s="153" t="n">
        <v>1000</v>
      </c>
      <c r="Z8" s="53" t="s">
        <v>194</v>
      </c>
      <c r="AA8" s="153" t="n">
        <v>1000</v>
      </c>
      <c r="AB8" s="153" t="n">
        <v>1000</v>
      </c>
      <c r="AC8" s="53" t="s">
        <v>194</v>
      </c>
      <c r="AD8" s="43"/>
      <c r="AE8" s="43"/>
      <c r="AF8" s="43"/>
      <c r="AG8" s="43"/>
      <c r="AH8" s="203"/>
      <c r="AI8" s="204" t="s">
        <v>462</v>
      </c>
      <c r="AJ8" s="204" t="s">
        <v>463</v>
      </c>
      <c r="AK8" s="203"/>
      <c r="AL8" s="204" t="s">
        <v>462</v>
      </c>
      <c r="AM8" s="204" t="s">
        <v>463</v>
      </c>
      <c r="AN8" s="203"/>
      <c r="AO8" s="204" t="s">
        <v>462</v>
      </c>
      <c r="AP8" s="205" t="s">
        <v>463</v>
      </c>
    </row>
    <row r="9" customFormat="false" ht="12.75" hidden="false" customHeight="false" outlineLevel="0" collapsed="false">
      <c r="A9" s="13"/>
      <c r="B9" s="69"/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AC9" s="73"/>
      <c r="AG9" s="73"/>
    </row>
    <row r="10" customFormat="false" ht="12.75" hidden="false" customHeight="false" outlineLevel="0" collapsed="false">
      <c r="A10" s="79" t="n">
        <v>14511</v>
      </c>
      <c r="B10" s="80" t="s">
        <v>195</v>
      </c>
      <c r="C10" s="156" t="n">
        <v>578776</v>
      </c>
      <c r="D10" s="156" t="n">
        <v>537972</v>
      </c>
      <c r="E10" s="156" t="n">
        <v>152426</v>
      </c>
      <c r="F10" s="156" t="n">
        <v>20760</v>
      </c>
      <c r="G10" s="156" t="n">
        <v>40804</v>
      </c>
      <c r="H10" s="156" t="n">
        <v>549662</v>
      </c>
      <c r="I10" s="156" t="n">
        <v>502819</v>
      </c>
      <c r="J10" s="156" t="n">
        <v>171774</v>
      </c>
      <c r="K10" s="156" t="n">
        <v>93518</v>
      </c>
      <c r="L10" s="156" t="n">
        <v>46843</v>
      </c>
      <c r="M10" s="156" t="n">
        <v>34411</v>
      </c>
      <c r="N10" s="90" t="n">
        <v>28370</v>
      </c>
      <c r="O10" s="81" t="n">
        <v>29114</v>
      </c>
      <c r="P10" s="81" t="n">
        <v>154</v>
      </c>
      <c r="Q10" s="81" t="n">
        <v>33764</v>
      </c>
      <c r="R10" s="90" t="n">
        <v>101756</v>
      </c>
      <c r="S10" s="81" t="n">
        <v>46452</v>
      </c>
      <c r="T10" s="81" t="n">
        <v>14724</v>
      </c>
      <c r="U10" s="207" t="n">
        <v>350</v>
      </c>
      <c r="V10" s="207" t="n">
        <v>540</v>
      </c>
      <c r="W10" s="207" t="n">
        <v>450</v>
      </c>
      <c r="X10" s="90" t="n">
        <v>124154</v>
      </c>
      <c r="Y10" s="90" t="n">
        <v>177416</v>
      </c>
      <c r="Z10" s="207" t="n">
        <v>739</v>
      </c>
      <c r="AA10" s="81" t="n">
        <v>7914</v>
      </c>
      <c r="AB10" s="81" t="n">
        <v>385101</v>
      </c>
      <c r="AC10" s="208" t="n">
        <v>1604</v>
      </c>
      <c r="AD10" s="92" t="n">
        <v>5817</v>
      </c>
      <c r="AE10" s="92" t="n">
        <v>1674</v>
      </c>
      <c r="AF10" s="92" t="n">
        <v>2566</v>
      </c>
      <c r="AG10" s="94" t="n">
        <v>1707</v>
      </c>
      <c r="AH10" s="92" t="n">
        <v>356</v>
      </c>
      <c r="AI10" s="92" t="n">
        <v>567</v>
      </c>
      <c r="AJ10" s="209" t="n">
        <v>42.66</v>
      </c>
      <c r="AK10" s="92" t="n">
        <v>331</v>
      </c>
      <c r="AL10" s="92" t="n">
        <v>439</v>
      </c>
      <c r="AM10" s="209" t="n">
        <v>49.94</v>
      </c>
      <c r="AN10" s="92" t="n">
        <v>25</v>
      </c>
      <c r="AO10" s="92" t="n">
        <v>127</v>
      </c>
      <c r="AP10" s="209" t="n">
        <v>17.5</v>
      </c>
    </row>
    <row r="11" customFormat="false" ht="24.95" hidden="false" customHeight="true" outlineLevel="0" collapsed="false">
      <c r="A11" s="79" t="n">
        <v>14521</v>
      </c>
      <c r="B11" s="99" t="s">
        <v>200</v>
      </c>
      <c r="C11" s="156" t="n">
        <v>811322</v>
      </c>
      <c r="D11" s="156" t="n">
        <v>694559</v>
      </c>
      <c r="E11" s="156" t="n">
        <v>154198</v>
      </c>
      <c r="F11" s="156" t="n">
        <v>36299</v>
      </c>
      <c r="G11" s="156" t="n">
        <v>116763</v>
      </c>
      <c r="H11" s="156" t="n">
        <v>820455</v>
      </c>
      <c r="I11" s="156" t="n">
        <v>670769</v>
      </c>
      <c r="J11" s="156" t="n">
        <v>212069</v>
      </c>
      <c r="K11" s="156" t="n">
        <v>131918</v>
      </c>
      <c r="L11" s="156" t="n">
        <v>149687</v>
      </c>
      <c r="M11" s="156" t="n">
        <v>131498</v>
      </c>
      <c r="N11" s="90" t="n">
        <v>118846</v>
      </c>
      <c r="O11" s="81" t="n">
        <v>-9133</v>
      </c>
      <c r="P11" s="81" t="n">
        <v>721</v>
      </c>
      <c r="Q11" s="81" t="n">
        <v>30727</v>
      </c>
      <c r="R11" s="90" t="n">
        <v>77507</v>
      </c>
      <c r="S11" s="81" t="n">
        <v>52094</v>
      </c>
      <c r="T11" s="81" t="n">
        <v>11226</v>
      </c>
      <c r="U11" s="207" t="n">
        <v>296</v>
      </c>
      <c r="V11" s="207" t="n">
        <v>395</v>
      </c>
      <c r="W11" s="207" t="n">
        <v>386</v>
      </c>
      <c r="X11" s="90" t="n">
        <v>121570</v>
      </c>
      <c r="Y11" s="90" t="n">
        <v>177861</v>
      </c>
      <c r="Z11" s="207" t="n">
        <v>498</v>
      </c>
      <c r="AA11" s="81" t="n">
        <v>7029</v>
      </c>
      <c r="AB11" s="81" t="n">
        <v>283215</v>
      </c>
      <c r="AC11" s="208" t="n">
        <v>793</v>
      </c>
      <c r="AD11" s="92" t="n">
        <v>2996</v>
      </c>
      <c r="AE11" s="92" t="n">
        <v>1393</v>
      </c>
      <c r="AF11" s="92" t="n">
        <v>2653</v>
      </c>
      <c r="AG11" s="94" t="n">
        <v>3051</v>
      </c>
      <c r="AH11" s="92" t="n">
        <v>406</v>
      </c>
      <c r="AI11" s="92" t="n">
        <v>738</v>
      </c>
      <c r="AJ11" s="209" t="n">
        <v>17.98</v>
      </c>
      <c r="AK11" s="92" t="n">
        <v>342</v>
      </c>
      <c r="AL11" s="92" t="n">
        <v>429</v>
      </c>
      <c r="AM11" s="209" t="n">
        <v>24.73</v>
      </c>
      <c r="AN11" s="92" t="n">
        <v>29</v>
      </c>
      <c r="AO11" s="92" t="n">
        <v>101</v>
      </c>
      <c r="AP11" s="209" t="n">
        <v>8.81</v>
      </c>
    </row>
    <row r="12" customFormat="false" ht="12.75" hidden="false" customHeight="false" outlineLevel="0" collapsed="false">
      <c r="A12" s="79" t="n">
        <v>14522</v>
      </c>
      <c r="B12" s="99" t="s">
        <v>201</v>
      </c>
      <c r="C12" s="156" t="n">
        <v>661046</v>
      </c>
      <c r="D12" s="156" t="n">
        <v>583441</v>
      </c>
      <c r="E12" s="156" t="n">
        <v>112453</v>
      </c>
      <c r="F12" s="156" t="n">
        <v>44679</v>
      </c>
      <c r="G12" s="156" t="n">
        <v>77606</v>
      </c>
      <c r="H12" s="156" t="n">
        <v>708703</v>
      </c>
      <c r="I12" s="156" t="n">
        <v>569992</v>
      </c>
      <c r="J12" s="156" t="n">
        <v>192239</v>
      </c>
      <c r="K12" s="156" t="n">
        <v>135376</v>
      </c>
      <c r="L12" s="156" t="n">
        <v>138711</v>
      </c>
      <c r="M12" s="156" t="n">
        <v>117936</v>
      </c>
      <c r="N12" s="90" t="n">
        <v>100827</v>
      </c>
      <c r="O12" s="81" t="n">
        <v>-47657</v>
      </c>
      <c r="P12" s="81" t="n">
        <v>2248</v>
      </c>
      <c r="Q12" s="81" t="n">
        <v>30602</v>
      </c>
      <c r="R12" s="90" t="n">
        <v>90547</v>
      </c>
      <c r="S12" s="81" t="n">
        <v>54314</v>
      </c>
      <c r="T12" s="81" t="n">
        <v>11964</v>
      </c>
      <c r="U12" s="207" t="n">
        <v>305</v>
      </c>
      <c r="V12" s="207" t="n">
        <v>411</v>
      </c>
      <c r="W12" s="207" t="n">
        <v>381</v>
      </c>
      <c r="X12" s="90" t="n">
        <v>136730</v>
      </c>
      <c r="Y12" s="90" t="n">
        <v>194696</v>
      </c>
      <c r="Z12" s="207" t="n">
        <v>611</v>
      </c>
      <c r="AA12" s="81" t="n">
        <v>8313</v>
      </c>
      <c r="AB12" s="81" t="n">
        <v>189017</v>
      </c>
      <c r="AC12" s="208" t="n">
        <v>593</v>
      </c>
      <c r="AD12" s="92" t="n">
        <v>2693</v>
      </c>
      <c r="AE12" s="92" t="n">
        <v>1480</v>
      </c>
      <c r="AF12" s="92" t="n">
        <v>2299</v>
      </c>
      <c r="AG12" s="94" t="n">
        <v>2591</v>
      </c>
      <c r="AH12" s="92" t="n">
        <v>382</v>
      </c>
      <c r="AI12" s="92" t="n">
        <v>2003</v>
      </c>
      <c r="AJ12" s="209" t="n">
        <v>10.17</v>
      </c>
      <c r="AK12" s="92" t="n">
        <v>249</v>
      </c>
      <c r="AL12" s="92" t="n">
        <v>372</v>
      </c>
      <c r="AM12" s="209" t="n">
        <v>30.65</v>
      </c>
      <c r="AN12" s="92" t="n">
        <v>83</v>
      </c>
      <c r="AO12" s="92" t="n">
        <v>427</v>
      </c>
      <c r="AP12" s="209" t="n">
        <v>3.32</v>
      </c>
    </row>
    <row r="13" customFormat="false" ht="12.75" hidden="false" customHeight="false" outlineLevel="0" collapsed="false">
      <c r="A13" s="79" t="n">
        <v>14523</v>
      </c>
      <c r="B13" s="80" t="s">
        <v>202</v>
      </c>
      <c r="C13" s="156" t="n">
        <v>465356</v>
      </c>
      <c r="D13" s="156" t="n">
        <v>402686</v>
      </c>
      <c r="E13" s="156" t="n">
        <v>97472</v>
      </c>
      <c r="F13" s="156" t="n">
        <v>36489</v>
      </c>
      <c r="G13" s="156" t="n">
        <v>62670</v>
      </c>
      <c r="H13" s="156" t="n">
        <v>489035</v>
      </c>
      <c r="I13" s="156" t="n">
        <v>400988</v>
      </c>
      <c r="J13" s="156" t="n">
        <v>146758</v>
      </c>
      <c r="K13" s="156" t="n">
        <v>93915</v>
      </c>
      <c r="L13" s="156" t="n">
        <v>88048</v>
      </c>
      <c r="M13" s="156" t="n">
        <v>72703</v>
      </c>
      <c r="N13" s="90" t="n">
        <v>64481</v>
      </c>
      <c r="O13" s="81" t="n">
        <v>-23679</v>
      </c>
      <c r="P13" s="81" t="n">
        <v>636</v>
      </c>
      <c r="Q13" s="81" t="n">
        <v>24304</v>
      </c>
      <c r="R13" s="90" t="n">
        <v>64665</v>
      </c>
      <c r="S13" s="81" t="n">
        <v>38375</v>
      </c>
      <c r="T13" s="81" t="n">
        <v>8629</v>
      </c>
      <c r="U13" s="207" t="n">
        <v>306</v>
      </c>
      <c r="V13" s="207" t="n">
        <v>416</v>
      </c>
      <c r="W13" s="207" t="n">
        <v>390</v>
      </c>
      <c r="X13" s="90" t="n">
        <v>97574</v>
      </c>
      <c r="Y13" s="90" t="n">
        <v>138780</v>
      </c>
      <c r="Z13" s="207" t="n">
        <v>585</v>
      </c>
      <c r="AA13" s="81" t="n">
        <v>5798</v>
      </c>
      <c r="AB13" s="81" t="n">
        <v>228249</v>
      </c>
      <c r="AC13" s="208" t="n">
        <v>962</v>
      </c>
      <c r="AD13" s="92" t="n">
        <v>2535</v>
      </c>
      <c r="AE13" s="92" t="n">
        <v>1229</v>
      </c>
      <c r="AF13" s="92" t="n">
        <v>2006</v>
      </c>
      <c r="AG13" s="94" t="n">
        <v>2380</v>
      </c>
      <c r="AH13" s="92" t="n">
        <v>183</v>
      </c>
      <c r="AI13" s="92" t="n">
        <v>313</v>
      </c>
      <c r="AJ13" s="209" t="n">
        <v>22.58</v>
      </c>
      <c r="AK13" s="92" t="n">
        <v>164</v>
      </c>
      <c r="AL13" s="92" t="n">
        <v>175</v>
      </c>
      <c r="AM13" s="209" t="n">
        <v>30.42</v>
      </c>
      <c r="AN13" s="92" t="n">
        <v>8</v>
      </c>
      <c r="AO13" s="92" t="n">
        <v>22</v>
      </c>
      <c r="AP13" s="209" t="n">
        <v>9.26</v>
      </c>
    </row>
    <row r="14" customFormat="false" ht="12.75" hidden="false" customHeight="false" outlineLevel="0" collapsed="false">
      <c r="A14" s="79" t="n">
        <v>14524</v>
      </c>
      <c r="B14" s="80" t="s">
        <v>203</v>
      </c>
      <c r="C14" s="156" t="n">
        <v>705003</v>
      </c>
      <c r="D14" s="156" t="n">
        <v>648930</v>
      </c>
      <c r="E14" s="156" t="n">
        <v>159230</v>
      </c>
      <c r="F14" s="156" t="n">
        <v>42219</v>
      </c>
      <c r="G14" s="156" t="n">
        <v>56074</v>
      </c>
      <c r="H14" s="156" t="n">
        <v>652953</v>
      </c>
      <c r="I14" s="156" t="n">
        <v>566054</v>
      </c>
      <c r="J14" s="156" t="n">
        <v>192534</v>
      </c>
      <c r="K14" s="156" t="n">
        <v>124004</v>
      </c>
      <c r="L14" s="156" t="n">
        <v>86900</v>
      </c>
      <c r="M14" s="156" t="n">
        <v>75328</v>
      </c>
      <c r="N14" s="90" t="n">
        <v>61015</v>
      </c>
      <c r="O14" s="81" t="n">
        <v>52050</v>
      </c>
      <c r="P14" s="81" t="n">
        <v>771</v>
      </c>
      <c r="Q14" s="81" t="n">
        <v>31866</v>
      </c>
      <c r="R14" s="90" t="n">
        <v>142151</v>
      </c>
      <c r="S14" s="81" t="n">
        <v>58109</v>
      </c>
      <c r="T14" s="81" t="n">
        <v>15341</v>
      </c>
      <c r="U14" s="207" t="n">
        <v>303</v>
      </c>
      <c r="V14" s="207" t="n">
        <v>435</v>
      </c>
      <c r="W14" s="207" t="n">
        <v>420</v>
      </c>
      <c r="X14" s="90" t="n">
        <v>176578</v>
      </c>
      <c r="Y14" s="90" t="n">
        <v>238184</v>
      </c>
      <c r="Z14" s="207" t="n">
        <v>718</v>
      </c>
      <c r="AA14" s="81" t="n">
        <v>11843</v>
      </c>
      <c r="AB14" s="81" t="n">
        <v>277433</v>
      </c>
      <c r="AC14" s="208" t="n">
        <v>836</v>
      </c>
      <c r="AD14" s="92" t="n">
        <v>3318</v>
      </c>
      <c r="AE14" s="92" t="n">
        <v>1408</v>
      </c>
      <c r="AF14" s="92" t="n">
        <v>2560</v>
      </c>
      <c r="AG14" s="94" t="n">
        <v>2196</v>
      </c>
      <c r="AH14" s="92" t="n">
        <v>363</v>
      </c>
      <c r="AI14" s="92" t="n">
        <v>648</v>
      </c>
      <c r="AJ14" s="209" t="n">
        <v>25.19</v>
      </c>
      <c r="AK14" s="92" t="n">
        <v>325</v>
      </c>
      <c r="AL14" s="92" t="n">
        <v>443</v>
      </c>
      <c r="AM14" s="209" t="n">
        <v>28.3</v>
      </c>
      <c r="AN14" s="92" t="n">
        <v>15</v>
      </c>
      <c r="AO14" s="92" t="n">
        <v>95</v>
      </c>
      <c r="AP14" s="209" t="n">
        <v>11.59</v>
      </c>
    </row>
    <row r="15" customFormat="false" ht="24.95" hidden="false" customHeight="true" outlineLevel="0" collapsed="false">
      <c r="A15" s="79" t="n">
        <v>14612</v>
      </c>
      <c r="B15" s="80" t="s">
        <v>204</v>
      </c>
      <c r="C15" s="156" t="n">
        <v>1176774</v>
      </c>
      <c r="D15" s="156" t="n">
        <v>1101548</v>
      </c>
      <c r="E15" s="156" t="n">
        <v>314736</v>
      </c>
      <c r="F15" s="156" t="n">
        <v>92632</v>
      </c>
      <c r="G15" s="156" t="n">
        <v>75226</v>
      </c>
      <c r="H15" s="156" t="n">
        <v>1223704</v>
      </c>
      <c r="I15" s="156" t="n">
        <v>1053667</v>
      </c>
      <c r="J15" s="156" t="n">
        <v>333051</v>
      </c>
      <c r="K15" s="156" t="n">
        <v>222370</v>
      </c>
      <c r="L15" s="156" t="n">
        <v>170037</v>
      </c>
      <c r="M15" s="156" t="n">
        <v>142443</v>
      </c>
      <c r="N15" s="90" t="n">
        <v>119275</v>
      </c>
      <c r="O15" s="81" t="n">
        <v>-46930</v>
      </c>
      <c r="P15" s="81" t="n">
        <v>186</v>
      </c>
      <c r="Q15" s="81" t="n">
        <v>79115</v>
      </c>
      <c r="R15" s="90" t="n">
        <v>202909</v>
      </c>
      <c r="S15" s="81" t="n">
        <v>115860</v>
      </c>
      <c r="T15" s="81" t="n">
        <v>29989</v>
      </c>
      <c r="U15" s="207" t="n">
        <v>280</v>
      </c>
      <c r="V15" s="207" t="n">
        <v>635</v>
      </c>
      <c r="W15" s="207" t="n">
        <v>450</v>
      </c>
      <c r="X15" s="90" t="n">
        <v>247462</v>
      </c>
      <c r="Y15" s="90" t="n">
        <v>377530</v>
      </c>
      <c r="Z15" s="207" t="n">
        <v>727</v>
      </c>
      <c r="AA15" s="81" t="n">
        <v>15782</v>
      </c>
      <c r="AB15" s="92" t="n">
        <v>96213</v>
      </c>
      <c r="AC15" s="88" t="n">
        <v>185</v>
      </c>
      <c r="AD15" s="92" t="n">
        <v>17002</v>
      </c>
      <c r="AE15" s="92" t="n">
        <v>4985</v>
      </c>
      <c r="AF15" s="92" t="n">
        <v>8444</v>
      </c>
      <c r="AG15" s="94" t="n">
        <v>3884</v>
      </c>
      <c r="AH15" s="92" t="n">
        <v>466</v>
      </c>
      <c r="AI15" s="92" t="n">
        <v>780</v>
      </c>
      <c r="AJ15" s="209" t="n">
        <v>101.3</v>
      </c>
      <c r="AK15" s="92" t="n">
        <v>439</v>
      </c>
      <c r="AL15" s="92" t="n">
        <v>456</v>
      </c>
      <c r="AM15" s="209" t="n">
        <v>143.06</v>
      </c>
      <c r="AN15" s="92" t="n">
        <v>14</v>
      </c>
      <c r="AO15" s="92" t="n">
        <v>283</v>
      </c>
      <c r="AP15" s="209" t="n">
        <v>43.34</v>
      </c>
    </row>
    <row r="16" customFormat="false" ht="24.95" hidden="false" customHeight="true" outlineLevel="0" collapsed="false">
      <c r="A16" s="79" t="n">
        <v>14625</v>
      </c>
      <c r="B16" s="80" t="s">
        <v>205</v>
      </c>
      <c r="C16" s="156" t="n">
        <v>777531</v>
      </c>
      <c r="D16" s="156" t="n">
        <v>701320</v>
      </c>
      <c r="E16" s="156" t="n">
        <v>128024</v>
      </c>
      <c r="F16" s="156" t="n">
        <v>55823</v>
      </c>
      <c r="G16" s="156" t="n">
        <v>76211</v>
      </c>
      <c r="H16" s="156" t="n">
        <v>802892</v>
      </c>
      <c r="I16" s="156" t="n">
        <v>666008</v>
      </c>
      <c r="J16" s="156" t="n">
        <v>200954</v>
      </c>
      <c r="K16" s="156" t="n">
        <v>129796</v>
      </c>
      <c r="L16" s="156" t="n">
        <v>136884</v>
      </c>
      <c r="M16" s="156" t="n">
        <v>117848</v>
      </c>
      <c r="N16" s="90" t="n">
        <v>97817</v>
      </c>
      <c r="O16" s="81" t="n">
        <v>-25361</v>
      </c>
      <c r="P16" s="81" t="n">
        <v>1461</v>
      </c>
      <c r="Q16" s="81" t="n">
        <v>27847</v>
      </c>
      <c r="R16" s="90" t="n">
        <v>83448</v>
      </c>
      <c r="S16" s="81" t="n">
        <v>54290</v>
      </c>
      <c r="T16" s="81" t="n">
        <v>12698</v>
      </c>
      <c r="U16" s="207" t="n">
        <v>302</v>
      </c>
      <c r="V16" s="207" t="n">
        <v>398</v>
      </c>
      <c r="W16" s="207" t="n">
        <v>384</v>
      </c>
      <c r="X16" s="90" t="n">
        <v>125504</v>
      </c>
      <c r="Y16" s="90" t="n">
        <v>184878</v>
      </c>
      <c r="Z16" s="207" t="n">
        <v>592</v>
      </c>
      <c r="AA16" s="81" t="n">
        <v>7613</v>
      </c>
      <c r="AB16" s="81" t="n">
        <v>214394</v>
      </c>
      <c r="AC16" s="208" t="n">
        <v>687</v>
      </c>
      <c r="AD16" s="92" t="n">
        <v>4281</v>
      </c>
      <c r="AE16" s="92" t="n">
        <v>2268</v>
      </c>
      <c r="AF16" s="92" t="n">
        <v>3029</v>
      </c>
      <c r="AG16" s="94" t="n">
        <v>2199</v>
      </c>
      <c r="AH16" s="92" t="n">
        <v>489</v>
      </c>
      <c r="AI16" s="92" t="n">
        <v>2067</v>
      </c>
      <c r="AJ16" s="209" t="n">
        <v>12.13</v>
      </c>
      <c r="AK16" s="92" t="n">
        <v>405</v>
      </c>
      <c r="AL16" s="92" t="n">
        <v>1607</v>
      </c>
      <c r="AM16" s="209" t="n">
        <v>13.13</v>
      </c>
      <c r="AN16" s="92" t="n">
        <v>57</v>
      </c>
      <c r="AO16" s="92" t="n">
        <v>190</v>
      </c>
      <c r="AP16" s="209" t="n">
        <v>5.98</v>
      </c>
    </row>
    <row r="17" customFormat="false" ht="12.75" hidden="false" customHeight="false" outlineLevel="0" collapsed="false">
      <c r="A17" s="79" t="n">
        <v>14626</v>
      </c>
      <c r="B17" s="80" t="s">
        <v>206</v>
      </c>
      <c r="C17" s="156" t="n">
        <v>758719</v>
      </c>
      <c r="D17" s="156" t="n">
        <v>663763</v>
      </c>
      <c r="E17" s="156" t="n">
        <v>122307</v>
      </c>
      <c r="F17" s="156" t="n">
        <v>60740</v>
      </c>
      <c r="G17" s="156" t="n">
        <v>94956</v>
      </c>
      <c r="H17" s="156" t="n">
        <v>773085</v>
      </c>
      <c r="I17" s="156" t="n">
        <v>640014</v>
      </c>
      <c r="J17" s="156" t="n">
        <v>181293</v>
      </c>
      <c r="K17" s="156" t="n">
        <v>132413</v>
      </c>
      <c r="L17" s="156" t="n">
        <v>133072</v>
      </c>
      <c r="M17" s="156" t="n">
        <v>109435</v>
      </c>
      <c r="N17" s="90" t="n">
        <v>98021</v>
      </c>
      <c r="O17" s="81" t="n">
        <v>-14366</v>
      </c>
      <c r="P17" s="81" t="n">
        <v>1270</v>
      </c>
      <c r="Q17" s="81" t="n">
        <v>25829</v>
      </c>
      <c r="R17" s="90" t="n">
        <v>72701</v>
      </c>
      <c r="S17" s="81" t="n">
        <v>37586</v>
      </c>
      <c r="T17" s="81" t="n">
        <v>9283</v>
      </c>
      <c r="U17" s="207" t="n">
        <v>305</v>
      </c>
      <c r="V17" s="207" t="n">
        <v>429</v>
      </c>
      <c r="W17" s="207" t="n">
        <v>405</v>
      </c>
      <c r="X17" s="90" t="n">
        <v>104812</v>
      </c>
      <c r="Y17" s="90" t="n">
        <v>145395</v>
      </c>
      <c r="Z17" s="207" t="n">
        <v>547</v>
      </c>
      <c r="AA17" s="81" t="n">
        <v>6286</v>
      </c>
      <c r="AB17" s="81" t="n">
        <v>249151</v>
      </c>
      <c r="AC17" s="208" t="n">
        <v>937</v>
      </c>
      <c r="AD17" s="92" t="n">
        <v>3343</v>
      </c>
      <c r="AE17" s="92" t="n">
        <v>1523</v>
      </c>
      <c r="AF17" s="92" t="n">
        <v>2339</v>
      </c>
      <c r="AG17" s="94" t="n">
        <v>2386</v>
      </c>
      <c r="AH17" s="92" t="n">
        <v>251</v>
      </c>
      <c r="AI17" s="92" t="n">
        <v>595</v>
      </c>
      <c r="AJ17" s="209" t="n">
        <v>10.21</v>
      </c>
      <c r="AK17" s="92" t="n">
        <v>163</v>
      </c>
      <c r="AL17" s="92" t="n">
        <v>254</v>
      </c>
      <c r="AM17" s="209" t="n">
        <v>13.51</v>
      </c>
      <c r="AN17" s="92" t="s">
        <v>198</v>
      </c>
      <c r="AO17" s="92" t="s">
        <v>198</v>
      </c>
      <c r="AP17" s="209" t="n">
        <v>3.04</v>
      </c>
    </row>
    <row r="18" customFormat="false" ht="12.75" hidden="false" customHeight="false" outlineLevel="0" collapsed="false">
      <c r="A18" s="79" t="n">
        <v>14627</v>
      </c>
      <c r="B18" s="80" t="s">
        <v>207</v>
      </c>
      <c r="C18" s="156" t="n">
        <v>640457</v>
      </c>
      <c r="D18" s="156" t="n">
        <v>569090</v>
      </c>
      <c r="E18" s="156" t="n">
        <v>102130</v>
      </c>
      <c r="F18" s="156" t="n">
        <v>46767</v>
      </c>
      <c r="G18" s="156" t="n">
        <v>71367</v>
      </c>
      <c r="H18" s="156" t="n">
        <v>630467</v>
      </c>
      <c r="I18" s="156" t="n">
        <v>523503</v>
      </c>
      <c r="J18" s="156" t="n">
        <v>152650</v>
      </c>
      <c r="K18" s="156" t="n">
        <v>95286</v>
      </c>
      <c r="L18" s="156" t="n">
        <v>106964</v>
      </c>
      <c r="M18" s="156" t="n">
        <v>90351</v>
      </c>
      <c r="N18" s="90" t="n">
        <v>79059</v>
      </c>
      <c r="O18" s="81" t="n">
        <v>9990</v>
      </c>
      <c r="P18" s="81" t="n">
        <v>1591</v>
      </c>
      <c r="Q18" s="81" t="n">
        <v>22984</v>
      </c>
      <c r="R18" s="90" t="n">
        <v>78756</v>
      </c>
      <c r="S18" s="81" t="n">
        <v>47598</v>
      </c>
      <c r="T18" s="81" t="n">
        <v>9937</v>
      </c>
      <c r="U18" s="207" t="n">
        <v>305</v>
      </c>
      <c r="V18" s="207" t="n">
        <v>397</v>
      </c>
      <c r="W18" s="207" t="n">
        <v>388</v>
      </c>
      <c r="X18" s="90" t="n">
        <v>113724</v>
      </c>
      <c r="Y18" s="90" t="n">
        <v>164158</v>
      </c>
      <c r="Z18" s="207" t="n">
        <v>669</v>
      </c>
      <c r="AA18" s="81" t="n">
        <v>7101</v>
      </c>
      <c r="AB18" s="81" t="n">
        <v>250695</v>
      </c>
      <c r="AC18" s="208" t="n">
        <v>1022</v>
      </c>
      <c r="AD18" s="92" t="n">
        <v>3019</v>
      </c>
      <c r="AE18" s="92" t="n">
        <v>1157</v>
      </c>
      <c r="AF18" s="92" t="n">
        <v>2139</v>
      </c>
      <c r="AG18" s="94" t="n">
        <v>1694</v>
      </c>
      <c r="AH18" s="92" t="n">
        <v>473</v>
      </c>
      <c r="AI18" s="92" t="n">
        <v>3178</v>
      </c>
      <c r="AJ18" s="209" t="n">
        <v>21.1</v>
      </c>
      <c r="AK18" s="92" t="n">
        <v>445</v>
      </c>
      <c r="AL18" s="92" t="n">
        <v>2534</v>
      </c>
      <c r="AM18" s="209" t="n">
        <v>23.8</v>
      </c>
      <c r="AN18" s="92" t="s">
        <v>198</v>
      </c>
      <c r="AO18" s="92" t="s">
        <v>198</v>
      </c>
      <c r="AP18" s="209" t="s">
        <v>198</v>
      </c>
    </row>
    <row r="19" customFormat="false" ht="12.75" hidden="false" customHeight="false" outlineLevel="0" collapsed="false">
      <c r="A19" s="79" t="n">
        <v>14628</v>
      </c>
      <c r="B19" s="80" t="s">
        <v>208</v>
      </c>
      <c r="C19" s="156" t="n">
        <v>524679</v>
      </c>
      <c r="D19" s="156" t="n">
        <v>452709</v>
      </c>
      <c r="E19" s="156" t="n">
        <v>108107</v>
      </c>
      <c r="F19" s="156" t="n">
        <v>42037</v>
      </c>
      <c r="G19" s="156" t="n">
        <v>71970</v>
      </c>
      <c r="H19" s="156" t="n">
        <v>521400</v>
      </c>
      <c r="I19" s="156" t="n">
        <v>416482</v>
      </c>
      <c r="J19" s="156" t="n">
        <v>142925</v>
      </c>
      <c r="K19" s="156" t="n">
        <v>107525</v>
      </c>
      <c r="L19" s="156" t="n">
        <v>104918</v>
      </c>
      <c r="M19" s="156" t="n">
        <v>96234</v>
      </c>
      <c r="N19" s="90" t="n">
        <v>81976</v>
      </c>
      <c r="O19" s="81" t="n">
        <v>3279</v>
      </c>
      <c r="P19" s="81" t="n">
        <v>1110</v>
      </c>
      <c r="Q19" s="81" t="n">
        <v>21924</v>
      </c>
      <c r="R19" s="90" t="n">
        <v>65799</v>
      </c>
      <c r="S19" s="81" t="n">
        <v>44589</v>
      </c>
      <c r="T19" s="81" t="n">
        <v>7923</v>
      </c>
      <c r="U19" s="207" t="n">
        <v>307</v>
      </c>
      <c r="V19" s="207" t="n">
        <v>398</v>
      </c>
      <c r="W19" s="207" t="n">
        <v>395</v>
      </c>
      <c r="X19" s="90" t="n">
        <v>96826</v>
      </c>
      <c r="Y19" s="90" t="n">
        <v>143507</v>
      </c>
      <c r="Z19" s="207" t="n">
        <v>584</v>
      </c>
      <c r="AA19" s="81" t="n">
        <v>5831</v>
      </c>
      <c r="AB19" s="81" t="n">
        <v>175384</v>
      </c>
      <c r="AC19" s="208" t="n">
        <v>713</v>
      </c>
      <c r="AD19" s="92" t="n">
        <v>2529</v>
      </c>
      <c r="AE19" s="92" t="n">
        <v>1202</v>
      </c>
      <c r="AF19" s="92" t="n">
        <v>1914</v>
      </c>
      <c r="AG19" s="94" t="n">
        <v>1544</v>
      </c>
      <c r="AH19" s="92" t="n">
        <v>424</v>
      </c>
      <c r="AI19" s="92" t="n">
        <v>629</v>
      </c>
      <c r="AJ19" s="209" t="n">
        <v>37.97</v>
      </c>
      <c r="AK19" s="92" t="n">
        <v>375</v>
      </c>
      <c r="AL19" s="92" t="n">
        <v>522</v>
      </c>
      <c r="AM19" s="209" t="n">
        <v>44.89</v>
      </c>
      <c r="AN19" s="92" t="s">
        <v>199</v>
      </c>
      <c r="AO19" s="92" t="s">
        <v>199</v>
      </c>
      <c r="AP19" s="209" t="s">
        <v>199</v>
      </c>
    </row>
    <row r="20" customFormat="false" ht="24.95" hidden="false" customHeight="true" outlineLevel="0" collapsed="false">
      <c r="A20" s="79" t="n">
        <v>14713</v>
      </c>
      <c r="B20" s="101" t="s">
        <v>209</v>
      </c>
      <c r="C20" s="156" t="n">
        <v>1233261</v>
      </c>
      <c r="D20" s="156" t="n">
        <v>1162000</v>
      </c>
      <c r="E20" s="156" t="n">
        <v>348533</v>
      </c>
      <c r="F20" s="156" t="n">
        <v>33559</v>
      </c>
      <c r="G20" s="156" t="n">
        <v>71261</v>
      </c>
      <c r="H20" s="156" t="n">
        <v>1240882</v>
      </c>
      <c r="I20" s="156" t="n">
        <v>1100666</v>
      </c>
      <c r="J20" s="156" t="n">
        <v>293454</v>
      </c>
      <c r="K20" s="156" t="n">
        <v>217706</v>
      </c>
      <c r="L20" s="156" t="n">
        <v>140217</v>
      </c>
      <c r="M20" s="156" t="n">
        <v>109038</v>
      </c>
      <c r="N20" s="90" t="n">
        <v>92857</v>
      </c>
      <c r="O20" s="81" t="n">
        <v>-7622</v>
      </c>
      <c r="P20" s="81" t="n">
        <v>235</v>
      </c>
      <c r="Q20" s="81" t="n">
        <v>88000</v>
      </c>
      <c r="R20" s="90" t="n">
        <v>197135</v>
      </c>
      <c r="S20" s="81" t="n">
        <v>97754</v>
      </c>
      <c r="T20" s="81" t="n">
        <v>30935</v>
      </c>
      <c r="U20" s="207" t="n">
        <v>350</v>
      </c>
      <c r="V20" s="207" t="n">
        <v>650</v>
      </c>
      <c r="W20" s="207" t="n">
        <v>460</v>
      </c>
      <c r="X20" s="90" t="n">
        <v>243361</v>
      </c>
      <c r="Y20" s="90" t="n">
        <v>357051</v>
      </c>
      <c r="Z20" s="207" t="n">
        <v>696</v>
      </c>
      <c r="AA20" s="81" t="n">
        <v>14999</v>
      </c>
      <c r="AB20" s="81" t="n">
        <v>923625</v>
      </c>
      <c r="AC20" s="208" t="n">
        <v>1800</v>
      </c>
      <c r="AD20" s="92" t="n">
        <v>9303</v>
      </c>
      <c r="AE20" s="92" t="n">
        <v>2967</v>
      </c>
      <c r="AF20" s="92" t="n">
        <v>6000</v>
      </c>
      <c r="AG20" s="94" t="n">
        <v>4315</v>
      </c>
      <c r="AH20" s="92" t="n">
        <v>488</v>
      </c>
      <c r="AI20" s="92" t="n">
        <v>758</v>
      </c>
      <c r="AJ20" s="209" t="n">
        <v>84.3</v>
      </c>
      <c r="AK20" s="92" t="n">
        <v>454</v>
      </c>
      <c r="AL20" s="92" t="n">
        <v>393</v>
      </c>
      <c r="AM20" s="209" t="n">
        <v>120.82</v>
      </c>
      <c r="AN20" s="92" t="s">
        <v>199</v>
      </c>
      <c r="AO20" s="92" t="s">
        <v>199</v>
      </c>
      <c r="AP20" s="209" t="s">
        <v>199</v>
      </c>
    </row>
    <row r="21" customFormat="false" ht="24.95" hidden="false" customHeight="true" outlineLevel="0" collapsed="false">
      <c r="A21" s="79" t="n">
        <v>14729</v>
      </c>
      <c r="B21" s="101" t="s">
        <v>210</v>
      </c>
      <c r="C21" s="156" t="n">
        <v>643075</v>
      </c>
      <c r="D21" s="156" t="n">
        <v>579348</v>
      </c>
      <c r="E21" s="156" t="n">
        <v>103552</v>
      </c>
      <c r="F21" s="156" t="n">
        <v>38907</v>
      </c>
      <c r="G21" s="156" t="n">
        <v>63727</v>
      </c>
      <c r="H21" s="156" t="n">
        <v>653041</v>
      </c>
      <c r="I21" s="156" t="n">
        <v>554149</v>
      </c>
      <c r="J21" s="156" t="n">
        <v>163356</v>
      </c>
      <c r="K21" s="156" t="n">
        <v>100771</v>
      </c>
      <c r="L21" s="156" t="n">
        <v>98892</v>
      </c>
      <c r="M21" s="156" t="n">
        <v>90835</v>
      </c>
      <c r="N21" s="90" t="n">
        <v>80997</v>
      </c>
      <c r="O21" s="81" t="n">
        <v>-9966</v>
      </c>
      <c r="P21" s="81" t="n">
        <v>1882</v>
      </c>
      <c r="Q21" s="81" t="n">
        <v>25012</v>
      </c>
      <c r="R21" s="90" t="n">
        <v>68817</v>
      </c>
      <c r="S21" s="81" t="n">
        <v>50932</v>
      </c>
      <c r="T21" s="81" t="n">
        <v>9801</v>
      </c>
      <c r="U21" s="207" t="n">
        <v>314</v>
      </c>
      <c r="V21" s="207" t="n">
        <v>403</v>
      </c>
      <c r="W21" s="207" t="n">
        <v>392</v>
      </c>
      <c r="X21" s="90" t="n">
        <v>104648</v>
      </c>
      <c r="Y21" s="90" t="n">
        <v>159231</v>
      </c>
      <c r="Z21" s="207" t="n">
        <v>613</v>
      </c>
      <c r="AA21" s="81" t="n">
        <v>6150</v>
      </c>
      <c r="AB21" s="81" t="n">
        <v>245765</v>
      </c>
      <c r="AC21" s="208" t="n">
        <v>945</v>
      </c>
      <c r="AD21" s="92" t="n">
        <v>2266</v>
      </c>
      <c r="AE21" s="92" t="n">
        <v>1180</v>
      </c>
      <c r="AF21" s="92" t="n">
        <v>2310</v>
      </c>
      <c r="AG21" s="94" t="n">
        <v>1812</v>
      </c>
      <c r="AH21" s="92" t="n">
        <v>819</v>
      </c>
      <c r="AI21" s="92" t="n">
        <v>1535</v>
      </c>
      <c r="AJ21" s="209" t="n">
        <v>42.45</v>
      </c>
      <c r="AK21" s="92" t="n">
        <v>759</v>
      </c>
      <c r="AL21" s="92" t="n">
        <v>1399</v>
      </c>
      <c r="AM21" s="209" t="n">
        <v>46.09</v>
      </c>
      <c r="AN21" s="92" t="n">
        <v>10</v>
      </c>
      <c r="AO21" s="92" t="n">
        <v>12</v>
      </c>
      <c r="AP21" s="209" t="n">
        <v>20.68</v>
      </c>
    </row>
    <row r="22" customFormat="false" ht="12.75" hidden="false" customHeight="false" outlineLevel="0" collapsed="false">
      <c r="A22" s="79" t="n">
        <v>14730</v>
      </c>
      <c r="B22" s="80" t="s">
        <v>211</v>
      </c>
      <c r="C22" s="156" t="n">
        <v>411829</v>
      </c>
      <c r="D22" s="156" t="n">
        <v>361096</v>
      </c>
      <c r="E22" s="156" t="n">
        <v>81416</v>
      </c>
      <c r="F22" s="156" t="n">
        <v>28352</v>
      </c>
      <c r="G22" s="156" t="n">
        <v>50733</v>
      </c>
      <c r="H22" s="156" t="n">
        <v>428657</v>
      </c>
      <c r="I22" s="156" t="n">
        <v>360159</v>
      </c>
      <c r="J22" s="156" t="n">
        <v>129208</v>
      </c>
      <c r="K22" s="156" t="n">
        <v>85540</v>
      </c>
      <c r="L22" s="156" t="n">
        <v>68498</v>
      </c>
      <c r="M22" s="156" t="n">
        <v>65499</v>
      </c>
      <c r="N22" s="90" t="n">
        <v>57855</v>
      </c>
      <c r="O22" s="81" t="n">
        <v>-16829</v>
      </c>
      <c r="P22" s="81" t="n">
        <v>1946</v>
      </c>
      <c r="Q22" s="81" t="n">
        <v>20762</v>
      </c>
      <c r="R22" s="90" t="n">
        <v>49253</v>
      </c>
      <c r="S22" s="81" t="n">
        <v>35532</v>
      </c>
      <c r="T22" s="81" t="n">
        <v>7799</v>
      </c>
      <c r="U22" s="207" t="n">
        <v>298</v>
      </c>
      <c r="V22" s="207" t="n">
        <v>403</v>
      </c>
      <c r="W22" s="207" t="n">
        <v>389</v>
      </c>
      <c r="X22" s="90" t="n">
        <v>79447</v>
      </c>
      <c r="Y22" s="90" t="n">
        <v>118341</v>
      </c>
      <c r="Z22" s="207" t="n">
        <v>593</v>
      </c>
      <c r="AA22" s="81" t="n">
        <v>4437</v>
      </c>
      <c r="AB22" s="81" t="n">
        <v>285673</v>
      </c>
      <c r="AC22" s="208" t="n">
        <v>1433</v>
      </c>
      <c r="AD22" s="92" t="n">
        <v>2329</v>
      </c>
      <c r="AE22" s="92" t="n">
        <v>1238</v>
      </c>
      <c r="AF22" s="92" t="n">
        <v>1657</v>
      </c>
      <c r="AG22" s="94" t="n">
        <v>1663</v>
      </c>
      <c r="AH22" s="92" t="n">
        <v>381</v>
      </c>
      <c r="AI22" s="92" t="n">
        <v>2270</v>
      </c>
      <c r="AJ22" s="209" t="n">
        <v>21.46</v>
      </c>
      <c r="AK22" s="92" t="n">
        <v>357</v>
      </c>
      <c r="AL22" s="92" t="n">
        <v>1121</v>
      </c>
      <c r="AM22" s="209" t="n">
        <v>20.43</v>
      </c>
      <c r="AN22" s="92" t="n">
        <v>7</v>
      </c>
      <c r="AO22" s="92" t="n">
        <v>143</v>
      </c>
      <c r="AP22" s="209" t="n">
        <v>22.28</v>
      </c>
    </row>
    <row r="23" s="15" customFormat="true" ht="24.95" hidden="false" customHeight="true" outlineLevel="0" collapsed="false">
      <c r="A23" s="102" t="s">
        <v>212</v>
      </c>
      <c r="B23" s="103" t="s">
        <v>213</v>
      </c>
      <c r="C23" s="171" t="n">
        <v>9449864</v>
      </c>
      <c r="D23" s="171" t="n">
        <v>8520497</v>
      </c>
      <c r="E23" s="171" t="n">
        <v>1984583</v>
      </c>
      <c r="F23" s="171" t="n">
        <v>579472</v>
      </c>
      <c r="G23" s="171" t="n">
        <v>929367</v>
      </c>
      <c r="H23" s="171" t="n">
        <v>9567029</v>
      </c>
      <c r="I23" s="171" t="n">
        <v>8097268</v>
      </c>
      <c r="J23" s="171" t="n">
        <v>2534446</v>
      </c>
      <c r="K23" s="171" t="n">
        <v>1673396</v>
      </c>
      <c r="L23" s="171" t="n">
        <v>1469761</v>
      </c>
      <c r="M23" s="171" t="n">
        <v>1253574</v>
      </c>
      <c r="N23" s="112" t="n">
        <v>1081396</v>
      </c>
      <c r="O23" s="104" t="n">
        <v>-117166</v>
      </c>
      <c r="P23" s="104" t="n">
        <v>14210</v>
      </c>
      <c r="Q23" s="104" t="n">
        <v>462736</v>
      </c>
      <c r="R23" s="112" t="n">
        <v>1295445</v>
      </c>
      <c r="S23" s="104" t="n">
        <v>733485</v>
      </c>
      <c r="T23" s="104" t="n">
        <v>180249</v>
      </c>
      <c r="U23" s="210" t="n">
        <v>305</v>
      </c>
      <c r="V23" s="210" t="n">
        <v>480</v>
      </c>
      <c r="W23" s="210" t="n">
        <v>416</v>
      </c>
      <c r="X23" s="112" t="n">
        <v>1772391</v>
      </c>
      <c r="Y23" s="112" t="n">
        <v>2577028</v>
      </c>
      <c r="Z23" s="210" t="n">
        <v>637</v>
      </c>
      <c r="AA23" s="104" t="n">
        <v>109097</v>
      </c>
      <c r="AB23" s="104" t="n">
        <v>3808127</v>
      </c>
      <c r="AC23" s="211" t="n">
        <v>941</v>
      </c>
      <c r="AD23" s="114" t="n">
        <v>61469</v>
      </c>
      <c r="AE23" s="114" t="n">
        <v>23708</v>
      </c>
      <c r="AF23" s="114" t="n">
        <v>40241</v>
      </c>
      <c r="AG23" s="116" t="n">
        <v>31580</v>
      </c>
      <c r="AH23" s="114" t="n">
        <v>5481</v>
      </c>
      <c r="AI23" s="114" t="n">
        <v>16082</v>
      </c>
      <c r="AJ23" s="212" t="n">
        <v>28.61</v>
      </c>
      <c r="AK23" s="114" t="n">
        <v>4808</v>
      </c>
      <c r="AL23" s="114" t="n">
        <v>10145</v>
      </c>
      <c r="AM23" s="212" t="n">
        <v>36.49</v>
      </c>
      <c r="AN23" s="114" t="n">
        <v>285</v>
      </c>
      <c r="AO23" s="114" t="n">
        <v>1489</v>
      </c>
      <c r="AP23" s="212" t="n">
        <v>15.51</v>
      </c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180"/>
      <c r="BE23" s="180"/>
    </row>
    <row r="26" customFormat="false" ht="10.5" hidden="false" customHeight="true" outlineLevel="0" collapsed="false">
      <c r="A26" s="61" t="s">
        <v>2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120" t="s">
        <v>214</v>
      </c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120" t="s">
        <v>214</v>
      </c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</row>
    <row r="27" customFormat="false" ht="10.5" hidden="false" customHeight="true" outlineLevel="0" collapsed="false">
      <c r="A27" s="61" t="s">
        <v>464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 t="s">
        <v>465</v>
      </c>
      <c r="Q27" s="61"/>
      <c r="S27" s="61"/>
      <c r="U27" s="61"/>
      <c r="V27" s="61"/>
      <c r="X27" s="61"/>
      <c r="Y27" s="61"/>
      <c r="Z27" s="61"/>
      <c r="AA27" s="61"/>
      <c r="AB27" s="61"/>
      <c r="AC27" s="61"/>
      <c r="AD27" s="61" t="s">
        <v>466</v>
      </c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</row>
    <row r="28" customFormat="false" ht="10.5" hidden="false" customHeight="true" outlineLevel="0" collapsed="false">
      <c r="A28" s="61" t="s">
        <v>467</v>
      </c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 t="s">
        <v>467</v>
      </c>
      <c r="Q28" s="61"/>
      <c r="S28" s="61"/>
      <c r="U28" s="61"/>
      <c r="V28" s="61"/>
      <c r="X28" s="61"/>
      <c r="Y28" s="61"/>
      <c r="Z28" s="61"/>
      <c r="AA28" s="61"/>
      <c r="AB28" s="61"/>
      <c r="AC28" s="61"/>
      <c r="AD28" s="61" t="s">
        <v>468</v>
      </c>
      <c r="AI28" s="61"/>
      <c r="AJ28" s="61"/>
      <c r="AK28" s="61"/>
      <c r="AL28" s="61"/>
      <c r="AM28" s="61"/>
      <c r="AN28" s="61"/>
      <c r="AO28" s="61"/>
      <c r="AP28" s="61"/>
    </row>
    <row r="29" customFormat="false" ht="10.5" hidden="false" customHeight="true" outlineLevel="0" collapsed="false">
      <c r="A29" s="120"/>
      <c r="B29" s="12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 t="s">
        <v>410</v>
      </c>
      <c r="AD29" s="61" t="s">
        <v>469</v>
      </c>
    </row>
    <row r="30" customFormat="false" ht="10.5" hidden="false" customHeight="true" outlineLevel="0" collapsed="false">
      <c r="AD30" s="61" t="s">
        <v>470</v>
      </c>
    </row>
    <row r="31" customFormat="false" ht="10.5" hidden="false" customHeight="true" outlineLevel="0" collapsed="false">
      <c r="AD31" s="61" t="s">
        <v>471</v>
      </c>
    </row>
  </sheetData>
  <mergeCells count="53">
    <mergeCell ref="A4:A8"/>
    <mergeCell ref="B4:B8"/>
    <mergeCell ref="C4:N4"/>
    <mergeCell ref="O4:O8"/>
    <mergeCell ref="P4:T4"/>
    <mergeCell ref="U4:W5"/>
    <mergeCell ref="X4:X7"/>
    <mergeCell ref="Y4:Z4"/>
    <mergeCell ref="AA4:AA7"/>
    <mergeCell ref="AB4:AC4"/>
    <mergeCell ref="AD4:AE6"/>
    <mergeCell ref="AF4:AG6"/>
    <mergeCell ref="AI4:AP4"/>
    <mergeCell ref="C5:C8"/>
    <mergeCell ref="D5:G5"/>
    <mergeCell ref="H5:H8"/>
    <mergeCell ref="I5:N5"/>
    <mergeCell ref="P5:P8"/>
    <mergeCell ref="Q5:Q8"/>
    <mergeCell ref="R5:R8"/>
    <mergeCell ref="S5:S8"/>
    <mergeCell ref="T5:T8"/>
    <mergeCell ref="Y5:Y7"/>
    <mergeCell ref="Z5:Z7"/>
    <mergeCell ref="AB5:AB7"/>
    <mergeCell ref="AC5:AC7"/>
    <mergeCell ref="AI5:AI6"/>
    <mergeCell ref="AK5:AP5"/>
    <mergeCell ref="D6:D8"/>
    <mergeCell ref="E6:F6"/>
    <mergeCell ref="G6:G8"/>
    <mergeCell ref="I6:I8"/>
    <mergeCell ref="J6:K6"/>
    <mergeCell ref="L6:L8"/>
    <mergeCell ref="M6:N6"/>
    <mergeCell ref="U6:U8"/>
    <mergeCell ref="V6:V8"/>
    <mergeCell ref="W6:W8"/>
    <mergeCell ref="AK6:AM6"/>
    <mergeCell ref="AN6:AP6"/>
    <mergeCell ref="E7:E8"/>
    <mergeCell ref="F7:F8"/>
    <mergeCell ref="J7:J8"/>
    <mergeCell ref="K7:K8"/>
    <mergeCell ref="M7:M8"/>
    <mergeCell ref="N7:N8"/>
    <mergeCell ref="AD7:AD8"/>
    <mergeCell ref="AE7:AE8"/>
    <mergeCell ref="AF7:AF8"/>
    <mergeCell ref="AG7:AG8"/>
    <mergeCell ref="AH7:AH8"/>
    <mergeCell ref="AK7:AK8"/>
    <mergeCell ref="AN7:AN8"/>
  </mergeCells>
  <printOptions headings="false" gridLines="false" gridLinesSet="true" horizontalCentered="false" verticalCentered="false"/>
  <pageMargins left="0.7875" right="0.7875" top="0.984027777777778" bottom="0.7875" header="0.511811023622047" footer="0.551388888888889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6© Statistisches Landesamt des Freistaates Sachsen - Sächsische Kreiszahlen 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07:01:54Z</dcterms:created>
  <dc:creator>Teschner, Jochen - StaLa</dc:creator>
  <dc:description/>
  <dc:language>en-US</dc:language>
  <cp:lastModifiedBy>Schubert, Regina - StaLa</cp:lastModifiedBy>
  <cp:lastPrinted>2014-02-06T08:27:45Z</cp:lastPrinted>
  <dcterms:modified xsi:type="dcterms:W3CDTF">2014-03-07T11:04:46Z</dcterms:modified>
  <cp:revision>0</cp:revision>
  <dc:subject/>
  <dc:title/>
</cp:coreProperties>
</file>