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halt" sheetId="1" state="visible" r:id="rId2"/>
    <sheet name="1" sheetId="2" state="visible" r:id="rId3"/>
    <sheet name="1.1" sheetId="3" state="visible" r:id="rId4"/>
    <sheet name="1.2" sheetId="4" state="visible" r:id="rId5"/>
    <sheet name="2" sheetId="5" state="visible" r:id="rId6"/>
    <sheet name="2.1" sheetId="6" state="visible" r:id="rId7"/>
    <sheet name="2.2" sheetId="7" state="visible" r:id="rId8"/>
    <sheet name="3" sheetId="8" state="visible" r:id="rId9"/>
    <sheet name="4" sheetId="9" state="visible" r:id="rId10"/>
    <sheet name="5" sheetId="10" state="visible" r:id="rId11"/>
    <sheet name="5.1" sheetId="11" state="visible" r:id="rId12"/>
    <sheet name="5.2" sheetId="12" state="visible" r:id="rId13"/>
    <sheet name="6" sheetId="13" state="visible" r:id="rId14"/>
    <sheet name="7" sheetId="14" state="visible" r:id="rId15"/>
    <sheet name="7.1" sheetId="15" state="visible" r:id="rId16"/>
    <sheet name="7.2" sheetId="16" state="visible" r:id="rId17"/>
    <sheet name="8" sheetId="17" state="visible" r:id="rId18"/>
    <sheet name="9" sheetId="18" state="visible" r:id="rId19"/>
    <sheet name="9.1" sheetId="19" state="visible" r:id="rId20"/>
    <sheet name="9.2" sheetId="20" state="visible" r:id="rId21"/>
    <sheet name="10" sheetId="21" state="visible" r:id="rId22"/>
    <sheet name="11" sheetId="22" state="visible" r:id="rId23"/>
    <sheet name="11.1" sheetId="23" state="visible" r:id="rId24"/>
    <sheet name="11.2" sheetId="24" state="visible" r:id="rId25"/>
    <sheet name="12" sheetId="25" state="visible" r:id="rId26"/>
    <sheet name="13" sheetId="26" state="visible" r:id="rId27"/>
    <sheet name="14" sheetId="27" state="visible" r:id="rId28"/>
    <sheet name="15" sheetId="28" state="visible" r:id="rId29"/>
    <sheet name="15.1" sheetId="29" state="visible" r:id="rId30"/>
    <sheet name="15.2" sheetId="30" state="visible" r:id="rId31"/>
    <sheet name="16" sheetId="31" state="visible" r:id="rId32"/>
    <sheet name="17" sheetId="32" state="visible" r:id="rId33"/>
    <sheet name="18" sheetId="33" state="visible" r:id="rId34"/>
    <sheet name="19" sheetId="34" state="visible" r:id="rId35"/>
    <sheet name="20" sheetId="35" state="visible" r:id="rId36"/>
    <sheet name="21" sheetId="36" state="visible" r:id="rId37"/>
    <sheet name="22" sheetId="37" state="visible" r:id="rId38"/>
    <sheet name="23" sheetId="38" state="visible" r:id="rId39"/>
    <sheet name="24" sheetId="39" state="visible" r:id="rId40"/>
    <sheet name="25" sheetId="40" state="visible" r:id="rId41"/>
    <sheet name="Tabelle1" sheetId="41" state="hidden" r:id="rId42"/>
  </sheets>
  <definedNames>
    <definedName function="false" hidden="false" localSheetId="1" name="_xlnm.Print_Area" vbProcedure="false">'1'!$A$1:$I$148</definedName>
    <definedName function="false" hidden="false" localSheetId="21" name="_xlnm.Print_Area" vbProcedure="false">'11'!$A$1:$I$30</definedName>
    <definedName function="false" hidden="false" localSheetId="24" name="_xlnm.Print_Area" vbProcedure="false">'12'!$A$1:$H$50</definedName>
    <definedName function="false" hidden="false" localSheetId="25" name="_xlnm.Print_Area" vbProcedure="false">'13'!$A$1:$J$28</definedName>
    <definedName function="false" hidden="false" localSheetId="26" name="_xlnm.Print_Area" vbProcedure="false">'14'!$A$1:$J$53</definedName>
    <definedName function="false" hidden="false" localSheetId="27" name="_xlnm.Print_Area" vbProcedure="false">'15'!$A$1:$F$39</definedName>
    <definedName function="false" hidden="false" localSheetId="30" name="_xlnm.Print_Area" vbProcedure="false">'16'!$A$1:$I$9</definedName>
    <definedName function="false" hidden="false" localSheetId="31" name="_xlnm.Print_Area" vbProcedure="false">'17'!$A$1:$I$23</definedName>
    <definedName function="false" hidden="false" localSheetId="32" name="_xlnm.Print_Area" vbProcedure="false">'18'!$A$1:$H$30</definedName>
    <definedName function="false" hidden="false" localSheetId="33" name="_xlnm.Print_Area" vbProcedure="false">'19'!$A$1:$I$15</definedName>
    <definedName function="false" hidden="false" localSheetId="4" name="_xlnm.Print_Area" vbProcedure="false">'2'!$A$1:$G$17</definedName>
    <definedName function="false" hidden="false" localSheetId="34" name="_xlnm.Print_Area" vbProcedure="false">'20'!$A$1:$I$7</definedName>
    <definedName function="false" hidden="false" localSheetId="35" name="_xlnm.Print_Area" vbProcedure="false">'21'!$A$1:$I$10</definedName>
    <definedName function="false" hidden="false" localSheetId="36" name="_xlnm.Print_Area" vbProcedure="false">'22'!$A$1:$D$19</definedName>
    <definedName function="false" hidden="false" localSheetId="37" name="_xlnm.Print_Area" vbProcedure="false">'23'!$A$1:$D$12</definedName>
    <definedName function="false" hidden="false" localSheetId="38" name="_xlnm.Print_Area" vbProcedure="false">'24'!$A$1:$J$51</definedName>
    <definedName function="false" hidden="false" localSheetId="39" name="_xlnm.Print_Area" vbProcedure="false">'25'!$A$1:$J$55</definedName>
    <definedName function="false" hidden="false" localSheetId="7" name="_xlnm.Print_Area" vbProcedure="false">'3'!$A$1:$E$49</definedName>
    <definedName function="false" hidden="false" localSheetId="8" name="_xlnm.Print_Area" vbProcedure="false">'4'!$A$1:$E$48</definedName>
    <definedName function="false" hidden="false" localSheetId="9" name="_xlnm.Print_Area" vbProcedure="false">'5'!$A$1:$F$117</definedName>
    <definedName function="false" hidden="false" localSheetId="10" name="_xlnm.Print_Area" vbProcedure="false">'5.1'!$A$1:$F$117</definedName>
    <definedName function="false" hidden="false" localSheetId="12" name="_xlnm.Print_Area" vbProcedure="false">'6'!$A$1:$H$74</definedName>
    <definedName function="false" hidden="false" localSheetId="13" name="_xlnm.Print_Area" vbProcedure="false">'7'!$A$1:$J$26</definedName>
    <definedName function="false" hidden="false" name="Excel_BuiltIn_Database" vbProcedure="false">#REF!</definedName>
    <definedName function="false" hidden="false" name="WordDatei" vbProcedure="false">"I:\ABLAGEN\S2\S21\AB-21_bildung\Uebergreifendes\Berichte\ABS\2013-14\02-Mittelschulen\2013-14 Mittelschulbericht-Vorbemerkungen.doc"</definedName>
    <definedName function="false" hidden="false" localSheetId="0" name="Excel_BuiltIn_Database" vbProcedure="false">#REF!</definedName>
    <definedName function="false" hidden="false" localSheetId="1" name="Excel_BuiltIn_Print_Titles" vbProcedure="false">#REF!</definedName>
    <definedName function="false" hidden="false" localSheetId="3" name="Excel_BuiltIn_Print_Titles" vbProcedure="false">#REF!</definedName>
    <definedName function="false" hidden="false" localSheetId="7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20" name="Excel_BuiltIn_Print_Titles" vbProcedure="false">#REF!</definedName>
    <definedName function="false" hidden="false" localSheetId="31" name="Excel_BuiltIn_Database" vbProcedure="false">#REF!</definedName>
    <definedName function="false" hidden="false" localSheetId="34" name="Excel_BuiltIn_Database" vbProcedure="false">#REF!</definedName>
    <definedName function="false" hidden="false" localSheetId="35" name="Excel_BuiltIn_Database" vbProcedure="false">#REF!</definedName>
    <definedName function="false" hidden="false" localSheetId="37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523">
  <si>
    <t xml:space="preserve">Statistischer Bericht B I 4 - j/13 Allgemeinbildende Schulen im Freistaat Sachsen, Mittelschulen, Schuljahr 2013/14</t>
  </si>
  <si>
    <t xml:space="preserve">Inhalt</t>
  </si>
  <si>
    <t xml:space="preserve">Tabellen</t>
  </si>
  <si>
    <t xml:space="preserve">  1.</t>
  </si>
  <si>
    <t xml:space="preserve">Allgemeinbildende Schulen in den Schuljahren 1992/1993 bis 2013/2014 nach Schularten</t>
  </si>
  <si>
    <t xml:space="preserve">  1.1</t>
  </si>
  <si>
    <t xml:space="preserve">Allgemeinbildende Schulen in öffentlicher Trägerschaft in den Schuljahren 1992/1993
bis 2013/2014 nach Schularten</t>
  </si>
  <si>
    <t xml:space="preserve">  1.2</t>
  </si>
  <si>
    <t xml:space="preserve">Allgemeinbildende Schulen in freier Trägerschaft in den Schuljahren 1992/1993
bis 2013/2014 nach Schularten</t>
  </si>
  <si>
    <t xml:space="preserve">  2.</t>
  </si>
  <si>
    <t xml:space="preserve">Absolventen/Abgänger an Mittel-/Oberschulen 2013 nach Klassenstufen und Abschlussarten</t>
  </si>
  <si>
    <t xml:space="preserve">  2.1</t>
  </si>
  <si>
    <t xml:space="preserve">Absolventen/Abgänger an Mittel-/Oberschulen in öffentlicher Trägerschaft 2013 nach
Klassenstufen und Abschlussarten</t>
  </si>
  <si>
    <t xml:space="preserve">  2.2</t>
  </si>
  <si>
    <t xml:space="preserve">Absolventen/Abgänger an Mittel-/Oberschulen in freier Trägerschaft 2013 nach Klassenstufen
und Abschlussarten</t>
  </si>
  <si>
    <t xml:space="preserve">  3.</t>
  </si>
  <si>
    <t xml:space="preserve">Absolventen/Abgänger an Mittel-/Oberschulen 2013 nach Kreisfreien Städten und Landkreisen,
Abschlussarten sowie Trägerschaft</t>
  </si>
  <si>
    <t xml:space="preserve">  4.</t>
  </si>
  <si>
    <t xml:space="preserve">Schüler an Mittel-/Oberschulen im Schuljahr 2013/14 nach Kreisfreien Städten und Landkreisen 
sowie Trägerschaft</t>
  </si>
  <si>
    <t xml:space="preserve">  5.</t>
  </si>
  <si>
    <t xml:space="preserve">Schüler an Mittel-/Oberschulen im Schuljahr 2013/14 nach Kreisfreien Städten und Landkreisen
sowie Klassenstufen</t>
  </si>
  <si>
    <t xml:space="preserve">  5.1</t>
  </si>
  <si>
    <t xml:space="preserve">Schüler an Mittel-/Oberschulen in öffentlicher Trägerschaft im Schuljahr 2013/14
nach Kreisfreien Städten und Landkreisen sowie Klassenstufen</t>
  </si>
  <si>
    <t xml:space="preserve">  5.2</t>
  </si>
  <si>
    <t xml:space="preserve">Schüler an Mittel-/Oberschulen in freier Trägerschaft im Schuljahr 2013/14
nach Kreisfreien Städten und Landkreisen sowie Klassenstufen</t>
  </si>
  <si>
    <t xml:space="preserve">  6.</t>
  </si>
  <si>
    <t xml:space="preserve">Schüler im abschlussbezogenen Unterricht an Mittel-/Oberschulen im Schuljahr 2013/14
nach Kreisfreien Städten und Landkreisen sowie Klassenstufen</t>
  </si>
  <si>
    <t xml:space="preserve">  7.</t>
  </si>
  <si>
    <t xml:space="preserve">Integrierte Schüler mit sonderpädagogischem Förderbedarf an Mittel-/Oberschulen
im Schuljahr 2013/14 nach Klassenstufen und Förderschwerpunkten</t>
  </si>
  <si>
    <t xml:space="preserve">  7.1</t>
  </si>
  <si>
    <t xml:space="preserve">Integrierte Schüler mit sonderpädagogischem Förderbedarf an Mittel-/Oberschulen 
in öffentlicher Trägerschaft im Schuljahr 2013/14 nach Klassenstufen und Förderschwerpunkten</t>
  </si>
  <si>
    <t xml:space="preserve">  7.2</t>
  </si>
  <si>
    <t xml:space="preserve">Integrierte Schüler mit sonderpädagogischem Förderbedarf an Mittel-/Oberschulen 
in freier Trägerschaft im Schuljahr 2013/14 nach Klassenstufen und Förderschwerpunkten</t>
  </si>
  <si>
    <t xml:space="preserve">  8.</t>
  </si>
  <si>
    <t xml:space="preserve">Integrierte Schüler mit sonderpädagogischem Förderbedarf an Mittel-/Oberschulen 
im Schuljahr 2013/14 nach Kreisfreien Städten und Landkreisen, Förderschwerpunkten 
sowie Trägerschaft</t>
  </si>
  <si>
    <t xml:space="preserve">  9.</t>
  </si>
  <si>
    <t xml:space="preserve">Schüler an Mittel-/Oberschulen im Schuljahr 2013/14 nach Klassenstufen und Alter</t>
  </si>
  <si>
    <t xml:space="preserve">  9.1</t>
  </si>
  <si>
    <t xml:space="preserve">Schüler an Mittel-/Oberschulen in öffentlicher Trägerschaft im Schuljahr 2013/14 
nach Klassenstufen und Alter</t>
  </si>
  <si>
    <t xml:space="preserve">  9.2</t>
  </si>
  <si>
    <t xml:space="preserve">Schüler an Mittel-/Oberschulen in freier Trägerschaft im Schuljahr 2013/14 nach Klassenstufen 
und Alter</t>
  </si>
  <si>
    <t xml:space="preserve">10.</t>
  </si>
  <si>
    <t xml:space="preserve">Schüler mit Migrationshintergrundan Mittel-/Oberschulen im Schuljahr 2013/14
nach dem Land der Staatsangehörigkeit</t>
  </si>
  <si>
    <t xml:space="preserve">11.</t>
  </si>
  <si>
    <t xml:space="preserve">Schüler an Mittel-/Oberschulen im Schuljahr 2013/14 nach Klassenstufen und der im 
vergangenen Schuljahr besuchten Schulart</t>
  </si>
  <si>
    <t xml:space="preserve">11.1</t>
  </si>
  <si>
    <t xml:space="preserve">Schüler an Mittel-/Oberschulen in öffentlicher Trägerschaft im Schuljahr 2013/14 
nach Klassenstufen und der im vergangenen Schuljahr besuchten Schulart</t>
  </si>
  <si>
    <t xml:space="preserve">11.2</t>
  </si>
  <si>
    <t xml:space="preserve">Schüler an Mittel-/Oberschulen in freier Trägerschaft im Schuljahr 2013/14 nach Klassenstufen
und der im vergangenen Schuljahr besuchten Schulart</t>
  </si>
  <si>
    <t xml:space="preserve">12.</t>
  </si>
  <si>
    <t xml:space="preserve">Schüler an Mittel-/Oberschulen im Schuljahr 2013/14 nach Kreisfreien Städten und Landkreisen, 
der im vergangenen Schuljahr besuchten Schulart sowie Trägerschaft</t>
  </si>
  <si>
    <t xml:space="preserve">13.</t>
  </si>
  <si>
    <t xml:space="preserve">Wiederholer an Mittel-/Oberschulen im Schuljahr 2013/14 nach Klassenstufen und Trägerschaft</t>
  </si>
  <si>
    <t xml:space="preserve">14.</t>
  </si>
  <si>
    <t xml:space="preserve">Wiederholer an Mittel-/Oberschulen im Schuljahr 2013/14 nach Kreisfreien Städten und 
Landkreisen, Klassenstufen sowie Trägerschaft</t>
  </si>
  <si>
    <t xml:space="preserve">15.</t>
  </si>
  <si>
    <t xml:space="preserve">Schüler in Neigungskursbereichen an Mittel-/Oberschulen im Schuljahr 2013/14 nach
Klassenstufen</t>
  </si>
  <si>
    <t xml:space="preserve">15.1</t>
  </si>
  <si>
    <t xml:space="preserve">Schüler in Neigungskursbereichen an Mittel-/Oberschulen in öffentlicher Trägerschaft
im Schuljahr 2013/14 nach Klassenstufen</t>
  </si>
  <si>
    <t xml:space="preserve">15.2</t>
  </si>
  <si>
    <t xml:space="preserve">Schüler in Neigungskursbereichen an Mittel-/Oberschulen in freier Trägerschaft
im Schuljahr 2013/14 nach Klassenstufen</t>
  </si>
  <si>
    <t xml:space="preserve">16.</t>
  </si>
  <si>
    <t xml:space="preserve">Schüler der Klassenstufe 10 im Vertiefungskurs an Mittel-/Oberschulen im Schuljahr 2013/14</t>
  </si>
  <si>
    <t xml:space="preserve">17.</t>
  </si>
  <si>
    <t xml:space="preserve">Schüler im Fremdsprachenunterricht an Mittel-/Oberschulen im Schuljahr 2013/14
nach Fremdsprachen und Klassenstufen</t>
  </si>
  <si>
    <t xml:space="preserve">18.</t>
  </si>
  <si>
    <t xml:space="preserve">Schüler mit der zweiten Fremdsprache - abschlussorientiert an Mittel-/Oberschulen
im Schuljahr 2013/14 nach Fremdsprachen und Klassenstufen</t>
  </si>
  <si>
    <t xml:space="preserve">19.</t>
  </si>
  <si>
    <t xml:space="preserve">Schüler in Fremdsprachen im Rahmen von Arbeitsgemeinschaften oder Ganztagsangeboten an
Mittel-/Oberschulen im Schuljahr 2013/14 nach Klassenstufen</t>
  </si>
  <si>
    <t xml:space="preserve">20.</t>
  </si>
  <si>
    <t xml:space="preserve">Schüler im Sorbischunterricht an Mittel-/Oberschulen im Schuljahr 2013/14
nach Klassenstufen</t>
  </si>
  <si>
    <t xml:space="preserve">21.</t>
  </si>
  <si>
    <t xml:space="preserve">Schüler im Ethik- und Religionsunterricht an Mittel-/Oberschulen im Schuljahr 2013/14
nach Klassenstufen</t>
  </si>
  <si>
    <t xml:space="preserve">22.</t>
  </si>
  <si>
    <t xml:space="preserve">Lehrerbewegung voll- bzw. teilzeitbeschäftigter Lehrpersonen an Mittel-/Oberschulen
im Zeitraum 28. September 2012 bis 20. September 2013</t>
  </si>
  <si>
    <t xml:space="preserve">23.</t>
  </si>
  <si>
    <t xml:space="preserve">Lehrpersonen an Mittel-/Oberschulen im Schuljahr 2013/14 nach Art des Beschäftigungsverhältnisses</t>
  </si>
  <si>
    <t xml:space="preserve">24.</t>
  </si>
  <si>
    <t xml:space="preserve">Voll- bzw. teilzeitbeschäftigte Lehrpersonen an Mittel-/Oberschulen im Schuljahr 2013/14 nach 
Kreisfreien Städten und Landkreisen, Beschäftigungsumfang sowie Trägerschaft</t>
  </si>
  <si>
    <t xml:space="preserve">25.</t>
  </si>
  <si>
    <t xml:space="preserve">Voll- bzw. teilzeitbeschäftigte Lehrpersonen an Mittel-/Oberschulenschulen im Schuljahr 2013/14
nach Alter und Trägerschaft</t>
  </si>
  <si>
    <t xml:space="preserve">1. Allgemeinbildende Schulen in den Schuljahren 1992/1993 bis 2013/2014 nach Schularten</t>
  </si>
  <si>
    <t xml:space="preserve">Schuljahr</t>
  </si>
  <si>
    <t xml:space="preserve">Schul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Voll- bzw. teilzeitbeschäftigte Lehrpersonen</t>
  </si>
  <si>
    <t xml:space="preserve">insgesamt</t>
  </si>
  <si>
    <t xml:space="preserve">männlich</t>
  </si>
  <si>
    <t xml:space="preserve">weiblich</t>
  </si>
  <si>
    <t xml:space="preserve">Insgesamt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Grundschulen</t>
  </si>
  <si>
    <r>
      <rPr>
        <sz val="9"/>
        <rFont val="Arial"/>
        <family val="2"/>
      </rPr>
      <t xml:space="preserve">1992/1993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3/1994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9/2000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0/2001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1/2002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2/2003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3/2004</t>
    </r>
    <r>
      <rPr>
        <vertAlign val="superscript"/>
        <sz val="9"/>
        <rFont val="Arial"/>
        <family val="2"/>
      </rPr>
      <t xml:space="preserve">2)</t>
    </r>
  </si>
  <si>
    <t xml:space="preserve">Mittel-/Oberschulen</t>
  </si>
  <si>
    <t xml:space="preserve">Gymnasien</t>
  </si>
  <si>
    <t xml:space="preserve">allgemeinbildende Förderschulen</t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9/2000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0/2001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1/2002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2/2003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3/2004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4/2005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5/2006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6/2007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7/2008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8/2009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09/2010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10/2011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11/2012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12/2013</t>
    </r>
    <r>
      <rPr>
        <vertAlign val="superscript"/>
        <sz val="9"/>
        <rFont val="Arial"/>
        <family val="2"/>
      </rPr>
      <t xml:space="preserve">5)</t>
    </r>
  </si>
  <si>
    <r>
      <rPr>
        <sz val="9"/>
        <rFont val="Arial"/>
        <family val="2"/>
      </rPr>
      <t xml:space="preserve">2013/2014</t>
    </r>
    <r>
      <rPr>
        <vertAlign val="superscript"/>
        <sz val="9"/>
        <rFont val="Arial"/>
        <family val="2"/>
      </rPr>
      <t xml:space="preserve">5)</t>
    </r>
  </si>
  <si>
    <t xml:space="preserve">Freie Waldorfschulen</t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1999/2000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0/2001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1/2002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2/2003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3/2004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4/2005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5/2006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6/2007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7/2008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8/2009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09/2010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10/2011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11/2012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12/2013</t>
    </r>
    <r>
      <rPr>
        <vertAlign val="superscript"/>
        <sz val="9"/>
        <rFont val="Arial"/>
        <family val="2"/>
      </rPr>
      <t xml:space="preserve">6)</t>
    </r>
  </si>
  <si>
    <r>
      <rPr>
        <sz val="9"/>
        <rFont val="Arial"/>
        <family val="2"/>
      </rPr>
      <t xml:space="preserve">2013/2014</t>
    </r>
    <r>
      <rPr>
        <vertAlign val="superscript"/>
        <sz val="9"/>
        <rFont val="Arial"/>
        <family val="2"/>
      </rPr>
      <t xml:space="preserve">6)</t>
    </r>
  </si>
  <si>
    <t xml:space="preserve">_____</t>
  </si>
  <si>
    <t xml:space="preserve">1) ohne Sekundarstufe II an Gymnasien und Freien Waldorfschulen</t>
  </si>
  <si>
    <t xml:space="preserve">2) ohne Kinder in Vorbereitungsklassen an Grundschulen gemäß § 5 Absatz 3 Schulgesetz</t>
  </si>
  <si>
    <t xml:space="preserve">3) ohne Förderschulklassen an Grundschulen</t>
  </si>
  <si>
    <t xml:space="preserve">4) einschließlich Förderschulklassen an Grundschulen  </t>
  </si>
  <si>
    <t xml:space="preserve">5) einschließlich Förderschulklassen an Freien Waldorfschulen  </t>
  </si>
  <si>
    <t xml:space="preserve">6) ohne Förderschulklassen an Freien Waldorfschulen  </t>
  </si>
  <si>
    <t xml:space="preserve">1.1 Allgemeinbildende Schulen in öffentlicher Trägerschaft in den Schuljahren 1992/1993
      bis 2013/2014 nach Schularten</t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2)3)</t>
    </r>
  </si>
  <si>
    <t xml:space="preserve">4) einschließlich Förderschulklassen an Grundschulen</t>
  </si>
  <si>
    <t xml:space="preserve">1.2 Allgemeinbildende Schulen in freier Trägerschaft in den Schuljahren 1992/1993
      bis 2013/2014 nach Schularten</t>
  </si>
  <si>
    <t xml:space="preserve">4) einschließlich Förderschulklassen an Grundschulen und Freien Waldorfschulen</t>
  </si>
  <si>
    <t xml:space="preserve">5) einschließlich Förderschulklassen an Freien Waldorfschulen</t>
  </si>
  <si>
    <t xml:space="preserve">6) ohne Förderschulklassen an Freien Waldorfschulen</t>
  </si>
  <si>
    <t xml:space="preserve">2. Absolventen/Abgänger an Mittel-/Oberschulen 2013 nach Klassenstufen und Abschlussarten</t>
  </si>
  <si>
    <t xml:space="preserve">Klassenstufe</t>
  </si>
  <si>
    <t xml:space="preserve">Geschlecht</t>
  </si>
  <si>
    <t xml:space="preserve">Abgangs-
zeugnis</t>
  </si>
  <si>
    <t xml:space="preserve">Hauptschul-
abschluss</t>
  </si>
  <si>
    <t xml:space="preserve">Qualifizierender
Hauptschul-
abschluss</t>
  </si>
  <si>
    <t xml:space="preserve">Realschul-
abschluss</t>
  </si>
  <si>
    <t xml:space="preserve">x</t>
  </si>
  <si>
    <t xml:space="preserve">2.1 Absolventen/Abgänger an Mittel-/Oberschulen in öffentlicher Trägerschaft 2013 nach
      Klassenstufen und Abschlussarten</t>
  </si>
  <si>
    <t xml:space="preserve">Zusammen</t>
  </si>
  <si>
    <t xml:space="preserve">2.2 Absolventen/Abgänger an Mittel-/Oberschulen in freier Trägerschaft 2013 nach Klassenstufen
      und Abschlussarten</t>
  </si>
  <si>
    <t xml:space="preserve">3. Absolventen/Abgänger an Mittel-/Oberschulen 2013 nach Kreisfreien Städten und Landkreisen,
    Abschlussarten sowie Trägerschaft</t>
  </si>
  <si>
    <t xml:space="preserve">Kreisfreie Stadt
Landkreis
Land</t>
  </si>
  <si>
    <t xml:space="preserve">Abgangszeugnis</t>
  </si>
  <si>
    <r>
      <rPr>
        <sz val="8"/>
        <rFont val="Arial"/>
        <family val="2"/>
      </rPr>
      <t xml:space="preserve">Hauptschulabschluss</t>
    </r>
    <r>
      <rPr>
        <vertAlign val="superscript"/>
        <sz val="8"/>
        <rFont val="Arial"/>
        <family val="2"/>
      </rPr>
      <t xml:space="preserve">1)</t>
    </r>
  </si>
  <si>
    <t xml:space="preserve">Realschulabschluss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öffentliche Tägerschaft</t>
  </si>
  <si>
    <t xml:space="preserve">freie Trägerschaft</t>
  </si>
  <si>
    <t xml:space="preserve">1) einschließlich qualifizierendem Hauptschulabschluss</t>
  </si>
  <si>
    <t xml:space="preserve">4. Schüler an Mittel-/Oberschulen im Schuljahr 2013/14 nach Kreisfreien Städten und Landkreisen 
     sowie Trägerschaft  </t>
  </si>
  <si>
    <t xml:space="preserve">öffentliche Trägerschaft</t>
  </si>
  <si>
    <t xml:space="preserve">5. Schüler an Mittel-/Oberschulen im Schuljahr 2013/14 nach Kreisfreien Städten und Landkreisen
     sowie Klassenstufen</t>
  </si>
  <si>
    <t xml:space="preserve">Klassen</t>
  </si>
  <si>
    <r>
      <rPr>
        <sz val="9"/>
        <rFont val="Arial"/>
        <family val="2"/>
      </rPr>
      <t xml:space="preserve">    V</t>
    </r>
    <r>
      <rPr>
        <vertAlign val="superscript"/>
        <sz val="9"/>
        <rFont val="Arial"/>
        <family val="2"/>
      </rPr>
      <t xml:space="preserve">1)</t>
    </r>
  </si>
  <si>
    <t xml:space="preserve">zusammen</t>
  </si>
  <si>
    <t xml:space="preserve">Sächsische Schweiz-</t>
  </si>
  <si>
    <t xml:space="preserve">  Osterzgebirge</t>
  </si>
  <si>
    <r>
      <rPr>
        <sz val="9"/>
        <rFont val="Arial"/>
        <family val="2"/>
      </rPr>
      <t xml:space="preserve">     V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V</t>
    </r>
    <r>
      <rPr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    V</t>
    </r>
    <r>
      <rPr>
        <b val="true"/>
        <vertAlign val="superscript"/>
        <sz val="9"/>
        <rFont val="Arial"/>
        <family val="2"/>
      </rPr>
      <t xml:space="preserve">1)</t>
    </r>
  </si>
  <si>
    <t xml:space="preserve">1) Vorbereitungsklassen und -gruppen für Migranten </t>
  </si>
  <si>
    <t xml:space="preserve">5.1 Schüler an Mittel-/Oberschulen in öffentlicher Trägerschaft im Schuljahr 2013/14
      nach Kreisfreien Städten und Landkreisen sowie Klassenstufen</t>
  </si>
  <si>
    <t xml:space="preserve">Erzgebirgskeis</t>
  </si>
  <si>
    <t xml:space="preserve">5.2 Schüler an Mittel-/Oberschulen in freier Trägerschaft im Schuljahr 2013/14
       nach Kreisfreien Städten und Landkreisen sowie Klassenstufen</t>
  </si>
  <si>
    <t xml:space="preserve">Kreisfreie Stadt
Landkreis
Land </t>
  </si>
  <si>
    <t xml:space="preserve">6. Schüler im abschlussbezogenen Unterricht an Mittel-/Oberschulen im Schuljahr 2013/14
     nach Kreisfreien Städten und Landkreisen sowie Klassenstufen</t>
  </si>
  <si>
    <t xml:space="preserve">Klassen-
stufe</t>
  </si>
  <si>
    <t xml:space="preserve">Schüler im Unterricht mit dem Ziel</t>
  </si>
  <si>
    <t xml:space="preserve">Hauptschulabschluss</t>
  </si>
  <si>
    <t xml:space="preserve">7. Integrierte Schüler mit sonderpädagogischem Förderbedarf an Mittel-/Oberschulen
     im Schuljahr 2013/14 nach Klassenstufen und Förderschwerpunkten</t>
  </si>
  <si>
    <t xml:space="preserve">Lernen</t>
  </si>
  <si>
    <t xml:space="preserve">Sehen</t>
  </si>
  <si>
    <t xml:space="preserve">Hören</t>
  </si>
  <si>
    <t xml:space="preserve">Sprache</t>
  </si>
  <si>
    <t xml:space="preserve">Körperliche und motorische Entwicklung</t>
  </si>
  <si>
    <r>
      <rPr>
        <sz val="8"/>
        <rFont val="Arial"/>
        <family val="2"/>
      </rPr>
      <t xml:space="preserve">Geistige
Entwicklung</t>
    </r>
    <r>
      <rPr>
        <vertAlign val="superscript"/>
        <sz val="8"/>
        <rFont val="Arial"/>
        <family val="2"/>
      </rPr>
      <t xml:space="preserve">1)</t>
    </r>
  </si>
  <si>
    <t xml:space="preserve">Emotionale und soziale Entwicklung</t>
  </si>
  <si>
    <t xml:space="preserve">1) einschließlich Autisten</t>
  </si>
  <si>
    <t xml:space="preserve">7.1 Integrierte Schüler mit sonderpädagogischem Förderbedarf an Mittel-/Oberschulen 
      in öffentlicher Trägerschaft im Schuljahr 2013/14 nach Klassenstufen und Förderschwerpunkten</t>
  </si>
  <si>
    <t xml:space="preserve">7.2 Integrierte Schüler mit sonderpädagogischem Förderbedarf an Mittel-/Oberschulen 
       in freier Trägerschaft im Schuljahr 2013/14 nach Klassenstufen und Förderschwerpunkten</t>
  </si>
  <si>
    <t xml:space="preserve">8. Integrierte Schüler mit sonderpädagogischem Förderbedarf an Mittel-/Oberschulen 
    im Schuljahr 2013/14 nach Kreisfreien Städten und Landkreisen, Förderschwerpunkten 
    sowie Trägerschaft</t>
  </si>
  <si>
    <t xml:space="preserve">Körperliche und
motorische Entwicklung</t>
  </si>
  <si>
    <r>
      <rPr>
        <sz val="8"/>
        <rFont val="Arial"/>
        <family val="2"/>
      </rPr>
      <t xml:space="preserve">Geistige 
Entwicklung</t>
    </r>
    <r>
      <rPr>
        <vertAlign val="superscript"/>
        <sz val="8"/>
        <rFont val="Arial"/>
        <family val="2"/>
      </rPr>
      <t xml:space="preserve">1)</t>
    </r>
  </si>
  <si>
    <t xml:space="preserve">9. Schüler an Mittel-/Oberschulen im Schuljahr 2013/14 nach Klassenstufen und Alter</t>
  </si>
  <si>
    <t xml:space="preserve">Alter in Jahren</t>
  </si>
  <si>
    <t xml:space="preserve">Männlich</t>
  </si>
  <si>
    <t xml:space="preserve">Weiblich</t>
  </si>
  <si>
    <r>
      <rPr>
        <sz val="9"/>
        <rFont val="Arial"/>
        <family val="2"/>
      </rPr>
      <t xml:space="preserve">V</t>
    </r>
    <r>
      <rPr>
        <vertAlign val="superscript"/>
        <sz val="9"/>
        <rFont val="Arial"/>
        <family val="2"/>
      </rPr>
      <t xml:space="preserve">1)</t>
    </r>
  </si>
  <si>
    <t xml:space="preserve">1) Vorbereitungsklassen und -gruppen für Migranten</t>
  </si>
  <si>
    <t xml:space="preserve">9.1 Schüler an Mittel-/Oberschulen in öffentlicher Trägerschaft im Schuljahr 2013/14 
       nach Klassenstufen und Alter</t>
  </si>
  <si>
    <r>
      <rPr>
        <sz val="9"/>
        <rFont val="Arial"/>
        <family val="0"/>
      </rPr>
      <t xml:space="preserve">V</t>
    </r>
    <r>
      <rPr>
        <vertAlign val="superscript"/>
        <sz val="9"/>
        <rFont val="Arial"/>
        <family val="2"/>
      </rPr>
      <t xml:space="preserve">1)</t>
    </r>
  </si>
  <si>
    <t xml:space="preserve">9.2 Schüler an Mittel-/Oberschulen in freier Trägerschaft im Schuljahr 2013/14 nach Klassenstufen 
       und Alter</t>
  </si>
  <si>
    <r>
      <rPr>
        <b val="true"/>
        <sz val="10"/>
        <rFont val="Arial"/>
        <family val="2"/>
      </rPr>
      <t xml:space="preserve">10. Schüler mit Migrationshintergrund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an Mittel-/Oberschulen im Schuljahr 2013/14
      nach dem Land der Staatsangehörigkeit</t>
    </r>
  </si>
  <si>
    <t xml:space="preserve">Kontinent
Land der Staatsangehörigkeit</t>
  </si>
  <si>
    <r>
      <rPr>
        <sz val="8"/>
        <rFont val="Arial"/>
        <family val="2"/>
      </rPr>
      <t xml:space="preserve">Darunter in V</t>
    </r>
    <r>
      <rPr>
        <vertAlign val="superscript"/>
        <sz val="8"/>
        <rFont val="Arial"/>
        <family val="2"/>
      </rPr>
      <t xml:space="preserve">2)</t>
    </r>
  </si>
  <si>
    <t xml:space="preserve">Europa</t>
  </si>
  <si>
    <t xml:space="preserve">  Albanien</t>
  </si>
  <si>
    <t xml:space="preserve">  Belgien</t>
  </si>
  <si>
    <t xml:space="preserve">  Bosnien und Herzegowina</t>
  </si>
  <si>
    <t xml:space="preserve">  Bulgarien</t>
  </si>
  <si>
    <t xml:space="preserve">  Dänemark und Färöer</t>
  </si>
  <si>
    <t xml:space="preserve">  Deutschland</t>
  </si>
  <si>
    <t xml:space="preserve">  Estland</t>
  </si>
  <si>
    <t xml:space="preserve">  Frankreich, einschl. Korsika</t>
  </si>
  <si>
    <t xml:space="preserve">  Griechenland</t>
  </si>
  <si>
    <t xml:space="preserve">  Großbritannien und Nordirland,
  Vereinigtes Königreich</t>
  </si>
  <si>
    <t xml:space="preserve">  Irland</t>
  </si>
  <si>
    <t xml:space="preserve">  Italien</t>
  </si>
  <si>
    <t xml:space="preserve">  Kosovo</t>
  </si>
  <si>
    <t xml:space="preserve">  Kroatien</t>
  </si>
  <si>
    <t xml:space="preserve">  Lettland</t>
  </si>
  <si>
    <t xml:space="preserve">  Litauen</t>
  </si>
  <si>
    <t xml:space="preserve">  Luxemburg</t>
  </si>
  <si>
    <t xml:space="preserve">  Mazedonien</t>
  </si>
  <si>
    <t xml:space="preserve">  Moldau, Republik (Moldawien)</t>
  </si>
  <si>
    <t xml:space="preserve">  Montenegro</t>
  </si>
  <si>
    <t xml:space="preserve">  Niederlande</t>
  </si>
  <si>
    <t xml:space="preserve">  Norwegen</t>
  </si>
  <si>
    <t xml:space="preserve">  Österreich</t>
  </si>
  <si>
    <t xml:space="preserve">  Polen</t>
  </si>
  <si>
    <t xml:space="preserve">  Portugal</t>
  </si>
  <si>
    <t xml:space="preserve">  Rumänien</t>
  </si>
  <si>
    <t xml:space="preserve">  Russische Föderation</t>
  </si>
  <si>
    <t xml:space="preserve">  Schweden</t>
  </si>
  <si>
    <t xml:space="preserve">  Schweiz</t>
  </si>
  <si>
    <t xml:space="preserve">  Serbien</t>
  </si>
  <si>
    <t xml:space="preserve">  Slowakei</t>
  </si>
  <si>
    <t xml:space="preserve">  Slowenien</t>
  </si>
  <si>
    <t xml:space="preserve">  Spanien</t>
  </si>
  <si>
    <t xml:space="preserve">  Tschechische Republik</t>
  </si>
  <si>
    <t xml:space="preserve">  Türkei</t>
  </si>
  <si>
    <t xml:space="preserve">  Ukraine</t>
  </si>
  <si>
    <t xml:space="preserve">  Ungarn</t>
  </si>
  <si>
    <t xml:space="preserve">  Weißrussland (Belarus)</t>
  </si>
  <si>
    <t xml:space="preserve">Afrika</t>
  </si>
  <si>
    <t xml:space="preserve">  Ägypten</t>
  </si>
  <si>
    <t xml:space="preserve">  Algerien</t>
  </si>
  <si>
    <t xml:space="preserve">  Angola</t>
  </si>
  <si>
    <t xml:space="preserve">  Äthopien</t>
  </si>
  <si>
    <t xml:space="preserve">  Eritrea</t>
  </si>
  <si>
    <t xml:space="preserve">  Gambia</t>
  </si>
  <si>
    <t xml:space="preserve">  Ghana</t>
  </si>
  <si>
    <t xml:space="preserve">  Guinea</t>
  </si>
  <si>
    <t xml:space="preserve">  Kamerun</t>
  </si>
  <si>
    <t xml:space="preserve">  Kenia</t>
  </si>
  <si>
    <t xml:space="preserve">  Kongo, Dem. Republik</t>
  </si>
  <si>
    <t xml:space="preserve">  Kongo, Republik</t>
  </si>
  <si>
    <t xml:space="preserve">  Libyen</t>
  </si>
  <si>
    <t xml:space="preserve">  Marokko</t>
  </si>
  <si>
    <t xml:space="preserve">  Mauritius</t>
  </si>
  <si>
    <t xml:space="preserve">  Mosambik</t>
  </si>
  <si>
    <t xml:space="preserve">  Nigeria</t>
  </si>
  <si>
    <t xml:space="preserve">  Senegal</t>
  </si>
  <si>
    <t xml:space="preserve">  Somalia</t>
  </si>
  <si>
    <t xml:space="preserve">  Südafrika</t>
  </si>
  <si>
    <t xml:space="preserve">  Sudan</t>
  </si>
  <si>
    <t xml:space="preserve">  Tunesien</t>
  </si>
  <si>
    <t xml:space="preserve">  übriges Afrika</t>
  </si>
  <si>
    <t xml:space="preserve">Amerika</t>
  </si>
  <si>
    <t xml:space="preserve">  Argentinien</t>
  </si>
  <si>
    <t xml:space="preserve">  Brasilien</t>
  </si>
  <si>
    <t xml:space="preserve">  Dominikanische Republik</t>
  </si>
  <si>
    <t xml:space="preserve">  Ecuador, einschl. Galapagos-Inseln</t>
  </si>
  <si>
    <t xml:space="preserve">  Jamaika</t>
  </si>
  <si>
    <t xml:space="preserve">  Kolumbien</t>
  </si>
  <si>
    <t xml:space="preserve">  Kuba</t>
  </si>
  <si>
    <t xml:space="preserve">  Mexiko</t>
  </si>
  <si>
    <t xml:space="preserve">  Peru</t>
  </si>
  <si>
    <t xml:space="preserve">  Venezuela</t>
  </si>
  <si>
    <t xml:space="preserve">  Vereinigte Staaten (von Amerika),
    auch USA</t>
  </si>
  <si>
    <t xml:space="preserve">Asien</t>
  </si>
  <si>
    <t xml:space="preserve">  Afghanistan</t>
  </si>
  <si>
    <t xml:space="preserve">  Armenien</t>
  </si>
  <si>
    <t xml:space="preserve">  Aserbaidschan</t>
  </si>
  <si>
    <t xml:space="preserve">  China, einschl. Tibet</t>
  </si>
  <si>
    <t xml:space="preserve">  Georgien</t>
  </si>
  <si>
    <t xml:space="preserve">  Indien, einschl. Sikkim und Gôa</t>
  </si>
  <si>
    <t xml:space="preserve">  Indonesien, einschl. Irian Jaya</t>
  </si>
  <si>
    <t xml:space="preserve">  Irak</t>
  </si>
  <si>
    <t xml:space="preserve">  Iran, Islamische Republik</t>
  </si>
  <si>
    <t xml:space="preserve">  Israel</t>
  </si>
  <si>
    <t xml:space="preserve">  Jemen</t>
  </si>
  <si>
    <t xml:space="preserve">  Jordanien</t>
  </si>
  <si>
    <t xml:space="preserve">  Kambodscha</t>
  </si>
  <si>
    <t xml:space="preserve">  Kasachstan</t>
  </si>
  <si>
    <t xml:space="preserve">  Kirgisistan</t>
  </si>
  <si>
    <t xml:space="preserve">  Korea, Republik, auch Süd-Korea</t>
  </si>
  <si>
    <t xml:space="preserve">  Libanon</t>
  </si>
  <si>
    <t xml:space="preserve">  Malaysia</t>
  </si>
  <si>
    <t xml:space="preserve">  Mongolei</t>
  </si>
  <si>
    <t xml:space="preserve">  Myanmar</t>
  </si>
  <si>
    <t xml:space="preserve">  Pakistan</t>
  </si>
  <si>
    <t xml:space="preserve">  Philippinen</t>
  </si>
  <si>
    <t xml:space="preserve">  Sri Lanka</t>
  </si>
  <si>
    <t xml:space="preserve">  Syrien, Arabische Republik</t>
  </si>
  <si>
    <t xml:space="preserve">  Thailand</t>
  </si>
  <si>
    <t xml:space="preserve">  Usbekistan</t>
  </si>
  <si>
    <t xml:space="preserve">  Vereinigte Arabische Emirate</t>
  </si>
  <si>
    <t xml:space="preserve">  Vietnam</t>
  </si>
  <si>
    <t xml:space="preserve">  übriges Asien</t>
  </si>
  <si>
    <t xml:space="preserve">Australien</t>
  </si>
  <si>
    <t xml:space="preserve">  Australien, einschl. Kokos-, Weihnachts-, 
    Norfolk-Inseln</t>
  </si>
  <si>
    <t xml:space="preserve">  Tuvalu</t>
  </si>
  <si>
    <t xml:space="preserve">Sonstige</t>
  </si>
  <si>
    <t xml:space="preserve">  staatenlos</t>
  </si>
  <si>
    <t xml:space="preserve">  ungeklärt</t>
  </si>
  <si>
    <t xml:space="preserve">1) freiwillige Angabe</t>
  </si>
  <si>
    <t xml:space="preserve">2) Vorbereitungsklassen und -gruppen für Migranten </t>
  </si>
  <si>
    <t xml:space="preserve">11. Schüler an Mittel-/Oberschulen im Schuljahr 2013/14 nach Klassenstufen und der im 
       vergangenen Schuljahr besuchten Schulart</t>
  </si>
  <si>
    <t xml:space="preserve">Im vergangenen Schuljahr besuchte Schulart</t>
  </si>
  <si>
    <t xml:space="preserve">Grundschule</t>
  </si>
  <si>
    <t xml:space="preserve">Mittel-/
Ober-
schule</t>
  </si>
  <si>
    <t xml:space="preserve">Gymnasium</t>
  </si>
  <si>
    <t xml:space="preserve">allgemein-
bildende Förder-
schule</t>
  </si>
  <si>
    <t xml:space="preserve">Freie
Waldorf-
schule</t>
  </si>
  <si>
    <r>
      <rPr>
        <sz val="8"/>
        <rFont val="Arial"/>
        <family val="2"/>
      </rPr>
      <t xml:space="preserve">sonstige
Schulart</t>
    </r>
    <r>
      <rPr>
        <vertAlign val="superscript"/>
        <sz val="8"/>
        <rFont val="Arial"/>
        <family val="2"/>
      </rPr>
      <t xml:space="preserve">1)</t>
    </r>
  </si>
  <si>
    <r>
      <rPr>
        <sz val="9"/>
        <rFont val="Arial"/>
        <family val="2"/>
      </rPr>
      <t xml:space="preserve">    V</t>
    </r>
    <r>
      <rPr>
        <vertAlign val="superscript"/>
        <sz val="9"/>
        <rFont val="Arial"/>
        <family val="2"/>
      </rPr>
      <t xml:space="preserve">2)</t>
    </r>
  </si>
  <si>
    <t xml:space="preserve">männlich </t>
  </si>
  <si>
    <t xml:space="preserve">1) Schüler, die eine Schulart in anderen Bundesländern besucht haben, einschließlich Zuzüge aus dem Ausland.
</t>
  </si>
  <si>
    <t xml:space="preserve">11.1 Schüler an Mittel-/Oberschulen in öffentlicher Trägerschaft im Schuljahr 2013/14 
         nach Klassenstufen und der im vergangenen Schuljahr besuchten Schulart</t>
  </si>
  <si>
    <t xml:space="preserve">11.2 Schüler an Mittel-/Oberschulen in freier Trägerschaft im Schuljahr 2013/14 nach Klassenstufen
         und der im vergangenen Schuljahr besuchten Schulart</t>
  </si>
  <si>
    <t xml:space="preserve">12. Schüler an Mittel-/Oberschulen im Schuljahr 2013/14 nach Kreisfreien Städten und Landkreisen, 
      der im vergangenen Schuljahr besuchten Schulart sowie Trägerschaft</t>
  </si>
  <si>
    <t xml:space="preserve">1) Schüler, die eine Schulart in anderen Bundesländern besucht haben, einschließlich Zuzüge aus dem Ausland.</t>
  </si>
  <si>
    <t xml:space="preserve">13. Wiederholer an Mittel-/Oberschulen im Schuljahr 2013/14 nach Klassenstufen und Trägerschaft</t>
  </si>
  <si>
    <t xml:space="preserve">Darunter mit dem Ziel</t>
  </si>
  <si>
    <t xml:space="preserve">14. Wiederholer an Mittel-/Oberschulen im Schuljahr 2013/14 nach Kreisfreien Städten und 
      Landkreisen, Klassenstufen sowie Trägerschaft</t>
  </si>
  <si>
    <t xml:space="preserve">Davon in der Klassenstufe</t>
  </si>
  <si>
    <t xml:space="preserve">15. Schüler in Neigungskursbereichen an Mittel-/Oberschulen im Schuljahr 2013/14 nach
       Klassenstufen</t>
  </si>
  <si>
    <t xml:space="preserve">Neigungskursbereich</t>
  </si>
  <si>
    <t xml:space="preserve">Gesundheit und Sport</t>
  </si>
  <si>
    <t xml:space="preserve">Informatik und Medien</t>
  </si>
  <si>
    <t xml:space="preserve">Kunst und Kultur</t>
  </si>
  <si>
    <t xml:space="preserve">Naturwissenschaft und Technik</t>
  </si>
  <si>
    <t xml:space="preserve">Soziales und gesellschaftliches
  Handeln</t>
  </si>
  <si>
    <t xml:space="preserve">Sprache und Kommunikation</t>
  </si>
  <si>
    <t xml:space="preserve">Unternehmerisches Handeln</t>
  </si>
  <si>
    <t xml:space="preserve">Sonstige Neigungskursbereiche</t>
  </si>
  <si>
    <t xml:space="preserve">15.1 Schüler in Neigungskursbereichen an Mittel-/Oberschulen in öffentlicher Trägerschaft
        im Schuljahr 2013/14 nach Klassenstufen</t>
  </si>
  <si>
    <t xml:space="preserve">15.2 Schüler in Neigungskursbereichen an Mittel-/Oberschulen in freier Trägerschaft
        im Schuljahr 2013/14 nach Klassenstufen</t>
  </si>
  <si>
    <t xml:space="preserve">16. Schüler der Klassenstufe 10 im Vertiefungskurs an Mittel-/Oberschulen im Schuljahr 2013/14</t>
  </si>
  <si>
    <t xml:space="preserve">Vertiefungskurs</t>
  </si>
  <si>
    <t xml:space="preserve">Gesundheit und Soziales</t>
  </si>
  <si>
    <t xml:space="preserve">Technik</t>
  </si>
  <si>
    <t xml:space="preserve">Wirtschaft</t>
  </si>
  <si>
    <t xml:space="preserve">Sonstiger Vertiefungskurs</t>
  </si>
  <si>
    <r>
      <rPr>
        <b val="true"/>
        <sz val="10"/>
        <rFont val="Arial"/>
        <family val="2"/>
      </rPr>
      <t xml:space="preserve">17. Schüler im Fremdsprachenunterricht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n Mittel-/Oberschulen im Schuljahr 2013/14
      nach Fremdsprachen und Klassenstufen</t>
    </r>
  </si>
  <si>
    <t xml:space="preserve">Fremdsprache
Sprachenfolge</t>
  </si>
  <si>
    <r>
      <rPr>
        <sz val="8"/>
        <rFont val="Arial"/>
        <family val="2"/>
      </rPr>
      <t xml:space="preserve">V</t>
    </r>
    <r>
      <rPr>
        <vertAlign val="superscript"/>
        <sz val="8"/>
        <rFont val="Arial"/>
        <family val="2"/>
      </rPr>
      <t xml:space="preserve">2)</t>
    </r>
  </si>
  <si>
    <t xml:space="preserve">Englisch</t>
  </si>
  <si>
    <t xml:space="preserve">Französisch</t>
  </si>
  <si>
    <t xml:space="preserve">Russisch</t>
  </si>
  <si>
    <t xml:space="preserve">Spanisch</t>
  </si>
  <si>
    <t xml:space="preserve">Tschechisch</t>
  </si>
  <si>
    <t xml:space="preserve">Polnisch</t>
  </si>
  <si>
    <t xml:space="preserve">Latein</t>
  </si>
  <si>
    <t xml:space="preserve">darunter in der Sprachenfolge</t>
  </si>
  <si>
    <t xml:space="preserve">Englisch/Französisch</t>
  </si>
  <si>
    <t xml:space="preserve">Englisch/Russisch</t>
  </si>
  <si>
    <t xml:space="preserve">Englisch/Spanisch</t>
  </si>
  <si>
    <t xml:space="preserve">Englisch/Tschechisch</t>
  </si>
  <si>
    <t xml:space="preserve">Englisch/Polnisch</t>
  </si>
  <si>
    <t xml:space="preserve">Polnisch/Englisch</t>
  </si>
  <si>
    <t xml:space="preserve">Englisch/Latein</t>
  </si>
  <si>
    <t xml:space="preserve">1) Mehrfachzählung</t>
  </si>
  <si>
    <t xml:space="preserve">18. Schüler mit der zweiten Fremdsprache - abschlussorientiert an Mittel-/Oberschulen
       im Schuljahr 2013/14 nach Fremdsprachen und Klassenstufen</t>
  </si>
  <si>
    <t xml:space="preserve">Fremdsprache</t>
  </si>
  <si>
    <t xml:space="preserve">19. Schüler in Fremdsprachen im Rahmen von Arbeitsgemeinschaften oder Ganztagsangeboten an
       Mittel-/Oberschulen im Schuljahr 2013/14 nach Klassenstufen</t>
  </si>
  <si>
    <t xml:space="preserve">Fremdsprachen in
Arbeitsgemeinschaften oder Ganztagsangeboten</t>
  </si>
  <si>
    <r>
      <rPr>
        <sz val="8"/>
        <rFont val="Arial"/>
        <family val="2"/>
      </rPr>
      <t xml:space="preserve">V</t>
    </r>
    <r>
      <rPr>
        <vertAlign val="superscript"/>
        <sz val="8"/>
        <rFont val="Arial"/>
        <family val="2"/>
      </rPr>
      <t xml:space="preserve">1)</t>
    </r>
  </si>
  <si>
    <t xml:space="preserve">Italienisch</t>
  </si>
  <si>
    <t xml:space="preserve">Sorbisch als
  Fremdsprache </t>
  </si>
  <si>
    <t xml:space="preserve">Japanisch</t>
  </si>
  <si>
    <t xml:space="preserve">20. Schüler im Sorbischunterricht an Mittel-/Oberschulen im Schuljahr 2013/14
      nach Klassenstufen</t>
  </si>
  <si>
    <t xml:space="preserve">Sorbisch als</t>
  </si>
  <si>
    <t xml:space="preserve">Muttersprache</t>
  </si>
  <si>
    <t xml:space="preserve">Zweitsprache</t>
  </si>
  <si>
    <t xml:space="preserve">21. Schüler im Ethik- und Religionsunterricht an Mittel-/Oberschulen im Schuljahr 2013/14
      nach Klassenstufen</t>
  </si>
  <si>
    <t xml:space="preserve">Fach</t>
  </si>
  <si>
    <t xml:space="preserve">Ethik</t>
  </si>
  <si>
    <t xml:space="preserve">Religion</t>
  </si>
  <si>
    <t xml:space="preserve">  evangelisch-lutherisch</t>
  </si>
  <si>
    <t xml:space="preserve">  katholisch</t>
  </si>
  <si>
    <t xml:space="preserve">Befreiung gemäß Teil A,
  Nummer 3.4 VwV
  Religion und Ethik</t>
  </si>
  <si>
    <t xml:space="preserve">22. Lehrerbewegung voll- bzw. teilzeitbeschäftigter Lehrpersonen an Mittel-/Oberschulen
      im Zeitraum 28. September 2012 bis 20. September 2013</t>
  </si>
  <si>
    <t xml:space="preserve">Zugänge
Abgänge</t>
  </si>
  <si>
    <t xml:space="preserve">Voll- bzw. teilzeitbeschäftigte Lehrpersonen 
  am 28. September 2012</t>
  </si>
  <si>
    <t xml:space="preserve">Zugänge</t>
  </si>
  <si>
    <t xml:space="preserve">darunter</t>
  </si>
  <si>
    <t xml:space="preserve">Neueintritt in den Schuldienst nach Ablegung
  der Zweiten Staatsprüfung für das Lehramt </t>
  </si>
  <si>
    <t xml:space="preserve">Zugang aus der gleichen Schulart in Sachsen</t>
  </si>
  <si>
    <t xml:space="preserve">Zugang aus einer anderen Schulart in Sachsen</t>
  </si>
  <si>
    <t xml:space="preserve">Wiedereintritt in den Schuldienst
  (z. B. nach Mutterschutz, Elternzeit, Wehrdienst,  
   Langzeiterkrankung, ...)</t>
  </si>
  <si>
    <t xml:space="preserve">Abgänge</t>
  </si>
  <si>
    <t xml:space="preserve">Eintritt in den Ruhestand </t>
  </si>
  <si>
    <t xml:space="preserve">   infolge Erreichens bzw. Überschreitens der Altersgrenze</t>
  </si>
  <si>
    <t xml:space="preserve">   auf Antrag vor Erreichen der Altersgrenze</t>
  </si>
  <si>
    <t xml:space="preserve">Übergang zu der gleichen Schulart in Sachsen</t>
  </si>
  <si>
    <t xml:space="preserve">Übergang zu einer anderen Schulart in Sachsen</t>
  </si>
  <si>
    <t xml:space="preserve">Abgang wegen Beurlaubung
  (z. B. Mutterschutz, Elternzeit, Wehrdienst, 
   Langzeiterkrankung, ...)</t>
  </si>
  <si>
    <t xml:space="preserve">Voll- bzw. teilzeitbeschäftigte Lehrpersonen 
  am 20. September 2013</t>
  </si>
  <si>
    <t xml:space="preserve">23. Lehrpersonen an Mittel-/Oberschulen im Schuljahr 2013/14 nach Art des
      Beschäftigungsverhältnisses
</t>
  </si>
  <si>
    <t xml:space="preserve">Art des Beschäftigungsverhältnisses</t>
  </si>
  <si>
    <t xml:space="preserve">Voll- bzw. teilzeitbeschäftigt tätig</t>
  </si>
  <si>
    <r>
      <rPr>
        <sz val="9"/>
        <rFont val="Arial"/>
        <family val="0"/>
      </rPr>
      <t xml:space="preserve">  vollzeitbeschäftigt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  teilzeitbeschäftigt</t>
    </r>
    <r>
      <rPr>
        <vertAlign val="superscript"/>
        <sz val="9"/>
        <rFont val="Arial"/>
        <family val="2"/>
      </rPr>
      <t xml:space="preserve">2)</t>
    </r>
  </si>
  <si>
    <t xml:space="preserve">    darunter in Altersteilzeit</t>
  </si>
  <si>
    <t xml:space="preserve">      darunter in der Freistellungsphase</t>
  </si>
  <si>
    <r>
      <rPr>
        <sz val="9"/>
        <rFont val="Arial"/>
        <family val="0"/>
      </rPr>
      <t xml:space="preserve">Stundenweise beschäftigt</t>
    </r>
    <r>
      <rPr>
        <vertAlign val="superscript"/>
        <sz val="9"/>
        <rFont val="Arial"/>
        <family val="2"/>
      </rPr>
      <t xml:space="preserve">3)</t>
    </r>
  </si>
  <si>
    <t xml:space="preserve">Gastlehrer von anderen Schulen</t>
  </si>
  <si>
    <t xml:space="preserve">Lehramtsanwärter/Studienreferendare</t>
  </si>
  <si>
    <t xml:space="preserve">1) mit 100 Prozent Beschäftigungsumfang der Pflichtstunden
2) mit 50 bis unter 100 Prozent Beschäftigungsumfang der Pflichtstunden
3) mit unter 50 Prozent Beschäftigungsumfang der Pflichtstunden</t>
  </si>
  <si>
    <t xml:space="preserve">24. Voll- bzw. teilzeitbeschäftigte Lehrpersonen an Mittel-/Oberschulen im Schuljahr 2013/14 nach 
       Kreisfreien Städten und Landkreisen, Beschäftigungsumfang sowie Trägerschaft</t>
  </si>
  <si>
    <t xml:space="preserve">Davon</t>
  </si>
  <si>
    <t xml:space="preserve">vollzeitbeschäftigt</t>
  </si>
  <si>
    <t xml:space="preserve">teilzeitbeschäftigt</t>
  </si>
  <si>
    <t xml:space="preserve">freie Tägerschaft</t>
  </si>
  <si>
    <t xml:space="preserve">25. Voll- bzw. teilzeitbeschäftigte Lehrpersonen an Mittel-/Oberschulenschulen im Schuljahr 2013/14
      nach Alter und Trägerschaft
     </t>
  </si>
  <si>
    <t xml:space="preserve">Davon in … Trägerschaft</t>
  </si>
  <si>
    <t xml:space="preserve">öffentlicher</t>
  </si>
  <si>
    <t xml:space="preserve">freier</t>
  </si>
  <si>
    <t xml:space="preserve">unter 25</t>
  </si>
  <si>
    <t xml:space="preserve">65 und mehr</t>
  </si>
  <si>
    <t xml:space="preserve">Abb. 1</t>
  </si>
  <si>
    <t xml:space="preserve">Schüler/1000</t>
  </si>
  <si>
    <t xml:space="preserve">1997/98</t>
  </si>
  <si>
    <t xml:space="preserve">1998/99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Abb. 2</t>
  </si>
  <si>
    <t xml:space="preserve">KL. 5 und 6</t>
  </si>
  <si>
    <t xml:space="preserve">RSA</t>
  </si>
  <si>
    <t xml:space="preserve">HSA</t>
  </si>
  <si>
    <t xml:space="preserve">Abb. 3</t>
  </si>
  <si>
    <t xml:space="preserve">Anteil in %</t>
  </si>
  <si>
    <t xml:space="preserve">Informatik und medien</t>
  </si>
  <si>
    <t xml:space="preserve">soziales und gesellschaftliches Handeln</t>
  </si>
  <si>
    <t xml:space="preserve">unternehmerisches Handeln</t>
  </si>
  <si>
    <t xml:space="preserve">übrige</t>
  </si>
  <si>
    <t xml:space="preserve">Abb. 4</t>
  </si>
  <si>
    <t xml:space="preserve">Abb. 5</t>
  </si>
  <si>
    <t xml:space="preserve">Alter</t>
  </si>
  <si>
    <t xml:space="preserve">0</t>
  </si>
  <si>
    <t xml:space="preserve">Abb. 6</t>
  </si>
  <si>
    <t xml:space="preserve">Besch.-verhä</t>
  </si>
  <si>
    <t xml:space="preserve">Vollzeitbeschäftigte Lehrpersonen</t>
  </si>
  <si>
    <t xml:space="preserve">Lehramtsanwärter</t>
  </si>
  <si>
    <t xml:space="preserve">Stundenweise beschäftigt 3)</t>
  </si>
  <si>
    <t xml:space="preserve">NATZ</t>
  </si>
  <si>
    <t xml:space="preserve">ATZ-NFSP</t>
  </si>
  <si>
    <t xml:space="preserve">ATZ-FSP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&quot;  &quot;@"/>
    <numFmt numFmtId="166" formatCode="@"/>
    <numFmt numFmtId="167" formatCode="?\ ??0;\-?\ ??0;?\ ??&quot; -&quot;"/>
    <numFmt numFmtId="168" formatCode="??\ ??0;\-??\ ??0;??\ ??&quot; -&quot;"/>
    <numFmt numFmtId="169" formatCode="???\ ??0;\-???\ ??0;???\ ??&quot; -&quot;"/>
    <numFmt numFmtId="170" formatCode="??0;\-??0;??&quot; -&quot;"/>
    <numFmt numFmtId="171" formatCode="#\ ##0&quot;  &quot;;@&quot;  &quot;"/>
    <numFmt numFmtId="172" formatCode="?0;\-?0;?&quot; -&quot;"/>
    <numFmt numFmtId="173" formatCode="#\ ###\ ###;\-#\ ###\ ##0;\-"/>
    <numFmt numFmtId="174" formatCode="&quot;        &quot;@"/>
    <numFmt numFmtId="175" formatCode="&quot;     &quot;@"/>
    <numFmt numFmtId="176" formatCode="&quot;          &quot;@"/>
    <numFmt numFmtId="177" formatCode="&quot;   &quot;@"/>
    <numFmt numFmtId="178" formatCode="#,##0\ ;\-#,##0\ ;&quot;- &quot;"/>
    <numFmt numFmtId="179" formatCode="0;\-0;&quot; -&quot;"/>
    <numFmt numFmtId="180" formatCode="?0;\-?0"/>
    <numFmt numFmtId="181" formatCode="\ @"/>
    <numFmt numFmtId="182" formatCode="_-* #,##0.00\ _€_-;\-* #,##0.00\ _€_-;_-* \-??\ _€_-;_-@_-"/>
    <numFmt numFmtId="183" formatCode="?\ ??0;\-?\ ??0;?\ ??\x"/>
    <numFmt numFmtId="184" formatCode="&quot;               &quot;###"/>
    <numFmt numFmtId="185" formatCode="&quot;             &quot;###"/>
    <numFmt numFmtId="186" formatCode="##\ ##0"/>
    <numFmt numFmtId="187" formatCode="#\ ###\ ##0&quot;        &quot;;\-#\ ###\ ##0&quot;        &quot;;&quot;-        &quot;;@&quot;        &quot;"/>
    <numFmt numFmtId="188" formatCode="0.0"/>
  </numFmts>
  <fonts count="1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u val="single"/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u val="single"/>
      <sz val="9"/>
      <color rgb="FF006C4E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s-22-2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DD4814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87.85"/>
    <col collapsed="false" customWidth="false" hidden="false" outlineLevel="0" max="257" min="3" style="2" width="11.42"/>
  </cols>
  <sheetData>
    <row r="1" customFormat="false" ht="12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</row>
    <row r="7" customFormat="false" ht="12" hidden="false" customHeight="false" outlineLevel="0" collapsed="false">
      <c r="A7" s="5" t="s">
        <v>2</v>
      </c>
    </row>
    <row r="9" customFormat="false" ht="12" hidden="false" customHeight="true" outlineLevel="0" collapsed="false">
      <c r="A9" s="6" t="s">
        <v>3</v>
      </c>
      <c r="B9" s="7" t="s">
        <v>4</v>
      </c>
    </row>
    <row r="10" customFormat="false" ht="12" hidden="false" customHeight="false" outlineLevel="0" collapsed="false">
      <c r="B10" s="8"/>
    </row>
    <row r="11" customFormat="false" ht="24" hidden="false" customHeight="false" outlineLevel="0" collapsed="false">
      <c r="A11" s="6" t="s">
        <v>5</v>
      </c>
      <c r="B11" s="7" t="s">
        <v>6</v>
      </c>
    </row>
    <row r="12" customFormat="false" ht="12" hidden="false" customHeight="false" outlineLevel="0" collapsed="false">
      <c r="B12" s="8"/>
    </row>
    <row r="13" customFormat="false" ht="24" hidden="false" customHeight="false" outlineLevel="0" collapsed="false">
      <c r="A13" s="6" t="s">
        <v>7</v>
      </c>
      <c r="B13" s="7" t="s">
        <v>8</v>
      </c>
    </row>
    <row r="14" customFormat="false" ht="12" hidden="false" customHeight="false" outlineLevel="0" collapsed="false">
      <c r="B14" s="8"/>
    </row>
    <row r="15" customFormat="false" ht="12" hidden="false" customHeight="false" outlineLevel="0" collapsed="false">
      <c r="A15" s="6" t="s">
        <v>9</v>
      </c>
      <c r="B15" s="7" t="s">
        <v>10</v>
      </c>
    </row>
    <row r="16" customFormat="false" ht="12" hidden="false" customHeight="false" outlineLevel="0" collapsed="false">
      <c r="B16" s="8"/>
    </row>
    <row r="17" customFormat="false" ht="24" hidden="false" customHeight="false" outlineLevel="0" collapsed="false">
      <c r="A17" s="6" t="s">
        <v>11</v>
      </c>
      <c r="B17" s="7" t="s">
        <v>12</v>
      </c>
    </row>
    <row r="18" customFormat="false" ht="12" hidden="false" customHeight="false" outlineLevel="0" collapsed="false">
      <c r="B18" s="8"/>
    </row>
    <row r="19" customFormat="false" ht="24" hidden="false" customHeight="false" outlineLevel="0" collapsed="false">
      <c r="A19" s="6" t="s">
        <v>13</v>
      </c>
      <c r="B19" s="7" t="s">
        <v>14</v>
      </c>
    </row>
    <row r="20" customFormat="false" ht="12" hidden="false" customHeight="false" outlineLevel="0" collapsed="false">
      <c r="B20" s="8"/>
    </row>
    <row r="21" customFormat="false" ht="24" hidden="false" customHeight="false" outlineLevel="0" collapsed="false">
      <c r="A21" s="6" t="s">
        <v>15</v>
      </c>
      <c r="B21" s="7" t="s">
        <v>16</v>
      </c>
    </row>
    <row r="22" customFormat="false" ht="12" hidden="false" customHeight="false" outlineLevel="0" collapsed="false">
      <c r="B22" s="8"/>
    </row>
    <row r="23" customFormat="false" ht="24" hidden="false" customHeight="false" outlineLevel="0" collapsed="false">
      <c r="A23" s="6" t="s">
        <v>17</v>
      </c>
      <c r="B23" s="7" t="s">
        <v>18</v>
      </c>
    </row>
    <row r="24" customFormat="false" ht="12" hidden="false" customHeight="false" outlineLevel="0" collapsed="false">
      <c r="B24" s="8"/>
    </row>
    <row r="25" customFormat="false" ht="24" hidden="false" customHeight="false" outlineLevel="0" collapsed="false">
      <c r="A25" s="6" t="s">
        <v>19</v>
      </c>
      <c r="B25" s="7" t="s">
        <v>20</v>
      </c>
    </row>
    <row r="26" customFormat="false" ht="12" hidden="false" customHeight="false" outlineLevel="0" collapsed="false">
      <c r="B26" s="8"/>
    </row>
    <row r="27" customFormat="false" ht="24" hidden="false" customHeight="false" outlineLevel="0" collapsed="false">
      <c r="A27" s="6" t="s">
        <v>21</v>
      </c>
      <c r="B27" s="7" t="s">
        <v>22</v>
      </c>
    </row>
    <row r="28" customFormat="false" ht="12" hidden="false" customHeight="false" outlineLevel="0" collapsed="false">
      <c r="B28" s="8"/>
    </row>
    <row r="29" customFormat="false" ht="24" hidden="false" customHeight="false" outlineLevel="0" collapsed="false">
      <c r="A29" s="6" t="s">
        <v>23</v>
      </c>
      <c r="B29" s="7" t="s">
        <v>24</v>
      </c>
    </row>
    <row r="30" customFormat="false" ht="12" hidden="false" customHeight="false" outlineLevel="0" collapsed="false">
      <c r="B30" s="8"/>
    </row>
    <row r="31" customFormat="false" ht="24" hidden="false" customHeight="false" outlineLevel="0" collapsed="false">
      <c r="A31" s="6" t="s">
        <v>25</v>
      </c>
      <c r="B31" s="7" t="s">
        <v>26</v>
      </c>
    </row>
    <row r="32" customFormat="false" ht="12" hidden="false" customHeight="false" outlineLevel="0" collapsed="false">
      <c r="B32" s="8"/>
    </row>
    <row r="33" customFormat="false" ht="24" hidden="false" customHeight="false" outlineLevel="0" collapsed="false">
      <c r="A33" s="6" t="s">
        <v>27</v>
      </c>
      <c r="B33" s="7" t="s">
        <v>28</v>
      </c>
    </row>
    <row r="34" customFormat="false" ht="12" hidden="false" customHeight="false" outlineLevel="0" collapsed="false">
      <c r="B34" s="8"/>
    </row>
    <row r="35" customFormat="false" ht="24" hidden="false" customHeight="false" outlineLevel="0" collapsed="false">
      <c r="A35" s="6" t="s">
        <v>29</v>
      </c>
      <c r="B35" s="7" t="s">
        <v>30</v>
      </c>
    </row>
    <row r="36" customFormat="false" ht="12" hidden="false" customHeight="false" outlineLevel="0" collapsed="false">
      <c r="B36" s="8"/>
    </row>
    <row r="37" customFormat="false" ht="24" hidden="false" customHeight="false" outlineLevel="0" collapsed="false">
      <c r="A37" s="6" t="s">
        <v>31</v>
      </c>
      <c r="B37" s="7" t="s">
        <v>32</v>
      </c>
    </row>
    <row r="38" customFormat="false" ht="12" hidden="false" customHeight="false" outlineLevel="0" collapsed="false">
      <c r="B38" s="8"/>
    </row>
    <row r="39" customFormat="false" ht="36" hidden="false" customHeight="false" outlineLevel="0" collapsed="false">
      <c r="A39" s="6" t="s">
        <v>33</v>
      </c>
      <c r="B39" s="7" t="s">
        <v>34</v>
      </c>
    </row>
    <row r="40" customFormat="false" ht="12" hidden="false" customHeight="false" outlineLevel="0" collapsed="false">
      <c r="B40" s="8"/>
    </row>
    <row r="41" customFormat="false" ht="12" hidden="false" customHeight="false" outlineLevel="0" collapsed="false">
      <c r="A41" s="6" t="s">
        <v>35</v>
      </c>
      <c r="B41" s="7" t="s">
        <v>36</v>
      </c>
    </row>
    <row r="42" customFormat="false" ht="12" hidden="false" customHeight="false" outlineLevel="0" collapsed="false">
      <c r="B42" s="8"/>
    </row>
    <row r="43" customFormat="false" ht="24" hidden="false" customHeight="false" outlineLevel="0" collapsed="false">
      <c r="A43" s="6" t="s">
        <v>37</v>
      </c>
      <c r="B43" s="7" t="s">
        <v>38</v>
      </c>
    </row>
    <row r="44" customFormat="false" ht="12" hidden="false" customHeight="false" outlineLevel="0" collapsed="false">
      <c r="B44" s="8"/>
    </row>
    <row r="45" customFormat="false" ht="24" hidden="false" customHeight="false" outlineLevel="0" collapsed="false">
      <c r="A45" s="6" t="s">
        <v>39</v>
      </c>
      <c r="B45" s="7" t="s">
        <v>40</v>
      </c>
    </row>
    <row r="46" customFormat="false" ht="12" hidden="false" customHeight="false" outlineLevel="0" collapsed="false">
      <c r="B46" s="8"/>
    </row>
    <row r="47" customFormat="false" ht="24" hidden="false" customHeight="false" outlineLevel="0" collapsed="false">
      <c r="A47" s="9" t="s">
        <v>41</v>
      </c>
      <c r="B47" s="7" t="s">
        <v>42</v>
      </c>
    </row>
    <row r="48" customFormat="false" ht="12" hidden="false" customHeight="false" outlineLevel="0" collapsed="false">
      <c r="B48" s="8"/>
    </row>
    <row r="49" customFormat="false" ht="24" hidden="false" customHeight="false" outlineLevel="0" collapsed="false">
      <c r="A49" s="9" t="s">
        <v>43</v>
      </c>
      <c r="B49" s="7" t="s">
        <v>44</v>
      </c>
    </row>
    <row r="50" customFormat="false" ht="12" hidden="false" customHeight="false" outlineLevel="0" collapsed="false">
      <c r="B50" s="8"/>
    </row>
    <row r="51" customFormat="false" ht="24" hidden="false" customHeight="false" outlineLevel="0" collapsed="false">
      <c r="A51" s="9" t="s">
        <v>45</v>
      </c>
      <c r="B51" s="7" t="s">
        <v>46</v>
      </c>
    </row>
    <row r="52" customFormat="false" ht="12" hidden="false" customHeight="false" outlineLevel="0" collapsed="false">
      <c r="B52" s="8"/>
    </row>
    <row r="53" customFormat="false" ht="24" hidden="false" customHeight="false" outlineLevel="0" collapsed="false">
      <c r="A53" s="9" t="s">
        <v>47</v>
      </c>
      <c r="B53" s="7" t="s">
        <v>48</v>
      </c>
    </row>
    <row r="54" customFormat="false" ht="12" hidden="false" customHeight="false" outlineLevel="0" collapsed="false">
      <c r="B54" s="8"/>
    </row>
    <row r="55" customFormat="false" ht="24" hidden="false" customHeight="false" outlineLevel="0" collapsed="false">
      <c r="A55" s="9" t="s">
        <v>49</v>
      </c>
      <c r="B55" s="7" t="s">
        <v>50</v>
      </c>
    </row>
    <row r="56" customFormat="false" ht="12" hidden="false" customHeight="false" outlineLevel="0" collapsed="false">
      <c r="B56" s="8"/>
    </row>
    <row r="57" customFormat="false" ht="12" hidden="false" customHeight="false" outlineLevel="0" collapsed="false">
      <c r="A57" s="9" t="s">
        <v>51</v>
      </c>
      <c r="B57" s="7" t="s">
        <v>52</v>
      </c>
    </row>
    <row r="58" customFormat="false" ht="12" hidden="false" customHeight="false" outlineLevel="0" collapsed="false">
      <c r="B58" s="8"/>
    </row>
    <row r="59" customFormat="false" ht="24" hidden="false" customHeight="false" outlineLevel="0" collapsed="false">
      <c r="A59" s="9" t="s">
        <v>53</v>
      </c>
      <c r="B59" s="7" t="s">
        <v>54</v>
      </c>
    </row>
    <row r="60" customFormat="false" ht="12" hidden="false" customHeight="false" outlineLevel="0" collapsed="false">
      <c r="B60" s="8"/>
    </row>
    <row r="61" customFormat="false" ht="24" hidden="false" customHeight="false" outlineLevel="0" collapsed="false">
      <c r="A61" s="9" t="s">
        <v>55</v>
      </c>
      <c r="B61" s="7" t="s">
        <v>56</v>
      </c>
    </row>
    <row r="62" customFormat="false" ht="12" hidden="false" customHeight="false" outlineLevel="0" collapsed="false">
      <c r="B62" s="8"/>
    </row>
    <row r="63" customFormat="false" ht="24" hidden="false" customHeight="false" outlineLevel="0" collapsed="false">
      <c r="A63" s="9" t="s">
        <v>57</v>
      </c>
      <c r="B63" s="7" t="s">
        <v>58</v>
      </c>
    </row>
    <row r="64" customFormat="false" ht="12" hidden="false" customHeight="false" outlineLevel="0" collapsed="false">
      <c r="B64" s="8"/>
    </row>
    <row r="65" customFormat="false" ht="24" hidden="false" customHeight="false" outlineLevel="0" collapsed="false">
      <c r="A65" s="9" t="s">
        <v>59</v>
      </c>
      <c r="B65" s="7" t="s">
        <v>60</v>
      </c>
    </row>
    <row r="66" customFormat="false" ht="12" hidden="false" customHeight="false" outlineLevel="0" collapsed="false">
      <c r="B66" s="8"/>
    </row>
    <row r="67" customFormat="false" ht="12" hidden="false" customHeight="false" outlineLevel="0" collapsed="false">
      <c r="A67" s="9" t="s">
        <v>61</v>
      </c>
      <c r="B67" s="7" t="s">
        <v>62</v>
      </c>
    </row>
    <row r="68" customFormat="false" ht="12" hidden="false" customHeight="false" outlineLevel="0" collapsed="false">
      <c r="B68" s="8"/>
    </row>
    <row r="69" customFormat="false" ht="24" hidden="false" customHeight="false" outlineLevel="0" collapsed="false">
      <c r="A69" s="9" t="s">
        <v>63</v>
      </c>
      <c r="B69" s="7" t="s">
        <v>64</v>
      </c>
    </row>
    <row r="70" customFormat="false" ht="12" hidden="false" customHeight="false" outlineLevel="0" collapsed="false">
      <c r="B70" s="8"/>
    </row>
    <row r="71" customFormat="false" ht="24" hidden="false" customHeight="false" outlineLevel="0" collapsed="false">
      <c r="A71" s="9" t="s">
        <v>65</v>
      </c>
      <c r="B71" s="7" t="s">
        <v>66</v>
      </c>
    </row>
    <row r="72" customFormat="false" ht="12" hidden="false" customHeight="false" outlineLevel="0" collapsed="false">
      <c r="B72" s="8"/>
    </row>
    <row r="73" customFormat="false" ht="24" hidden="false" customHeight="false" outlineLevel="0" collapsed="false">
      <c r="A73" s="9" t="s">
        <v>67</v>
      </c>
      <c r="B73" s="7" t="s">
        <v>68</v>
      </c>
    </row>
    <row r="74" customFormat="false" ht="12" hidden="false" customHeight="false" outlineLevel="0" collapsed="false">
      <c r="B74" s="8"/>
    </row>
    <row r="75" customFormat="false" ht="24" hidden="false" customHeight="false" outlineLevel="0" collapsed="false">
      <c r="A75" s="9" t="s">
        <v>69</v>
      </c>
      <c r="B75" s="7" t="s">
        <v>70</v>
      </c>
    </row>
    <row r="76" customFormat="false" ht="12" hidden="false" customHeight="false" outlineLevel="0" collapsed="false">
      <c r="B76" s="8"/>
    </row>
    <row r="77" customFormat="false" ht="24" hidden="false" customHeight="false" outlineLevel="0" collapsed="false">
      <c r="A77" s="9" t="s">
        <v>71</v>
      </c>
      <c r="B77" s="7" t="s">
        <v>72</v>
      </c>
    </row>
    <row r="78" customFormat="false" ht="12" hidden="false" customHeight="false" outlineLevel="0" collapsed="false">
      <c r="B78" s="8"/>
    </row>
    <row r="79" customFormat="false" ht="24" hidden="false" customHeight="false" outlineLevel="0" collapsed="false">
      <c r="A79" s="9" t="s">
        <v>73</v>
      </c>
      <c r="B79" s="7" t="s">
        <v>74</v>
      </c>
    </row>
    <row r="80" customFormat="false" ht="12" hidden="false" customHeight="false" outlineLevel="0" collapsed="false">
      <c r="B80" s="8"/>
    </row>
    <row r="81" customFormat="false" ht="12" hidden="false" customHeight="false" outlineLevel="0" collapsed="false">
      <c r="A81" s="9" t="s">
        <v>75</v>
      </c>
      <c r="B81" s="7" t="s">
        <v>76</v>
      </c>
    </row>
    <row r="82" customFormat="false" ht="12" hidden="false" customHeight="false" outlineLevel="0" collapsed="false">
      <c r="B82" s="8"/>
    </row>
    <row r="83" customFormat="false" ht="24" hidden="false" customHeight="false" outlineLevel="0" collapsed="false">
      <c r="A83" s="9" t="s">
        <v>77</v>
      </c>
      <c r="B83" s="7" t="s">
        <v>78</v>
      </c>
    </row>
    <row r="84" customFormat="false" ht="12" hidden="false" customHeight="false" outlineLevel="0" collapsed="false">
      <c r="B84" s="8"/>
    </row>
    <row r="85" customFormat="false" ht="24" hidden="false" customHeight="false" outlineLevel="0" collapsed="false">
      <c r="A85" s="9" t="s">
        <v>79</v>
      </c>
      <c r="B85" s="7" t="s">
        <v>80</v>
      </c>
    </row>
  </sheetData>
  <hyperlinks>
    <hyperlink ref="A9" location="1!$A$1" display="  1."/>
    <hyperlink ref="B9" location="1!$A$1" display="Allgemeinbildende Schulen in den Schuljahren 1992/1993 bis 2013/2014 nach Schularten"/>
    <hyperlink ref="A11" location="1.1!$A$1" display="  1.1"/>
    <hyperlink ref="B11" location="1.1!$A$1" display="Allgemeinbildende Schulen in öffentlicher Trägerschaft in den Schuljahren 1992/1993&#10;bis 2013/2014 nach Schularten"/>
    <hyperlink ref="A13" location="1.2!$A$1" display="  1.2"/>
    <hyperlink ref="B13" location="1.2!$A$1" display="Allgemeinbildende Schulen in freier Trägerschaft in den Schuljahren 1992/1993&#10;bis 2013/2014 nach Schularten"/>
    <hyperlink ref="A15" location="2!$A$1" display="  2."/>
    <hyperlink ref="B15" location="2!$A$1" display="Absolventen/Abgänger an Mittel-/Oberschulen 2013 nach Klassenstufen und Abschlussarten"/>
    <hyperlink ref="A17" location="2.1!$A$1" display="  2.1"/>
    <hyperlink ref="B17" location="2.1!$A$1" display="Absolventen/Abgänger an Mittel-/Oberschulen in öffentlicher Trägerschaft 2013 nach&#10;Klassenstufen und Abschlussarten"/>
    <hyperlink ref="A19" location="2.2!$A$1" display="  2.2"/>
    <hyperlink ref="B19" location="2.2!$A$1" display="Absolventen/Abgänger an Mittel-/Oberschulen in freier Trägerschaft 2013 nach Klassenstufen&#10;und Abschlussarten"/>
    <hyperlink ref="A21" location="3!$A$1" display="  3."/>
    <hyperlink ref="B21" location="3!$A$1" display="Absolventen/Abgänger an Mittel-/Oberschulen 2013 nach Kreisfreien Städten und Landkreisen,&#10;Abschlussarten sowie Trägerschaft"/>
    <hyperlink ref="A23" location="4!$A$1" display="  4."/>
    <hyperlink ref="B23" location="4!$A$1" display="Schüler an Mittel-/Oberschulen im Schuljahr 2013/14 nach Kreisfreien Städten und Landkreisen &#10;sowie Trägerschaft"/>
    <hyperlink ref="A25" location="5!$A$1" display="  5."/>
    <hyperlink ref="B25" location="5!$A$1" display="Schüler an Mittel-/Oberschulen im Schuljahr 2013/14 nach Kreisfreien Städten und Landkreisen&#10;sowie Klassenstufen"/>
    <hyperlink ref="A27" location="5.1!$A$1" display="  5.1"/>
    <hyperlink ref="B27" location="5.1!$A$1" display="Schüler an Mittel-/Oberschulen in öffentlicher Trägerschaft im Schuljahr 2013/14&#10;nach Kreisfreien Städten und Landkreisen sowie Klassenstufen"/>
    <hyperlink ref="A29" location="5.2!$A$1" display="  5.2"/>
    <hyperlink ref="B29" location="5.2!$A$1" display="Schüler an Mittel-/Oberschulen in freier Trägerschaft im Schuljahr 2013/14&#10;nach Kreisfreien Städten und Landkreisen sowie Klassenstufen"/>
    <hyperlink ref="A31" location="6!$A$1" display="  6."/>
    <hyperlink ref="B31" location="6!$A$1" display="Schüler im abschlussbezogenen Unterricht an Mittel-/Oberschulen im Schuljahr 2013/14&#10;nach Kreisfreien Städten und Landkreisen sowie Klassenstufen"/>
    <hyperlink ref="A33" location="7!$A$1" display="  7."/>
    <hyperlink ref="B33" location="7!$A$1" display="Integrierte Schüler mit sonderpädagogischem Förderbedarf an Mittel-/Oberschulen&#10;im Schuljahr 2013/14 nach Klassenstufen und Förderschwerpunkten"/>
    <hyperlink ref="A35" location="7.1!$A$1" display="  7.1"/>
    <hyperlink ref="B35" location="7.1!$A$1" display="Integrierte Schüler mit sonderpädagogischem Förderbedarf an Mittel-/Oberschulen &#10;in öffentlicher Trägerschaft im Schuljahr 2013/14 nach Klassenstufen und Förderschwerpunkten"/>
    <hyperlink ref="A37" location="7.2!$A$1" display="  7.2"/>
    <hyperlink ref="B37" location="7.2!$A$1" display="Integrierte Schüler mit sonderpädagogischem Förderbedarf an Mittel-/Oberschulen &#10;in freier Trägerschaft im Schuljahr 2013/14 nach Klassenstufen und Förderschwerpunkten"/>
    <hyperlink ref="A39" location="8!$A$1" display="  8."/>
    <hyperlink ref="B39" location="8!$A$1" display="Integrierte Schüler mit sonderpädagogischem Förderbedarf an Mittel-/Oberschulen &#10;im Schuljahr 2013/14 nach Kreisfreien Städten und Landkreisen, Förderschwerpunkten &#10;sowie Trägerschaft"/>
    <hyperlink ref="A41" location="9!$A$1" display="  9."/>
    <hyperlink ref="B41" location="9!$A$1" display="Schüler an Mittel-/Oberschulen im Schuljahr 2013/14 nach Klassenstufen und Alter"/>
    <hyperlink ref="A43" location="9.1!$A$1" display="  9.1"/>
    <hyperlink ref="B43" location="9.1!$A$1" display="Schüler an Mittel-/Oberschulen in öffentlicher Trägerschaft im Schuljahr 2013/14 &#10;nach Klassenstufen und Alter"/>
    <hyperlink ref="A45" location="9.2!$A$1" display="  9.2"/>
    <hyperlink ref="B45" location="9.2!$A$1" display="Schüler an Mittel-/Oberschulen in freier Trägerschaft im Schuljahr 2013/14 nach Klassenstufen &#10;und Alter"/>
    <hyperlink ref="A47" location="10!$A$1" display="10."/>
    <hyperlink ref="B47" location="10!$A$1" display="Schüler mit Migrationshintergrundan Mittel-/Oberschulen im Schuljahr 2013/14&#10;nach dem Land der Staatsangehörigkeit"/>
    <hyperlink ref="A49" location="11!$A$1" display="11."/>
    <hyperlink ref="B49" location="11!$A$1" display="Schüler an Mittel-/Oberschulen im Schuljahr 2013/14 nach Klassenstufen und der im &#10;vergangenen Schuljahr besuchten Schulart"/>
    <hyperlink ref="A51" location="11.1!$A$1" display="11.1"/>
    <hyperlink ref="B51" location="11.1!$A$1" display="Schüler an Mittel-/Oberschulen in öffentlicher Trägerschaft im Schuljahr 2013/14 &#10;nach Klassenstufen und der im vergangenen Schuljahr besuchten Schulart"/>
    <hyperlink ref="A53" location="11.2!$A$1" display="11.2"/>
    <hyperlink ref="B53" location="11.2!$A$1" display="Schüler an Mittel-/Oberschulen in freier Trägerschaft im Schuljahr 2013/14 nach Klassenstufen&#10;und der im vergangenen Schuljahr besuchten Schulart"/>
    <hyperlink ref="A55" location="12!$A$1" display="12."/>
    <hyperlink ref="B55" location="12!$A$1" display="Schüler an Mittel-/Oberschulen im Schuljahr 2013/14 nach Kreisfreien Städten und Landkreisen, &#10;der im vergangenen Schuljahr besuchten Schulart sowie Trägerschaft"/>
    <hyperlink ref="A57" location="13!$A$1" display="13."/>
    <hyperlink ref="B57" location="13!$A$1" display="Wiederholer an Mittel-/Oberschulen im Schuljahr 2013/14 nach Klassenstufen und Trägerschaft"/>
    <hyperlink ref="A59" location="14!$A$1" display="14."/>
    <hyperlink ref="B59" location="14!$A$1" display="Wiederholer an Mittel-/Oberschulen im Schuljahr 2013/14 nach Kreisfreien Städten und &#10;Landkreisen, Klassenstufen sowie Trägerschaft"/>
    <hyperlink ref="A61" location="15!$A$1" display="15."/>
    <hyperlink ref="B61" location="15!$A$1" display="Schüler in Neigungskursbereichen an Mittel-/Oberschulen im Schuljahr 2013/14 nach&#10;Klassenstufen"/>
    <hyperlink ref="A63" location="15.1!$A$1" display="15.1"/>
    <hyperlink ref="B63" location="15.1!$A$1" display="Schüler in Neigungskursbereichen an Mittel-/Oberschulen in öffentlicher Trägerschaft&#10;im Schuljahr 2013/14 nach Klassenstufen"/>
    <hyperlink ref="A65" location="15.2!$A$1" display="15.2"/>
    <hyperlink ref="B65" location="15.2!$A$1" display="Schüler in Neigungskursbereichen an Mittel-/Oberschulen in freier Trägerschaft&#10;im Schuljahr 2013/14 nach Klassenstufen"/>
    <hyperlink ref="A67" location="16!$A$1" display="16."/>
    <hyperlink ref="B67" location="16!$A$1" display="Schüler der Klassenstufe 10 im Vertiefungskurs an Mittel-/Oberschulen im Schuljahr 2013/14"/>
    <hyperlink ref="A69" location="17!$A$1" display="17."/>
    <hyperlink ref="B69" location="17!$A$1" display="Schüler im Fremdsprachenunterricht an Mittel-/Oberschulen im Schuljahr 2013/14&#10;nach Fremdsprachen und Klassenstufen"/>
    <hyperlink ref="A71" location="18!$A$1" display="18."/>
    <hyperlink ref="B71" location="18!$A$1" display="Schüler mit der zweiten Fremdsprache - abschlussorientiert an Mittel-/Oberschulen&#10;im Schuljahr 2013/14 nach Fremdsprachen und Klassenstufen"/>
    <hyperlink ref="A73" location="19!$A$1" display="19."/>
    <hyperlink ref="B73" location="19!$A$1" display="Schüler in Fremdsprachen im Rahmen von Arbeitsgemeinschaften oder Ganztagsangeboten an&#10;Mittel-/Oberschulen im Schuljahr 2013/14 nach Klassenstufen"/>
    <hyperlink ref="A75" location="20!$A$1" display="20."/>
    <hyperlink ref="B75" location="20!$A$1" display="Schüler im Sorbischunterricht an Mittel-/Oberschulen im Schuljahr 2013/14&#10;nach Klassenstufen"/>
    <hyperlink ref="A77" location="21!$A$1" display="21."/>
    <hyperlink ref="B77" location="21!$A$1" display="Schüler im Ethik- und Religionsunterricht an Mittel-/Oberschulen im Schuljahr 2013/14&#10;nach Klassenstufen"/>
    <hyperlink ref="A79" location="22!$A$1" display="22."/>
    <hyperlink ref="B79" location="22!$A$1" display="Lehrerbewegung voll- bzw. teilzeitbeschäftigter Lehrpersonen an Mittel-/Oberschulen&#10;im Zeitraum 28. September 2012 bis 20. September 2013"/>
    <hyperlink ref="A81" location="23!$A$1" display="23."/>
    <hyperlink ref="B81" location="23!$A$1" display="Lehrpersonen an Mittel-/Oberschulen im Schuljahr 2013/14 nach Art des Beschäftigungsverhältnisses"/>
    <hyperlink ref="A83" location="24!$A$1" display="24."/>
    <hyperlink ref="B83" location="24!$A$1" display="Voll- bzw. teilzeitbeschäftigte Lehrpersonen an Mittel-/Oberschulen im Schuljahr 2013/14 nach &#10;Kreisfreien Städten und Landkreisen, Beschäftigungsumfang sowie Trägerschaft"/>
    <hyperlink ref="A85" location="25!$A$1" display="25."/>
    <hyperlink ref="B85" location="25!$A$1" display="Voll- bzw. teilzeitbeschäftigte Lehrpersonen an Mittel-/Oberschulenschulen im Schuljahr 2013/14&#10;nach Alter und Trägerschaft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7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6.85"/>
    <col collapsed="false" customWidth="true" hidden="false" outlineLevel="0" max="6" min="2" style="0" width="13.7"/>
  </cols>
  <sheetData>
    <row r="1" customFormat="false" ht="36.6" hidden="false" customHeight="true" outlineLevel="0" collapsed="false">
      <c r="A1" s="99" t="s">
        <v>219</v>
      </c>
      <c r="B1" s="99"/>
      <c r="C1" s="99"/>
      <c r="D1" s="99"/>
      <c r="E1" s="99"/>
      <c r="F1" s="99"/>
    </row>
    <row r="2" customFormat="false" ht="15.95" hidden="false" customHeight="true" outlineLevel="0" collapsed="false">
      <c r="A2" s="11" t="s">
        <v>196</v>
      </c>
      <c r="B2" s="57" t="s">
        <v>185</v>
      </c>
      <c r="C2" s="12" t="s">
        <v>220</v>
      </c>
      <c r="D2" s="14" t="s">
        <v>85</v>
      </c>
      <c r="E2" s="14"/>
      <c r="F2" s="14"/>
    </row>
    <row r="3" customFormat="false" ht="31.5" hidden="false" customHeight="true" outlineLevel="0" collapsed="false">
      <c r="A3" s="11"/>
      <c r="B3" s="57"/>
      <c r="C3" s="12"/>
      <c r="D3" s="15" t="s">
        <v>87</v>
      </c>
      <c r="E3" s="15" t="s">
        <v>88</v>
      </c>
      <c r="F3" s="16" t="s">
        <v>89</v>
      </c>
    </row>
    <row r="4" customFormat="false" ht="24" hidden="false" customHeight="true" outlineLevel="0" collapsed="false">
      <c r="A4" s="0" t="s">
        <v>200</v>
      </c>
      <c r="B4" s="115" t="n">
        <v>5</v>
      </c>
      <c r="C4" s="89" t="n">
        <v>33</v>
      </c>
      <c r="D4" s="91" t="n">
        <v>788</v>
      </c>
      <c r="E4" s="91" t="n">
        <v>416</v>
      </c>
      <c r="F4" s="91" t="n">
        <v>372</v>
      </c>
    </row>
    <row r="5" customFormat="false" ht="12" hidden="false" customHeight="true" outlineLevel="0" collapsed="false">
      <c r="B5" s="116" t="n">
        <v>6</v>
      </c>
      <c r="C5" s="89" t="n">
        <v>34</v>
      </c>
      <c r="D5" s="91" t="n">
        <v>798</v>
      </c>
      <c r="E5" s="91" t="n">
        <v>404</v>
      </c>
      <c r="F5" s="91" t="n">
        <v>394</v>
      </c>
    </row>
    <row r="6" customFormat="false" ht="12" hidden="false" customHeight="true" outlineLevel="0" collapsed="false">
      <c r="B6" s="116" t="n">
        <v>7</v>
      </c>
      <c r="C6" s="89" t="n">
        <v>32</v>
      </c>
      <c r="D6" s="91" t="n">
        <v>791</v>
      </c>
      <c r="E6" s="91" t="n">
        <v>408</v>
      </c>
      <c r="F6" s="91" t="n">
        <v>383</v>
      </c>
    </row>
    <row r="7" customFormat="false" ht="12" hidden="false" customHeight="true" outlineLevel="0" collapsed="false">
      <c r="B7" s="116" t="n">
        <v>8</v>
      </c>
      <c r="C7" s="89" t="n">
        <v>34</v>
      </c>
      <c r="D7" s="91" t="n">
        <v>767</v>
      </c>
      <c r="E7" s="91" t="n">
        <v>375</v>
      </c>
      <c r="F7" s="91" t="n">
        <v>392</v>
      </c>
    </row>
    <row r="8" customFormat="false" ht="12" hidden="false" customHeight="true" outlineLevel="0" collapsed="false">
      <c r="B8" s="116" t="n">
        <v>9</v>
      </c>
      <c r="C8" s="89" t="n">
        <v>30</v>
      </c>
      <c r="D8" s="91" t="n">
        <v>706</v>
      </c>
      <c r="E8" s="91" t="n">
        <v>358</v>
      </c>
      <c r="F8" s="91" t="n">
        <v>348</v>
      </c>
    </row>
    <row r="9" customFormat="false" ht="12" hidden="false" customHeight="true" outlineLevel="0" collapsed="false">
      <c r="B9" s="66" t="n">
        <v>10</v>
      </c>
      <c r="C9" s="89" t="n">
        <v>29</v>
      </c>
      <c r="D9" s="91" t="n">
        <v>590</v>
      </c>
      <c r="E9" s="91" t="n">
        <v>319</v>
      </c>
      <c r="F9" s="91" t="n">
        <v>271</v>
      </c>
    </row>
    <row r="10" customFormat="false" ht="13.5" hidden="false" customHeight="true" outlineLevel="0" collapsed="false">
      <c r="B10" s="117" t="s">
        <v>221</v>
      </c>
      <c r="C10" s="89" t="n">
        <v>4</v>
      </c>
      <c r="D10" s="91" t="n">
        <v>44</v>
      </c>
      <c r="E10" s="91" t="n">
        <v>16</v>
      </c>
      <c r="F10" s="91" t="n">
        <v>28</v>
      </c>
    </row>
    <row r="11" customFormat="false" ht="12" hidden="false" customHeight="true" outlineLevel="0" collapsed="false">
      <c r="B11" s="68" t="s">
        <v>222</v>
      </c>
      <c r="C11" s="90" t="n">
        <v>196</v>
      </c>
      <c r="D11" s="92" t="n">
        <v>4484</v>
      </c>
      <c r="E11" s="92" t="n">
        <v>2296</v>
      </c>
      <c r="F11" s="92" t="n">
        <v>2188</v>
      </c>
    </row>
    <row r="12" customFormat="false" ht="24" hidden="false" customHeight="true" outlineLevel="0" collapsed="false">
      <c r="A12" s="0" t="s">
        <v>201</v>
      </c>
      <c r="B12" s="116" t="n">
        <v>5</v>
      </c>
      <c r="C12" s="89" t="n">
        <v>74</v>
      </c>
      <c r="D12" s="91" t="n">
        <v>1718</v>
      </c>
      <c r="E12" s="91" t="n">
        <v>894</v>
      </c>
      <c r="F12" s="91" t="n">
        <v>824</v>
      </c>
    </row>
    <row r="13" customFormat="false" ht="12" hidden="false" customHeight="true" outlineLevel="0" collapsed="false">
      <c r="B13" s="116" t="n">
        <v>6</v>
      </c>
      <c r="C13" s="89" t="n">
        <v>77</v>
      </c>
      <c r="D13" s="91" t="n">
        <v>1765</v>
      </c>
      <c r="E13" s="91" t="n">
        <v>939</v>
      </c>
      <c r="F13" s="91" t="n">
        <v>826</v>
      </c>
    </row>
    <row r="14" customFormat="false" ht="12" hidden="false" customHeight="true" outlineLevel="0" collapsed="false">
      <c r="B14" s="116" t="n">
        <v>7</v>
      </c>
      <c r="C14" s="89" t="n">
        <v>76</v>
      </c>
      <c r="D14" s="91" t="n">
        <v>1763</v>
      </c>
      <c r="E14" s="91" t="n">
        <v>894</v>
      </c>
      <c r="F14" s="91" t="n">
        <v>869</v>
      </c>
    </row>
    <row r="15" customFormat="false" ht="12" hidden="false" customHeight="true" outlineLevel="0" collapsed="false">
      <c r="B15" s="116" t="n">
        <v>8</v>
      </c>
      <c r="C15" s="89" t="n">
        <v>78</v>
      </c>
      <c r="D15" s="91" t="n">
        <v>1752</v>
      </c>
      <c r="E15" s="91" t="n">
        <v>941</v>
      </c>
      <c r="F15" s="91" t="n">
        <v>811</v>
      </c>
    </row>
    <row r="16" customFormat="false" ht="12" hidden="false" customHeight="true" outlineLevel="0" collapsed="false">
      <c r="B16" s="116" t="n">
        <v>9</v>
      </c>
      <c r="C16" s="89" t="n">
        <v>80</v>
      </c>
      <c r="D16" s="91" t="n">
        <v>1726</v>
      </c>
      <c r="E16" s="91" t="n">
        <v>917</v>
      </c>
      <c r="F16" s="91" t="n">
        <v>809</v>
      </c>
    </row>
    <row r="17" customFormat="false" ht="12" hidden="false" customHeight="true" outlineLevel="0" collapsed="false">
      <c r="B17" s="66" t="n">
        <v>10</v>
      </c>
      <c r="C17" s="89" t="n">
        <v>74</v>
      </c>
      <c r="D17" s="91" t="n">
        <v>1491</v>
      </c>
      <c r="E17" s="91" t="n">
        <v>753</v>
      </c>
      <c r="F17" s="91" t="n">
        <v>738</v>
      </c>
    </row>
    <row r="18" customFormat="false" ht="13.5" hidden="false" customHeight="true" outlineLevel="0" collapsed="false">
      <c r="B18" s="117" t="s">
        <v>221</v>
      </c>
      <c r="C18" s="89" t="n">
        <v>5</v>
      </c>
      <c r="D18" s="91" t="n">
        <v>22</v>
      </c>
      <c r="E18" s="91" t="n">
        <v>9</v>
      </c>
      <c r="F18" s="91" t="n">
        <v>13</v>
      </c>
    </row>
    <row r="19" customFormat="false" ht="12" hidden="false" customHeight="true" outlineLevel="0" collapsed="false">
      <c r="B19" s="68" t="s">
        <v>222</v>
      </c>
      <c r="C19" s="90" t="n">
        <v>464</v>
      </c>
      <c r="D19" s="92" t="n">
        <v>10237</v>
      </c>
      <c r="E19" s="92" t="n">
        <v>5347</v>
      </c>
      <c r="F19" s="92" t="n">
        <v>4890</v>
      </c>
    </row>
    <row r="20" customFormat="false" ht="24" hidden="false" customHeight="true" outlineLevel="0" collapsed="false">
      <c r="A20" s="0" t="s">
        <v>202</v>
      </c>
      <c r="B20" s="116" t="n">
        <v>5</v>
      </c>
      <c r="C20" s="89" t="n">
        <v>62</v>
      </c>
      <c r="D20" s="91" t="n">
        <v>1486</v>
      </c>
      <c r="E20" s="91" t="n">
        <v>799</v>
      </c>
      <c r="F20" s="91" t="n">
        <v>687</v>
      </c>
    </row>
    <row r="21" customFormat="false" ht="12" hidden="false" customHeight="true" outlineLevel="0" collapsed="false">
      <c r="B21" s="116" t="n">
        <v>6</v>
      </c>
      <c r="C21" s="89" t="n">
        <v>59</v>
      </c>
      <c r="D21" s="91" t="n">
        <v>1446</v>
      </c>
      <c r="E21" s="91" t="n">
        <v>781</v>
      </c>
      <c r="F21" s="91" t="n">
        <v>665</v>
      </c>
    </row>
    <row r="22" customFormat="false" ht="12" hidden="false" customHeight="true" outlineLevel="0" collapsed="false">
      <c r="B22" s="116" t="n">
        <v>7</v>
      </c>
      <c r="C22" s="89" t="n">
        <v>62</v>
      </c>
      <c r="D22" s="91" t="n">
        <v>1462</v>
      </c>
      <c r="E22" s="91" t="n">
        <v>757</v>
      </c>
      <c r="F22" s="91" t="n">
        <v>705</v>
      </c>
    </row>
    <row r="23" customFormat="false" ht="12" hidden="false" customHeight="true" outlineLevel="0" collapsed="false">
      <c r="B23" s="116" t="n">
        <v>8</v>
      </c>
      <c r="C23" s="89" t="n">
        <v>60</v>
      </c>
      <c r="D23" s="91" t="n">
        <v>1384</v>
      </c>
      <c r="E23" s="91" t="n">
        <v>747</v>
      </c>
      <c r="F23" s="91" t="n">
        <v>637</v>
      </c>
    </row>
    <row r="24" customFormat="false" ht="12" hidden="false" customHeight="true" outlineLevel="0" collapsed="false">
      <c r="B24" s="116" t="n">
        <v>9</v>
      </c>
      <c r="C24" s="89" t="n">
        <v>62</v>
      </c>
      <c r="D24" s="91" t="n">
        <v>1404</v>
      </c>
      <c r="E24" s="91" t="n">
        <v>762</v>
      </c>
      <c r="F24" s="91" t="n">
        <v>642</v>
      </c>
    </row>
    <row r="25" customFormat="false" ht="12" hidden="false" customHeight="true" outlineLevel="0" collapsed="false">
      <c r="B25" s="66" t="n">
        <v>10</v>
      </c>
      <c r="C25" s="89" t="n">
        <v>51</v>
      </c>
      <c r="D25" s="91" t="n">
        <v>1083</v>
      </c>
      <c r="E25" s="91" t="n">
        <v>548</v>
      </c>
      <c r="F25" s="91" t="n">
        <v>535</v>
      </c>
    </row>
    <row r="26" customFormat="false" ht="13.5" hidden="false" customHeight="true" outlineLevel="0" collapsed="false">
      <c r="B26" s="117" t="s">
        <v>221</v>
      </c>
      <c r="C26" s="89" t="n">
        <v>5</v>
      </c>
      <c r="D26" s="91" t="n">
        <v>34</v>
      </c>
      <c r="E26" s="91" t="n">
        <v>16</v>
      </c>
      <c r="F26" s="91" t="n">
        <v>18</v>
      </c>
    </row>
    <row r="27" customFormat="false" ht="12" hidden="false" customHeight="true" outlineLevel="0" collapsed="false">
      <c r="B27" s="68" t="s">
        <v>222</v>
      </c>
      <c r="C27" s="90" t="n">
        <v>361</v>
      </c>
      <c r="D27" s="92" t="n">
        <v>8299</v>
      </c>
      <c r="E27" s="92" t="n">
        <v>4410</v>
      </c>
      <c r="F27" s="92" t="n">
        <v>3889</v>
      </c>
    </row>
    <row r="28" customFormat="false" ht="24" hidden="false" customHeight="true" outlineLevel="0" collapsed="false">
      <c r="A28" s="0" t="s">
        <v>203</v>
      </c>
      <c r="B28" s="116" t="n">
        <v>5</v>
      </c>
      <c r="C28" s="89" t="n">
        <v>43</v>
      </c>
      <c r="D28" s="91" t="n">
        <v>988</v>
      </c>
      <c r="E28" s="91" t="n">
        <v>514</v>
      </c>
      <c r="F28" s="91" t="n">
        <v>474</v>
      </c>
    </row>
    <row r="29" customFormat="false" ht="12" hidden="false" customHeight="true" outlineLevel="0" collapsed="false">
      <c r="B29" s="116" t="n">
        <v>6</v>
      </c>
      <c r="C29" s="89" t="n">
        <v>44</v>
      </c>
      <c r="D29" s="91" t="n">
        <v>1048</v>
      </c>
      <c r="E29" s="91" t="n">
        <v>535</v>
      </c>
      <c r="F29" s="91" t="n">
        <v>513</v>
      </c>
    </row>
    <row r="30" customFormat="false" ht="12" hidden="false" customHeight="true" outlineLevel="0" collapsed="false">
      <c r="B30" s="116" t="n">
        <v>7</v>
      </c>
      <c r="C30" s="89" t="n">
        <v>48</v>
      </c>
      <c r="D30" s="91" t="n">
        <v>1050</v>
      </c>
      <c r="E30" s="91" t="n">
        <v>596</v>
      </c>
      <c r="F30" s="91" t="n">
        <v>454</v>
      </c>
    </row>
    <row r="31" customFormat="false" ht="12" hidden="false" customHeight="true" outlineLevel="0" collapsed="false">
      <c r="B31" s="116" t="n">
        <v>8</v>
      </c>
      <c r="C31" s="89" t="n">
        <v>44</v>
      </c>
      <c r="D31" s="91" t="n">
        <v>1030</v>
      </c>
      <c r="E31" s="91" t="n">
        <v>556</v>
      </c>
      <c r="F31" s="91" t="n">
        <v>474</v>
      </c>
    </row>
    <row r="32" customFormat="false" ht="12" hidden="false" customHeight="true" outlineLevel="0" collapsed="false">
      <c r="B32" s="116" t="n">
        <v>9</v>
      </c>
      <c r="C32" s="89" t="n">
        <v>43</v>
      </c>
      <c r="D32" s="91" t="n">
        <v>949</v>
      </c>
      <c r="E32" s="91" t="n">
        <v>502</v>
      </c>
      <c r="F32" s="91" t="n">
        <v>447</v>
      </c>
    </row>
    <row r="33" customFormat="false" ht="12" hidden="false" customHeight="true" outlineLevel="0" collapsed="false">
      <c r="B33" s="66" t="n">
        <v>10</v>
      </c>
      <c r="C33" s="89" t="n">
        <v>39</v>
      </c>
      <c r="D33" s="91" t="n">
        <v>865</v>
      </c>
      <c r="E33" s="91" t="n">
        <v>463</v>
      </c>
      <c r="F33" s="91" t="n">
        <v>402</v>
      </c>
    </row>
    <row r="34" customFormat="false" ht="13.5" hidden="false" customHeight="true" outlineLevel="0" collapsed="false">
      <c r="B34" s="117" t="s">
        <v>221</v>
      </c>
      <c r="C34" s="89" t="n">
        <v>2</v>
      </c>
      <c r="D34" s="91" t="n">
        <v>33</v>
      </c>
      <c r="E34" s="91" t="n">
        <v>15</v>
      </c>
      <c r="F34" s="91" t="n">
        <v>18</v>
      </c>
    </row>
    <row r="35" customFormat="false" ht="12" hidden="false" customHeight="true" outlineLevel="0" collapsed="false">
      <c r="B35" s="68" t="s">
        <v>222</v>
      </c>
      <c r="C35" s="90" t="n">
        <v>263</v>
      </c>
      <c r="D35" s="92" t="n">
        <v>5963</v>
      </c>
      <c r="E35" s="92" t="n">
        <v>3181</v>
      </c>
      <c r="F35" s="92" t="n">
        <v>2782</v>
      </c>
    </row>
    <row r="36" customFormat="false" ht="24" hidden="false" customHeight="true" outlineLevel="0" collapsed="false">
      <c r="A36" s="0" t="s">
        <v>204</v>
      </c>
      <c r="B36" s="116" t="n">
        <v>5</v>
      </c>
      <c r="C36" s="89" t="n">
        <v>58</v>
      </c>
      <c r="D36" s="91" t="n">
        <v>1378</v>
      </c>
      <c r="E36" s="91" t="n">
        <v>708</v>
      </c>
      <c r="F36" s="91" t="n">
        <v>670</v>
      </c>
    </row>
    <row r="37" customFormat="false" ht="12" hidden="false" customHeight="true" outlineLevel="0" collapsed="false">
      <c r="B37" s="116" t="n">
        <v>6</v>
      </c>
      <c r="C37" s="89" t="n">
        <v>56</v>
      </c>
      <c r="D37" s="91" t="n">
        <v>1317</v>
      </c>
      <c r="E37" s="91" t="n">
        <v>673</v>
      </c>
      <c r="F37" s="91" t="n">
        <v>644</v>
      </c>
    </row>
    <row r="38" customFormat="false" ht="12" hidden="false" customHeight="true" outlineLevel="0" collapsed="false">
      <c r="B38" s="116" t="n">
        <v>7</v>
      </c>
      <c r="C38" s="89" t="n">
        <v>59</v>
      </c>
      <c r="D38" s="91" t="n">
        <v>1380</v>
      </c>
      <c r="E38" s="91" t="n">
        <v>745</v>
      </c>
      <c r="F38" s="91" t="n">
        <v>635</v>
      </c>
    </row>
    <row r="39" customFormat="false" ht="12" hidden="false" customHeight="true" outlineLevel="0" collapsed="false">
      <c r="B39" s="116" t="n">
        <v>8</v>
      </c>
      <c r="C39" s="89" t="n">
        <v>62</v>
      </c>
      <c r="D39" s="91" t="n">
        <v>1416</v>
      </c>
      <c r="E39" s="91" t="n">
        <v>736</v>
      </c>
      <c r="F39" s="91" t="n">
        <v>680</v>
      </c>
    </row>
    <row r="40" customFormat="false" ht="12" hidden="false" customHeight="true" outlineLevel="0" collapsed="false">
      <c r="B40" s="116" t="n">
        <v>9</v>
      </c>
      <c r="C40" s="89" t="n">
        <v>58</v>
      </c>
      <c r="D40" s="91" t="n">
        <v>1330</v>
      </c>
      <c r="E40" s="91" t="n">
        <v>687</v>
      </c>
      <c r="F40" s="91" t="n">
        <v>643</v>
      </c>
    </row>
    <row r="41" customFormat="false" ht="12" hidden="false" customHeight="true" outlineLevel="0" collapsed="false">
      <c r="B41" s="66" t="n">
        <v>10</v>
      </c>
      <c r="C41" s="89" t="n">
        <v>49</v>
      </c>
      <c r="D41" s="91" t="n">
        <v>1062</v>
      </c>
      <c r="E41" s="91" t="n">
        <v>575</v>
      </c>
      <c r="F41" s="91" t="n">
        <v>487</v>
      </c>
    </row>
    <row r="42" customFormat="false" ht="13.5" hidden="false" customHeight="true" outlineLevel="0" collapsed="false">
      <c r="B42" s="117" t="s">
        <v>221</v>
      </c>
      <c r="C42" s="89" t="n">
        <v>3</v>
      </c>
      <c r="D42" s="91" t="n">
        <v>31</v>
      </c>
      <c r="E42" s="91" t="n">
        <v>13</v>
      </c>
      <c r="F42" s="91" t="n">
        <v>18</v>
      </c>
    </row>
    <row r="43" customFormat="false" ht="12" hidden="false" customHeight="true" outlineLevel="0" collapsed="false">
      <c r="B43" s="68" t="s">
        <v>222</v>
      </c>
      <c r="C43" s="90" t="n">
        <v>345</v>
      </c>
      <c r="D43" s="92" t="n">
        <v>7914</v>
      </c>
      <c r="E43" s="92" t="n">
        <v>4137</v>
      </c>
      <c r="F43" s="92" t="n">
        <v>3777</v>
      </c>
    </row>
    <row r="44" customFormat="false" ht="24" hidden="false" customHeight="true" outlineLevel="0" collapsed="false">
      <c r="A44" s="0" t="s">
        <v>205</v>
      </c>
      <c r="B44" s="118" t="n">
        <v>5</v>
      </c>
      <c r="C44" s="93" t="n">
        <v>70</v>
      </c>
      <c r="D44" s="91" t="n">
        <v>1708</v>
      </c>
      <c r="E44" s="91" t="n">
        <v>858</v>
      </c>
      <c r="F44" s="91" t="n">
        <v>850</v>
      </c>
      <c r="G44" s="119"/>
      <c r="H44" s="119"/>
      <c r="I44" s="119"/>
      <c r="J44" s="119"/>
    </row>
    <row r="45" customFormat="false" ht="12" hidden="false" customHeight="true" outlineLevel="0" collapsed="false">
      <c r="B45" s="118" t="n">
        <v>6</v>
      </c>
      <c r="C45" s="93" t="n">
        <v>74</v>
      </c>
      <c r="D45" s="91" t="n">
        <v>1720</v>
      </c>
      <c r="E45" s="91" t="n">
        <v>884</v>
      </c>
      <c r="F45" s="91" t="n">
        <v>836</v>
      </c>
      <c r="G45" s="119"/>
      <c r="H45" s="119"/>
      <c r="I45" s="119"/>
      <c r="J45" s="119"/>
    </row>
    <row r="46" customFormat="false" ht="12" hidden="false" customHeight="true" outlineLevel="0" collapsed="false">
      <c r="B46" s="118" t="n">
        <v>7</v>
      </c>
      <c r="C46" s="93" t="n">
        <v>73</v>
      </c>
      <c r="D46" s="91" t="n">
        <v>1744</v>
      </c>
      <c r="E46" s="91" t="n">
        <v>954</v>
      </c>
      <c r="F46" s="91" t="n">
        <v>790</v>
      </c>
      <c r="G46" s="119"/>
      <c r="H46" s="119"/>
      <c r="I46" s="119"/>
      <c r="J46" s="119"/>
    </row>
    <row r="47" customFormat="false" ht="12" hidden="false" customHeight="true" outlineLevel="0" collapsed="false">
      <c r="B47" s="118" t="n">
        <v>8</v>
      </c>
      <c r="C47" s="93" t="n">
        <v>69</v>
      </c>
      <c r="D47" s="91" t="n">
        <v>1717</v>
      </c>
      <c r="E47" s="91" t="n">
        <v>924</v>
      </c>
      <c r="F47" s="91" t="n">
        <v>793</v>
      </c>
      <c r="G47" s="119"/>
      <c r="H47" s="119"/>
      <c r="I47" s="119"/>
      <c r="J47" s="119"/>
    </row>
    <row r="48" customFormat="false" ht="12" hidden="false" customHeight="true" outlineLevel="0" collapsed="false">
      <c r="B48" s="118" t="n">
        <v>9</v>
      </c>
      <c r="C48" s="93" t="n">
        <v>67</v>
      </c>
      <c r="D48" s="91" t="n">
        <v>1676</v>
      </c>
      <c r="E48" s="91" t="n">
        <v>871</v>
      </c>
      <c r="F48" s="91" t="n">
        <v>805</v>
      </c>
      <c r="G48" s="119"/>
      <c r="H48" s="119"/>
      <c r="I48" s="119"/>
      <c r="J48" s="119"/>
    </row>
    <row r="49" customFormat="false" ht="12" hidden="false" customHeight="true" outlineLevel="0" collapsed="false">
      <c r="B49" s="77" t="n">
        <v>10</v>
      </c>
      <c r="C49" s="93" t="n">
        <v>63</v>
      </c>
      <c r="D49" s="91" t="n">
        <v>1389</v>
      </c>
      <c r="E49" s="91" t="n">
        <v>741</v>
      </c>
      <c r="F49" s="91" t="n">
        <v>648</v>
      </c>
      <c r="G49" s="119"/>
      <c r="H49" s="119"/>
      <c r="I49" s="119"/>
      <c r="J49" s="119"/>
    </row>
    <row r="50" customFormat="false" ht="13.5" hidden="false" customHeight="true" outlineLevel="0" collapsed="false">
      <c r="B50" s="117" t="s">
        <v>221</v>
      </c>
      <c r="C50" s="93" t="n">
        <v>8</v>
      </c>
      <c r="D50" s="91" t="n">
        <v>82</v>
      </c>
      <c r="E50" s="91" t="n">
        <v>40</v>
      </c>
      <c r="F50" s="91" t="n">
        <v>42</v>
      </c>
      <c r="G50" s="119"/>
      <c r="H50" s="119"/>
      <c r="I50" s="119"/>
      <c r="J50" s="119"/>
    </row>
    <row r="51" customFormat="false" ht="12" hidden="false" customHeight="true" outlineLevel="0" collapsed="false">
      <c r="B51" s="68" t="s">
        <v>222</v>
      </c>
      <c r="C51" s="90" t="n">
        <v>424</v>
      </c>
      <c r="D51" s="92" t="n">
        <v>10036</v>
      </c>
      <c r="E51" s="92" t="n">
        <v>5272</v>
      </c>
      <c r="F51" s="92" t="n">
        <v>4764</v>
      </c>
      <c r="G51" s="119"/>
      <c r="H51" s="119"/>
      <c r="I51" s="119"/>
      <c r="J51" s="119"/>
    </row>
    <row r="52" customFormat="false" ht="24" hidden="false" customHeight="true" outlineLevel="0" collapsed="false">
      <c r="A52" s="0" t="s">
        <v>206</v>
      </c>
      <c r="B52" s="116" t="n">
        <v>5</v>
      </c>
      <c r="C52" s="89" t="n">
        <v>62</v>
      </c>
      <c r="D52" s="91" t="n">
        <v>1454</v>
      </c>
      <c r="E52" s="91" t="n">
        <v>812</v>
      </c>
      <c r="F52" s="91" t="n">
        <v>642</v>
      </c>
    </row>
    <row r="53" customFormat="false" ht="12" hidden="false" customHeight="true" outlineLevel="0" collapsed="false">
      <c r="B53" s="116" t="n">
        <v>6</v>
      </c>
      <c r="C53" s="89" t="n">
        <v>65</v>
      </c>
      <c r="D53" s="91" t="n">
        <v>1558</v>
      </c>
      <c r="E53" s="91" t="n">
        <v>812</v>
      </c>
      <c r="F53" s="91" t="n">
        <v>746</v>
      </c>
    </row>
    <row r="54" customFormat="false" ht="12" hidden="false" customHeight="true" outlineLevel="0" collapsed="false">
      <c r="B54" s="116" t="n">
        <v>7</v>
      </c>
      <c r="C54" s="89" t="n">
        <v>64</v>
      </c>
      <c r="D54" s="91" t="n">
        <v>1519</v>
      </c>
      <c r="E54" s="91" t="n">
        <v>796</v>
      </c>
      <c r="F54" s="91" t="n">
        <v>723</v>
      </c>
    </row>
    <row r="55" customFormat="false" ht="12" hidden="false" customHeight="true" outlineLevel="0" collapsed="false">
      <c r="B55" s="116" t="n">
        <v>8</v>
      </c>
      <c r="C55" s="89" t="n">
        <v>64</v>
      </c>
      <c r="D55" s="91" t="n">
        <v>1455</v>
      </c>
      <c r="E55" s="91" t="n">
        <v>724</v>
      </c>
      <c r="F55" s="91" t="n">
        <v>731</v>
      </c>
    </row>
    <row r="56" customFormat="false" ht="12" hidden="false" customHeight="true" outlineLevel="0" collapsed="false">
      <c r="B56" s="116" t="n">
        <v>9</v>
      </c>
      <c r="C56" s="89" t="n">
        <v>64</v>
      </c>
      <c r="D56" s="91" t="n">
        <v>1463</v>
      </c>
      <c r="E56" s="91" t="n">
        <v>764</v>
      </c>
      <c r="F56" s="91" t="n">
        <v>699</v>
      </c>
    </row>
    <row r="57" customFormat="false" ht="12" hidden="false" customHeight="true" outlineLevel="0" collapsed="false">
      <c r="B57" s="66" t="n">
        <v>10</v>
      </c>
      <c r="C57" s="89" t="n">
        <v>54</v>
      </c>
      <c r="D57" s="91" t="n">
        <v>1134</v>
      </c>
      <c r="E57" s="91" t="n">
        <v>589</v>
      </c>
      <c r="F57" s="91" t="n">
        <v>545</v>
      </c>
    </row>
    <row r="58" customFormat="false" ht="13.5" hidden="false" customHeight="true" outlineLevel="0" collapsed="false">
      <c r="B58" s="117" t="s">
        <v>221</v>
      </c>
      <c r="C58" s="89" t="n">
        <v>4</v>
      </c>
      <c r="D58" s="91" t="n">
        <v>11</v>
      </c>
      <c r="E58" s="91" t="n">
        <v>7</v>
      </c>
      <c r="F58" s="91" t="n">
        <v>4</v>
      </c>
    </row>
    <row r="59" customFormat="false" ht="12" hidden="false" customHeight="true" outlineLevel="0" collapsed="false">
      <c r="B59" s="68" t="s">
        <v>222</v>
      </c>
      <c r="C59" s="90" t="n">
        <v>377</v>
      </c>
      <c r="D59" s="92" t="n">
        <v>8594</v>
      </c>
      <c r="E59" s="92" t="n">
        <v>4504</v>
      </c>
      <c r="F59" s="92" t="n">
        <v>4090</v>
      </c>
    </row>
    <row r="60" customFormat="false" ht="24" hidden="false" customHeight="true" outlineLevel="0" collapsed="false">
      <c r="A60" s="0" t="s">
        <v>207</v>
      </c>
      <c r="B60" s="116" t="n">
        <v>5</v>
      </c>
      <c r="C60" s="89" t="n">
        <v>53</v>
      </c>
      <c r="D60" s="91" t="n">
        <v>1178</v>
      </c>
      <c r="E60" s="91" t="n">
        <v>621</v>
      </c>
      <c r="F60" s="91" t="n">
        <v>557</v>
      </c>
    </row>
    <row r="61" customFormat="false" ht="12" hidden="false" customHeight="true" outlineLevel="0" collapsed="false">
      <c r="B61" s="116" t="n">
        <v>6</v>
      </c>
      <c r="C61" s="89" t="n">
        <v>53</v>
      </c>
      <c r="D61" s="91" t="n">
        <v>1186</v>
      </c>
      <c r="E61" s="91" t="n">
        <v>616</v>
      </c>
      <c r="F61" s="91" t="n">
        <v>570</v>
      </c>
    </row>
    <row r="62" customFormat="false" ht="12" hidden="false" customHeight="true" outlineLevel="0" collapsed="false">
      <c r="B62" s="116" t="n">
        <v>7</v>
      </c>
      <c r="C62" s="89" t="n">
        <v>55</v>
      </c>
      <c r="D62" s="91" t="n">
        <v>1282</v>
      </c>
      <c r="E62" s="91" t="n">
        <v>692</v>
      </c>
      <c r="F62" s="91" t="n">
        <v>590</v>
      </c>
    </row>
    <row r="63" customFormat="false" ht="12" hidden="false" customHeight="true" outlineLevel="0" collapsed="false">
      <c r="B63" s="116" t="n">
        <v>8</v>
      </c>
      <c r="C63" s="89" t="n">
        <v>50</v>
      </c>
      <c r="D63" s="91" t="n">
        <v>1144</v>
      </c>
      <c r="E63" s="91" t="n">
        <v>611</v>
      </c>
      <c r="F63" s="91" t="n">
        <v>533</v>
      </c>
    </row>
    <row r="64" customFormat="false" ht="12" hidden="false" customHeight="true" outlineLevel="0" collapsed="false">
      <c r="B64" s="116" t="n">
        <v>9</v>
      </c>
      <c r="C64" s="89" t="n">
        <v>52</v>
      </c>
      <c r="D64" s="91" t="n">
        <v>1147</v>
      </c>
      <c r="E64" s="91" t="n">
        <v>612</v>
      </c>
      <c r="F64" s="91" t="n">
        <v>535</v>
      </c>
    </row>
    <row r="65" customFormat="false" ht="12" hidden="false" customHeight="true" outlineLevel="0" collapsed="false">
      <c r="B65" s="66" t="n">
        <v>10</v>
      </c>
      <c r="C65" s="89" t="n">
        <v>53</v>
      </c>
      <c r="D65" s="91" t="n">
        <v>1075</v>
      </c>
      <c r="E65" s="91" t="n">
        <v>566</v>
      </c>
      <c r="F65" s="91" t="n">
        <v>509</v>
      </c>
    </row>
    <row r="66" customFormat="false" ht="13.5" hidden="false" customHeight="true" outlineLevel="0" collapsed="false">
      <c r="B66" s="117" t="s">
        <v>221</v>
      </c>
      <c r="C66" s="89" t="n">
        <v>6</v>
      </c>
      <c r="D66" s="91" t="n">
        <v>60</v>
      </c>
      <c r="E66" s="91" t="n">
        <v>33</v>
      </c>
      <c r="F66" s="91" t="n">
        <v>27</v>
      </c>
    </row>
    <row r="67" customFormat="false" ht="12.75" hidden="false" customHeight="true" outlineLevel="0" collapsed="false">
      <c r="B67" s="68" t="s">
        <v>222</v>
      </c>
      <c r="C67" s="90" t="n">
        <v>322</v>
      </c>
      <c r="D67" s="92" t="n">
        <v>7072</v>
      </c>
      <c r="E67" s="92" t="n">
        <v>3751</v>
      </c>
      <c r="F67" s="92" t="n">
        <v>3321</v>
      </c>
    </row>
    <row r="68" customFormat="false" ht="24" hidden="false" customHeight="true" outlineLevel="0" collapsed="false">
      <c r="A68" s="0" t="s">
        <v>208</v>
      </c>
      <c r="B68" s="116" t="n">
        <v>5</v>
      </c>
      <c r="C68" s="89" t="n">
        <v>52</v>
      </c>
      <c r="D68" s="91" t="n">
        <v>1270</v>
      </c>
      <c r="E68" s="91" t="n">
        <v>666</v>
      </c>
      <c r="F68" s="91" t="n">
        <v>604</v>
      </c>
    </row>
    <row r="69" customFormat="false" ht="12" hidden="false" customHeight="true" outlineLevel="0" collapsed="false">
      <c r="B69" s="116" t="n">
        <v>6</v>
      </c>
      <c r="C69" s="89" t="n">
        <v>50</v>
      </c>
      <c r="D69" s="91" t="n">
        <v>1245</v>
      </c>
      <c r="E69" s="91" t="n">
        <v>644</v>
      </c>
      <c r="F69" s="91" t="n">
        <v>601</v>
      </c>
    </row>
    <row r="70" customFormat="false" ht="12" hidden="false" customHeight="true" outlineLevel="0" collapsed="false">
      <c r="B70" s="116" t="n">
        <v>7</v>
      </c>
      <c r="C70" s="89" t="n">
        <v>54</v>
      </c>
      <c r="D70" s="91" t="n">
        <v>1280</v>
      </c>
      <c r="E70" s="91" t="n">
        <v>681</v>
      </c>
      <c r="F70" s="91" t="n">
        <v>599</v>
      </c>
    </row>
    <row r="71" customFormat="false" ht="12" hidden="false" customHeight="true" outlineLevel="0" collapsed="false">
      <c r="B71" s="116" t="n">
        <v>8</v>
      </c>
      <c r="C71" s="89" t="n">
        <v>49</v>
      </c>
      <c r="D71" s="91" t="n">
        <v>1198</v>
      </c>
      <c r="E71" s="91" t="n">
        <v>605</v>
      </c>
      <c r="F71" s="91" t="n">
        <v>593</v>
      </c>
    </row>
    <row r="72" customFormat="false" ht="12" hidden="false" customHeight="true" outlineLevel="0" collapsed="false">
      <c r="B72" s="116" t="n">
        <v>9</v>
      </c>
      <c r="C72" s="89" t="n">
        <v>46</v>
      </c>
      <c r="D72" s="91" t="n">
        <v>1133</v>
      </c>
      <c r="E72" s="91" t="n">
        <v>585</v>
      </c>
      <c r="F72" s="91" t="n">
        <v>548</v>
      </c>
    </row>
    <row r="73" customFormat="false" ht="12" hidden="false" customHeight="true" outlineLevel="0" collapsed="false">
      <c r="B73" s="66" t="n">
        <v>10</v>
      </c>
      <c r="C73" s="89" t="n">
        <v>44</v>
      </c>
      <c r="D73" s="91" t="n">
        <v>975</v>
      </c>
      <c r="E73" s="91" t="n">
        <v>493</v>
      </c>
      <c r="F73" s="91" t="n">
        <v>482</v>
      </c>
    </row>
    <row r="74" customFormat="false" ht="13.5" hidden="false" customHeight="true" outlineLevel="0" collapsed="false">
      <c r="B74" s="117" t="s">
        <v>221</v>
      </c>
      <c r="C74" s="89" t="n">
        <v>3</v>
      </c>
      <c r="D74" s="91" t="n">
        <v>19</v>
      </c>
      <c r="E74" s="91" t="n">
        <v>10</v>
      </c>
      <c r="F74" s="91" t="n">
        <v>9</v>
      </c>
    </row>
    <row r="75" customFormat="false" ht="12" hidden="false" customHeight="true" outlineLevel="0" collapsed="false">
      <c r="B75" s="68" t="s">
        <v>222</v>
      </c>
      <c r="C75" s="90" t="n">
        <v>298</v>
      </c>
      <c r="D75" s="92" t="n">
        <v>7120</v>
      </c>
      <c r="E75" s="92" t="n">
        <v>3684</v>
      </c>
      <c r="F75" s="92" t="n">
        <v>3436</v>
      </c>
    </row>
    <row r="76" customFormat="false" ht="24" hidden="false" customHeight="true" outlineLevel="0" collapsed="false">
      <c r="A76" s="0" t="s">
        <v>223</v>
      </c>
      <c r="B76" s="116" t="n">
        <v>5</v>
      </c>
      <c r="C76" s="89" t="n">
        <v>47</v>
      </c>
      <c r="D76" s="91" t="n">
        <v>1127</v>
      </c>
      <c r="E76" s="91" t="n">
        <v>609</v>
      </c>
      <c r="F76" s="91" t="n">
        <v>518</v>
      </c>
    </row>
    <row r="77" customFormat="false" ht="12" hidden="false" customHeight="true" outlineLevel="0" collapsed="false">
      <c r="A77" s="0" t="s">
        <v>224</v>
      </c>
      <c r="B77" s="116" t="n">
        <v>6</v>
      </c>
      <c r="C77" s="89" t="n">
        <v>45</v>
      </c>
      <c r="D77" s="91" t="n">
        <v>1092</v>
      </c>
      <c r="E77" s="91" t="n">
        <v>581</v>
      </c>
      <c r="F77" s="91" t="n">
        <v>511</v>
      </c>
    </row>
    <row r="78" customFormat="false" ht="12" hidden="false" customHeight="true" outlineLevel="0" collapsed="false">
      <c r="B78" s="116" t="n">
        <v>7</v>
      </c>
      <c r="C78" s="89" t="n">
        <v>48</v>
      </c>
      <c r="D78" s="91" t="n">
        <v>1135</v>
      </c>
      <c r="E78" s="91" t="n">
        <v>618</v>
      </c>
      <c r="F78" s="91" t="n">
        <v>517</v>
      </c>
    </row>
    <row r="79" customFormat="false" ht="12" hidden="false" customHeight="true" outlineLevel="0" collapsed="false">
      <c r="B79" s="116" t="n">
        <v>8</v>
      </c>
      <c r="C79" s="89" t="n">
        <v>48</v>
      </c>
      <c r="D79" s="91" t="n">
        <v>1126</v>
      </c>
      <c r="E79" s="91" t="n">
        <v>617</v>
      </c>
      <c r="F79" s="91" t="n">
        <v>509</v>
      </c>
    </row>
    <row r="80" customFormat="false" ht="12" hidden="false" customHeight="true" outlineLevel="0" collapsed="false">
      <c r="B80" s="116" t="n">
        <v>9</v>
      </c>
      <c r="C80" s="89" t="n">
        <v>46</v>
      </c>
      <c r="D80" s="91" t="n">
        <v>1068</v>
      </c>
      <c r="E80" s="91" t="n">
        <v>542</v>
      </c>
      <c r="F80" s="91" t="n">
        <v>526</v>
      </c>
    </row>
    <row r="81" customFormat="false" ht="12" hidden="false" customHeight="true" outlineLevel="0" collapsed="false">
      <c r="B81" s="66" t="n">
        <v>10</v>
      </c>
      <c r="C81" s="89" t="n">
        <v>43</v>
      </c>
      <c r="D81" s="91" t="n">
        <v>924</v>
      </c>
      <c r="E81" s="91" t="n">
        <v>499</v>
      </c>
      <c r="F81" s="91" t="n">
        <v>425</v>
      </c>
    </row>
    <row r="82" customFormat="false" ht="13.5" hidden="false" customHeight="true" outlineLevel="0" collapsed="false">
      <c r="B82" s="117" t="s">
        <v>225</v>
      </c>
      <c r="C82" s="89" t="n">
        <v>2</v>
      </c>
      <c r="D82" s="91" t="n">
        <v>22</v>
      </c>
      <c r="E82" s="91" t="n">
        <v>8</v>
      </c>
      <c r="F82" s="91" t="n">
        <v>14</v>
      </c>
    </row>
    <row r="83" customFormat="false" ht="12" hidden="false" customHeight="true" outlineLevel="0" collapsed="false">
      <c r="B83" s="68" t="s">
        <v>222</v>
      </c>
      <c r="C83" s="90" t="n">
        <v>279</v>
      </c>
      <c r="D83" s="92" t="n">
        <v>6494</v>
      </c>
      <c r="E83" s="92" t="n">
        <v>3474</v>
      </c>
      <c r="F83" s="92" t="n">
        <v>3020</v>
      </c>
    </row>
    <row r="84" customFormat="false" ht="24" hidden="false" customHeight="true" outlineLevel="0" collapsed="false">
      <c r="A84" s="120" t="s">
        <v>210</v>
      </c>
      <c r="B84" s="116" t="n">
        <v>5</v>
      </c>
      <c r="C84" s="89" t="n">
        <v>72</v>
      </c>
      <c r="D84" s="91" t="n">
        <v>1698</v>
      </c>
      <c r="E84" s="91" t="n">
        <v>880</v>
      </c>
      <c r="F84" s="91" t="n">
        <v>818</v>
      </c>
    </row>
    <row r="85" customFormat="false" ht="12" hidden="false" customHeight="true" outlineLevel="0" collapsed="false">
      <c r="B85" s="116" t="n">
        <v>6</v>
      </c>
      <c r="C85" s="89" t="n">
        <v>73</v>
      </c>
      <c r="D85" s="91" t="n">
        <v>1719</v>
      </c>
      <c r="E85" s="91" t="n">
        <v>918</v>
      </c>
      <c r="F85" s="91" t="n">
        <v>801</v>
      </c>
    </row>
    <row r="86" customFormat="false" ht="12" hidden="false" customHeight="true" outlineLevel="0" collapsed="false">
      <c r="B86" s="116" t="n">
        <v>7</v>
      </c>
      <c r="C86" s="89" t="n">
        <v>77</v>
      </c>
      <c r="D86" s="91" t="n">
        <v>1788</v>
      </c>
      <c r="E86" s="91" t="n">
        <v>933</v>
      </c>
      <c r="F86" s="91" t="n">
        <v>855</v>
      </c>
    </row>
    <row r="87" customFormat="false" ht="12" hidden="false" customHeight="true" outlineLevel="0" collapsed="false">
      <c r="B87" s="116" t="n">
        <v>8</v>
      </c>
      <c r="C87" s="89" t="n">
        <v>67</v>
      </c>
      <c r="D87" s="91" t="n">
        <v>1609</v>
      </c>
      <c r="E87" s="91" t="n">
        <v>863</v>
      </c>
      <c r="F87" s="91" t="n">
        <v>746</v>
      </c>
    </row>
    <row r="88" customFormat="false" ht="12" hidden="false" customHeight="true" outlineLevel="0" collapsed="false">
      <c r="B88" s="116" t="n">
        <v>9</v>
      </c>
      <c r="C88" s="89" t="n">
        <v>63</v>
      </c>
      <c r="D88" s="91" t="n">
        <v>1510</v>
      </c>
      <c r="E88" s="91" t="n">
        <v>782</v>
      </c>
      <c r="F88" s="91" t="n">
        <v>728</v>
      </c>
    </row>
    <row r="89" customFormat="false" ht="12" hidden="false" customHeight="true" outlineLevel="0" collapsed="false">
      <c r="B89" s="66" t="n">
        <v>10</v>
      </c>
      <c r="C89" s="89" t="n">
        <v>57</v>
      </c>
      <c r="D89" s="91" t="n">
        <v>1194</v>
      </c>
      <c r="E89" s="91" t="n">
        <v>629</v>
      </c>
      <c r="F89" s="91" t="n">
        <v>565</v>
      </c>
    </row>
    <row r="90" customFormat="false" ht="13.5" hidden="false" customHeight="true" outlineLevel="0" collapsed="false">
      <c r="B90" s="117" t="s">
        <v>226</v>
      </c>
      <c r="C90" s="89" t="n">
        <v>10</v>
      </c>
      <c r="D90" s="91" t="n">
        <v>118</v>
      </c>
      <c r="E90" s="91" t="n">
        <v>57</v>
      </c>
      <c r="F90" s="91" t="n">
        <v>61</v>
      </c>
    </row>
    <row r="91" customFormat="false" ht="12" hidden="false" customHeight="true" outlineLevel="0" collapsed="false">
      <c r="A91" s="40"/>
      <c r="B91" s="68" t="s">
        <v>222</v>
      </c>
      <c r="C91" s="90" t="n">
        <v>419</v>
      </c>
      <c r="D91" s="92" t="n">
        <v>9636</v>
      </c>
      <c r="E91" s="92" t="n">
        <v>5062</v>
      </c>
      <c r="F91" s="92" t="n">
        <v>4574</v>
      </c>
    </row>
    <row r="92" customFormat="false" ht="24" hidden="false" customHeight="true" outlineLevel="0" collapsed="false">
      <c r="A92" s="0" t="s">
        <v>211</v>
      </c>
      <c r="B92" s="116" t="n">
        <v>5</v>
      </c>
      <c r="C92" s="89" t="n">
        <v>48</v>
      </c>
      <c r="D92" s="91" t="n">
        <v>1100</v>
      </c>
      <c r="E92" s="91" t="n">
        <v>577</v>
      </c>
      <c r="F92" s="91" t="n">
        <v>523</v>
      </c>
    </row>
    <row r="93" customFormat="false" ht="12" hidden="false" customHeight="true" outlineLevel="0" collapsed="false">
      <c r="B93" s="116" t="n">
        <v>6</v>
      </c>
      <c r="C93" s="89" t="n">
        <v>45</v>
      </c>
      <c r="D93" s="91" t="n">
        <v>1041</v>
      </c>
      <c r="E93" s="91" t="n">
        <v>562</v>
      </c>
      <c r="F93" s="91" t="n">
        <v>479</v>
      </c>
    </row>
    <row r="94" customFormat="false" ht="12" hidden="false" customHeight="true" outlineLevel="0" collapsed="false">
      <c r="B94" s="116" t="n">
        <v>7</v>
      </c>
      <c r="C94" s="89" t="n">
        <v>51</v>
      </c>
      <c r="D94" s="91" t="n">
        <v>1142</v>
      </c>
      <c r="E94" s="91" t="n">
        <v>638</v>
      </c>
      <c r="F94" s="91" t="n">
        <v>504</v>
      </c>
    </row>
    <row r="95" customFormat="false" ht="12" hidden="false" customHeight="true" outlineLevel="0" collapsed="false">
      <c r="B95" s="116" t="n">
        <v>8</v>
      </c>
      <c r="C95" s="89" t="n">
        <v>47</v>
      </c>
      <c r="D95" s="91" t="n">
        <v>1077</v>
      </c>
      <c r="E95" s="91" t="n">
        <v>553</v>
      </c>
      <c r="F95" s="91" t="n">
        <v>524</v>
      </c>
    </row>
    <row r="96" customFormat="false" ht="12" hidden="false" customHeight="true" outlineLevel="0" collapsed="false">
      <c r="B96" s="116" t="n">
        <v>9</v>
      </c>
      <c r="C96" s="89" t="n">
        <v>48</v>
      </c>
      <c r="D96" s="91" t="n">
        <v>1080</v>
      </c>
      <c r="E96" s="91" t="n">
        <v>557</v>
      </c>
      <c r="F96" s="91" t="n">
        <v>523</v>
      </c>
    </row>
    <row r="97" customFormat="false" ht="12" hidden="false" customHeight="true" outlineLevel="0" collapsed="false">
      <c r="B97" s="66" t="n">
        <v>10</v>
      </c>
      <c r="C97" s="89" t="n">
        <v>44</v>
      </c>
      <c r="D97" s="91" t="n">
        <v>967</v>
      </c>
      <c r="E97" s="91" t="n">
        <v>486</v>
      </c>
      <c r="F97" s="91" t="n">
        <v>481</v>
      </c>
    </row>
    <row r="98" customFormat="false" ht="13.5" hidden="false" customHeight="true" outlineLevel="0" collapsed="false">
      <c r="B98" s="117" t="s">
        <v>226</v>
      </c>
      <c r="C98" s="89" t="n">
        <v>2</v>
      </c>
      <c r="D98" s="91" t="n">
        <v>32</v>
      </c>
      <c r="E98" s="91" t="n">
        <v>15</v>
      </c>
      <c r="F98" s="91" t="n">
        <v>17</v>
      </c>
    </row>
    <row r="99" customFormat="false" ht="12" hidden="false" customHeight="true" outlineLevel="0" collapsed="false">
      <c r="B99" s="68" t="s">
        <v>222</v>
      </c>
      <c r="C99" s="90" t="n">
        <v>285</v>
      </c>
      <c r="D99" s="92" t="n">
        <v>6439</v>
      </c>
      <c r="E99" s="92" t="n">
        <v>3388</v>
      </c>
      <c r="F99" s="92" t="n">
        <v>3051</v>
      </c>
    </row>
    <row r="100" customFormat="false" ht="24" hidden="false" customHeight="true" outlineLevel="0" collapsed="false">
      <c r="A100" s="0" t="s">
        <v>212</v>
      </c>
      <c r="B100" s="116" t="n">
        <v>5</v>
      </c>
      <c r="C100" s="89" t="n">
        <v>41</v>
      </c>
      <c r="D100" s="91" t="n">
        <v>928</v>
      </c>
      <c r="E100" s="91" t="n">
        <v>483</v>
      </c>
      <c r="F100" s="91" t="n">
        <v>445</v>
      </c>
    </row>
    <row r="101" customFormat="false" ht="12" hidden="false" customHeight="true" outlineLevel="0" collapsed="false">
      <c r="B101" s="116" t="n">
        <v>6</v>
      </c>
      <c r="C101" s="89" t="n">
        <v>40</v>
      </c>
      <c r="D101" s="91" t="n">
        <v>924</v>
      </c>
      <c r="E101" s="91" t="n">
        <v>488</v>
      </c>
      <c r="F101" s="91" t="n">
        <v>436</v>
      </c>
    </row>
    <row r="102" customFormat="false" ht="12" hidden="false" customHeight="true" outlineLevel="0" collapsed="false">
      <c r="B102" s="116" t="n">
        <v>7</v>
      </c>
      <c r="C102" s="89" t="n">
        <v>39</v>
      </c>
      <c r="D102" s="91" t="n">
        <v>904</v>
      </c>
      <c r="E102" s="91" t="n">
        <v>475</v>
      </c>
      <c r="F102" s="91" t="n">
        <v>429</v>
      </c>
    </row>
    <row r="103" customFormat="false" ht="9.95" hidden="false" customHeight="true" outlineLevel="0" collapsed="false">
      <c r="B103" s="116" t="n">
        <v>8</v>
      </c>
      <c r="C103" s="89" t="n">
        <v>41</v>
      </c>
      <c r="D103" s="91" t="n">
        <v>929</v>
      </c>
      <c r="E103" s="91" t="n">
        <v>487</v>
      </c>
      <c r="F103" s="91" t="n">
        <v>442</v>
      </c>
    </row>
    <row r="104" customFormat="false" ht="12" hidden="false" customHeight="true" outlineLevel="0" collapsed="false">
      <c r="B104" s="116" t="n">
        <v>9</v>
      </c>
      <c r="C104" s="89" t="n">
        <v>35</v>
      </c>
      <c r="D104" s="91" t="n">
        <v>797</v>
      </c>
      <c r="E104" s="91" t="n">
        <v>436</v>
      </c>
      <c r="F104" s="91" t="n">
        <v>361</v>
      </c>
      <c r="G104" s="119"/>
      <c r="H104" s="119"/>
      <c r="I104" s="119"/>
      <c r="J104" s="119"/>
    </row>
    <row r="105" customFormat="false" ht="12" hidden="false" customHeight="true" outlineLevel="0" collapsed="false">
      <c r="B105" s="66" t="n">
        <v>10</v>
      </c>
      <c r="C105" s="89" t="n">
        <v>34</v>
      </c>
      <c r="D105" s="91" t="n">
        <v>704</v>
      </c>
      <c r="E105" s="91" t="n">
        <v>341</v>
      </c>
      <c r="F105" s="91" t="n">
        <v>363</v>
      </c>
      <c r="G105" s="119"/>
      <c r="H105" s="119"/>
      <c r="I105" s="119"/>
      <c r="J105" s="119"/>
    </row>
    <row r="106" customFormat="false" ht="13.5" hidden="false" customHeight="true" outlineLevel="0" collapsed="false">
      <c r="B106" s="117" t="s">
        <v>226</v>
      </c>
      <c r="C106" s="89" t="n">
        <v>2</v>
      </c>
      <c r="D106" s="91" t="n">
        <v>12</v>
      </c>
      <c r="E106" s="91" t="n">
        <v>6</v>
      </c>
      <c r="F106" s="91" t="n">
        <v>6</v>
      </c>
      <c r="G106" s="119"/>
      <c r="H106" s="119"/>
      <c r="I106" s="119"/>
      <c r="J106" s="119"/>
    </row>
    <row r="107" customFormat="false" ht="12" hidden="false" customHeight="true" outlineLevel="0" collapsed="false">
      <c r="B107" s="68" t="s">
        <v>222</v>
      </c>
      <c r="C107" s="90" t="n">
        <v>232</v>
      </c>
      <c r="D107" s="92" t="n">
        <v>5198</v>
      </c>
      <c r="E107" s="92" t="n">
        <v>2716</v>
      </c>
      <c r="F107" s="92" t="n">
        <v>2482</v>
      </c>
      <c r="G107" s="119"/>
      <c r="H107" s="119"/>
      <c r="I107" s="119"/>
      <c r="J107" s="119"/>
    </row>
    <row r="108" customFormat="false" ht="24" hidden="false" customHeight="true" outlineLevel="0" collapsed="false">
      <c r="A108" s="106" t="s">
        <v>213</v>
      </c>
      <c r="B108" s="121" t="n">
        <v>5</v>
      </c>
      <c r="C108" s="90" t="n">
        <v>715</v>
      </c>
      <c r="D108" s="92" t="n">
        <v>16821</v>
      </c>
      <c r="E108" s="92" t="n">
        <v>8837</v>
      </c>
      <c r="F108" s="92" t="n">
        <v>7984</v>
      </c>
      <c r="G108" s="119"/>
      <c r="H108" s="119"/>
      <c r="I108" s="119"/>
      <c r="J108" s="119"/>
    </row>
    <row r="109" customFormat="false" ht="12" hidden="false" customHeight="true" outlineLevel="0" collapsed="false">
      <c r="A109" s="113"/>
      <c r="B109" s="121" t="n">
        <v>6</v>
      </c>
      <c r="C109" s="90" t="n">
        <v>715</v>
      </c>
      <c r="D109" s="92" t="n">
        <v>16859</v>
      </c>
      <c r="E109" s="92" t="n">
        <v>8837</v>
      </c>
      <c r="F109" s="92" t="n">
        <v>8022</v>
      </c>
      <c r="G109" s="119"/>
      <c r="H109" s="119"/>
      <c r="I109" s="119"/>
      <c r="J109" s="119"/>
    </row>
    <row r="110" customFormat="false" ht="12" hidden="false" customHeight="true" outlineLevel="0" collapsed="false">
      <c r="B110" s="121" t="n">
        <v>7</v>
      </c>
      <c r="C110" s="90" t="n">
        <v>738</v>
      </c>
      <c r="D110" s="92" t="n">
        <v>17240</v>
      </c>
      <c r="E110" s="92" t="n">
        <v>9187</v>
      </c>
      <c r="F110" s="92" t="n">
        <v>8053</v>
      </c>
      <c r="G110" s="119"/>
      <c r="H110" s="119"/>
      <c r="I110" s="119"/>
      <c r="J110" s="119"/>
    </row>
    <row r="111" customFormat="false" ht="12" hidden="false" customHeight="true" outlineLevel="0" collapsed="false">
      <c r="B111" s="121" t="n">
        <v>8</v>
      </c>
      <c r="C111" s="90" t="n">
        <v>713</v>
      </c>
      <c r="D111" s="92" t="n">
        <v>16604</v>
      </c>
      <c r="E111" s="92" t="n">
        <v>8739</v>
      </c>
      <c r="F111" s="92" t="n">
        <v>7865</v>
      </c>
      <c r="G111" s="119"/>
      <c r="H111" s="119"/>
      <c r="I111" s="119"/>
      <c r="J111" s="119"/>
    </row>
    <row r="112" customFormat="false" ht="12" hidden="false" customHeight="true" outlineLevel="0" collapsed="false">
      <c r="B112" s="121" t="n">
        <v>9</v>
      </c>
      <c r="C112" s="90" t="n">
        <v>694</v>
      </c>
      <c r="D112" s="92" t="n">
        <v>15989</v>
      </c>
      <c r="E112" s="92" t="n">
        <v>8375</v>
      </c>
      <c r="F112" s="92" t="n">
        <v>7614</v>
      </c>
      <c r="G112" s="119"/>
      <c r="H112" s="119"/>
      <c r="I112" s="119"/>
      <c r="J112" s="119"/>
    </row>
    <row r="113" customFormat="false" ht="12" hidden="false" customHeight="true" outlineLevel="0" collapsed="false">
      <c r="B113" s="68" t="n">
        <v>10</v>
      </c>
      <c r="C113" s="90" t="n">
        <v>634</v>
      </c>
      <c r="D113" s="92" t="n">
        <v>13453</v>
      </c>
      <c r="E113" s="92" t="n">
        <v>7002</v>
      </c>
      <c r="F113" s="92" t="n">
        <v>6451</v>
      </c>
      <c r="G113" s="119"/>
      <c r="H113" s="119"/>
      <c r="I113" s="119"/>
      <c r="J113" s="119"/>
    </row>
    <row r="114" customFormat="false" ht="13.5" hidden="false" customHeight="true" outlineLevel="0" collapsed="false">
      <c r="B114" s="68" t="s">
        <v>227</v>
      </c>
      <c r="C114" s="90" t="n">
        <v>56</v>
      </c>
      <c r="D114" s="92" t="n">
        <v>520</v>
      </c>
      <c r="E114" s="92" t="n">
        <v>245</v>
      </c>
      <c r="F114" s="92" t="n">
        <v>275</v>
      </c>
      <c r="G114" s="119"/>
      <c r="H114" s="119"/>
      <c r="I114" s="119"/>
      <c r="J114" s="119"/>
    </row>
    <row r="115" customFormat="false" ht="12" hidden="false" customHeight="true" outlineLevel="0" collapsed="false">
      <c r="B115" s="68" t="s">
        <v>87</v>
      </c>
      <c r="C115" s="90" t="n">
        <v>4265</v>
      </c>
      <c r="D115" s="92" t="n">
        <v>97486</v>
      </c>
      <c r="E115" s="92" t="n">
        <v>51222</v>
      </c>
      <c r="F115" s="92" t="n">
        <v>46264</v>
      </c>
      <c r="G115" s="119"/>
      <c r="H115" s="119"/>
      <c r="I115" s="119"/>
      <c r="J115" s="119"/>
    </row>
    <row r="116" customFormat="false" ht="24" hidden="false" customHeight="true" outlineLevel="0" collapsed="false">
      <c r="A116" s="0" t="s">
        <v>170</v>
      </c>
      <c r="B116" s="122"/>
      <c r="C116" s="90"/>
      <c r="D116" s="92"/>
      <c r="E116" s="92"/>
      <c r="F116" s="92"/>
      <c r="G116" s="119"/>
      <c r="H116" s="119"/>
      <c r="I116" s="119"/>
      <c r="J116" s="119"/>
    </row>
    <row r="117" customFormat="false" ht="12" hidden="false" customHeight="true" outlineLevel="0" collapsed="false">
      <c r="A117" s="123" t="s">
        <v>228</v>
      </c>
      <c r="B117" s="122"/>
      <c r="C117" s="90"/>
      <c r="D117" s="92"/>
      <c r="E117" s="92"/>
      <c r="F117" s="92"/>
      <c r="G117" s="119"/>
      <c r="H117" s="119"/>
      <c r="I117" s="119"/>
      <c r="J117" s="119"/>
    </row>
    <row r="118" customFormat="false" ht="12" hidden="false" customHeight="true" outlineLevel="0" collapsed="false">
      <c r="A118" s="113"/>
      <c r="B118" s="113"/>
      <c r="C118" s="113"/>
    </row>
    <row r="134" customFormat="false" ht="12" hidden="false" customHeight="true" outlineLevel="0" collapsed="false">
      <c r="B134" s="122"/>
      <c r="C134" s="90"/>
      <c r="D134" s="92"/>
      <c r="E134" s="92"/>
      <c r="F134" s="92"/>
    </row>
    <row r="135" customFormat="false" ht="12" hidden="false" customHeight="true" outlineLevel="0" collapsed="false">
      <c r="B135" s="122"/>
      <c r="C135" s="90"/>
      <c r="D135" s="92"/>
      <c r="E135" s="92"/>
      <c r="F135" s="92"/>
    </row>
    <row r="136" customFormat="false" ht="12" hidden="false" customHeight="true" outlineLevel="0" collapsed="false">
      <c r="A136" s="40"/>
      <c r="B136" s="122"/>
      <c r="C136" s="90"/>
      <c r="D136" s="92"/>
      <c r="E136" s="92"/>
      <c r="F136" s="92"/>
    </row>
    <row r="137" customFormat="false" ht="12" hidden="false" customHeight="true" outlineLevel="0" collapsed="false">
      <c r="A137" s="40"/>
      <c r="B137" s="122"/>
      <c r="C137" s="90"/>
      <c r="D137" s="92"/>
      <c r="E137" s="92"/>
      <c r="F137" s="92"/>
    </row>
    <row r="146" customFormat="false" ht="24" hidden="false" customHeight="true" outlineLevel="0" collapsed="false">
      <c r="A146" s="106"/>
      <c r="B146" s="124"/>
      <c r="C146" s="90"/>
      <c r="D146" s="92"/>
      <c r="E146" s="92"/>
      <c r="F146" s="92"/>
      <c r="G146" s="119"/>
      <c r="H146" s="119"/>
      <c r="I146" s="119"/>
      <c r="J146" s="119"/>
    </row>
    <row r="147" customFormat="false" ht="12" hidden="false" customHeight="true" outlineLevel="0" collapsed="false">
      <c r="A147" s="113"/>
      <c r="B147" s="124"/>
      <c r="C147" s="90"/>
      <c r="D147" s="92"/>
      <c r="E147" s="92"/>
      <c r="F147" s="92"/>
      <c r="G147" s="119"/>
      <c r="H147" s="119"/>
      <c r="I147" s="119"/>
      <c r="J147" s="119"/>
    </row>
    <row r="148" customFormat="false" ht="12" hidden="false" customHeight="true" outlineLevel="0" collapsed="false">
      <c r="A148" s="113"/>
      <c r="B148" s="124"/>
      <c r="C148" s="90"/>
      <c r="D148" s="92"/>
      <c r="E148" s="92"/>
      <c r="F148" s="92"/>
      <c r="G148" s="119"/>
      <c r="H148" s="119"/>
      <c r="I148" s="119"/>
      <c r="J148" s="119"/>
    </row>
    <row r="149" customFormat="false" ht="12" hidden="false" customHeight="true" outlineLevel="0" collapsed="false">
      <c r="A149" s="113"/>
      <c r="B149" s="124"/>
      <c r="C149" s="90"/>
      <c r="D149" s="92"/>
      <c r="E149" s="92"/>
      <c r="F149" s="92"/>
      <c r="G149" s="119"/>
      <c r="H149" s="119"/>
      <c r="I149" s="119"/>
      <c r="J149" s="119"/>
    </row>
    <row r="150" customFormat="false" ht="12" hidden="false" customHeight="true" outlineLevel="0" collapsed="false">
      <c r="A150" s="113"/>
      <c r="B150" s="124"/>
      <c r="C150" s="90"/>
      <c r="D150" s="92"/>
      <c r="E150" s="92"/>
      <c r="F150" s="92"/>
      <c r="G150" s="119"/>
      <c r="H150" s="119"/>
      <c r="I150" s="119"/>
      <c r="J150" s="119"/>
    </row>
    <row r="151" customFormat="false" ht="12" hidden="false" customHeight="true" outlineLevel="0" collapsed="false">
      <c r="A151" s="113"/>
      <c r="B151" s="122"/>
      <c r="C151" s="90"/>
      <c r="D151" s="92"/>
      <c r="E151" s="92"/>
      <c r="F151" s="92"/>
      <c r="G151" s="119"/>
      <c r="H151" s="119"/>
      <c r="I151" s="119"/>
      <c r="J151" s="119"/>
    </row>
    <row r="152" customFormat="false" ht="12" hidden="false" customHeight="true" outlineLevel="0" collapsed="false">
      <c r="A152" s="113"/>
      <c r="B152" s="122"/>
      <c r="C152" s="90"/>
      <c r="D152" s="92"/>
      <c r="E152" s="92"/>
      <c r="F152" s="92"/>
      <c r="G152" s="119"/>
      <c r="H152" s="119"/>
      <c r="I152" s="119"/>
      <c r="J152" s="119"/>
    </row>
    <row r="153" customFormat="false" ht="12" hidden="false" customHeight="true" outlineLevel="0" collapsed="false">
      <c r="A153" s="125"/>
      <c r="B153" s="122"/>
      <c r="C153" s="90"/>
      <c r="D153" s="92"/>
      <c r="E153" s="92"/>
      <c r="F153" s="92"/>
      <c r="G153" s="119"/>
      <c r="H153" s="119"/>
      <c r="I153" s="119"/>
      <c r="J153" s="119"/>
    </row>
    <row r="154" s="40" customFormat="true" ht="28.5" hidden="false" customHeight="true" outlineLevel="0" collapsed="false">
      <c r="A154" s="125"/>
      <c r="B154" s="125"/>
      <c r="C154" s="125"/>
    </row>
    <row r="155" customFormat="false" ht="12" hidden="false" customHeight="true" outlineLevel="0" collapsed="false">
      <c r="A155" s="123"/>
      <c r="B155" s="113"/>
      <c r="C155" s="113"/>
    </row>
    <row r="156" customFormat="false" ht="12" hidden="false" customHeight="true" outlineLevel="0" collapsed="false">
      <c r="A156" s="113"/>
      <c r="B156" s="113"/>
      <c r="C156" s="113"/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  <rowBreaks count="2" manualBreakCount="2">
    <brk id="51" man="true" max="16383" min="0"/>
    <brk id="8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6.85"/>
    <col collapsed="false" customWidth="true" hidden="false" outlineLevel="0" max="6" min="2" style="0" width="13.7"/>
  </cols>
  <sheetData>
    <row r="1" customFormat="false" ht="36.6" hidden="false" customHeight="true" outlineLevel="0" collapsed="false">
      <c r="A1" s="99" t="s">
        <v>229</v>
      </c>
      <c r="B1" s="99"/>
      <c r="C1" s="99"/>
      <c r="D1" s="99"/>
      <c r="E1" s="99"/>
      <c r="F1" s="99"/>
    </row>
    <row r="2" customFormat="false" ht="15.95" hidden="false" customHeight="true" outlineLevel="0" collapsed="false">
      <c r="A2" s="11" t="s">
        <v>196</v>
      </c>
      <c r="B2" s="57" t="s">
        <v>185</v>
      </c>
      <c r="C2" s="12" t="s">
        <v>220</v>
      </c>
      <c r="D2" s="14" t="s">
        <v>85</v>
      </c>
      <c r="E2" s="14"/>
      <c r="F2" s="14"/>
    </row>
    <row r="3" customFormat="false" ht="31.5" hidden="false" customHeight="true" outlineLevel="0" collapsed="false">
      <c r="A3" s="11"/>
      <c r="B3" s="57"/>
      <c r="C3" s="12"/>
      <c r="D3" s="15" t="s">
        <v>87</v>
      </c>
      <c r="E3" s="15" t="s">
        <v>88</v>
      </c>
      <c r="F3" s="16" t="s">
        <v>89</v>
      </c>
    </row>
    <row r="4" customFormat="false" ht="24" hidden="false" customHeight="true" outlineLevel="0" collapsed="false">
      <c r="A4" s="0" t="s">
        <v>200</v>
      </c>
      <c r="B4" s="115" t="n">
        <v>5</v>
      </c>
      <c r="C4" s="89" t="n">
        <v>30</v>
      </c>
      <c r="D4" s="91" t="n">
        <v>717</v>
      </c>
      <c r="E4" s="91" t="n">
        <v>379</v>
      </c>
      <c r="F4" s="91" t="n">
        <v>338</v>
      </c>
    </row>
    <row r="5" customFormat="false" ht="12" hidden="false" customHeight="true" outlineLevel="0" collapsed="false">
      <c r="B5" s="116" t="n">
        <v>6</v>
      </c>
      <c r="C5" s="89" t="n">
        <v>30</v>
      </c>
      <c r="D5" s="91" t="n">
        <v>720</v>
      </c>
      <c r="E5" s="91" t="n">
        <v>365</v>
      </c>
      <c r="F5" s="91" t="n">
        <v>355</v>
      </c>
    </row>
    <row r="6" customFormat="false" ht="12" hidden="false" customHeight="true" outlineLevel="0" collapsed="false">
      <c r="B6" s="116" t="n">
        <v>7</v>
      </c>
      <c r="C6" s="89" t="n">
        <v>29</v>
      </c>
      <c r="D6" s="91" t="n">
        <v>715</v>
      </c>
      <c r="E6" s="91" t="n">
        <v>371</v>
      </c>
      <c r="F6" s="91" t="n">
        <v>344</v>
      </c>
    </row>
    <row r="7" customFormat="false" ht="12" hidden="false" customHeight="true" outlineLevel="0" collapsed="false">
      <c r="B7" s="116" t="n">
        <v>8</v>
      </c>
      <c r="C7" s="89" t="n">
        <v>30</v>
      </c>
      <c r="D7" s="91" t="n">
        <v>692</v>
      </c>
      <c r="E7" s="91" t="n">
        <v>344</v>
      </c>
      <c r="F7" s="91" t="n">
        <v>348</v>
      </c>
    </row>
    <row r="8" customFormat="false" ht="12" hidden="false" customHeight="true" outlineLevel="0" collapsed="false">
      <c r="B8" s="116" t="n">
        <v>9</v>
      </c>
      <c r="C8" s="89" t="n">
        <v>27</v>
      </c>
      <c r="D8" s="91" t="n">
        <v>631</v>
      </c>
      <c r="E8" s="91" t="n">
        <v>322</v>
      </c>
      <c r="F8" s="91" t="n">
        <v>309</v>
      </c>
    </row>
    <row r="9" customFormat="false" ht="12" hidden="false" customHeight="true" outlineLevel="0" collapsed="false">
      <c r="B9" s="66" t="n">
        <v>10</v>
      </c>
      <c r="C9" s="89" t="n">
        <v>25</v>
      </c>
      <c r="D9" s="91" t="n">
        <v>517</v>
      </c>
      <c r="E9" s="91" t="n">
        <v>285</v>
      </c>
      <c r="F9" s="91" t="n">
        <v>232</v>
      </c>
    </row>
    <row r="10" customFormat="false" ht="13.5" hidden="false" customHeight="true" outlineLevel="0" collapsed="false">
      <c r="B10" s="117" t="s">
        <v>221</v>
      </c>
      <c r="C10" s="89" t="n">
        <v>4</v>
      </c>
      <c r="D10" s="91" t="n">
        <v>44</v>
      </c>
      <c r="E10" s="91" t="n">
        <v>16</v>
      </c>
      <c r="F10" s="91" t="n">
        <v>28</v>
      </c>
    </row>
    <row r="11" customFormat="false" ht="12" hidden="false" customHeight="true" outlineLevel="0" collapsed="false">
      <c r="B11" s="68" t="s">
        <v>222</v>
      </c>
      <c r="C11" s="90" t="n">
        <v>175</v>
      </c>
      <c r="D11" s="92" t="n">
        <v>4036</v>
      </c>
      <c r="E11" s="92" t="n">
        <v>2082</v>
      </c>
      <c r="F11" s="92" t="n">
        <v>1954</v>
      </c>
    </row>
    <row r="12" customFormat="false" ht="24" hidden="false" customHeight="true" outlineLevel="0" collapsed="false">
      <c r="A12" s="0" t="s">
        <v>230</v>
      </c>
      <c r="B12" s="116" t="n">
        <v>5</v>
      </c>
      <c r="C12" s="89" t="n">
        <v>58</v>
      </c>
      <c r="D12" s="91" t="n">
        <v>1376</v>
      </c>
      <c r="E12" s="91" t="n">
        <v>720</v>
      </c>
      <c r="F12" s="91" t="n">
        <v>656</v>
      </c>
    </row>
    <row r="13" customFormat="false" ht="12" hidden="false" customHeight="true" outlineLevel="0" collapsed="false">
      <c r="B13" s="116" t="n">
        <v>6</v>
      </c>
      <c r="C13" s="89" t="n">
        <v>61</v>
      </c>
      <c r="D13" s="91" t="n">
        <v>1439</v>
      </c>
      <c r="E13" s="91" t="n">
        <v>778</v>
      </c>
      <c r="F13" s="91" t="n">
        <v>661</v>
      </c>
    </row>
    <row r="14" customFormat="false" ht="12" hidden="false" customHeight="true" outlineLevel="0" collapsed="false">
      <c r="B14" s="116" t="n">
        <v>7</v>
      </c>
      <c r="C14" s="89" t="n">
        <v>62</v>
      </c>
      <c r="D14" s="91" t="n">
        <v>1456</v>
      </c>
      <c r="E14" s="91" t="n">
        <v>739</v>
      </c>
      <c r="F14" s="91" t="n">
        <v>717</v>
      </c>
    </row>
    <row r="15" customFormat="false" ht="12" hidden="false" customHeight="true" outlineLevel="0" collapsed="false">
      <c r="B15" s="116" t="n">
        <v>8</v>
      </c>
      <c r="C15" s="89" t="n">
        <v>63</v>
      </c>
      <c r="D15" s="91" t="n">
        <v>1423</v>
      </c>
      <c r="E15" s="91" t="n">
        <v>771</v>
      </c>
      <c r="F15" s="91" t="n">
        <v>652</v>
      </c>
    </row>
    <row r="16" customFormat="false" ht="12" hidden="false" customHeight="true" outlineLevel="0" collapsed="false">
      <c r="B16" s="116" t="n">
        <v>9</v>
      </c>
      <c r="C16" s="89" t="n">
        <v>66</v>
      </c>
      <c r="D16" s="91" t="n">
        <v>1449</v>
      </c>
      <c r="E16" s="91" t="n">
        <v>769</v>
      </c>
      <c r="F16" s="91" t="n">
        <v>680</v>
      </c>
    </row>
    <row r="17" customFormat="false" ht="12" hidden="false" customHeight="true" outlineLevel="0" collapsed="false">
      <c r="B17" s="66" t="n">
        <v>10</v>
      </c>
      <c r="C17" s="89" t="n">
        <v>59</v>
      </c>
      <c r="D17" s="91" t="n">
        <v>1173</v>
      </c>
      <c r="E17" s="91" t="n">
        <v>576</v>
      </c>
      <c r="F17" s="91" t="n">
        <v>597</v>
      </c>
    </row>
    <row r="18" customFormat="false" ht="13.5" hidden="false" customHeight="true" outlineLevel="0" collapsed="false">
      <c r="B18" s="117" t="s">
        <v>221</v>
      </c>
      <c r="C18" s="89" t="n">
        <v>5</v>
      </c>
      <c r="D18" s="91" t="n">
        <v>22</v>
      </c>
      <c r="E18" s="91" t="n">
        <v>9</v>
      </c>
      <c r="F18" s="91" t="n">
        <v>13</v>
      </c>
    </row>
    <row r="19" customFormat="false" ht="12" hidden="false" customHeight="true" outlineLevel="0" collapsed="false">
      <c r="B19" s="68" t="s">
        <v>222</v>
      </c>
      <c r="C19" s="90" t="n">
        <v>374</v>
      </c>
      <c r="D19" s="92" t="n">
        <v>8338</v>
      </c>
      <c r="E19" s="92" t="n">
        <v>4362</v>
      </c>
      <c r="F19" s="92" t="n">
        <v>3976</v>
      </c>
    </row>
    <row r="20" customFormat="false" ht="24" hidden="false" customHeight="true" outlineLevel="0" collapsed="false">
      <c r="A20" s="0" t="s">
        <v>202</v>
      </c>
      <c r="B20" s="116" t="n">
        <v>5</v>
      </c>
      <c r="C20" s="89" t="n">
        <v>58</v>
      </c>
      <c r="D20" s="91" t="n">
        <v>1426</v>
      </c>
      <c r="E20" s="91" t="n">
        <v>758</v>
      </c>
      <c r="F20" s="91" t="n">
        <v>668</v>
      </c>
    </row>
    <row r="21" customFormat="false" ht="12" hidden="false" customHeight="true" outlineLevel="0" collapsed="false">
      <c r="B21" s="116" t="n">
        <v>6</v>
      </c>
      <c r="C21" s="89" t="n">
        <v>56</v>
      </c>
      <c r="D21" s="91" t="n">
        <v>1386</v>
      </c>
      <c r="E21" s="91" t="n">
        <v>746</v>
      </c>
      <c r="F21" s="91" t="n">
        <v>640</v>
      </c>
    </row>
    <row r="22" customFormat="false" ht="12" hidden="false" customHeight="true" outlineLevel="0" collapsed="false">
      <c r="B22" s="116" t="n">
        <v>7</v>
      </c>
      <c r="C22" s="89" t="n">
        <v>59</v>
      </c>
      <c r="D22" s="91" t="n">
        <v>1399</v>
      </c>
      <c r="E22" s="91" t="n">
        <v>726</v>
      </c>
      <c r="F22" s="91" t="n">
        <v>673</v>
      </c>
    </row>
    <row r="23" customFormat="false" ht="12" hidden="false" customHeight="true" outlineLevel="0" collapsed="false">
      <c r="B23" s="116" t="n">
        <v>8</v>
      </c>
      <c r="C23" s="89" t="n">
        <v>57</v>
      </c>
      <c r="D23" s="91" t="n">
        <v>1327</v>
      </c>
      <c r="E23" s="91" t="n">
        <v>715</v>
      </c>
      <c r="F23" s="91" t="n">
        <v>612</v>
      </c>
    </row>
    <row r="24" customFormat="false" ht="12" hidden="false" customHeight="true" outlineLevel="0" collapsed="false">
      <c r="B24" s="116" t="n">
        <v>9</v>
      </c>
      <c r="C24" s="89" t="n">
        <v>59</v>
      </c>
      <c r="D24" s="91" t="n">
        <v>1358</v>
      </c>
      <c r="E24" s="91" t="n">
        <v>742</v>
      </c>
      <c r="F24" s="91" t="n">
        <v>616</v>
      </c>
    </row>
    <row r="25" customFormat="false" ht="12" hidden="false" customHeight="true" outlineLevel="0" collapsed="false">
      <c r="B25" s="66" t="n">
        <v>10</v>
      </c>
      <c r="C25" s="89" t="n">
        <v>49</v>
      </c>
      <c r="D25" s="91" t="n">
        <v>1054</v>
      </c>
      <c r="E25" s="91" t="n">
        <v>532</v>
      </c>
      <c r="F25" s="91" t="n">
        <v>522</v>
      </c>
    </row>
    <row r="26" customFormat="false" ht="13.5" hidden="false" customHeight="true" outlineLevel="0" collapsed="false">
      <c r="B26" s="117" t="s">
        <v>221</v>
      </c>
      <c r="C26" s="89" t="n">
        <v>5</v>
      </c>
      <c r="D26" s="91" t="n">
        <v>34</v>
      </c>
      <c r="E26" s="91" t="n">
        <v>16</v>
      </c>
      <c r="F26" s="91" t="n">
        <v>18</v>
      </c>
    </row>
    <row r="27" customFormat="false" ht="12" hidden="false" customHeight="true" outlineLevel="0" collapsed="false">
      <c r="B27" s="68" t="s">
        <v>222</v>
      </c>
      <c r="C27" s="90" t="n">
        <v>343</v>
      </c>
      <c r="D27" s="92" t="n">
        <v>7984</v>
      </c>
      <c r="E27" s="92" t="n">
        <v>4235</v>
      </c>
      <c r="F27" s="92" t="n">
        <v>3749</v>
      </c>
    </row>
    <row r="28" customFormat="false" ht="24" hidden="false" customHeight="true" outlineLevel="0" collapsed="false">
      <c r="A28" s="0" t="s">
        <v>203</v>
      </c>
      <c r="B28" s="116" t="n">
        <v>5</v>
      </c>
      <c r="C28" s="89" t="n">
        <v>39</v>
      </c>
      <c r="D28" s="91" t="n">
        <v>905</v>
      </c>
      <c r="E28" s="91" t="n">
        <v>466</v>
      </c>
      <c r="F28" s="91" t="n">
        <v>439</v>
      </c>
    </row>
    <row r="29" customFormat="false" ht="12" hidden="false" customHeight="true" outlineLevel="0" collapsed="false">
      <c r="B29" s="116" t="n">
        <v>6</v>
      </c>
      <c r="C29" s="89" t="n">
        <v>40</v>
      </c>
      <c r="D29" s="91" t="n">
        <v>964</v>
      </c>
      <c r="E29" s="91" t="n">
        <v>486</v>
      </c>
      <c r="F29" s="91" t="n">
        <v>478</v>
      </c>
    </row>
    <row r="30" customFormat="false" ht="12" hidden="false" customHeight="true" outlineLevel="0" collapsed="false">
      <c r="B30" s="116" t="n">
        <v>7</v>
      </c>
      <c r="C30" s="89" t="n">
        <v>43</v>
      </c>
      <c r="D30" s="91" t="n">
        <v>965</v>
      </c>
      <c r="E30" s="91" t="n">
        <v>546</v>
      </c>
      <c r="F30" s="91" t="n">
        <v>419</v>
      </c>
    </row>
    <row r="31" customFormat="false" ht="12" hidden="false" customHeight="true" outlineLevel="0" collapsed="false">
      <c r="B31" s="116" t="n">
        <v>8</v>
      </c>
      <c r="C31" s="89" t="n">
        <v>40</v>
      </c>
      <c r="D31" s="91" t="n">
        <v>951</v>
      </c>
      <c r="E31" s="91" t="n">
        <v>515</v>
      </c>
      <c r="F31" s="91" t="n">
        <v>436</v>
      </c>
    </row>
    <row r="32" customFormat="false" ht="12" hidden="false" customHeight="true" outlineLevel="0" collapsed="false">
      <c r="B32" s="116" t="n">
        <v>9</v>
      </c>
      <c r="C32" s="89" t="n">
        <v>40</v>
      </c>
      <c r="D32" s="91" t="n">
        <v>897</v>
      </c>
      <c r="E32" s="91" t="n">
        <v>474</v>
      </c>
      <c r="F32" s="91" t="n">
        <v>423</v>
      </c>
    </row>
    <row r="33" customFormat="false" ht="12" hidden="false" customHeight="true" outlineLevel="0" collapsed="false">
      <c r="B33" s="66" t="n">
        <v>10</v>
      </c>
      <c r="C33" s="89" t="n">
        <v>37</v>
      </c>
      <c r="D33" s="91" t="n">
        <v>821</v>
      </c>
      <c r="E33" s="91" t="n">
        <v>442</v>
      </c>
      <c r="F33" s="91" t="n">
        <v>379</v>
      </c>
    </row>
    <row r="34" customFormat="false" ht="13.5" hidden="false" customHeight="true" outlineLevel="0" collapsed="false">
      <c r="B34" s="117" t="s">
        <v>221</v>
      </c>
      <c r="C34" s="89" t="n">
        <v>2</v>
      </c>
      <c r="D34" s="91" t="n">
        <v>33</v>
      </c>
      <c r="E34" s="91" t="n">
        <v>15</v>
      </c>
      <c r="F34" s="91" t="n">
        <v>18</v>
      </c>
    </row>
    <row r="35" customFormat="false" ht="12" hidden="false" customHeight="true" outlineLevel="0" collapsed="false">
      <c r="B35" s="68" t="s">
        <v>222</v>
      </c>
      <c r="C35" s="90" t="n">
        <v>241</v>
      </c>
      <c r="D35" s="92" t="n">
        <v>5536</v>
      </c>
      <c r="E35" s="92" t="n">
        <v>2944</v>
      </c>
      <c r="F35" s="92" t="n">
        <v>2592</v>
      </c>
    </row>
    <row r="36" customFormat="false" ht="24" hidden="false" customHeight="true" outlineLevel="0" collapsed="false">
      <c r="A36" s="0" t="s">
        <v>204</v>
      </c>
      <c r="B36" s="116" t="n">
        <v>5</v>
      </c>
      <c r="C36" s="89" t="n">
        <v>47</v>
      </c>
      <c r="D36" s="91" t="n">
        <v>1165</v>
      </c>
      <c r="E36" s="91" t="n">
        <v>596</v>
      </c>
      <c r="F36" s="91" t="n">
        <v>569</v>
      </c>
    </row>
    <row r="37" customFormat="false" ht="12" hidden="false" customHeight="true" outlineLevel="0" collapsed="false">
      <c r="B37" s="116" t="n">
        <v>6</v>
      </c>
      <c r="C37" s="89" t="n">
        <v>45</v>
      </c>
      <c r="D37" s="91" t="n">
        <v>1115</v>
      </c>
      <c r="E37" s="91" t="n">
        <v>558</v>
      </c>
      <c r="F37" s="91" t="n">
        <v>557</v>
      </c>
    </row>
    <row r="38" customFormat="false" ht="12" hidden="false" customHeight="true" outlineLevel="0" collapsed="false">
      <c r="B38" s="116" t="n">
        <v>7</v>
      </c>
      <c r="C38" s="89" t="n">
        <v>48</v>
      </c>
      <c r="D38" s="91" t="n">
        <v>1157</v>
      </c>
      <c r="E38" s="91" t="n">
        <v>627</v>
      </c>
      <c r="F38" s="91" t="n">
        <v>530</v>
      </c>
    </row>
    <row r="39" customFormat="false" ht="12" hidden="false" customHeight="true" outlineLevel="0" collapsed="false">
      <c r="B39" s="116" t="n">
        <v>8</v>
      </c>
      <c r="C39" s="89" t="n">
        <v>51</v>
      </c>
      <c r="D39" s="91" t="n">
        <v>1214</v>
      </c>
      <c r="E39" s="91" t="n">
        <v>622</v>
      </c>
      <c r="F39" s="91" t="n">
        <v>592</v>
      </c>
    </row>
    <row r="40" customFormat="false" ht="12" hidden="false" customHeight="true" outlineLevel="0" collapsed="false">
      <c r="B40" s="116" t="n">
        <v>9</v>
      </c>
      <c r="C40" s="89" t="n">
        <v>50</v>
      </c>
      <c r="D40" s="91" t="n">
        <v>1161</v>
      </c>
      <c r="E40" s="91" t="n">
        <v>600</v>
      </c>
      <c r="F40" s="91" t="n">
        <v>561</v>
      </c>
    </row>
    <row r="41" customFormat="false" ht="12" hidden="false" customHeight="true" outlineLevel="0" collapsed="false">
      <c r="B41" s="66" t="n">
        <v>10</v>
      </c>
      <c r="C41" s="89" t="n">
        <v>42</v>
      </c>
      <c r="D41" s="91" t="n">
        <v>918</v>
      </c>
      <c r="E41" s="91" t="n">
        <v>491</v>
      </c>
      <c r="F41" s="91" t="n">
        <v>427</v>
      </c>
    </row>
    <row r="42" customFormat="false" ht="13.5" hidden="false" customHeight="true" outlineLevel="0" collapsed="false">
      <c r="B42" s="117" t="s">
        <v>221</v>
      </c>
      <c r="C42" s="89" t="n">
        <v>3</v>
      </c>
      <c r="D42" s="91" t="n">
        <v>31</v>
      </c>
      <c r="E42" s="91" t="n">
        <v>13</v>
      </c>
      <c r="F42" s="91" t="n">
        <v>18</v>
      </c>
    </row>
    <row r="43" customFormat="false" ht="12" hidden="false" customHeight="true" outlineLevel="0" collapsed="false">
      <c r="B43" s="68" t="s">
        <v>222</v>
      </c>
      <c r="C43" s="90" t="n">
        <v>286</v>
      </c>
      <c r="D43" s="92" t="n">
        <v>6761</v>
      </c>
      <c r="E43" s="92" t="n">
        <v>3507</v>
      </c>
      <c r="F43" s="92" t="n">
        <v>3254</v>
      </c>
    </row>
    <row r="44" customFormat="false" ht="24" hidden="false" customHeight="true" outlineLevel="0" collapsed="false">
      <c r="A44" s="0" t="s">
        <v>205</v>
      </c>
      <c r="B44" s="116" t="n">
        <v>5</v>
      </c>
      <c r="C44" s="89" t="n">
        <v>58</v>
      </c>
      <c r="D44" s="91" t="n">
        <v>1469</v>
      </c>
      <c r="E44" s="91" t="n">
        <v>745</v>
      </c>
      <c r="F44" s="91" t="n">
        <v>724</v>
      </c>
      <c r="G44" s="119"/>
      <c r="H44" s="119"/>
      <c r="I44" s="119"/>
      <c r="J44" s="119"/>
    </row>
    <row r="45" customFormat="false" ht="12" hidden="false" customHeight="true" outlineLevel="0" collapsed="false">
      <c r="B45" s="116" t="n">
        <v>6</v>
      </c>
      <c r="C45" s="89" t="n">
        <v>61</v>
      </c>
      <c r="D45" s="91" t="n">
        <v>1458</v>
      </c>
      <c r="E45" s="91" t="n">
        <v>761</v>
      </c>
      <c r="F45" s="91" t="n">
        <v>697</v>
      </c>
      <c r="G45" s="119"/>
      <c r="H45" s="119"/>
      <c r="I45" s="119"/>
      <c r="J45" s="119"/>
    </row>
    <row r="46" customFormat="false" ht="12" hidden="false" customHeight="true" outlineLevel="0" collapsed="false">
      <c r="B46" s="116" t="n">
        <v>7</v>
      </c>
      <c r="C46" s="89" t="n">
        <v>60</v>
      </c>
      <c r="D46" s="91" t="n">
        <v>1482</v>
      </c>
      <c r="E46" s="91" t="n">
        <v>811</v>
      </c>
      <c r="F46" s="91" t="n">
        <v>671</v>
      </c>
      <c r="G46" s="119"/>
      <c r="H46" s="119"/>
      <c r="I46" s="119"/>
      <c r="J46" s="119"/>
    </row>
    <row r="47" customFormat="false" ht="12" hidden="false" customHeight="true" outlineLevel="0" collapsed="false">
      <c r="B47" s="116" t="n">
        <v>8</v>
      </c>
      <c r="C47" s="89" t="n">
        <v>58</v>
      </c>
      <c r="D47" s="91" t="n">
        <v>1476</v>
      </c>
      <c r="E47" s="91" t="n">
        <v>788</v>
      </c>
      <c r="F47" s="91" t="n">
        <v>688</v>
      </c>
      <c r="G47" s="119"/>
      <c r="H47" s="119"/>
      <c r="I47" s="119"/>
      <c r="J47" s="119"/>
    </row>
    <row r="48" customFormat="false" ht="12" hidden="false" customHeight="true" outlineLevel="0" collapsed="false">
      <c r="B48" s="116" t="n">
        <v>9</v>
      </c>
      <c r="C48" s="89" t="n">
        <v>59</v>
      </c>
      <c r="D48" s="91" t="n">
        <v>1503</v>
      </c>
      <c r="E48" s="91" t="n">
        <v>779</v>
      </c>
      <c r="F48" s="91" t="n">
        <v>724</v>
      </c>
      <c r="G48" s="119"/>
      <c r="H48" s="119"/>
      <c r="I48" s="119"/>
      <c r="J48" s="119"/>
    </row>
    <row r="49" customFormat="false" ht="12" hidden="false" customHeight="true" outlineLevel="0" collapsed="false">
      <c r="B49" s="66" t="n">
        <v>10</v>
      </c>
      <c r="C49" s="89" t="n">
        <v>55</v>
      </c>
      <c r="D49" s="91" t="n">
        <v>1222</v>
      </c>
      <c r="E49" s="91" t="n">
        <v>653</v>
      </c>
      <c r="F49" s="91" t="n">
        <v>569</v>
      </c>
      <c r="G49" s="119"/>
      <c r="H49" s="119"/>
      <c r="I49" s="119"/>
      <c r="J49" s="119"/>
    </row>
    <row r="50" customFormat="false" ht="13.5" hidden="false" customHeight="true" outlineLevel="0" collapsed="false">
      <c r="B50" s="117" t="s">
        <v>221</v>
      </c>
      <c r="C50" s="89" t="n">
        <v>8</v>
      </c>
      <c r="D50" s="91" t="n">
        <v>82</v>
      </c>
      <c r="E50" s="91" t="n">
        <v>40</v>
      </c>
      <c r="F50" s="91" t="n">
        <v>42</v>
      </c>
      <c r="G50" s="119"/>
      <c r="H50" s="119"/>
      <c r="I50" s="119"/>
      <c r="J50" s="119"/>
    </row>
    <row r="51" customFormat="false" ht="12" hidden="false" customHeight="true" outlineLevel="0" collapsed="false">
      <c r="B51" s="68" t="s">
        <v>222</v>
      </c>
      <c r="C51" s="90" t="n">
        <v>359</v>
      </c>
      <c r="D51" s="92" t="n">
        <v>8692</v>
      </c>
      <c r="E51" s="92" t="n">
        <v>4577</v>
      </c>
      <c r="F51" s="92" t="n">
        <v>4115</v>
      </c>
      <c r="G51" s="119"/>
      <c r="H51" s="119"/>
      <c r="I51" s="119"/>
      <c r="J51" s="119"/>
    </row>
    <row r="52" customFormat="false" ht="24" hidden="false" customHeight="true" outlineLevel="0" collapsed="false">
      <c r="A52" s="0" t="s">
        <v>206</v>
      </c>
      <c r="B52" s="116" t="n">
        <v>5</v>
      </c>
      <c r="C52" s="89" t="n">
        <v>52</v>
      </c>
      <c r="D52" s="91" t="n">
        <v>1228</v>
      </c>
      <c r="E52" s="91" t="n">
        <v>689</v>
      </c>
      <c r="F52" s="91" t="n">
        <v>539</v>
      </c>
    </row>
    <row r="53" customFormat="false" ht="12" hidden="false" customHeight="true" outlineLevel="0" collapsed="false">
      <c r="B53" s="116" t="n">
        <v>6</v>
      </c>
      <c r="C53" s="89" t="n">
        <v>55</v>
      </c>
      <c r="D53" s="91" t="n">
        <v>1317</v>
      </c>
      <c r="E53" s="91" t="n">
        <v>689</v>
      </c>
      <c r="F53" s="91" t="n">
        <v>628</v>
      </c>
    </row>
    <row r="54" customFormat="false" ht="12" hidden="false" customHeight="true" outlineLevel="0" collapsed="false">
      <c r="B54" s="116" t="n">
        <v>7</v>
      </c>
      <c r="C54" s="89" t="n">
        <v>54</v>
      </c>
      <c r="D54" s="91" t="n">
        <v>1284</v>
      </c>
      <c r="E54" s="91" t="n">
        <v>674</v>
      </c>
      <c r="F54" s="91" t="n">
        <v>610</v>
      </c>
    </row>
    <row r="55" customFormat="false" ht="12" hidden="false" customHeight="true" outlineLevel="0" collapsed="false">
      <c r="B55" s="116" t="n">
        <v>8</v>
      </c>
      <c r="C55" s="89" t="n">
        <v>54</v>
      </c>
      <c r="D55" s="91" t="n">
        <v>1228</v>
      </c>
      <c r="E55" s="91" t="n">
        <v>606</v>
      </c>
      <c r="F55" s="91" t="n">
        <v>622</v>
      </c>
    </row>
    <row r="56" customFormat="false" ht="12" hidden="false" customHeight="true" outlineLevel="0" collapsed="false">
      <c r="B56" s="116" t="n">
        <v>9</v>
      </c>
      <c r="C56" s="89" t="n">
        <v>55</v>
      </c>
      <c r="D56" s="91" t="n">
        <v>1252</v>
      </c>
      <c r="E56" s="91" t="n">
        <v>658</v>
      </c>
      <c r="F56" s="91" t="n">
        <v>594</v>
      </c>
    </row>
    <row r="57" customFormat="false" ht="12" hidden="false" customHeight="true" outlineLevel="0" collapsed="false">
      <c r="B57" s="66" t="n">
        <v>10</v>
      </c>
      <c r="C57" s="89" t="n">
        <v>47</v>
      </c>
      <c r="D57" s="91" t="n">
        <v>975</v>
      </c>
      <c r="E57" s="91" t="n">
        <v>501</v>
      </c>
      <c r="F57" s="91" t="n">
        <v>474</v>
      </c>
    </row>
    <row r="58" customFormat="false" ht="13.5" hidden="false" customHeight="true" outlineLevel="0" collapsed="false">
      <c r="B58" s="117" t="s">
        <v>221</v>
      </c>
      <c r="C58" s="89" t="n">
        <v>4</v>
      </c>
      <c r="D58" s="91" t="n">
        <v>11</v>
      </c>
      <c r="E58" s="91" t="n">
        <v>7</v>
      </c>
      <c r="F58" s="91" t="n">
        <v>4</v>
      </c>
    </row>
    <row r="59" customFormat="false" ht="12" hidden="false" customHeight="true" outlineLevel="0" collapsed="false">
      <c r="B59" s="68" t="s">
        <v>222</v>
      </c>
      <c r="C59" s="90" t="n">
        <v>321</v>
      </c>
      <c r="D59" s="92" t="n">
        <v>7295</v>
      </c>
      <c r="E59" s="92" t="n">
        <v>3824</v>
      </c>
      <c r="F59" s="92" t="n">
        <v>3471</v>
      </c>
    </row>
    <row r="60" customFormat="false" ht="24" hidden="false" customHeight="true" outlineLevel="0" collapsed="false">
      <c r="A60" s="0" t="s">
        <v>207</v>
      </c>
      <c r="B60" s="116" t="n">
        <v>5</v>
      </c>
      <c r="C60" s="89" t="n">
        <v>49</v>
      </c>
      <c r="D60" s="91" t="n">
        <v>1127</v>
      </c>
      <c r="E60" s="91" t="n">
        <v>595</v>
      </c>
      <c r="F60" s="91" t="n">
        <v>532</v>
      </c>
    </row>
    <row r="61" customFormat="false" ht="12" hidden="false" customHeight="true" outlineLevel="0" collapsed="false">
      <c r="B61" s="116" t="n">
        <v>6</v>
      </c>
      <c r="C61" s="89" t="n">
        <v>49</v>
      </c>
      <c r="D61" s="91" t="n">
        <v>1142</v>
      </c>
      <c r="E61" s="91" t="n">
        <v>585</v>
      </c>
      <c r="F61" s="91" t="n">
        <v>557</v>
      </c>
    </row>
    <row r="62" customFormat="false" ht="12" hidden="false" customHeight="true" outlineLevel="0" collapsed="false">
      <c r="B62" s="116" t="n">
        <v>7</v>
      </c>
      <c r="C62" s="89" t="n">
        <v>52</v>
      </c>
      <c r="D62" s="91" t="n">
        <v>1237</v>
      </c>
      <c r="E62" s="91" t="n">
        <v>664</v>
      </c>
      <c r="F62" s="91" t="n">
        <v>573</v>
      </c>
    </row>
    <row r="63" customFormat="false" ht="12" hidden="false" customHeight="true" outlineLevel="0" collapsed="false">
      <c r="B63" s="116" t="n">
        <v>8</v>
      </c>
      <c r="C63" s="89" t="n">
        <v>46</v>
      </c>
      <c r="D63" s="91" t="n">
        <v>1089</v>
      </c>
      <c r="E63" s="91" t="n">
        <v>580</v>
      </c>
      <c r="F63" s="91" t="n">
        <v>509</v>
      </c>
    </row>
    <row r="64" customFormat="false" ht="12" hidden="false" customHeight="true" outlineLevel="0" collapsed="false">
      <c r="B64" s="116" t="n">
        <v>9</v>
      </c>
      <c r="C64" s="89" t="n">
        <v>48</v>
      </c>
      <c r="D64" s="91" t="n">
        <v>1094</v>
      </c>
      <c r="E64" s="91" t="n">
        <v>585</v>
      </c>
      <c r="F64" s="91" t="n">
        <v>509</v>
      </c>
    </row>
    <row r="65" customFormat="false" ht="12" hidden="false" customHeight="true" outlineLevel="0" collapsed="false">
      <c r="B65" s="66" t="n">
        <v>10</v>
      </c>
      <c r="C65" s="89" t="n">
        <v>49</v>
      </c>
      <c r="D65" s="91" t="n">
        <v>1021</v>
      </c>
      <c r="E65" s="91" t="n">
        <v>534</v>
      </c>
      <c r="F65" s="91" t="n">
        <v>487</v>
      </c>
    </row>
    <row r="66" customFormat="false" ht="13.5" hidden="false" customHeight="true" outlineLevel="0" collapsed="false">
      <c r="B66" s="117" t="s">
        <v>221</v>
      </c>
      <c r="C66" s="89" t="n">
        <v>6</v>
      </c>
      <c r="D66" s="91" t="n">
        <v>60</v>
      </c>
      <c r="E66" s="91" t="n">
        <v>33</v>
      </c>
      <c r="F66" s="91" t="n">
        <v>27</v>
      </c>
    </row>
    <row r="67" customFormat="false" ht="12.75" hidden="false" customHeight="true" outlineLevel="0" collapsed="false">
      <c r="B67" s="68" t="s">
        <v>222</v>
      </c>
      <c r="C67" s="90" t="n">
        <v>299</v>
      </c>
      <c r="D67" s="92" t="n">
        <v>6770</v>
      </c>
      <c r="E67" s="92" t="n">
        <v>3576</v>
      </c>
      <c r="F67" s="92" t="n">
        <v>3194</v>
      </c>
    </row>
    <row r="68" customFormat="false" ht="24" hidden="false" customHeight="true" outlineLevel="0" collapsed="false">
      <c r="A68" s="1" t="s">
        <v>208</v>
      </c>
      <c r="B68" s="116" t="n">
        <v>5</v>
      </c>
      <c r="C68" s="89" t="n">
        <v>50</v>
      </c>
      <c r="D68" s="91" t="n">
        <v>1218</v>
      </c>
      <c r="E68" s="91" t="n">
        <v>637</v>
      </c>
      <c r="F68" s="91" t="n">
        <v>581</v>
      </c>
    </row>
    <row r="69" customFormat="false" ht="12" hidden="false" customHeight="true" outlineLevel="0" collapsed="false">
      <c r="B69" s="116" t="n">
        <v>6</v>
      </c>
      <c r="C69" s="89" t="n">
        <v>48</v>
      </c>
      <c r="D69" s="91" t="n">
        <v>1193</v>
      </c>
      <c r="E69" s="91" t="n">
        <v>618</v>
      </c>
      <c r="F69" s="91" t="n">
        <v>575</v>
      </c>
    </row>
    <row r="70" customFormat="false" ht="12" hidden="false" customHeight="true" outlineLevel="0" collapsed="false">
      <c r="B70" s="116" t="n">
        <v>7</v>
      </c>
      <c r="C70" s="89" t="n">
        <v>52</v>
      </c>
      <c r="D70" s="91" t="n">
        <v>1232</v>
      </c>
      <c r="E70" s="91" t="n">
        <v>659</v>
      </c>
      <c r="F70" s="91" t="n">
        <v>573</v>
      </c>
    </row>
    <row r="71" customFormat="false" ht="12" hidden="false" customHeight="true" outlineLevel="0" collapsed="false">
      <c r="B71" s="116" t="n">
        <v>8</v>
      </c>
      <c r="C71" s="89" t="n">
        <v>48</v>
      </c>
      <c r="D71" s="91" t="n">
        <v>1166</v>
      </c>
      <c r="E71" s="91" t="n">
        <v>589</v>
      </c>
      <c r="F71" s="91" t="n">
        <v>577</v>
      </c>
    </row>
    <row r="72" customFormat="false" ht="12" hidden="false" customHeight="true" outlineLevel="0" collapsed="false">
      <c r="B72" s="116" t="n">
        <v>9</v>
      </c>
      <c r="C72" s="89" t="n">
        <v>45</v>
      </c>
      <c r="D72" s="91" t="n">
        <v>1100</v>
      </c>
      <c r="E72" s="91" t="n">
        <v>566</v>
      </c>
      <c r="F72" s="91" t="n">
        <v>534</v>
      </c>
    </row>
    <row r="73" customFormat="false" ht="12" hidden="false" customHeight="true" outlineLevel="0" collapsed="false">
      <c r="B73" s="66" t="n">
        <v>10</v>
      </c>
      <c r="C73" s="89" t="n">
        <v>43</v>
      </c>
      <c r="D73" s="91" t="n">
        <v>942</v>
      </c>
      <c r="E73" s="91" t="n">
        <v>474</v>
      </c>
      <c r="F73" s="91" t="n">
        <v>468</v>
      </c>
    </row>
    <row r="74" customFormat="false" ht="13.5" hidden="false" customHeight="true" outlineLevel="0" collapsed="false">
      <c r="B74" s="117" t="s">
        <v>221</v>
      </c>
      <c r="C74" s="89" t="n">
        <v>3</v>
      </c>
      <c r="D74" s="91" t="n">
        <v>19</v>
      </c>
      <c r="E74" s="91" t="n">
        <v>10</v>
      </c>
      <c r="F74" s="91" t="n">
        <v>9</v>
      </c>
    </row>
    <row r="75" customFormat="false" ht="12" hidden="false" customHeight="true" outlineLevel="0" collapsed="false">
      <c r="B75" s="68" t="s">
        <v>222</v>
      </c>
      <c r="C75" s="90" t="n">
        <v>289</v>
      </c>
      <c r="D75" s="92" t="n">
        <v>6870</v>
      </c>
      <c r="E75" s="92" t="n">
        <v>3553</v>
      </c>
      <c r="F75" s="92" t="n">
        <v>3317</v>
      </c>
    </row>
    <row r="76" s="40" customFormat="true" ht="24" hidden="false" customHeight="true" outlineLevel="0" collapsed="false">
      <c r="A76" s="0" t="s">
        <v>223</v>
      </c>
      <c r="B76" s="116" t="n">
        <v>5</v>
      </c>
      <c r="C76" s="89" t="n">
        <v>43</v>
      </c>
      <c r="D76" s="91" t="n">
        <v>1042</v>
      </c>
      <c r="E76" s="91" t="n">
        <v>568</v>
      </c>
      <c r="F76" s="91" t="n">
        <v>474</v>
      </c>
    </row>
    <row r="77" s="40" customFormat="true" ht="12" hidden="false" customHeight="true" outlineLevel="0" collapsed="false">
      <c r="A77" s="0" t="s">
        <v>224</v>
      </c>
      <c r="B77" s="116" t="n">
        <v>6</v>
      </c>
      <c r="C77" s="89" t="n">
        <v>40</v>
      </c>
      <c r="D77" s="91" t="n">
        <v>996</v>
      </c>
      <c r="E77" s="91" t="n">
        <v>529</v>
      </c>
      <c r="F77" s="91" t="n">
        <v>467</v>
      </c>
    </row>
    <row r="78" s="40" customFormat="true" ht="12" hidden="false" customHeight="true" outlineLevel="0" collapsed="false">
      <c r="A78" s="0"/>
      <c r="B78" s="116" t="n">
        <v>7</v>
      </c>
      <c r="C78" s="89" t="n">
        <v>43</v>
      </c>
      <c r="D78" s="91" t="n">
        <v>1030</v>
      </c>
      <c r="E78" s="91" t="n">
        <v>563</v>
      </c>
      <c r="F78" s="91" t="n">
        <v>467</v>
      </c>
    </row>
    <row r="79" s="40" customFormat="true" ht="12" hidden="false" customHeight="true" outlineLevel="0" collapsed="false">
      <c r="A79" s="0"/>
      <c r="B79" s="116" t="n">
        <v>8</v>
      </c>
      <c r="C79" s="89" t="n">
        <v>45</v>
      </c>
      <c r="D79" s="91" t="n">
        <v>1049</v>
      </c>
      <c r="E79" s="91" t="n">
        <v>563</v>
      </c>
      <c r="F79" s="91" t="n">
        <v>486</v>
      </c>
    </row>
    <row r="80" s="40" customFormat="true" ht="12" hidden="false" customHeight="true" outlineLevel="0" collapsed="false">
      <c r="A80" s="0"/>
      <c r="B80" s="116" t="n">
        <v>9</v>
      </c>
      <c r="C80" s="89" t="n">
        <v>43</v>
      </c>
      <c r="D80" s="91" t="n">
        <v>987</v>
      </c>
      <c r="E80" s="91" t="n">
        <v>494</v>
      </c>
      <c r="F80" s="91" t="n">
        <v>493</v>
      </c>
    </row>
    <row r="81" s="40" customFormat="true" ht="12" hidden="false" customHeight="true" outlineLevel="0" collapsed="false">
      <c r="A81" s="0"/>
      <c r="B81" s="66" t="n">
        <v>10</v>
      </c>
      <c r="C81" s="89" t="n">
        <v>41</v>
      </c>
      <c r="D81" s="91" t="n">
        <v>881</v>
      </c>
      <c r="E81" s="91" t="n">
        <v>474</v>
      </c>
      <c r="F81" s="91" t="n">
        <v>407</v>
      </c>
    </row>
    <row r="82" s="40" customFormat="true" ht="13.5" hidden="false" customHeight="true" outlineLevel="0" collapsed="false">
      <c r="A82" s="0"/>
      <c r="B82" s="117" t="s">
        <v>225</v>
      </c>
      <c r="C82" s="89" t="n">
        <v>2</v>
      </c>
      <c r="D82" s="91" t="n">
        <v>22</v>
      </c>
      <c r="E82" s="91" t="n">
        <v>8</v>
      </c>
      <c r="F82" s="91" t="n">
        <v>14</v>
      </c>
    </row>
    <row r="83" s="40" customFormat="true" ht="12" hidden="false" customHeight="true" outlineLevel="0" collapsed="false">
      <c r="A83" s="0"/>
      <c r="B83" s="68" t="s">
        <v>222</v>
      </c>
      <c r="C83" s="90" t="n">
        <v>257</v>
      </c>
      <c r="D83" s="92" t="n">
        <v>6007</v>
      </c>
      <c r="E83" s="92" t="n">
        <v>3199</v>
      </c>
      <c r="F83" s="92" t="n">
        <v>2808</v>
      </c>
    </row>
    <row r="84" customFormat="false" ht="24" hidden="false" customHeight="true" outlineLevel="0" collapsed="false">
      <c r="A84" s="120" t="s">
        <v>210</v>
      </c>
      <c r="B84" s="116" t="n">
        <v>5</v>
      </c>
      <c r="C84" s="89" t="n">
        <v>64</v>
      </c>
      <c r="D84" s="91" t="n">
        <v>1515</v>
      </c>
      <c r="E84" s="91" t="n">
        <v>784</v>
      </c>
      <c r="F84" s="91" t="n">
        <v>731</v>
      </c>
    </row>
    <row r="85" customFormat="false" ht="12" hidden="false" customHeight="true" outlineLevel="0" collapsed="false">
      <c r="B85" s="116" t="n">
        <v>6</v>
      </c>
      <c r="C85" s="89" t="n">
        <v>65</v>
      </c>
      <c r="D85" s="91" t="n">
        <v>1544</v>
      </c>
      <c r="E85" s="91" t="n">
        <v>825</v>
      </c>
      <c r="F85" s="91" t="n">
        <v>719</v>
      </c>
    </row>
    <row r="86" customFormat="false" ht="12" hidden="false" customHeight="true" outlineLevel="0" collapsed="false">
      <c r="B86" s="116" t="n">
        <v>7</v>
      </c>
      <c r="C86" s="89" t="n">
        <v>69</v>
      </c>
      <c r="D86" s="91" t="n">
        <v>1617</v>
      </c>
      <c r="E86" s="91" t="n">
        <v>843</v>
      </c>
      <c r="F86" s="91" t="n">
        <v>774</v>
      </c>
    </row>
    <row r="87" customFormat="false" ht="12" hidden="false" customHeight="true" outlineLevel="0" collapsed="false">
      <c r="B87" s="116" t="n">
        <v>8</v>
      </c>
      <c r="C87" s="89" t="n">
        <v>58</v>
      </c>
      <c r="D87" s="91" t="n">
        <v>1421</v>
      </c>
      <c r="E87" s="91" t="n">
        <v>762</v>
      </c>
      <c r="F87" s="91" t="n">
        <v>659</v>
      </c>
    </row>
    <row r="88" customFormat="false" ht="12" hidden="false" customHeight="true" outlineLevel="0" collapsed="false">
      <c r="B88" s="116" t="n">
        <v>9</v>
      </c>
      <c r="C88" s="89" t="n">
        <v>53</v>
      </c>
      <c r="D88" s="91" t="n">
        <v>1293</v>
      </c>
      <c r="E88" s="91" t="n">
        <v>665</v>
      </c>
      <c r="F88" s="91" t="n">
        <v>628</v>
      </c>
    </row>
    <row r="89" customFormat="false" ht="12" hidden="false" customHeight="true" outlineLevel="0" collapsed="false">
      <c r="B89" s="66" t="n">
        <v>10</v>
      </c>
      <c r="C89" s="89" t="n">
        <v>48</v>
      </c>
      <c r="D89" s="91" t="n">
        <v>1006</v>
      </c>
      <c r="E89" s="91" t="n">
        <v>533</v>
      </c>
      <c r="F89" s="91" t="n">
        <v>473</v>
      </c>
    </row>
    <row r="90" customFormat="false" ht="15" hidden="false" customHeight="true" outlineLevel="0" collapsed="false">
      <c r="B90" s="117" t="s">
        <v>226</v>
      </c>
      <c r="C90" s="89" t="n">
        <v>10</v>
      </c>
      <c r="D90" s="91" t="n">
        <v>118</v>
      </c>
      <c r="E90" s="91" t="n">
        <v>57</v>
      </c>
      <c r="F90" s="91" t="n">
        <v>61</v>
      </c>
    </row>
    <row r="91" customFormat="false" ht="12" hidden="false" customHeight="true" outlineLevel="0" collapsed="false">
      <c r="A91" s="40"/>
      <c r="B91" s="68" t="s">
        <v>222</v>
      </c>
      <c r="C91" s="90" t="n">
        <v>367</v>
      </c>
      <c r="D91" s="92" t="n">
        <v>8514</v>
      </c>
      <c r="E91" s="92" t="n">
        <v>4469</v>
      </c>
      <c r="F91" s="92" t="n">
        <v>4045</v>
      </c>
    </row>
    <row r="92" customFormat="false" ht="24" hidden="false" customHeight="true" outlineLevel="0" collapsed="false">
      <c r="A92" s="0" t="s">
        <v>211</v>
      </c>
      <c r="B92" s="116" t="n">
        <v>5</v>
      </c>
      <c r="C92" s="89" t="n">
        <v>46</v>
      </c>
      <c r="D92" s="91" t="n">
        <v>1075</v>
      </c>
      <c r="E92" s="91" t="n">
        <v>560</v>
      </c>
      <c r="F92" s="91" t="n">
        <v>515</v>
      </c>
    </row>
    <row r="93" customFormat="false" ht="12" hidden="false" customHeight="true" outlineLevel="0" collapsed="false">
      <c r="B93" s="116" t="n">
        <v>6</v>
      </c>
      <c r="C93" s="89" t="n">
        <v>43</v>
      </c>
      <c r="D93" s="91" t="n">
        <v>1015</v>
      </c>
      <c r="E93" s="91" t="n">
        <v>542</v>
      </c>
      <c r="F93" s="91" t="n">
        <v>473</v>
      </c>
    </row>
    <row r="94" customFormat="false" ht="12" hidden="false" customHeight="true" outlineLevel="0" collapsed="false">
      <c r="B94" s="116" t="n">
        <v>7</v>
      </c>
      <c r="C94" s="89" t="n">
        <v>49</v>
      </c>
      <c r="D94" s="91" t="n">
        <v>1118</v>
      </c>
      <c r="E94" s="91" t="n">
        <v>622</v>
      </c>
      <c r="F94" s="91" t="n">
        <v>496</v>
      </c>
    </row>
    <row r="95" customFormat="false" ht="12" hidden="false" customHeight="true" outlineLevel="0" collapsed="false">
      <c r="B95" s="116" t="n">
        <v>8</v>
      </c>
      <c r="C95" s="89" t="n">
        <v>45</v>
      </c>
      <c r="D95" s="91" t="n">
        <v>1056</v>
      </c>
      <c r="E95" s="91" t="n">
        <v>541</v>
      </c>
      <c r="F95" s="91" t="n">
        <v>515</v>
      </c>
    </row>
    <row r="96" customFormat="false" ht="12" hidden="false" customHeight="true" outlineLevel="0" collapsed="false">
      <c r="B96" s="116" t="n">
        <v>9</v>
      </c>
      <c r="C96" s="89" t="n">
        <v>47</v>
      </c>
      <c r="D96" s="91" t="n">
        <v>1064</v>
      </c>
      <c r="E96" s="91" t="n">
        <v>547</v>
      </c>
      <c r="F96" s="91" t="n">
        <v>517</v>
      </c>
    </row>
    <row r="97" customFormat="false" ht="12" hidden="false" customHeight="true" outlineLevel="0" collapsed="false">
      <c r="B97" s="66" t="n">
        <v>10</v>
      </c>
      <c r="C97" s="89" t="n">
        <v>43</v>
      </c>
      <c r="D97" s="91" t="n">
        <v>953</v>
      </c>
      <c r="E97" s="91" t="n">
        <v>476</v>
      </c>
      <c r="F97" s="91" t="n">
        <v>477</v>
      </c>
    </row>
    <row r="98" customFormat="false" ht="13.5" hidden="false" customHeight="true" outlineLevel="0" collapsed="false">
      <c r="B98" s="117" t="s">
        <v>226</v>
      </c>
      <c r="C98" s="89" t="n">
        <v>2</v>
      </c>
      <c r="D98" s="91" t="n">
        <v>32</v>
      </c>
      <c r="E98" s="91" t="n">
        <v>15</v>
      </c>
      <c r="F98" s="91" t="n">
        <v>17</v>
      </c>
      <c r="G98" s="119"/>
      <c r="H98" s="119"/>
      <c r="I98" s="119"/>
      <c r="J98" s="119"/>
    </row>
    <row r="99" customFormat="false" ht="12" hidden="false" customHeight="true" outlineLevel="0" collapsed="false">
      <c r="B99" s="68" t="s">
        <v>222</v>
      </c>
      <c r="C99" s="90" t="n">
        <v>275</v>
      </c>
      <c r="D99" s="92" t="n">
        <v>6313</v>
      </c>
      <c r="E99" s="92" t="n">
        <v>3303</v>
      </c>
      <c r="F99" s="92" t="n">
        <v>3010</v>
      </c>
      <c r="G99" s="119"/>
      <c r="H99" s="119"/>
      <c r="I99" s="119"/>
      <c r="J99" s="119"/>
    </row>
    <row r="100" customFormat="false" ht="24" hidden="false" customHeight="true" outlineLevel="0" collapsed="false">
      <c r="A100" s="0" t="s">
        <v>212</v>
      </c>
      <c r="B100" s="116" t="n">
        <v>5</v>
      </c>
      <c r="C100" s="89" t="n">
        <v>39</v>
      </c>
      <c r="D100" s="91" t="n">
        <v>914</v>
      </c>
      <c r="E100" s="91" t="n">
        <v>475</v>
      </c>
      <c r="F100" s="91" t="n">
        <v>439</v>
      </c>
      <c r="G100" s="119"/>
      <c r="H100" s="119"/>
      <c r="I100" s="119"/>
      <c r="J100" s="119"/>
    </row>
    <row r="101" customFormat="false" ht="12" hidden="false" customHeight="true" outlineLevel="0" collapsed="false">
      <c r="B101" s="116" t="n">
        <v>6</v>
      </c>
      <c r="C101" s="89" t="n">
        <v>38</v>
      </c>
      <c r="D101" s="91" t="n">
        <v>912</v>
      </c>
      <c r="E101" s="91" t="n">
        <v>480</v>
      </c>
      <c r="F101" s="91" t="n">
        <v>432</v>
      </c>
      <c r="G101" s="119"/>
      <c r="H101" s="119"/>
      <c r="I101" s="119"/>
      <c r="J101" s="119"/>
    </row>
    <row r="102" customFormat="false" ht="12" hidden="false" customHeight="true" outlineLevel="0" collapsed="false">
      <c r="B102" s="116" t="n">
        <v>7</v>
      </c>
      <c r="C102" s="89" t="n">
        <v>37</v>
      </c>
      <c r="D102" s="91" t="n">
        <v>894</v>
      </c>
      <c r="E102" s="91" t="n">
        <v>469</v>
      </c>
      <c r="F102" s="91" t="n">
        <v>425</v>
      </c>
      <c r="G102" s="119"/>
      <c r="H102" s="119"/>
      <c r="I102" s="119"/>
      <c r="J102" s="119"/>
    </row>
    <row r="103" customFormat="false" ht="12" hidden="false" customHeight="true" outlineLevel="0" collapsed="false">
      <c r="B103" s="116" t="n">
        <v>8</v>
      </c>
      <c r="C103" s="89" t="n">
        <v>39</v>
      </c>
      <c r="D103" s="91" t="n">
        <v>919</v>
      </c>
      <c r="E103" s="91" t="n">
        <v>482</v>
      </c>
      <c r="F103" s="91" t="n">
        <v>437</v>
      </c>
      <c r="G103" s="119"/>
      <c r="H103" s="119"/>
      <c r="I103" s="119"/>
      <c r="J103" s="119"/>
    </row>
    <row r="104" customFormat="false" ht="12" hidden="false" customHeight="true" outlineLevel="0" collapsed="false">
      <c r="B104" s="116" t="n">
        <v>9</v>
      </c>
      <c r="C104" s="89" t="n">
        <v>34</v>
      </c>
      <c r="D104" s="91" t="n">
        <v>789</v>
      </c>
      <c r="E104" s="91" t="n">
        <v>433</v>
      </c>
      <c r="F104" s="91" t="n">
        <v>356</v>
      </c>
      <c r="G104" s="119"/>
      <c r="H104" s="119"/>
      <c r="I104" s="119"/>
      <c r="J104" s="119"/>
    </row>
    <row r="105" customFormat="false" ht="12" hidden="false" customHeight="true" outlineLevel="0" collapsed="false">
      <c r="B105" s="66" t="n">
        <v>10</v>
      </c>
      <c r="C105" s="89" t="n">
        <v>32</v>
      </c>
      <c r="D105" s="91" t="n">
        <v>688</v>
      </c>
      <c r="E105" s="91" t="n">
        <v>331</v>
      </c>
      <c r="F105" s="91" t="n">
        <v>357</v>
      </c>
      <c r="G105" s="119"/>
      <c r="H105" s="119"/>
      <c r="I105" s="119"/>
      <c r="J105" s="119"/>
    </row>
    <row r="106" customFormat="false" ht="13.5" hidden="false" customHeight="true" outlineLevel="0" collapsed="false">
      <c r="B106" s="117" t="s">
        <v>226</v>
      </c>
      <c r="C106" s="89" t="n">
        <v>2</v>
      </c>
      <c r="D106" s="91" t="n">
        <v>12</v>
      </c>
      <c r="E106" s="91" t="n">
        <v>6</v>
      </c>
      <c r="F106" s="91" t="n">
        <v>6</v>
      </c>
    </row>
    <row r="107" customFormat="false" ht="12" hidden="false" customHeight="true" outlineLevel="0" collapsed="false">
      <c r="B107" s="68" t="s">
        <v>222</v>
      </c>
      <c r="C107" s="90" t="n">
        <v>221</v>
      </c>
      <c r="D107" s="92" t="n">
        <v>5128</v>
      </c>
      <c r="E107" s="92" t="n">
        <v>2676</v>
      </c>
      <c r="F107" s="92" t="n">
        <v>2452</v>
      </c>
    </row>
    <row r="108" customFormat="false" ht="24" hidden="false" customHeight="true" outlineLevel="0" collapsed="false">
      <c r="A108" s="106" t="s">
        <v>213</v>
      </c>
      <c r="B108" s="121" t="n">
        <v>5</v>
      </c>
      <c r="C108" s="90" t="n">
        <v>633</v>
      </c>
      <c r="D108" s="92" t="n">
        <v>15177</v>
      </c>
      <c r="E108" s="92" t="n">
        <v>7972</v>
      </c>
      <c r="F108" s="92" t="n">
        <v>7205</v>
      </c>
    </row>
    <row r="109" customFormat="false" ht="12" hidden="false" customHeight="true" outlineLevel="0" collapsed="false">
      <c r="A109" s="113"/>
      <c r="B109" s="121" t="n">
        <v>6</v>
      </c>
      <c r="C109" s="90" t="n">
        <v>631</v>
      </c>
      <c r="D109" s="92" t="n">
        <v>15201</v>
      </c>
      <c r="E109" s="92" t="n">
        <v>7962</v>
      </c>
      <c r="F109" s="92" t="n">
        <v>7239</v>
      </c>
    </row>
    <row r="110" customFormat="false" ht="12" hidden="false" customHeight="true" outlineLevel="0" collapsed="false">
      <c r="B110" s="121" t="n">
        <v>7</v>
      </c>
      <c r="C110" s="90" t="n">
        <v>657</v>
      </c>
      <c r="D110" s="92" t="n">
        <v>15586</v>
      </c>
      <c r="E110" s="92" t="n">
        <v>8314</v>
      </c>
      <c r="F110" s="92" t="n">
        <v>7272</v>
      </c>
    </row>
    <row r="111" customFormat="false" ht="12" hidden="false" customHeight="true" outlineLevel="0" collapsed="false">
      <c r="B111" s="121" t="n">
        <v>8</v>
      </c>
      <c r="C111" s="90" t="n">
        <v>634</v>
      </c>
      <c r="D111" s="92" t="n">
        <v>15011</v>
      </c>
      <c r="E111" s="92" t="n">
        <v>7878</v>
      </c>
      <c r="F111" s="92" t="n">
        <v>7133</v>
      </c>
    </row>
    <row r="112" customFormat="false" ht="12" hidden="false" customHeight="true" outlineLevel="0" collapsed="false">
      <c r="B112" s="121" t="n">
        <v>9</v>
      </c>
      <c r="C112" s="90" t="n">
        <v>626</v>
      </c>
      <c r="D112" s="92" t="n">
        <v>14578</v>
      </c>
      <c r="E112" s="92" t="n">
        <v>7634</v>
      </c>
      <c r="F112" s="92" t="n">
        <v>6944</v>
      </c>
    </row>
    <row r="113" customFormat="false" ht="12" hidden="false" customHeight="true" outlineLevel="0" collapsed="false">
      <c r="B113" s="68" t="n">
        <v>10</v>
      </c>
      <c r="C113" s="90" t="n">
        <v>570</v>
      </c>
      <c r="D113" s="92" t="n">
        <v>12171</v>
      </c>
      <c r="E113" s="92" t="n">
        <v>6302</v>
      </c>
      <c r="F113" s="92" t="n">
        <v>5869</v>
      </c>
    </row>
    <row r="114" customFormat="false" ht="13.5" hidden="false" customHeight="true" outlineLevel="0" collapsed="false">
      <c r="B114" s="68" t="s">
        <v>227</v>
      </c>
      <c r="C114" s="90" t="n">
        <v>56</v>
      </c>
      <c r="D114" s="92" t="n">
        <v>520</v>
      </c>
      <c r="E114" s="92" t="n">
        <v>245</v>
      </c>
      <c r="F114" s="92" t="n">
        <v>275</v>
      </c>
    </row>
    <row r="115" customFormat="false" ht="12" hidden="false" customHeight="true" outlineLevel="0" collapsed="false">
      <c r="B115" s="68" t="s">
        <v>87</v>
      </c>
      <c r="C115" s="90" t="n">
        <v>3807</v>
      </c>
      <c r="D115" s="92" t="n">
        <v>88244</v>
      </c>
      <c r="E115" s="92" t="n">
        <v>46307</v>
      </c>
      <c r="F115" s="92" t="n">
        <v>41937</v>
      </c>
    </row>
    <row r="116" customFormat="false" ht="24" hidden="false" customHeight="true" outlineLevel="0" collapsed="false">
      <c r="A116" s="40" t="s">
        <v>170</v>
      </c>
      <c r="B116" s="40"/>
    </row>
    <row r="117" customFormat="false" ht="12" hidden="false" customHeight="true" outlineLevel="0" collapsed="false">
      <c r="A117" s="107" t="s">
        <v>228</v>
      </c>
      <c r="B117" s="40"/>
      <c r="C117" s="113"/>
      <c r="D117" s="113"/>
      <c r="E117" s="113"/>
      <c r="F117" s="113"/>
      <c r="G117" s="113"/>
    </row>
    <row r="118" customFormat="false" ht="12" hidden="false" customHeight="true" outlineLevel="0" collapsed="false">
      <c r="A118" s="107"/>
      <c r="B118" s="40"/>
      <c r="C118" s="113"/>
      <c r="D118" s="113"/>
      <c r="E118" s="113"/>
      <c r="F118" s="113"/>
      <c r="G118" s="113"/>
    </row>
    <row r="119" customFormat="false" ht="12" hidden="false" customHeight="true" outlineLevel="0" collapsed="false">
      <c r="A119" s="113"/>
      <c r="B119" s="122"/>
      <c r="C119" s="113"/>
      <c r="D119" s="113"/>
      <c r="E119" s="113"/>
      <c r="F119" s="113"/>
      <c r="G119" s="113"/>
    </row>
    <row r="120" customFormat="false" ht="12" hidden="false" customHeight="true" outlineLevel="0" collapsed="false">
      <c r="C120" s="90"/>
      <c r="D120" s="92"/>
      <c r="E120" s="92"/>
      <c r="F120" s="92"/>
      <c r="G120" s="126"/>
      <c r="H120" s="119"/>
      <c r="I120" s="119"/>
      <c r="J120" s="119"/>
    </row>
    <row r="121" customFormat="false" ht="12" hidden="false" customHeight="true" outlineLevel="0" collapsed="false">
      <c r="C121" s="90"/>
      <c r="D121" s="92"/>
      <c r="E121" s="92"/>
      <c r="F121" s="92"/>
      <c r="G121" s="126"/>
      <c r="H121" s="119"/>
      <c r="I121" s="119"/>
      <c r="J121" s="119"/>
    </row>
    <row r="122" customFormat="false" ht="12" hidden="false" customHeight="true" outlineLevel="0" collapsed="false">
      <c r="C122" s="90"/>
      <c r="D122" s="92"/>
      <c r="E122" s="92"/>
      <c r="F122" s="92"/>
      <c r="G122" s="126"/>
      <c r="H122" s="119"/>
      <c r="I122" s="119"/>
      <c r="J122" s="119"/>
    </row>
    <row r="123" customFormat="false" ht="12" hidden="false" customHeight="true" outlineLevel="0" collapsed="false">
      <c r="C123" s="90"/>
      <c r="D123" s="92"/>
      <c r="E123" s="92"/>
      <c r="F123" s="92"/>
      <c r="G123" s="126"/>
      <c r="H123" s="119"/>
      <c r="I123" s="119"/>
      <c r="J123" s="119"/>
    </row>
    <row r="124" customFormat="false" ht="12" hidden="false" customHeight="true" outlineLevel="0" collapsed="false">
      <c r="A124" s="113"/>
      <c r="B124" s="113"/>
      <c r="C124" s="90"/>
      <c r="D124" s="92"/>
      <c r="E124" s="92"/>
      <c r="F124" s="92"/>
      <c r="G124" s="126"/>
      <c r="H124" s="119"/>
      <c r="I124" s="119"/>
      <c r="J124" s="119"/>
    </row>
    <row r="125" customFormat="false" ht="12" hidden="false" customHeight="true" outlineLevel="0" collapsed="false">
      <c r="A125" s="113"/>
      <c r="B125" s="113"/>
      <c r="C125" s="90"/>
      <c r="D125" s="92"/>
      <c r="E125" s="92"/>
      <c r="F125" s="92"/>
      <c r="G125" s="126"/>
      <c r="H125" s="119"/>
      <c r="I125" s="119"/>
      <c r="J125" s="119"/>
    </row>
    <row r="126" customFormat="false" ht="12" hidden="false" customHeight="true" outlineLevel="0" collapsed="false">
      <c r="A126" s="113"/>
      <c r="B126" s="113"/>
      <c r="C126" s="90"/>
      <c r="D126" s="92"/>
      <c r="E126" s="92"/>
      <c r="F126" s="92"/>
      <c r="G126" s="126"/>
      <c r="H126" s="119"/>
      <c r="I126" s="119"/>
      <c r="J126" s="119"/>
    </row>
    <row r="127" s="40" customFormat="true" ht="24" hidden="false" customHeight="true" outlineLevel="0" collapsed="false">
      <c r="A127" s="106"/>
      <c r="B127" s="124"/>
      <c r="C127" s="125"/>
      <c r="D127" s="125"/>
      <c r="E127" s="125"/>
      <c r="F127" s="125"/>
      <c r="G127" s="125"/>
    </row>
    <row r="128" customFormat="false" ht="10.5" hidden="false" customHeight="true" outlineLevel="0" collapsed="false">
      <c r="A128" s="113"/>
      <c r="B128" s="124"/>
      <c r="C128" s="113"/>
      <c r="D128" s="113"/>
      <c r="E128" s="113"/>
      <c r="F128" s="113"/>
      <c r="G128" s="113"/>
    </row>
    <row r="129" customFormat="false" ht="12" hidden="false" customHeight="true" outlineLevel="0" collapsed="false">
      <c r="A129" s="113"/>
      <c r="B129" s="124"/>
      <c r="C129" s="113"/>
      <c r="D129" s="113"/>
      <c r="E129" s="113"/>
      <c r="F129" s="113"/>
      <c r="G129" s="113"/>
    </row>
    <row r="130" customFormat="false" ht="12" hidden="false" customHeight="true" outlineLevel="0" collapsed="false">
      <c r="A130" s="113"/>
      <c r="B130" s="124"/>
      <c r="C130" s="113"/>
      <c r="D130" s="113"/>
      <c r="E130" s="113"/>
      <c r="F130" s="113"/>
      <c r="G130" s="113"/>
    </row>
    <row r="131" customFormat="false" ht="12" hidden="false" customHeight="true" outlineLevel="0" collapsed="false">
      <c r="A131" s="113"/>
      <c r="B131" s="124"/>
      <c r="C131" s="113"/>
      <c r="D131" s="113"/>
      <c r="E131" s="113"/>
      <c r="F131" s="113"/>
      <c r="G131" s="113"/>
    </row>
    <row r="132" customFormat="false" ht="12" hidden="false" customHeight="true" outlineLevel="0" collapsed="false">
      <c r="A132" s="113"/>
      <c r="B132" s="122"/>
      <c r="C132" s="113"/>
      <c r="D132" s="113"/>
      <c r="E132" s="113"/>
      <c r="F132" s="113"/>
      <c r="G132" s="113"/>
    </row>
    <row r="133" customFormat="false" ht="12" hidden="false" customHeight="true" outlineLevel="0" collapsed="false">
      <c r="A133" s="113"/>
      <c r="B133" s="122"/>
      <c r="C133" s="113"/>
      <c r="D133" s="113"/>
      <c r="E133" s="113"/>
      <c r="F133" s="113"/>
      <c r="G133" s="113"/>
    </row>
    <row r="134" customFormat="false" ht="12" hidden="false" customHeight="true" outlineLevel="0" collapsed="false">
      <c r="A134" s="125"/>
      <c r="B134" s="122"/>
      <c r="C134" s="113"/>
      <c r="D134" s="113"/>
      <c r="E134" s="113"/>
      <c r="F134" s="113"/>
      <c r="G134" s="113"/>
    </row>
    <row r="135" customFormat="false" ht="12" hidden="false" customHeight="true" outlineLevel="0" collapsed="false">
      <c r="A135" s="125"/>
      <c r="B135" s="125"/>
      <c r="C135" s="113"/>
      <c r="D135" s="113"/>
      <c r="E135" s="113"/>
      <c r="F135" s="113"/>
      <c r="G135" s="113"/>
    </row>
    <row r="136" customFormat="false" ht="12" hidden="false" customHeight="true" outlineLevel="0" collapsed="false">
      <c r="A136" s="123"/>
      <c r="B136" s="113"/>
      <c r="C136" s="113"/>
      <c r="D136" s="113"/>
      <c r="E136" s="113"/>
      <c r="F136" s="113"/>
      <c r="G136" s="113"/>
    </row>
    <row r="137" customFormat="false" ht="12" hidden="false" customHeight="tru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2" hidden="false" customHeight="tru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" hidden="false" customHeight="tru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" hidden="false" customHeight="tru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" hidden="false" customHeight="tru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" hidden="false" customHeight="tru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" hidden="false" customHeight="tru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" hidden="false" customHeight="tru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" hidden="false" customHeight="tru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" hidden="false" customHeight="tru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" hidden="false" customHeight="true" outlineLevel="0" collapsed="false">
      <c r="A147" s="113"/>
      <c r="B147" s="113"/>
    </row>
    <row r="148" customFormat="false" ht="12" hidden="false" customHeight="true" outlineLevel="0" collapsed="false">
      <c r="A148" s="113"/>
      <c r="B148" s="113"/>
    </row>
    <row r="149" customFormat="false" ht="12" hidden="false" customHeight="true" outlineLevel="0" collapsed="false">
      <c r="A149" s="113"/>
      <c r="B149" s="113"/>
    </row>
    <row r="150" customFormat="false" ht="12" hidden="false" customHeight="true" outlineLevel="0" collapsed="false">
      <c r="A150" s="113"/>
      <c r="B150" s="113"/>
    </row>
    <row r="151" customFormat="false" ht="12" hidden="false" customHeight="true" outlineLevel="0" collapsed="false">
      <c r="A151" s="113"/>
      <c r="B151" s="113"/>
    </row>
    <row r="152" customFormat="false" ht="12" hidden="false" customHeight="true" outlineLevel="0" collapsed="false">
      <c r="A152" s="113"/>
      <c r="B152" s="113"/>
    </row>
    <row r="153" customFormat="false" ht="12" hidden="false" customHeight="true" outlineLevel="0" collapsed="false">
      <c r="A153" s="113"/>
      <c r="B153" s="113"/>
    </row>
    <row r="154" customFormat="false" ht="12" hidden="false" customHeight="true" outlineLevel="0" collapsed="false">
      <c r="A154" s="113"/>
      <c r="B154" s="113"/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  <rowBreaks count="2" manualBreakCount="2">
    <brk id="51" man="true" max="16383" min="0"/>
    <brk id="8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6.85"/>
    <col collapsed="false" customWidth="true" hidden="false" outlineLevel="0" max="6" min="2" style="0" width="13.7"/>
  </cols>
  <sheetData>
    <row r="1" customFormat="false" ht="36.6" hidden="false" customHeight="true" outlineLevel="0" collapsed="false">
      <c r="A1" s="99" t="s">
        <v>231</v>
      </c>
      <c r="B1" s="99"/>
      <c r="C1" s="99"/>
      <c r="D1" s="99"/>
      <c r="E1" s="99"/>
      <c r="F1" s="99"/>
    </row>
    <row r="2" customFormat="false" ht="15.95" hidden="false" customHeight="true" outlineLevel="0" collapsed="false">
      <c r="A2" s="11" t="s">
        <v>232</v>
      </c>
      <c r="B2" s="57" t="s">
        <v>185</v>
      </c>
      <c r="C2" s="12" t="s">
        <v>220</v>
      </c>
      <c r="D2" s="14" t="s">
        <v>85</v>
      </c>
      <c r="E2" s="14"/>
      <c r="F2" s="14"/>
    </row>
    <row r="3" customFormat="false" ht="31.5" hidden="false" customHeight="true" outlineLevel="0" collapsed="false">
      <c r="A3" s="11"/>
      <c r="B3" s="57"/>
      <c r="C3" s="12"/>
      <c r="D3" s="15" t="s">
        <v>87</v>
      </c>
      <c r="E3" s="15" t="s">
        <v>88</v>
      </c>
      <c r="F3" s="16" t="s">
        <v>89</v>
      </c>
    </row>
    <row r="4" customFormat="false" ht="24" hidden="false" customHeight="true" outlineLevel="0" collapsed="false">
      <c r="A4" s="0" t="s">
        <v>200</v>
      </c>
      <c r="B4" s="115" t="n">
        <v>5</v>
      </c>
      <c r="C4" s="79" t="n">
        <v>3</v>
      </c>
      <c r="D4" s="89" t="n">
        <v>71</v>
      </c>
      <c r="E4" s="89" t="n">
        <v>37</v>
      </c>
      <c r="F4" s="89" t="n">
        <v>34</v>
      </c>
    </row>
    <row r="5" customFormat="false" ht="12" hidden="false" customHeight="true" outlineLevel="0" collapsed="false">
      <c r="B5" s="116" t="n">
        <v>6</v>
      </c>
      <c r="C5" s="79" t="n">
        <v>4</v>
      </c>
      <c r="D5" s="89" t="n">
        <v>78</v>
      </c>
      <c r="E5" s="89" t="n">
        <v>39</v>
      </c>
      <c r="F5" s="89" t="n">
        <v>39</v>
      </c>
    </row>
    <row r="6" customFormat="false" ht="12" hidden="false" customHeight="true" outlineLevel="0" collapsed="false">
      <c r="B6" s="116" t="n">
        <v>7</v>
      </c>
      <c r="C6" s="79" t="n">
        <v>3</v>
      </c>
      <c r="D6" s="89" t="n">
        <v>76</v>
      </c>
      <c r="E6" s="89" t="n">
        <v>37</v>
      </c>
      <c r="F6" s="89" t="n">
        <v>39</v>
      </c>
    </row>
    <row r="7" customFormat="false" ht="12" hidden="false" customHeight="true" outlineLevel="0" collapsed="false">
      <c r="B7" s="116" t="n">
        <v>8</v>
      </c>
      <c r="C7" s="79" t="n">
        <v>4</v>
      </c>
      <c r="D7" s="89" t="n">
        <v>75</v>
      </c>
      <c r="E7" s="89" t="n">
        <v>31</v>
      </c>
      <c r="F7" s="89" t="n">
        <v>44</v>
      </c>
    </row>
    <row r="8" customFormat="false" ht="12" hidden="false" customHeight="true" outlineLevel="0" collapsed="false">
      <c r="B8" s="116" t="n">
        <v>9</v>
      </c>
      <c r="C8" s="79" t="n">
        <v>3</v>
      </c>
      <c r="D8" s="89" t="n">
        <v>75</v>
      </c>
      <c r="E8" s="89" t="n">
        <v>36</v>
      </c>
      <c r="F8" s="89" t="n">
        <v>39</v>
      </c>
    </row>
    <row r="9" customFormat="false" ht="12" hidden="false" customHeight="true" outlineLevel="0" collapsed="false">
      <c r="B9" s="66" t="n">
        <v>10</v>
      </c>
      <c r="C9" s="79" t="n">
        <v>4</v>
      </c>
      <c r="D9" s="89" t="n">
        <v>73</v>
      </c>
      <c r="E9" s="89" t="n">
        <v>34</v>
      </c>
      <c r="F9" s="89" t="n">
        <v>39</v>
      </c>
    </row>
    <row r="10" customFormat="false" ht="13.5" hidden="false" customHeight="false" outlineLevel="0" collapsed="false">
      <c r="B10" s="117" t="s">
        <v>221</v>
      </c>
      <c r="C10" s="79" t="n">
        <v>0</v>
      </c>
      <c r="D10" s="89" t="n">
        <v>0</v>
      </c>
      <c r="E10" s="89" t="n">
        <v>0</v>
      </c>
      <c r="F10" s="89" t="n">
        <v>0</v>
      </c>
    </row>
    <row r="11" customFormat="false" ht="12" hidden="false" customHeight="true" outlineLevel="0" collapsed="false">
      <c r="B11" s="68" t="s">
        <v>222</v>
      </c>
      <c r="C11" s="85" t="n">
        <v>21</v>
      </c>
      <c r="D11" s="90" t="n">
        <v>448</v>
      </c>
      <c r="E11" s="90" t="n">
        <v>214</v>
      </c>
      <c r="F11" s="90" t="n">
        <v>234</v>
      </c>
    </row>
    <row r="12" customFormat="false" ht="24" hidden="false" customHeight="true" outlineLevel="0" collapsed="false">
      <c r="A12" s="0" t="s">
        <v>230</v>
      </c>
      <c r="B12" s="116" t="n">
        <v>5</v>
      </c>
      <c r="C12" s="79" t="n">
        <v>16</v>
      </c>
      <c r="D12" s="89" t="n">
        <v>342</v>
      </c>
      <c r="E12" s="89" t="n">
        <v>174</v>
      </c>
      <c r="F12" s="89" t="n">
        <v>168</v>
      </c>
    </row>
    <row r="13" customFormat="false" ht="12" hidden="false" customHeight="true" outlineLevel="0" collapsed="false">
      <c r="B13" s="116" t="n">
        <v>6</v>
      </c>
      <c r="C13" s="79" t="n">
        <v>16</v>
      </c>
      <c r="D13" s="89" t="n">
        <v>326</v>
      </c>
      <c r="E13" s="89" t="n">
        <v>161</v>
      </c>
      <c r="F13" s="89" t="n">
        <v>165</v>
      </c>
    </row>
    <row r="14" customFormat="false" ht="12" hidden="false" customHeight="true" outlineLevel="0" collapsed="false">
      <c r="B14" s="116" t="n">
        <v>7</v>
      </c>
      <c r="C14" s="79" t="n">
        <v>14</v>
      </c>
      <c r="D14" s="89" t="n">
        <v>307</v>
      </c>
      <c r="E14" s="89" t="n">
        <v>155</v>
      </c>
      <c r="F14" s="89" t="n">
        <v>152</v>
      </c>
    </row>
    <row r="15" customFormat="false" ht="12" hidden="false" customHeight="true" outlineLevel="0" collapsed="false">
      <c r="B15" s="116" t="n">
        <v>8</v>
      </c>
      <c r="C15" s="79" t="n">
        <v>15</v>
      </c>
      <c r="D15" s="89" t="n">
        <v>329</v>
      </c>
      <c r="E15" s="89" t="n">
        <v>170</v>
      </c>
      <c r="F15" s="89" t="n">
        <v>159</v>
      </c>
    </row>
    <row r="16" customFormat="false" ht="12" hidden="false" customHeight="true" outlineLevel="0" collapsed="false">
      <c r="B16" s="116" t="n">
        <v>9</v>
      </c>
      <c r="C16" s="79" t="n">
        <v>14</v>
      </c>
      <c r="D16" s="89" t="n">
        <v>277</v>
      </c>
      <c r="E16" s="89" t="n">
        <v>148</v>
      </c>
      <c r="F16" s="89" t="n">
        <v>129</v>
      </c>
    </row>
    <row r="17" customFormat="false" ht="12" hidden="false" customHeight="true" outlineLevel="0" collapsed="false">
      <c r="B17" s="66" t="n">
        <v>10</v>
      </c>
      <c r="C17" s="79" t="n">
        <v>15</v>
      </c>
      <c r="D17" s="89" t="n">
        <v>318</v>
      </c>
      <c r="E17" s="89" t="n">
        <v>177</v>
      </c>
      <c r="F17" s="89" t="n">
        <v>141</v>
      </c>
    </row>
    <row r="18" customFormat="false" ht="13.5" hidden="false" customHeight="false" outlineLevel="0" collapsed="false">
      <c r="B18" s="117" t="s">
        <v>221</v>
      </c>
      <c r="C18" s="79" t="n">
        <v>0</v>
      </c>
      <c r="D18" s="89" t="n">
        <v>0</v>
      </c>
      <c r="E18" s="89" t="n">
        <v>0</v>
      </c>
      <c r="F18" s="89" t="n">
        <v>0</v>
      </c>
    </row>
    <row r="19" customFormat="false" ht="12" hidden="false" customHeight="true" outlineLevel="0" collapsed="false">
      <c r="B19" s="68" t="s">
        <v>222</v>
      </c>
      <c r="C19" s="85" t="n">
        <v>90</v>
      </c>
      <c r="D19" s="90" t="n">
        <v>1899</v>
      </c>
      <c r="E19" s="90" t="n">
        <v>985</v>
      </c>
      <c r="F19" s="90" t="n">
        <v>914</v>
      </c>
    </row>
    <row r="20" customFormat="false" ht="24" hidden="false" customHeight="true" outlineLevel="0" collapsed="false">
      <c r="A20" s="0" t="s">
        <v>202</v>
      </c>
      <c r="B20" s="116" t="n">
        <v>5</v>
      </c>
      <c r="C20" s="79" t="n">
        <v>4</v>
      </c>
      <c r="D20" s="89" t="n">
        <v>60</v>
      </c>
      <c r="E20" s="89" t="n">
        <v>41</v>
      </c>
      <c r="F20" s="89" t="n">
        <v>19</v>
      </c>
    </row>
    <row r="21" customFormat="false" ht="12" hidden="false" customHeight="true" outlineLevel="0" collapsed="false">
      <c r="B21" s="116" t="n">
        <v>6</v>
      </c>
      <c r="C21" s="79" t="n">
        <v>3</v>
      </c>
      <c r="D21" s="89" t="n">
        <v>60</v>
      </c>
      <c r="E21" s="89" t="n">
        <v>35</v>
      </c>
      <c r="F21" s="89" t="n">
        <v>25</v>
      </c>
    </row>
    <row r="22" customFormat="false" ht="12" hidden="false" customHeight="true" outlineLevel="0" collapsed="false">
      <c r="B22" s="116" t="n">
        <v>7</v>
      </c>
      <c r="C22" s="79" t="n">
        <v>3</v>
      </c>
      <c r="D22" s="89" t="n">
        <v>63</v>
      </c>
      <c r="E22" s="89" t="n">
        <v>31</v>
      </c>
      <c r="F22" s="89" t="n">
        <v>32</v>
      </c>
    </row>
    <row r="23" customFormat="false" ht="12" hidden="false" customHeight="true" outlineLevel="0" collapsed="false">
      <c r="B23" s="116" t="n">
        <v>8</v>
      </c>
      <c r="C23" s="79" t="n">
        <v>3</v>
      </c>
      <c r="D23" s="89" t="n">
        <v>57</v>
      </c>
      <c r="E23" s="89" t="n">
        <v>32</v>
      </c>
      <c r="F23" s="89" t="n">
        <v>25</v>
      </c>
    </row>
    <row r="24" customFormat="false" ht="12" hidden="false" customHeight="true" outlineLevel="0" collapsed="false">
      <c r="B24" s="116" t="n">
        <v>9</v>
      </c>
      <c r="C24" s="79" t="n">
        <v>3</v>
      </c>
      <c r="D24" s="89" t="n">
        <v>46</v>
      </c>
      <c r="E24" s="89" t="n">
        <v>20</v>
      </c>
      <c r="F24" s="89" t="n">
        <v>26</v>
      </c>
    </row>
    <row r="25" customFormat="false" ht="12" hidden="false" customHeight="true" outlineLevel="0" collapsed="false">
      <c r="B25" s="66" t="n">
        <v>10</v>
      </c>
      <c r="C25" s="79" t="n">
        <v>2</v>
      </c>
      <c r="D25" s="89" t="n">
        <v>29</v>
      </c>
      <c r="E25" s="89" t="n">
        <v>16</v>
      </c>
      <c r="F25" s="89" t="n">
        <v>13</v>
      </c>
    </row>
    <row r="26" customFormat="false" ht="13.5" hidden="false" customHeight="false" outlineLevel="0" collapsed="false">
      <c r="B26" s="117" t="s">
        <v>221</v>
      </c>
      <c r="C26" s="79" t="n">
        <v>0</v>
      </c>
      <c r="D26" s="89" t="n">
        <v>0</v>
      </c>
      <c r="E26" s="89" t="n">
        <v>0</v>
      </c>
      <c r="F26" s="89" t="n">
        <v>0</v>
      </c>
    </row>
    <row r="27" customFormat="false" ht="12" hidden="false" customHeight="true" outlineLevel="0" collapsed="false">
      <c r="B27" s="68" t="s">
        <v>222</v>
      </c>
      <c r="C27" s="85" t="n">
        <v>18</v>
      </c>
      <c r="D27" s="90" t="n">
        <v>315</v>
      </c>
      <c r="E27" s="90" t="n">
        <v>175</v>
      </c>
      <c r="F27" s="90" t="n">
        <v>140</v>
      </c>
    </row>
    <row r="28" customFormat="false" ht="24" hidden="false" customHeight="true" outlineLevel="0" collapsed="false">
      <c r="A28" s="0" t="s">
        <v>203</v>
      </c>
      <c r="B28" s="116" t="n">
        <v>5</v>
      </c>
      <c r="C28" s="79" t="n">
        <v>4</v>
      </c>
      <c r="D28" s="89" t="n">
        <v>83</v>
      </c>
      <c r="E28" s="89" t="n">
        <v>48</v>
      </c>
      <c r="F28" s="89" t="n">
        <v>35</v>
      </c>
    </row>
    <row r="29" customFormat="false" ht="12" hidden="false" customHeight="true" outlineLevel="0" collapsed="false">
      <c r="B29" s="116" t="n">
        <v>6</v>
      </c>
      <c r="C29" s="79" t="n">
        <v>4</v>
      </c>
      <c r="D29" s="89" t="n">
        <v>84</v>
      </c>
      <c r="E29" s="89" t="n">
        <v>49</v>
      </c>
      <c r="F29" s="89" t="n">
        <v>35</v>
      </c>
    </row>
    <row r="30" customFormat="false" ht="12" hidden="false" customHeight="true" outlineLevel="0" collapsed="false">
      <c r="B30" s="116" t="n">
        <v>7</v>
      </c>
      <c r="C30" s="79" t="n">
        <v>5</v>
      </c>
      <c r="D30" s="89" t="n">
        <v>85</v>
      </c>
      <c r="E30" s="89" t="n">
        <v>50</v>
      </c>
      <c r="F30" s="89" t="n">
        <v>35</v>
      </c>
    </row>
    <row r="31" customFormat="false" ht="12" hidden="false" customHeight="true" outlineLevel="0" collapsed="false">
      <c r="B31" s="116" t="n">
        <v>8</v>
      </c>
      <c r="C31" s="79" t="n">
        <v>4</v>
      </c>
      <c r="D31" s="89" t="n">
        <v>79</v>
      </c>
      <c r="E31" s="89" t="n">
        <v>41</v>
      </c>
      <c r="F31" s="89" t="n">
        <v>38</v>
      </c>
    </row>
    <row r="32" customFormat="false" ht="12" hidden="false" customHeight="true" outlineLevel="0" collapsed="false">
      <c r="B32" s="116" t="n">
        <v>9</v>
      </c>
      <c r="C32" s="79" t="n">
        <v>3</v>
      </c>
      <c r="D32" s="89" t="n">
        <v>52</v>
      </c>
      <c r="E32" s="89" t="n">
        <v>28</v>
      </c>
      <c r="F32" s="89" t="n">
        <v>24</v>
      </c>
    </row>
    <row r="33" customFormat="false" ht="12" hidden="false" customHeight="true" outlineLevel="0" collapsed="false">
      <c r="B33" s="66" t="n">
        <v>10</v>
      </c>
      <c r="C33" s="79" t="n">
        <v>2</v>
      </c>
      <c r="D33" s="89" t="n">
        <v>44</v>
      </c>
      <c r="E33" s="89" t="n">
        <v>21</v>
      </c>
      <c r="F33" s="89" t="n">
        <v>23</v>
      </c>
    </row>
    <row r="34" customFormat="false" ht="13.5" hidden="false" customHeight="false" outlineLevel="0" collapsed="false">
      <c r="B34" s="117" t="s">
        <v>221</v>
      </c>
      <c r="C34" s="79" t="n">
        <v>0</v>
      </c>
      <c r="D34" s="89" t="n">
        <v>0</v>
      </c>
      <c r="E34" s="89" t="n">
        <v>0</v>
      </c>
      <c r="F34" s="89" t="n">
        <v>0</v>
      </c>
    </row>
    <row r="35" customFormat="false" ht="12" hidden="false" customHeight="true" outlineLevel="0" collapsed="false">
      <c r="B35" s="68" t="s">
        <v>222</v>
      </c>
      <c r="C35" s="85" t="n">
        <v>22</v>
      </c>
      <c r="D35" s="90" t="n">
        <v>427</v>
      </c>
      <c r="E35" s="90" t="n">
        <v>237</v>
      </c>
      <c r="F35" s="90" t="n">
        <v>190</v>
      </c>
    </row>
    <row r="36" customFormat="false" ht="24" hidden="false" customHeight="true" outlineLevel="0" collapsed="false">
      <c r="A36" s="0" t="s">
        <v>204</v>
      </c>
      <c r="B36" s="116" t="n">
        <v>5</v>
      </c>
      <c r="C36" s="79" t="n">
        <v>11</v>
      </c>
      <c r="D36" s="89" t="n">
        <v>213</v>
      </c>
      <c r="E36" s="89" t="n">
        <v>112</v>
      </c>
      <c r="F36" s="89" t="n">
        <v>101</v>
      </c>
    </row>
    <row r="37" customFormat="false" ht="12" hidden="false" customHeight="true" outlineLevel="0" collapsed="false">
      <c r="B37" s="116" t="n">
        <v>6</v>
      </c>
      <c r="C37" s="79" t="n">
        <v>11</v>
      </c>
      <c r="D37" s="89" t="n">
        <v>202</v>
      </c>
      <c r="E37" s="89" t="n">
        <v>115</v>
      </c>
      <c r="F37" s="89" t="n">
        <v>87</v>
      </c>
    </row>
    <row r="38" customFormat="false" ht="12" hidden="false" customHeight="true" outlineLevel="0" collapsed="false">
      <c r="B38" s="116" t="n">
        <v>7</v>
      </c>
      <c r="C38" s="79" t="n">
        <v>11</v>
      </c>
      <c r="D38" s="89" t="n">
        <v>223</v>
      </c>
      <c r="E38" s="89" t="n">
        <v>118</v>
      </c>
      <c r="F38" s="89" t="n">
        <v>105</v>
      </c>
    </row>
    <row r="39" customFormat="false" ht="12" hidden="false" customHeight="true" outlineLevel="0" collapsed="false">
      <c r="B39" s="116" t="n">
        <v>8</v>
      </c>
      <c r="C39" s="79" t="n">
        <v>11</v>
      </c>
      <c r="D39" s="89" t="n">
        <v>202</v>
      </c>
      <c r="E39" s="89" t="n">
        <v>114</v>
      </c>
      <c r="F39" s="89" t="n">
        <v>88</v>
      </c>
    </row>
    <row r="40" customFormat="false" ht="12" hidden="false" customHeight="true" outlineLevel="0" collapsed="false">
      <c r="B40" s="116" t="n">
        <v>9</v>
      </c>
      <c r="C40" s="79" t="n">
        <v>8</v>
      </c>
      <c r="D40" s="89" t="n">
        <v>169</v>
      </c>
      <c r="E40" s="89" t="n">
        <v>87</v>
      </c>
      <c r="F40" s="89" t="n">
        <v>82</v>
      </c>
    </row>
    <row r="41" customFormat="false" ht="12" hidden="false" customHeight="true" outlineLevel="0" collapsed="false">
      <c r="B41" s="66" t="n">
        <v>10</v>
      </c>
      <c r="C41" s="79" t="n">
        <v>7</v>
      </c>
      <c r="D41" s="89" t="n">
        <v>144</v>
      </c>
      <c r="E41" s="89" t="n">
        <v>84</v>
      </c>
      <c r="F41" s="89" t="n">
        <v>60</v>
      </c>
    </row>
    <row r="42" customFormat="false" ht="13.5" hidden="false" customHeight="false" outlineLevel="0" collapsed="false">
      <c r="B42" s="117" t="s">
        <v>221</v>
      </c>
      <c r="C42" s="79" t="n">
        <v>0</v>
      </c>
      <c r="D42" s="89" t="n">
        <v>0</v>
      </c>
      <c r="E42" s="89" t="n">
        <v>0</v>
      </c>
      <c r="F42" s="89" t="n">
        <v>0</v>
      </c>
    </row>
    <row r="43" customFormat="false" ht="12" hidden="false" customHeight="true" outlineLevel="0" collapsed="false">
      <c r="B43" s="68" t="s">
        <v>222</v>
      </c>
      <c r="C43" s="85" t="n">
        <v>59</v>
      </c>
      <c r="D43" s="90" t="n">
        <v>1153</v>
      </c>
      <c r="E43" s="90" t="n">
        <v>630</v>
      </c>
      <c r="F43" s="90" t="n">
        <v>523</v>
      </c>
    </row>
    <row r="44" customFormat="false" ht="24" hidden="false" customHeight="true" outlineLevel="0" collapsed="false">
      <c r="A44" s="0" t="s">
        <v>205</v>
      </c>
      <c r="B44" s="116" t="n">
        <v>5</v>
      </c>
      <c r="C44" s="79" t="n">
        <v>12</v>
      </c>
      <c r="D44" s="89" t="n">
        <v>239</v>
      </c>
      <c r="E44" s="89" t="n">
        <v>113</v>
      </c>
      <c r="F44" s="89" t="n">
        <v>126</v>
      </c>
      <c r="G44" s="119"/>
      <c r="H44" s="119"/>
      <c r="I44" s="119"/>
      <c r="J44" s="119"/>
    </row>
    <row r="45" customFormat="false" ht="12" hidden="false" customHeight="true" outlineLevel="0" collapsed="false">
      <c r="B45" s="116" t="n">
        <v>6</v>
      </c>
      <c r="C45" s="79" t="n">
        <v>13</v>
      </c>
      <c r="D45" s="89" t="n">
        <v>262</v>
      </c>
      <c r="E45" s="89" t="n">
        <v>123</v>
      </c>
      <c r="F45" s="89" t="n">
        <v>139</v>
      </c>
      <c r="G45" s="119"/>
      <c r="H45" s="119"/>
      <c r="I45" s="119"/>
      <c r="J45" s="119"/>
    </row>
    <row r="46" customFormat="false" ht="12" hidden="false" customHeight="true" outlineLevel="0" collapsed="false">
      <c r="B46" s="116" t="n">
        <v>7</v>
      </c>
      <c r="C46" s="79" t="n">
        <v>13</v>
      </c>
      <c r="D46" s="89" t="n">
        <v>262</v>
      </c>
      <c r="E46" s="89" t="n">
        <v>143</v>
      </c>
      <c r="F46" s="89" t="n">
        <v>119</v>
      </c>
      <c r="G46" s="119"/>
      <c r="H46" s="119"/>
      <c r="I46" s="119"/>
      <c r="J46" s="119"/>
    </row>
    <row r="47" customFormat="false" ht="12" hidden="false" customHeight="true" outlineLevel="0" collapsed="false">
      <c r="B47" s="116" t="n">
        <v>8</v>
      </c>
      <c r="C47" s="79" t="n">
        <v>11</v>
      </c>
      <c r="D47" s="89" t="n">
        <v>241</v>
      </c>
      <c r="E47" s="89" t="n">
        <v>136</v>
      </c>
      <c r="F47" s="89" t="n">
        <v>105</v>
      </c>
      <c r="G47" s="119"/>
      <c r="H47" s="119"/>
      <c r="I47" s="119"/>
      <c r="J47" s="119"/>
    </row>
    <row r="48" customFormat="false" ht="12" hidden="false" customHeight="true" outlineLevel="0" collapsed="false">
      <c r="B48" s="116" t="n">
        <v>9</v>
      </c>
      <c r="C48" s="79" t="n">
        <v>8</v>
      </c>
      <c r="D48" s="89" t="n">
        <v>173</v>
      </c>
      <c r="E48" s="89" t="n">
        <v>92</v>
      </c>
      <c r="F48" s="89" t="n">
        <v>81</v>
      </c>
      <c r="G48" s="119"/>
      <c r="H48" s="119"/>
      <c r="I48" s="119"/>
      <c r="J48" s="119"/>
    </row>
    <row r="49" customFormat="false" ht="12" hidden="false" customHeight="true" outlineLevel="0" collapsed="false">
      <c r="B49" s="66" t="n">
        <v>10</v>
      </c>
      <c r="C49" s="79" t="n">
        <v>8</v>
      </c>
      <c r="D49" s="89" t="n">
        <v>167</v>
      </c>
      <c r="E49" s="89" t="n">
        <v>88</v>
      </c>
      <c r="F49" s="89" t="n">
        <v>79</v>
      </c>
      <c r="G49" s="119"/>
      <c r="H49" s="119"/>
      <c r="I49" s="119"/>
      <c r="J49" s="119"/>
    </row>
    <row r="50" customFormat="false" ht="13.5" hidden="false" customHeight="false" outlineLevel="0" collapsed="false">
      <c r="B50" s="117" t="s">
        <v>221</v>
      </c>
      <c r="C50" s="79" t="n">
        <v>0</v>
      </c>
      <c r="D50" s="89" t="n">
        <v>0</v>
      </c>
      <c r="E50" s="89" t="n">
        <v>0</v>
      </c>
      <c r="F50" s="89" t="n">
        <v>0</v>
      </c>
      <c r="G50" s="119"/>
      <c r="H50" s="119"/>
      <c r="I50" s="119"/>
      <c r="J50" s="119"/>
    </row>
    <row r="51" customFormat="false" ht="12" hidden="false" customHeight="true" outlineLevel="0" collapsed="false">
      <c r="B51" s="68" t="s">
        <v>222</v>
      </c>
      <c r="C51" s="85" t="n">
        <v>65</v>
      </c>
      <c r="D51" s="90" t="n">
        <v>1344</v>
      </c>
      <c r="E51" s="90" t="n">
        <v>695</v>
      </c>
      <c r="F51" s="90" t="n">
        <v>649</v>
      </c>
      <c r="G51" s="119"/>
      <c r="H51" s="119"/>
      <c r="I51" s="119"/>
      <c r="J51" s="119"/>
    </row>
    <row r="52" customFormat="false" ht="24" hidden="false" customHeight="true" outlineLevel="0" collapsed="false">
      <c r="A52" s="0" t="s">
        <v>206</v>
      </c>
      <c r="B52" s="116" t="n">
        <v>5</v>
      </c>
      <c r="C52" s="79" t="n">
        <v>10</v>
      </c>
      <c r="D52" s="89" t="n">
        <v>226</v>
      </c>
      <c r="E52" s="89" t="n">
        <v>123</v>
      </c>
      <c r="F52" s="89" t="n">
        <v>103</v>
      </c>
    </row>
    <row r="53" customFormat="false" ht="12" hidden="false" customHeight="true" outlineLevel="0" collapsed="false">
      <c r="B53" s="116" t="n">
        <v>6</v>
      </c>
      <c r="C53" s="79" t="n">
        <v>10</v>
      </c>
      <c r="D53" s="89" t="n">
        <v>241</v>
      </c>
      <c r="E53" s="89" t="n">
        <v>123</v>
      </c>
      <c r="F53" s="89" t="n">
        <v>118</v>
      </c>
    </row>
    <row r="54" customFormat="false" ht="12" hidden="false" customHeight="true" outlineLevel="0" collapsed="false">
      <c r="B54" s="116" t="n">
        <v>7</v>
      </c>
      <c r="C54" s="79" t="n">
        <v>10</v>
      </c>
      <c r="D54" s="89" t="n">
        <v>235</v>
      </c>
      <c r="E54" s="89" t="n">
        <v>122</v>
      </c>
      <c r="F54" s="89" t="n">
        <v>113</v>
      </c>
    </row>
    <row r="55" customFormat="false" ht="12" hidden="false" customHeight="true" outlineLevel="0" collapsed="false">
      <c r="B55" s="116" t="n">
        <v>8</v>
      </c>
      <c r="C55" s="79" t="n">
        <v>10</v>
      </c>
      <c r="D55" s="89" t="n">
        <v>227</v>
      </c>
      <c r="E55" s="89" t="n">
        <v>118</v>
      </c>
      <c r="F55" s="89" t="n">
        <v>109</v>
      </c>
    </row>
    <row r="56" customFormat="false" ht="12" hidden="false" customHeight="true" outlineLevel="0" collapsed="false">
      <c r="B56" s="116" t="n">
        <v>9</v>
      </c>
      <c r="C56" s="79" t="n">
        <v>9</v>
      </c>
      <c r="D56" s="89" t="n">
        <v>211</v>
      </c>
      <c r="E56" s="89" t="n">
        <v>106</v>
      </c>
      <c r="F56" s="89" t="n">
        <v>105</v>
      </c>
    </row>
    <row r="57" customFormat="false" ht="12" hidden="false" customHeight="true" outlineLevel="0" collapsed="false">
      <c r="B57" s="66" t="n">
        <v>10</v>
      </c>
      <c r="C57" s="79" t="n">
        <v>7</v>
      </c>
      <c r="D57" s="89" t="n">
        <v>159</v>
      </c>
      <c r="E57" s="89" t="n">
        <v>88</v>
      </c>
      <c r="F57" s="89" t="n">
        <v>71</v>
      </c>
    </row>
    <row r="58" customFormat="false" ht="13.5" hidden="false" customHeight="false" outlineLevel="0" collapsed="false">
      <c r="B58" s="117" t="s">
        <v>221</v>
      </c>
      <c r="C58" s="79" t="n">
        <v>0</v>
      </c>
      <c r="D58" s="89" t="n">
        <v>0</v>
      </c>
      <c r="E58" s="89" t="n">
        <v>0</v>
      </c>
      <c r="F58" s="89" t="n">
        <v>0</v>
      </c>
    </row>
    <row r="59" customFormat="false" ht="12" hidden="false" customHeight="true" outlineLevel="0" collapsed="false">
      <c r="B59" s="68" t="s">
        <v>222</v>
      </c>
      <c r="C59" s="85" t="n">
        <v>56</v>
      </c>
      <c r="D59" s="90" t="n">
        <v>1299</v>
      </c>
      <c r="E59" s="90" t="n">
        <v>680</v>
      </c>
      <c r="F59" s="90" t="n">
        <v>619</v>
      </c>
    </row>
    <row r="60" customFormat="false" ht="24" hidden="false" customHeight="true" outlineLevel="0" collapsed="false">
      <c r="A60" s="0" t="s">
        <v>207</v>
      </c>
      <c r="B60" s="116" t="n">
        <v>5</v>
      </c>
      <c r="C60" s="79" t="n">
        <v>4</v>
      </c>
      <c r="D60" s="89" t="n">
        <v>51</v>
      </c>
      <c r="E60" s="89" t="n">
        <v>26</v>
      </c>
      <c r="F60" s="89" t="n">
        <v>25</v>
      </c>
    </row>
    <row r="61" customFormat="false" ht="12" hidden="false" customHeight="true" outlineLevel="0" collapsed="false">
      <c r="B61" s="116" t="n">
        <v>6</v>
      </c>
      <c r="C61" s="79" t="n">
        <v>4</v>
      </c>
      <c r="D61" s="89" t="n">
        <v>44</v>
      </c>
      <c r="E61" s="89" t="n">
        <v>31</v>
      </c>
      <c r="F61" s="89" t="n">
        <v>13</v>
      </c>
    </row>
    <row r="62" customFormat="false" ht="12" hidden="false" customHeight="true" outlineLevel="0" collapsed="false">
      <c r="B62" s="116" t="n">
        <v>7</v>
      </c>
      <c r="C62" s="79" t="n">
        <v>3</v>
      </c>
      <c r="D62" s="89" t="n">
        <v>45</v>
      </c>
      <c r="E62" s="89" t="n">
        <v>28</v>
      </c>
      <c r="F62" s="89" t="n">
        <v>17</v>
      </c>
    </row>
    <row r="63" customFormat="false" ht="12" hidden="false" customHeight="true" outlineLevel="0" collapsed="false">
      <c r="B63" s="116" t="n">
        <v>8</v>
      </c>
      <c r="C63" s="79" t="n">
        <v>4</v>
      </c>
      <c r="D63" s="89" t="n">
        <v>55</v>
      </c>
      <c r="E63" s="89" t="n">
        <v>31</v>
      </c>
      <c r="F63" s="89" t="n">
        <v>24</v>
      </c>
    </row>
    <row r="64" customFormat="false" ht="12" hidden="false" customHeight="true" outlineLevel="0" collapsed="false">
      <c r="B64" s="116" t="n">
        <v>9</v>
      </c>
      <c r="C64" s="79" t="n">
        <v>4</v>
      </c>
      <c r="D64" s="89" t="n">
        <v>53</v>
      </c>
      <c r="E64" s="89" t="n">
        <v>27</v>
      </c>
      <c r="F64" s="89" t="n">
        <v>26</v>
      </c>
    </row>
    <row r="65" customFormat="false" ht="12" hidden="false" customHeight="true" outlineLevel="0" collapsed="false">
      <c r="B65" s="66" t="n">
        <v>10</v>
      </c>
      <c r="C65" s="79" t="n">
        <v>4</v>
      </c>
      <c r="D65" s="89" t="n">
        <v>54</v>
      </c>
      <c r="E65" s="89" t="n">
        <v>32</v>
      </c>
      <c r="F65" s="89" t="n">
        <v>22</v>
      </c>
    </row>
    <row r="66" customFormat="false" ht="13.5" hidden="false" customHeight="false" outlineLevel="0" collapsed="false">
      <c r="B66" s="117" t="s">
        <v>221</v>
      </c>
      <c r="C66" s="79" t="n">
        <v>0</v>
      </c>
      <c r="D66" s="89" t="n">
        <v>0</v>
      </c>
      <c r="E66" s="89" t="n">
        <v>0</v>
      </c>
      <c r="F66" s="89" t="n">
        <v>0</v>
      </c>
    </row>
    <row r="67" customFormat="false" ht="12.75" hidden="false" customHeight="true" outlineLevel="0" collapsed="false">
      <c r="B67" s="68" t="s">
        <v>222</v>
      </c>
      <c r="C67" s="85" t="n">
        <v>23</v>
      </c>
      <c r="D67" s="90" t="n">
        <v>302</v>
      </c>
      <c r="E67" s="90" t="n">
        <v>175</v>
      </c>
      <c r="F67" s="90" t="n">
        <v>127</v>
      </c>
    </row>
    <row r="68" customFormat="false" ht="24" hidden="false" customHeight="true" outlineLevel="0" collapsed="false">
      <c r="A68" s="1" t="s">
        <v>208</v>
      </c>
      <c r="B68" s="116" t="n">
        <v>5</v>
      </c>
      <c r="C68" s="79" t="n">
        <v>2</v>
      </c>
      <c r="D68" s="89" t="n">
        <v>52</v>
      </c>
      <c r="E68" s="89" t="n">
        <v>29</v>
      </c>
      <c r="F68" s="89" t="n">
        <v>23</v>
      </c>
    </row>
    <row r="69" customFormat="false" ht="12" hidden="false" customHeight="true" outlineLevel="0" collapsed="false">
      <c r="B69" s="116" t="n">
        <v>6</v>
      </c>
      <c r="C69" s="79" t="n">
        <v>2</v>
      </c>
      <c r="D69" s="89" t="n">
        <v>52</v>
      </c>
      <c r="E69" s="89" t="n">
        <v>26</v>
      </c>
      <c r="F69" s="89" t="n">
        <v>26</v>
      </c>
    </row>
    <row r="70" customFormat="false" ht="12" hidden="false" customHeight="true" outlineLevel="0" collapsed="false">
      <c r="B70" s="116" t="n">
        <v>7</v>
      </c>
      <c r="C70" s="79" t="n">
        <v>2</v>
      </c>
      <c r="D70" s="89" t="n">
        <v>48</v>
      </c>
      <c r="E70" s="89" t="n">
        <v>22</v>
      </c>
      <c r="F70" s="89" t="n">
        <v>26</v>
      </c>
    </row>
    <row r="71" customFormat="false" ht="12" hidden="false" customHeight="true" outlineLevel="0" collapsed="false">
      <c r="B71" s="116" t="n">
        <v>8</v>
      </c>
      <c r="C71" s="79" t="n">
        <v>1</v>
      </c>
      <c r="D71" s="89" t="n">
        <v>32</v>
      </c>
      <c r="E71" s="89" t="n">
        <v>16</v>
      </c>
      <c r="F71" s="89" t="n">
        <v>16</v>
      </c>
    </row>
    <row r="72" customFormat="false" ht="12" hidden="false" customHeight="true" outlineLevel="0" collapsed="false">
      <c r="B72" s="116" t="n">
        <v>9</v>
      </c>
      <c r="C72" s="79" t="n">
        <v>1</v>
      </c>
      <c r="D72" s="89" t="n">
        <v>33</v>
      </c>
      <c r="E72" s="89" t="n">
        <v>19</v>
      </c>
      <c r="F72" s="89" t="n">
        <v>14</v>
      </c>
    </row>
    <row r="73" customFormat="false" ht="12" hidden="false" customHeight="true" outlineLevel="0" collapsed="false">
      <c r="B73" s="66" t="n">
        <v>10</v>
      </c>
      <c r="C73" s="79" t="n">
        <v>1</v>
      </c>
      <c r="D73" s="89" t="n">
        <v>33</v>
      </c>
      <c r="E73" s="89" t="n">
        <v>19</v>
      </c>
      <c r="F73" s="89" t="n">
        <v>14</v>
      </c>
    </row>
    <row r="74" customFormat="false" ht="13.5" hidden="false" customHeight="false" outlineLevel="0" collapsed="false">
      <c r="B74" s="117" t="s">
        <v>221</v>
      </c>
      <c r="C74" s="79" t="n">
        <v>0</v>
      </c>
      <c r="D74" s="89" t="n">
        <v>0</v>
      </c>
      <c r="E74" s="89" t="n">
        <v>0</v>
      </c>
      <c r="F74" s="89" t="n">
        <v>0</v>
      </c>
    </row>
    <row r="75" customFormat="false" ht="12" hidden="false" customHeight="true" outlineLevel="0" collapsed="false">
      <c r="B75" s="68" t="s">
        <v>222</v>
      </c>
      <c r="C75" s="85" t="n">
        <v>9</v>
      </c>
      <c r="D75" s="90" t="n">
        <v>250</v>
      </c>
      <c r="E75" s="90" t="n">
        <v>131</v>
      </c>
      <c r="F75" s="90" t="n">
        <v>119</v>
      </c>
    </row>
    <row r="76" s="40" customFormat="true" ht="24" hidden="false" customHeight="true" outlineLevel="0" collapsed="false">
      <c r="A76" s="0" t="s">
        <v>223</v>
      </c>
      <c r="B76" s="116" t="n">
        <v>5</v>
      </c>
      <c r="C76" s="79" t="n">
        <v>4</v>
      </c>
      <c r="D76" s="89" t="n">
        <v>85</v>
      </c>
      <c r="E76" s="89" t="n">
        <v>41</v>
      </c>
      <c r="F76" s="89" t="n">
        <v>44</v>
      </c>
    </row>
    <row r="77" s="40" customFormat="true" ht="12" hidden="false" customHeight="false" outlineLevel="0" collapsed="false">
      <c r="A77" s="0" t="s">
        <v>224</v>
      </c>
      <c r="B77" s="116" t="n">
        <v>6</v>
      </c>
      <c r="C77" s="79" t="n">
        <v>5</v>
      </c>
      <c r="D77" s="89" t="n">
        <v>96</v>
      </c>
      <c r="E77" s="89" t="n">
        <v>52</v>
      </c>
      <c r="F77" s="89" t="n">
        <v>44</v>
      </c>
    </row>
    <row r="78" s="40" customFormat="true" ht="12" hidden="false" customHeight="false" outlineLevel="0" collapsed="false">
      <c r="A78" s="0"/>
      <c r="B78" s="116" t="n">
        <v>7</v>
      </c>
      <c r="C78" s="79" t="n">
        <v>5</v>
      </c>
      <c r="D78" s="89" t="n">
        <v>105</v>
      </c>
      <c r="E78" s="89" t="n">
        <v>55</v>
      </c>
      <c r="F78" s="89" t="n">
        <v>50</v>
      </c>
    </row>
    <row r="79" s="40" customFormat="true" ht="12" hidden="false" customHeight="false" outlineLevel="0" collapsed="false">
      <c r="A79" s="0"/>
      <c r="B79" s="116" t="n">
        <v>8</v>
      </c>
      <c r="C79" s="79" t="n">
        <v>3</v>
      </c>
      <c r="D79" s="89" t="n">
        <v>77</v>
      </c>
      <c r="E79" s="89" t="n">
        <v>54</v>
      </c>
      <c r="F79" s="89" t="n">
        <v>23</v>
      </c>
    </row>
    <row r="80" s="40" customFormat="true" ht="12" hidden="false" customHeight="false" outlineLevel="0" collapsed="false">
      <c r="A80" s="0"/>
      <c r="B80" s="116" t="n">
        <v>9</v>
      </c>
      <c r="C80" s="79" t="n">
        <v>3</v>
      </c>
      <c r="D80" s="89" t="n">
        <v>81</v>
      </c>
      <c r="E80" s="89" t="n">
        <v>48</v>
      </c>
      <c r="F80" s="89" t="n">
        <v>33</v>
      </c>
    </row>
    <row r="81" s="40" customFormat="true" ht="12" hidden="false" customHeight="false" outlineLevel="0" collapsed="false">
      <c r="A81" s="0"/>
      <c r="B81" s="66" t="n">
        <v>10</v>
      </c>
      <c r="C81" s="79" t="n">
        <v>2</v>
      </c>
      <c r="D81" s="89" t="n">
        <v>43</v>
      </c>
      <c r="E81" s="89" t="n">
        <v>25</v>
      </c>
      <c r="F81" s="89" t="n">
        <v>18</v>
      </c>
    </row>
    <row r="82" s="40" customFormat="true" ht="13.5" hidden="false" customHeight="false" outlineLevel="0" collapsed="false">
      <c r="A82" s="0"/>
      <c r="B82" s="117" t="s">
        <v>225</v>
      </c>
      <c r="C82" s="79" t="n">
        <v>0</v>
      </c>
      <c r="D82" s="89" t="n">
        <v>0</v>
      </c>
      <c r="E82" s="89" t="n">
        <v>0</v>
      </c>
      <c r="F82" s="89" t="n">
        <v>0</v>
      </c>
    </row>
    <row r="83" s="40" customFormat="true" ht="12" hidden="false" customHeight="false" outlineLevel="0" collapsed="false">
      <c r="A83" s="0"/>
      <c r="B83" s="68" t="s">
        <v>222</v>
      </c>
      <c r="C83" s="85" t="n">
        <v>22</v>
      </c>
      <c r="D83" s="90" t="n">
        <v>487</v>
      </c>
      <c r="E83" s="90" t="n">
        <v>275</v>
      </c>
      <c r="F83" s="90" t="n">
        <v>212</v>
      </c>
    </row>
    <row r="84" customFormat="false" ht="24" hidden="false" customHeight="true" outlineLevel="0" collapsed="false">
      <c r="A84" s="120" t="s">
        <v>210</v>
      </c>
      <c r="B84" s="116" t="n">
        <v>5</v>
      </c>
      <c r="C84" s="79" t="n">
        <v>8</v>
      </c>
      <c r="D84" s="89" t="n">
        <v>183</v>
      </c>
      <c r="E84" s="89" t="n">
        <v>96</v>
      </c>
      <c r="F84" s="89" t="n">
        <v>87</v>
      </c>
    </row>
    <row r="85" customFormat="false" ht="12" hidden="false" customHeight="true" outlineLevel="0" collapsed="false">
      <c r="B85" s="116" t="n">
        <v>6</v>
      </c>
      <c r="C85" s="79" t="n">
        <v>8</v>
      </c>
      <c r="D85" s="89" t="n">
        <v>175</v>
      </c>
      <c r="E85" s="89" t="n">
        <v>93</v>
      </c>
      <c r="F85" s="89" t="n">
        <v>82</v>
      </c>
    </row>
    <row r="86" customFormat="false" ht="12" hidden="false" customHeight="true" outlineLevel="0" collapsed="false">
      <c r="B86" s="116" t="n">
        <v>7</v>
      </c>
      <c r="C86" s="79" t="n">
        <v>8</v>
      </c>
      <c r="D86" s="89" t="n">
        <v>171</v>
      </c>
      <c r="E86" s="89" t="n">
        <v>90</v>
      </c>
      <c r="F86" s="89" t="n">
        <v>81</v>
      </c>
    </row>
    <row r="87" customFormat="false" ht="12" hidden="false" customHeight="true" outlineLevel="0" collapsed="false">
      <c r="B87" s="116" t="n">
        <v>8</v>
      </c>
      <c r="C87" s="79" t="n">
        <v>9</v>
      </c>
      <c r="D87" s="89" t="n">
        <v>188</v>
      </c>
      <c r="E87" s="89" t="n">
        <v>101</v>
      </c>
      <c r="F87" s="89" t="n">
        <v>87</v>
      </c>
    </row>
    <row r="88" customFormat="false" ht="12" hidden="false" customHeight="false" outlineLevel="0" collapsed="false">
      <c r="B88" s="116" t="n">
        <v>9</v>
      </c>
      <c r="C88" s="79" t="n">
        <v>10</v>
      </c>
      <c r="D88" s="89" t="n">
        <v>217</v>
      </c>
      <c r="E88" s="89" t="n">
        <v>117</v>
      </c>
      <c r="F88" s="89" t="n">
        <v>100</v>
      </c>
    </row>
    <row r="89" customFormat="false" ht="12" hidden="false" customHeight="true" outlineLevel="0" collapsed="false">
      <c r="B89" s="66" t="n">
        <v>10</v>
      </c>
      <c r="C89" s="79" t="n">
        <v>9</v>
      </c>
      <c r="D89" s="89" t="n">
        <v>188</v>
      </c>
      <c r="E89" s="89" t="n">
        <v>96</v>
      </c>
      <c r="F89" s="89" t="n">
        <v>92</v>
      </c>
    </row>
    <row r="90" customFormat="false" ht="13.5" hidden="false" customHeight="true" outlineLevel="0" collapsed="false">
      <c r="B90" s="117" t="s">
        <v>226</v>
      </c>
      <c r="C90" s="79" t="n">
        <v>0</v>
      </c>
      <c r="D90" s="89" t="n">
        <v>0</v>
      </c>
      <c r="E90" s="89" t="n">
        <v>0</v>
      </c>
      <c r="F90" s="89" t="n">
        <v>0</v>
      </c>
    </row>
    <row r="91" customFormat="false" ht="12" hidden="false" customHeight="true" outlineLevel="0" collapsed="false">
      <c r="A91" s="40"/>
      <c r="B91" s="68" t="s">
        <v>222</v>
      </c>
      <c r="C91" s="85" t="n">
        <v>52</v>
      </c>
      <c r="D91" s="90" t="n">
        <v>1122</v>
      </c>
      <c r="E91" s="90" t="n">
        <v>593</v>
      </c>
      <c r="F91" s="90" t="n">
        <v>529</v>
      </c>
    </row>
    <row r="92" customFormat="false" ht="24" hidden="false" customHeight="true" outlineLevel="0" collapsed="false">
      <c r="A92" s="0" t="s">
        <v>211</v>
      </c>
      <c r="B92" s="116" t="n">
        <v>5</v>
      </c>
      <c r="C92" s="79" t="n">
        <v>2</v>
      </c>
      <c r="D92" s="89" t="n">
        <v>25</v>
      </c>
      <c r="E92" s="89" t="n">
        <v>17</v>
      </c>
      <c r="F92" s="89" t="n">
        <v>8</v>
      </c>
    </row>
    <row r="93" customFormat="false" ht="12" hidden="false" customHeight="true" outlineLevel="0" collapsed="false">
      <c r="B93" s="116" t="n">
        <v>6</v>
      </c>
      <c r="C93" s="79" t="n">
        <v>2</v>
      </c>
      <c r="D93" s="89" t="n">
        <v>26</v>
      </c>
      <c r="E93" s="89" t="n">
        <v>20</v>
      </c>
      <c r="F93" s="89" t="n">
        <v>6</v>
      </c>
    </row>
    <row r="94" customFormat="false" ht="12" hidden="false" customHeight="true" outlineLevel="0" collapsed="false">
      <c r="B94" s="116" t="n">
        <v>7</v>
      </c>
      <c r="C94" s="79" t="n">
        <v>2</v>
      </c>
      <c r="D94" s="89" t="n">
        <v>24</v>
      </c>
      <c r="E94" s="89" t="n">
        <v>16</v>
      </c>
      <c r="F94" s="89" t="n">
        <v>8</v>
      </c>
    </row>
    <row r="95" customFormat="false" ht="12" hidden="false" customHeight="true" outlineLevel="0" collapsed="false">
      <c r="B95" s="116" t="n">
        <v>8</v>
      </c>
      <c r="C95" s="79" t="n">
        <v>2</v>
      </c>
      <c r="D95" s="89" t="n">
        <v>21</v>
      </c>
      <c r="E95" s="89" t="n">
        <v>12</v>
      </c>
      <c r="F95" s="89" t="n">
        <v>9</v>
      </c>
    </row>
    <row r="96" customFormat="false" ht="12" hidden="false" customHeight="false" outlineLevel="0" collapsed="false">
      <c r="B96" s="116" t="n">
        <v>9</v>
      </c>
      <c r="C96" s="79" t="n">
        <v>1</v>
      </c>
      <c r="D96" s="89" t="n">
        <v>16</v>
      </c>
      <c r="E96" s="89" t="n">
        <v>10</v>
      </c>
      <c r="F96" s="89" t="n">
        <v>6</v>
      </c>
    </row>
    <row r="97" customFormat="false" ht="12" hidden="false" customHeight="true" outlineLevel="0" collapsed="false">
      <c r="B97" s="66" t="n">
        <v>10</v>
      </c>
      <c r="C97" s="79" t="n">
        <v>1</v>
      </c>
      <c r="D97" s="89" t="n">
        <v>14</v>
      </c>
      <c r="E97" s="89" t="n">
        <v>10</v>
      </c>
      <c r="F97" s="89" t="n">
        <v>4</v>
      </c>
    </row>
    <row r="98" customFormat="false" ht="13.5" hidden="false" customHeight="true" outlineLevel="0" collapsed="false">
      <c r="B98" s="117" t="s">
        <v>226</v>
      </c>
      <c r="C98" s="79" t="n">
        <v>0</v>
      </c>
      <c r="D98" s="89" t="n">
        <v>0</v>
      </c>
      <c r="E98" s="89" t="n">
        <v>0</v>
      </c>
      <c r="F98" s="89" t="n">
        <v>0</v>
      </c>
      <c r="G98" s="119"/>
      <c r="H98" s="119"/>
      <c r="I98" s="119"/>
      <c r="J98" s="119"/>
    </row>
    <row r="99" customFormat="false" ht="12" hidden="false" customHeight="true" outlineLevel="0" collapsed="false">
      <c r="B99" s="68" t="s">
        <v>222</v>
      </c>
      <c r="C99" s="85" t="n">
        <v>10</v>
      </c>
      <c r="D99" s="90" t="n">
        <v>126</v>
      </c>
      <c r="E99" s="90" t="n">
        <v>85</v>
      </c>
      <c r="F99" s="90" t="n">
        <v>41</v>
      </c>
      <c r="G99" s="119"/>
      <c r="H99" s="119"/>
      <c r="I99" s="119"/>
      <c r="J99" s="119"/>
    </row>
    <row r="100" customFormat="false" ht="24" hidden="false" customHeight="true" outlineLevel="0" collapsed="false">
      <c r="A100" s="0" t="s">
        <v>212</v>
      </c>
      <c r="B100" s="116" t="n">
        <v>5</v>
      </c>
      <c r="C100" s="79" t="n">
        <v>2</v>
      </c>
      <c r="D100" s="89" t="n">
        <v>14</v>
      </c>
      <c r="E100" s="89" t="n">
        <v>8</v>
      </c>
      <c r="F100" s="89" t="n">
        <v>6</v>
      </c>
      <c r="G100" s="119"/>
      <c r="H100" s="119"/>
      <c r="I100" s="119"/>
      <c r="J100" s="119"/>
    </row>
    <row r="101" customFormat="false" ht="12" hidden="false" customHeight="true" outlineLevel="0" collapsed="false">
      <c r="B101" s="116" t="n">
        <v>6</v>
      </c>
      <c r="C101" s="79" t="n">
        <v>2</v>
      </c>
      <c r="D101" s="89" t="n">
        <v>12</v>
      </c>
      <c r="E101" s="89" t="n">
        <v>8</v>
      </c>
      <c r="F101" s="89" t="n">
        <v>4</v>
      </c>
      <c r="G101" s="119"/>
      <c r="H101" s="119"/>
      <c r="I101" s="119"/>
      <c r="J101" s="119"/>
    </row>
    <row r="102" customFormat="false" ht="12" hidden="false" customHeight="true" outlineLevel="0" collapsed="false">
      <c r="B102" s="116" t="n">
        <v>7</v>
      </c>
      <c r="C102" s="79" t="n">
        <v>2</v>
      </c>
      <c r="D102" s="89" t="n">
        <v>10</v>
      </c>
      <c r="E102" s="89" t="n">
        <v>6</v>
      </c>
      <c r="F102" s="89" t="n">
        <v>4</v>
      </c>
      <c r="G102" s="119"/>
      <c r="H102" s="119"/>
      <c r="I102" s="119"/>
      <c r="J102" s="119"/>
    </row>
    <row r="103" customFormat="false" ht="12" hidden="false" customHeight="true" outlineLevel="0" collapsed="false">
      <c r="B103" s="116" t="n">
        <v>8</v>
      </c>
      <c r="C103" s="79" t="n">
        <v>2</v>
      </c>
      <c r="D103" s="89" t="n">
        <v>10</v>
      </c>
      <c r="E103" s="89" t="n">
        <v>5</v>
      </c>
      <c r="F103" s="89" t="n">
        <v>5</v>
      </c>
      <c r="G103" s="119"/>
      <c r="H103" s="119"/>
      <c r="I103" s="119"/>
      <c r="J103" s="119"/>
    </row>
    <row r="104" customFormat="false" ht="12" hidden="false" customHeight="false" outlineLevel="0" collapsed="false">
      <c r="B104" s="116" t="n">
        <v>9</v>
      </c>
      <c r="C104" s="79" t="n">
        <v>1</v>
      </c>
      <c r="D104" s="89" t="n">
        <v>8</v>
      </c>
      <c r="E104" s="89" t="n">
        <v>3</v>
      </c>
      <c r="F104" s="89" t="n">
        <v>5</v>
      </c>
      <c r="G104" s="119"/>
      <c r="H104" s="119"/>
      <c r="I104" s="119"/>
      <c r="J104" s="119"/>
    </row>
    <row r="105" customFormat="false" ht="12" hidden="false" customHeight="true" outlineLevel="0" collapsed="false">
      <c r="B105" s="66" t="n">
        <v>10</v>
      </c>
      <c r="C105" s="79" t="n">
        <v>2</v>
      </c>
      <c r="D105" s="89" t="n">
        <v>16</v>
      </c>
      <c r="E105" s="89" t="n">
        <v>10</v>
      </c>
      <c r="F105" s="89" t="n">
        <v>6</v>
      </c>
      <c r="G105" s="119"/>
      <c r="H105" s="119"/>
      <c r="I105" s="119"/>
      <c r="J105" s="119"/>
    </row>
    <row r="106" customFormat="false" ht="13.5" hidden="false" customHeight="true" outlineLevel="0" collapsed="false">
      <c r="B106" s="117" t="s">
        <v>226</v>
      </c>
      <c r="C106" s="79" t="n">
        <v>0</v>
      </c>
      <c r="D106" s="89" t="n">
        <v>0</v>
      </c>
      <c r="E106" s="89" t="n">
        <v>0</v>
      </c>
      <c r="F106" s="89" t="n">
        <v>0</v>
      </c>
    </row>
    <row r="107" customFormat="false" ht="12" hidden="false" customHeight="true" outlineLevel="0" collapsed="false">
      <c r="B107" s="68" t="s">
        <v>222</v>
      </c>
      <c r="C107" s="85" t="n">
        <v>11</v>
      </c>
      <c r="D107" s="90" t="n">
        <v>70</v>
      </c>
      <c r="E107" s="90" t="n">
        <v>40</v>
      </c>
      <c r="F107" s="90" t="n">
        <v>30</v>
      </c>
    </row>
    <row r="108" customFormat="false" ht="24" hidden="false" customHeight="true" outlineLevel="0" collapsed="false">
      <c r="A108" s="106" t="s">
        <v>213</v>
      </c>
      <c r="B108" s="121" t="n">
        <v>5</v>
      </c>
      <c r="C108" s="85" t="n">
        <v>82</v>
      </c>
      <c r="D108" s="90" t="n">
        <v>1644</v>
      </c>
      <c r="E108" s="90" t="n">
        <v>865</v>
      </c>
      <c r="F108" s="90" t="n">
        <v>779</v>
      </c>
    </row>
    <row r="109" customFormat="false" ht="12" hidden="false" customHeight="true" outlineLevel="0" collapsed="false">
      <c r="A109" s="113"/>
      <c r="B109" s="121" t="n">
        <v>6</v>
      </c>
      <c r="C109" s="85" t="n">
        <v>84</v>
      </c>
      <c r="D109" s="90" t="n">
        <v>1658</v>
      </c>
      <c r="E109" s="90" t="n">
        <v>875</v>
      </c>
      <c r="F109" s="90" t="n">
        <v>783</v>
      </c>
    </row>
    <row r="110" customFormat="false" ht="12" hidden="false" customHeight="true" outlineLevel="0" collapsed="false">
      <c r="B110" s="121" t="n">
        <v>7</v>
      </c>
      <c r="C110" s="85" t="n">
        <v>81</v>
      </c>
      <c r="D110" s="90" t="n">
        <v>1654</v>
      </c>
      <c r="E110" s="90" t="n">
        <v>873</v>
      </c>
      <c r="F110" s="90" t="n">
        <v>781</v>
      </c>
    </row>
    <row r="111" customFormat="false" ht="12" hidden="false" customHeight="true" outlineLevel="0" collapsed="false">
      <c r="B111" s="121" t="n">
        <v>8</v>
      </c>
      <c r="C111" s="85" t="n">
        <v>79</v>
      </c>
      <c r="D111" s="90" t="n">
        <v>1593</v>
      </c>
      <c r="E111" s="90" t="n">
        <v>861</v>
      </c>
      <c r="F111" s="90" t="n">
        <v>732</v>
      </c>
    </row>
    <row r="112" customFormat="false" ht="12" hidden="false" customHeight="true" outlineLevel="0" collapsed="false">
      <c r="B112" s="121" t="n">
        <v>9</v>
      </c>
      <c r="C112" s="85" t="n">
        <v>68</v>
      </c>
      <c r="D112" s="90" t="n">
        <v>1411</v>
      </c>
      <c r="E112" s="90" t="n">
        <v>741</v>
      </c>
      <c r="F112" s="90" t="n">
        <v>670</v>
      </c>
    </row>
    <row r="113" customFormat="false" ht="12" hidden="false" customHeight="true" outlineLevel="0" collapsed="false">
      <c r="B113" s="68" t="n">
        <v>10</v>
      </c>
      <c r="C113" s="85" t="n">
        <v>64</v>
      </c>
      <c r="D113" s="90" t="n">
        <v>1282</v>
      </c>
      <c r="E113" s="90" t="n">
        <v>700</v>
      </c>
      <c r="F113" s="90" t="n">
        <v>582</v>
      </c>
    </row>
    <row r="114" customFormat="false" ht="13.5" hidden="false" customHeight="true" outlineLevel="0" collapsed="false">
      <c r="B114" s="68" t="s">
        <v>227</v>
      </c>
      <c r="C114" s="85" t="n">
        <v>0</v>
      </c>
      <c r="D114" s="90" t="n">
        <v>0</v>
      </c>
      <c r="E114" s="90" t="n">
        <v>0</v>
      </c>
      <c r="F114" s="90" t="n">
        <v>0</v>
      </c>
    </row>
    <row r="115" customFormat="false" ht="12" hidden="false" customHeight="true" outlineLevel="0" collapsed="false">
      <c r="B115" s="68" t="s">
        <v>87</v>
      </c>
      <c r="C115" s="85" t="n">
        <v>458</v>
      </c>
      <c r="D115" s="90" t="n">
        <v>9242</v>
      </c>
      <c r="E115" s="90" t="n">
        <v>4915</v>
      </c>
      <c r="F115" s="90" t="n">
        <v>4327</v>
      </c>
    </row>
    <row r="116" customFormat="false" ht="24" hidden="false" customHeight="true" outlineLevel="0" collapsed="false">
      <c r="A116" s="40" t="s">
        <v>170</v>
      </c>
      <c r="B116" s="40"/>
    </row>
    <row r="117" customFormat="false" ht="12" hidden="false" customHeight="true" outlineLevel="0" collapsed="false">
      <c r="A117" s="107" t="s">
        <v>228</v>
      </c>
      <c r="B117" s="40"/>
      <c r="C117" s="113"/>
      <c r="D117" s="113"/>
      <c r="E117" s="113"/>
      <c r="F117" s="113"/>
      <c r="G117" s="113"/>
    </row>
    <row r="118" customFormat="false" ht="12" hidden="false" customHeight="false" outlineLevel="0" collapsed="false">
      <c r="A118" s="107"/>
      <c r="B118" s="40"/>
      <c r="C118" s="113"/>
      <c r="D118" s="113"/>
      <c r="E118" s="113"/>
      <c r="F118" s="113"/>
      <c r="G118" s="113"/>
    </row>
    <row r="119" customFormat="false" ht="12" hidden="false" customHeight="true" outlineLevel="0" collapsed="false">
      <c r="A119" s="113"/>
      <c r="B119" s="122"/>
      <c r="C119" s="113"/>
      <c r="D119" s="113"/>
      <c r="E119" s="113"/>
      <c r="F119" s="113"/>
      <c r="G119" s="113"/>
    </row>
    <row r="120" customFormat="false" ht="12" hidden="false" customHeight="false" outlineLevel="0" collapsed="false">
      <c r="C120" s="90"/>
      <c r="D120" s="92"/>
      <c r="E120" s="92"/>
      <c r="F120" s="92"/>
      <c r="G120" s="126"/>
      <c r="H120" s="119"/>
      <c r="I120" s="119"/>
      <c r="J120" s="119"/>
    </row>
    <row r="121" customFormat="false" ht="12" hidden="false" customHeight="true" outlineLevel="0" collapsed="false">
      <c r="C121" s="90"/>
      <c r="D121" s="92"/>
      <c r="E121" s="92"/>
      <c r="F121" s="92"/>
      <c r="G121" s="126"/>
      <c r="H121" s="119"/>
      <c r="I121" s="119"/>
      <c r="J121" s="119"/>
    </row>
    <row r="122" customFormat="false" ht="12" hidden="false" customHeight="true" outlineLevel="0" collapsed="false">
      <c r="C122" s="90"/>
      <c r="D122" s="92"/>
      <c r="E122" s="92"/>
      <c r="F122" s="92"/>
      <c r="G122" s="126"/>
      <c r="H122" s="119"/>
      <c r="I122" s="119"/>
      <c r="J122" s="119"/>
    </row>
    <row r="123" customFormat="false" ht="12" hidden="false" customHeight="true" outlineLevel="0" collapsed="false">
      <c r="C123" s="90"/>
      <c r="D123" s="92"/>
      <c r="E123" s="92"/>
      <c r="F123" s="92"/>
      <c r="G123" s="126"/>
      <c r="H123" s="119"/>
      <c r="I123" s="119"/>
      <c r="J123" s="119"/>
    </row>
    <row r="124" customFormat="false" ht="12" hidden="false" customHeight="true" outlineLevel="0" collapsed="false">
      <c r="C124" s="90"/>
      <c r="D124" s="92"/>
      <c r="E124" s="92"/>
      <c r="F124" s="92"/>
      <c r="G124" s="126"/>
      <c r="H124" s="119"/>
      <c r="I124" s="119"/>
      <c r="J124" s="119"/>
    </row>
    <row r="125" customFormat="false" ht="12" hidden="false" customHeight="true" outlineLevel="0" collapsed="false">
      <c r="A125" s="113"/>
      <c r="B125" s="113"/>
      <c r="C125" s="90"/>
      <c r="D125" s="92"/>
      <c r="E125" s="92"/>
      <c r="F125" s="92"/>
      <c r="G125" s="126"/>
      <c r="H125" s="119"/>
      <c r="I125" s="119"/>
      <c r="J125" s="119"/>
    </row>
    <row r="126" customFormat="false" ht="12" hidden="false" customHeight="false" outlineLevel="0" collapsed="false">
      <c r="A126" s="113"/>
      <c r="B126" s="113"/>
      <c r="C126" s="90"/>
      <c r="D126" s="92"/>
      <c r="E126" s="92"/>
      <c r="F126" s="92"/>
      <c r="G126" s="126"/>
      <c r="H126" s="119"/>
      <c r="I126" s="119"/>
      <c r="J126" s="119"/>
    </row>
    <row r="127" customFormat="false" ht="12" hidden="false" customHeight="true" outlineLevel="0" collapsed="false">
      <c r="A127" s="113"/>
      <c r="B127" s="113"/>
      <c r="C127" s="90"/>
      <c r="D127" s="92"/>
      <c r="E127" s="92"/>
      <c r="F127" s="92"/>
      <c r="G127" s="126"/>
      <c r="H127" s="119"/>
      <c r="I127" s="119"/>
      <c r="J127" s="119"/>
    </row>
    <row r="128" s="40" customFormat="true" ht="12" hidden="false" customHeight="false" outlineLevel="0" collapsed="false">
      <c r="A128" s="106"/>
      <c r="B128" s="124"/>
      <c r="C128" s="125"/>
      <c r="D128" s="125"/>
      <c r="E128" s="125"/>
      <c r="F128" s="125"/>
      <c r="G128" s="125"/>
    </row>
    <row r="129" customFormat="false" ht="10.5" hidden="false" customHeight="true" outlineLevel="0" collapsed="false">
      <c r="A129" s="113"/>
      <c r="B129" s="124"/>
      <c r="C129" s="113"/>
      <c r="D129" s="113"/>
      <c r="E129" s="113"/>
      <c r="F129" s="113"/>
      <c r="G129" s="113"/>
    </row>
    <row r="130" customFormat="false" ht="12" hidden="false" customHeight="true" outlineLevel="0" collapsed="false">
      <c r="A130" s="113"/>
      <c r="B130" s="124"/>
      <c r="C130" s="113"/>
      <c r="D130" s="113"/>
      <c r="E130" s="113"/>
      <c r="F130" s="113"/>
      <c r="G130" s="113"/>
    </row>
    <row r="131" customFormat="false" ht="12" hidden="false" customHeight="true" outlineLevel="0" collapsed="false">
      <c r="A131" s="113"/>
      <c r="B131" s="124"/>
      <c r="C131" s="113"/>
      <c r="D131" s="113"/>
      <c r="E131" s="113"/>
      <c r="F131" s="113"/>
      <c r="G131" s="113"/>
    </row>
    <row r="132" customFormat="false" ht="12" hidden="false" customHeight="true" outlineLevel="0" collapsed="false">
      <c r="A132" s="113"/>
      <c r="B132" s="124"/>
      <c r="C132" s="113"/>
      <c r="D132" s="113"/>
      <c r="E132" s="113"/>
      <c r="F132" s="113"/>
      <c r="G132" s="113"/>
    </row>
    <row r="133" customFormat="false" ht="12" hidden="false" customHeight="true" outlineLevel="0" collapsed="false">
      <c r="A133" s="113"/>
      <c r="B133" s="122"/>
      <c r="C133" s="113"/>
      <c r="D133" s="113"/>
      <c r="E133" s="113"/>
      <c r="F133" s="113"/>
      <c r="G133" s="113"/>
    </row>
    <row r="134" customFormat="false" ht="12" hidden="false" customHeight="true" outlineLevel="0" collapsed="false">
      <c r="A134" s="113"/>
      <c r="B134" s="122"/>
      <c r="C134" s="113"/>
      <c r="D134" s="113"/>
      <c r="E134" s="113"/>
      <c r="F134" s="113"/>
      <c r="G134" s="113"/>
    </row>
    <row r="135" customFormat="false" ht="12" hidden="false" customHeight="true" outlineLevel="0" collapsed="false">
      <c r="A135" s="125"/>
      <c r="B135" s="122"/>
      <c r="C135" s="113"/>
      <c r="D135" s="113"/>
      <c r="E135" s="113"/>
      <c r="F135" s="113"/>
      <c r="G135" s="113"/>
    </row>
    <row r="136" customFormat="false" ht="12" hidden="false" customHeight="true" outlineLevel="0" collapsed="false">
      <c r="A136" s="125"/>
      <c r="B136" s="125"/>
      <c r="C136" s="113"/>
      <c r="D136" s="113"/>
      <c r="E136" s="113"/>
      <c r="F136" s="113"/>
      <c r="G136" s="113"/>
    </row>
    <row r="137" customFormat="false" ht="12" hidden="false" customHeight="true" outlineLevel="0" collapsed="false">
      <c r="A137" s="123"/>
      <c r="B137" s="113"/>
      <c r="C137" s="113"/>
      <c r="D137" s="113"/>
      <c r="E137" s="113"/>
      <c r="F137" s="113"/>
      <c r="G137" s="113"/>
    </row>
    <row r="138" customFormat="false" ht="12" hidden="false" customHeight="tru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2" hidden="false" customHeight="tru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2" hidden="false" customHeight="tru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2" hidden="false" customHeight="tru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2" hidden="false" customHeight="tru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2" hidden="false" customHeight="tru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" hidden="false" customHeight="tru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2" hidden="false" customHeight="tru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2" hidden="false" customHeight="tru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2" hidden="false" customHeight="tru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2" hidden="false" customHeight="true" outlineLevel="0" collapsed="false">
      <c r="A148" s="113"/>
      <c r="B148" s="113"/>
    </row>
    <row r="149" customFormat="false" ht="12" hidden="false" customHeight="true" outlineLevel="0" collapsed="false">
      <c r="A149" s="113"/>
      <c r="B149" s="113"/>
    </row>
    <row r="150" customFormat="false" ht="12" hidden="false" customHeight="true" outlineLevel="0" collapsed="false">
      <c r="A150" s="113"/>
      <c r="B150" s="113"/>
    </row>
    <row r="151" customFormat="false" ht="12" hidden="false" customHeight="true" outlineLevel="0" collapsed="false">
      <c r="A151" s="113"/>
      <c r="B151" s="113"/>
    </row>
    <row r="152" customFormat="false" ht="12" hidden="false" customHeight="true" outlineLevel="0" collapsed="false">
      <c r="A152" s="113"/>
      <c r="B152" s="113"/>
    </row>
    <row r="153" customFormat="false" ht="12" hidden="false" customHeight="true" outlineLevel="0" collapsed="false">
      <c r="A153" s="113"/>
      <c r="B153" s="113"/>
    </row>
    <row r="154" customFormat="false" ht="12" hidden="false" customHeight="true" outlineLevel="0" collapsed="false">
      <c r="A154" s="113"/>
      <c r="B154" s="113"/>
    </row>
    <row r="155" customFormat="false" ht="12" hidden="false" customHeight="true" outlineLevel="0" collapsed="false">
      <c r="A155" s="113"/>
      <c r="B155" s="113"/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  <rowBreaks count="2" manualBreakCount="2">
    <brk id="51" man="true" max="16383" min="0"/>
    <brk id="8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1.99"/>
    <col collapsed="false" customWidth="true" hidden="false" outlineLevel="0" max="7" min="3" style="0" width="9.7"/>
    <col collapsed="false" customWidth="true" hidden="false" outlineLevel="0" max="8" min="8" style="0" width="9.56"/>
  </cols>
  <sheetData>
    <row r="1" customFormat="false" ht="36.6" hidden="false" customHeight="true" outlineLevel="0" collapsed="false">
      <c r="A1" s="56" t="s">
        <v>233</v>
      </c>
      <c r="B1" s="56"/>
      <c r="C1" s="56"/>
      <c r="D1" s="56"/>
      <c r="E1" s="56"/>
      <c r="F1" s="56"/>
      <c r="G1" s="56"/>
      <c r="H1" s="56"/>
    </row>
    <row r="2" customFormat="false" ht="15.95" hidden="false" customHeight="true" outlineLevel="0" collapsed="false">
      <c r="A2" s="11" t="s">
        <v>196</v>
      </c>
      <c r="B2" s="12" t="s">
        <v>234</v>
      </c>
      <c r="C2" s="109" t="s">
        <v>235</v>
      </c>
      <c r="D2" s="109"/>
      <c r="E2" s="109"/>
      <c r="F2" s="109"/>
      <c r="G2" s="109"/>
      <c r="H2" s="109"/>
    </row>
    <row r="3" customFormat="false" ht="15.95" hidden="false" customHeight="true" outlineLevel="0" collapsed="false">
      <c r="A3" s="11"/>
      <c r="B3" s="12"/>
      <c r="C3" s="127" t="s">
        <v>236</v>
      </c>
      <c r="D3" s="127"/>
      <c r="E3" s="127"/>
      <c r="F3" s="128" t="s">
        <v>199</v>
      </c>
      <c r="G3" s="128"/>
      <c r="H3" s="128"/>
    </row>
    <row r="4" customFormat="false" ht="15.95" hidden="false" customHeight="true" outlineLevel="0" collapsed="false">
      <c r="A4" s="11"/>
      <c r="B4" s="12"/>
      <c r="C4" s="110" t="s">
        <v>87</v>
      </c>
      <c r="D4" s="110" t="s">
        <v>88</v>
      </c>
      <c r="E4" s="110" t="s">
        <v>89</v>
      </c>
      <c r="F4" s="110" t="s">
        <v>87</v>
      </c>
      <c r="G4" s="110" t="s">
        <v>88</v>
      </c>
      <c r="H4" s="111" t="s">
        <v>89</v>
      </c>
    </row>
    <row r="5" customFormat="false" ht="24" hidden="false" customHeight="true" outlineLevel="0" collapsed="false">
      <c r="A5" s="2" t="s">
        <v>200</v>
      </c>
      <c r="B5" s="129" t="n">
        <v>7</v>
      </c>
      <c r="C5" s="130" t="n">
        <v>146</v>
      </c>
      <c r="D5" s="61" t="n">
        <v>82</v>
      </c>
      <c r="E5" s="61" t="n">
        <v>64</v>
      </c>
      <c r="F5" s="91" t="n">
        <v>642</v>
      </c>
      <c r="G5" s="55" t="n">
        <v>323</v>
      </c>
      <c r="H5" s="55" t="n">
        <v>319</v>
      </c>
    </row>
    <row r="6" customFormat="false" ht="12.95" hidden="false" customHeight="true" outlineLevel="0" collapsed="false">
      <c r="B6" s="129" t="n">
        <v>8</v>
      </c>
      <c r="C6" s="130" t="n">
        <v>148</v>
      </c>
      <c r="D6" s="61" t="n">
        <v>82</v>
      </c>
      <c r="E6" s="61" t="n">
        <v>66</v>
      </c>
      <c r="F6" s="91" t="n">
        <v>618</v>
      </c>
      <c r="G6" s="55" t="n">
        <v>292</v>
      </c>
      <c r="H6" s="55" t="n">
        <v>326</v>
      </c>
    </row>
    <row r="7" customFormat="false" ht="12.95" hidden="false" customHeight="true" outlineLevel="0" collapsed="false">
      <c r="B7" s="129" t="n">
        <v>9</v>
      </c>
      <c r="C7" s="130" t="n">
        <v>129</v>
      </c>
      <c r="D7" s="61" t="n">
        <v>63</v>
      </c>
      <c r="E7" s="61" t="n">
        <v>66</v>
      </c>
      <c r="F7" s="91" t="n">
        <v>574</v>
      </c>
      <c r="G7" s="55" t="n">
        <v>293</v>
      </c>
      <c r="H7" s="55" t="n">
        <v>281</v>
      </c>
    </row>
    <row r="8" customFormat="false" ht="12.95" hidden="false" customHeight="true" outlineLevel="0" collapsed="false">
      <c r="B8" s="131" t="n">
        <v>10</v>
      </c>
      <c r="C8" s="132" t="s">
        <v>191</v>
      </c>
      <c r="D8" s="133" t="s">
        <v>191</v>
      </c>
      <c r="E8" s="133" t="s">
        <v>191</v>
      </c>
      <c r="F8" s="91" t="n">
        <v>588</v>
      </c>
      <c r="G8" s="55" t="n">
        <v>317</v>
      </c>
      <c r="H8" s="55" t="n">
        <v>271</v>
      </c>
    </row>
    <row r="9" customFormat="false" ht="12.95" hidden="false" customHeight="true" outlineLevel="0" collapsed="false">
      <c r="B9" s="83" t="s">
        <v>222</v>
      </c>
      <c r="C9" s="134" t="n">
        <v>423</v>
      </c>
      <c r="D9" s="85" t="n">
        <v>227</v>
      </c>
      <c r="E9" s="85" t="n">
        <v>196</v>
      </c>
      <c r="F9" s="92" t="n">
        <v>2422</v>
      </c>
      <c r="G9" s="90" t="n">
        <v>1225</v>
      </c>
      <c r="H9" s="90" t="n">
        <v>1197</v>
      </c>
    </row>
    <row r="10" customFormat="false" ht="24" hidden="false" customHeight="true" outlineLevel="0" collapsed="false">
      <c r="A10" s="2" t="s">
        <v>201</v>
      </c>
      <c r="B10" s="129" t="n">
        <v>7</v>
      </c>
      <c r="C10" s="130" t="n">
        <v>225</v>
      </c>
      <c r="D10" s="61" t="n">
        <v>150</v>
      </c>
      <c r="E10" s="61" t="n">
        <v>75</v>
      </c>
      <c r="F10" s="91" t="n">
        <v>1536</v>
      </c>
      <c r="G10" s="55" t="n">
        <v>743</v>
      </c>
      <c r="H10" s="55" t="n">
        <v>793</v>
      </c>
    </row>
    <row r="11" customFormat="false" ht="12.95" hidden="false" customHeight="true" outlineLevel="0" collapsed="false">
      <c r="B11" s="129" t="n">
        <v>8</v>
      </c>
      <c r="C11" s="130" t="n">
        <v>217</v>
      </c>
      <c r="D11" s="61" t="n">
        <v>134</v>
      </c>
      <c r="E11" s="61" t="n">
        <v>83</v>
      </c>
      <c r="F11" s="91" t="n">
        <v>1533</v>
      </c>
      <c r="G11" s="55" t="n">
        <v>806</v>
      </c>
      <c r="H11" s="55" t="n">
        <v>727</v>
      </c>
    </row>
    <row r="12" customFormat="false" ht="12.95" hidden="false" customHeight="true" outlineLevel="0" collapsed="false">
      <c r="B12" s="129" t="n">
        <v>9</v>
      </c>
      <c r="C12" s="130" t="n">
        <v>209</v>
      </c>
      <c r="D12" s="61" t="n">
        <v>120</v>
      </c>
      <c r="E12" s="61" t="n">
        <v>89</v>
      </c>
      <c r="F12" s="91" t="n">
        <v>1517</v>
      </c>
      <c r="G12" s="55" t="n">
        <v>797</v>
      </c>
      <c r="H12" s="55" t="n">
        <v>720</v>
      </c>
    </row>
    <row r="13" customFormat="false" ht="12.95" hidden="false" customHeight="true" outlineLevel="0" collapsed="false">
      <c r="B13" s="131" t="n">
        <v>10</v>
      </c>
      <c r="C13" s="132" t="s">
        <v>191</v>
      </c>
      <c r="D13" s="133" t="s">
        <v>191</v>
      </c>
      <c r="E13" s="133" t="s">
        <v>191</v>
      </c>
      <c r="F13" s="91" t="n">
        <v>1491</v>
      </c>
      <c r="G13" s="55" t="n">
        <v>753</v>
      </c>
      <c r="H13" s="55" t="n">
        <v>738</v>
      </c>
    </row>
    <row r="14" customFormat="false" ht="12.95" hidden="false" customHeight="true" outlineLevel="0" collapsed="false">
      <c r="B14" s="83" t="s">
        <v>222</v>
      </c>
      <c r="C14" s="134" t="n">
        <v>651</v>
      </c>
      <c r="D14" s="85" t="n">
        <v>404</v>
      </c>
      <c r="E14" s="85" t="n">
        <v>247</v>
      </c>
      <c r="F14" s="92" t="n">
        <v>6077</v>
      </c>
      <c r="G14" s="90" t="n">
        <v>3099</v>
      </c>
      <c r="H14" s="90" t="n">
        <v>2978</v>
      </c>
    </row>
    <row r="15" customFormat="false" ht="24" hidden="false" customHeight="true" outlineLevel="0" collapsed="false">
      <c r="A15" s="2" t="s">
        <v>202</v>
      </c>
      <c r="B15" s="129" t="n">
        <v>7</v>
      </c>
      <c r="C15" s="130" t="n">
        <v>212</v>
      </c>
      <c r="D15" s="61" t="n">
        <v>127</v>
      </c>
      <c r="E15" s="61" t="n">
        <v>85</v>
      </c>
      <c r="F15" s="91" t="n">
        <v>1250</v>
      </c>
      <c r="G15" s="55" t="n">
        <v>630</v>
      </c>
      <c r="H15" s="55" t="n">
        <v>620</v>
      </c>
    </row>
    <row r="16" customFormat="false" ht="12.95" hidden="false" customHeight="true" outlineLevel="0" collapsed="false">
      <c r="B16" s="129" t="n">
        <v>8</v>
      </c>
      <c r="C16" s="130" t="n">
        <v>234</v>
      </c>
      <c r="D16" s="61" t="n">
        <v>146</v>
      </c>
      <c r="E16" s="61" t="n">
        <v>88</v>
      </c>
      <c r="F16" s="91" t="n">
        <v>1150</v>
      </c>
      <c r="G16" s="55" t="n">
        <v>601</v>
      </c>
      <c r="H16" s="55" t="n">
        <v>549</v>
      </c>
    </row>
    <row r="17" customFormat="false" ht="12.95" hidden="false" customHeight="true" outlineLevel="0" collapsed="false">
      <c r="B17" s="129" t="n">
        <v>9</v>
      </c>
      <c r="C17" s="130" t="n">
        <v>240</v>
      </c>
      <c r="D17" s="61" t="n">
        <v>158</v>
      </c>
      <c r="E17" s="61" t="n">
        <v>82</v>
      </c>
      <c r="F17" s="91" t="n">
        <v>1164</v>
      </c>
      <c r="G17" s="55" t="n">
        <v>604</v>
      </c>
      <c r="H17" s="55" t="n">
        <v>560</v>
      </c>
    </row>
    <row r="18" customFormat="false" ht="12.95" hidden="false" customHeight="true" outlineLevel="0" collapsed="false">
      <c r="B18" s="131" t="n">
        <v>10</v>
      </c>
      <c r="C18" s="132" t="s">
        <v>191</v>
      </c>
      <c r="D18" s="133" t="s">
        <v>191</v>
      </c>
      <c r="E18" s="133" t="s">
        <v>191</v>
      </c>
      <c r="F18" s="91" t="n">
        <v>1083</v>
      </c>
      <c r="G18" s="55" t="n">
        <v>548</v>
      </c>
      <c r="H18" s="55" t="n">
        <v>535</v>
      </c>
    </row>
    <row r="19" customFormat="false" ht="12.95" hidden="false" customHeight="true" outlineLevel="0" collapsed="false">
      <c r="B19" s="83" t="s">
        <v>222</v>
      </c>
      <c r="C19" s="134" t="n">
        <v>686</v>
      </c>
      <c r="D19" s="85" t="n">
        <v>431</v>
      </c>
      <c r="E19" s="85" t="n">
        <v>255</v>
      </c>
      <c r="F19" s="92" t="n">
        <v>4647</v>
      </c>
      <c r="G19" s="90" t="n">
        <v>2383</v>
      </c>
      <c r="H19" s="90" t="n">
        <v>2264</v>
      </c>
    </row>
    <row r="20" customFormat="false" ht="24" hidden="false" customHeight="true" outlineLevel="0" collapsed="false">
      <c r="A20" s="2" t="s">
        <v>203</v>
      </c>
      <c r="B20" s="129" t="n">
        <v>7</v>
      </c>
      <c r="C20" s="130" t="n">
        <v>148</v>
      </c>
      <c r="D20" s="61" t="n">
        <v>105</v>
      </c>
      <c r="E20" s="61" t="n">
        <v>43</v>
      </c>
      <c r="F20" s="91" t="n">
        <v>902</v>
      </c>
      <c r="G20" s="55" t="n">
        <v>491</v>
      </c>
      <c r="H20" s="55" t="n">
        <v>411</v>
      </c>
    </row>
    <row r="21" customFormat="false" ht="12.95" hidden="false" customHeight="true" outlineLevel="0" collapsed="false">
      <c r="B21" s="129" t="n">
        <v>8</v>
      </c>
      <c r="C21" s="130" t="n">
        <v>149</v>
      </c>
      <c r="D21" s="61" t="n">
        <v>92</v>
      </c>
      <c r="E21" s="61" t="n">
        <v>57</v>
      </c>
      <c r="F21" s="91" t="n">
        <v>881</v>
      </c>
      <c r="G21" s="55" t="n">
        <v>464</v>
      </c>
      <c r="H21" s="55" t="n">
        <v>417</v>
      </c>
    </row>
    <row r="22" customFormat="false" ht="12.95" hidden="false" customHeight="true" outlineLevel="0" collapsed="false">
      <c r="B22" s="129" t="n">
        <v>9</v>
      </c>
      <c r="C22" s="130" t="n">
        <v>166</v>
      </c>
      <c r="D22" s="61" t="n">
        <v>103</v>
      </c>
      <c r="E22" s="61" t="n">
        <v>63</v>
      </c>
      <c r="F22" s="91" t="n">
        <v>783</v>
      </c>
      <c r="G22" s="55" t="n">
        <v>399</v>
      </c>
      <c r="H22" s="55" t="n">
        <v>384</v>
      </c>
    </row>
    <row r="23" customFormat="false" ht="12.95" hidden="false" customHeight="true" outlineLevel="0" collapsed="false">
      <c r="B23" s="131" t="n">
        <v>10</v>
      </c>
      <c r="C23" s="132" t="s">
        <v>191</v>
      </c>
      <c r="D23" s="133" t="s">
        <v>191</v>
      </c>
      <c r="E23" s="133" t="s">
        <v>191</v>
      </c>
      <c r="F23" s="91" t="n">
        <v>865</v>
      </c>
      <c r="G23" s="55" t="n">
        <v>463</v>
      </c>
      <c r="H23" s="55" t="n">
        <v>402</v>
      </c>
    </row>
    <row r="24" customFormat="false" ht="12.95" hidden="false" customHeight="true" outlineLevel="0" collapsed="false">
      <c r="B24" s="83" t="s">
        <v>222</v>
      </c>
      <c r="C24" s="134" t="n">
        <v>463</v>
      </c>
      <c r="D24" s="85" t="n">
        <v>300</v>
      </c>
      <c r="E24" s="85" t="n">
        <v>163</v>
      </c>
      <c r="F24" s="92" t="n">
        <v>3431</v>
      </c>
      <c r="G24" s="90" t="n">
        <v>1817</v>
      </c>
      <c r="H24" s="90" t="n">
        <v>1614</v>
      </c>
    </row>
    <row r="25" customFormat="false" ht="24" hidden="false" customHeight="true" outlineLevel="0" collapsed="false">
      <c r="A25" s="2" t="s">
        <v>204</v>
      </c>
      <c r="B25" s="129" t="n">
        <v>7</v>
      </c>
      <c r="C25" s="130" t="n">
        <v>130</v>
      </c>
      <c r="D25" s="61" t="n">
        <v>82</v>
      </c>
      <c r="E25" s="61" t="n">
        <v>48</v>
      </c>
      <c r="F25" s="91" t="n">
        <v>1250</v>
      </c>
      <c r="G25" s="55" t="n">
        <v>663</v>
      </c>
      <c r="H25" s="55" t="n">
        <v>587</v>
      </c>
    </row>
    <row r="26" customFormat="false" ht="12.95" hidden="false" customHeight="true" outlineLevel="0" collapsed="false">
      <c r="B26" s="129" t="n">
        <v>8</v>
      </c>
      <c r="C26" s="130" t="n">
        <v>130</v>
      </c>
      <c r="D26" s="61" t="n">
        <v>83</v>
      </c>
      <c r="E26" s="61" t="n">
        <v>47</v>
      </c>
      <c r="F26" s="91" t="n">
        <v>1286</v>
      </c>
      <c r="G26" s="55" t="n">
        <v>653</v>
      </c>
      <c r="H26" s="55" t="n">
        <v>633</v>
      </c>
    </row>
    <row r="27" customFormat="false" ht="12.95" hidden="false" customHeight="true" outlineLevel="0" collapsed="false">
      <c r="B27" s="129" t="n">
        <v>9</v>
      </c>
      <c r="C27" s="130" t="n">
        <v>159</v>
      </c>
      <c r="D27" s="61" t="n">
        <v>102</v>
      </c>
      <c r="E27" s="61" t="n">
        <v>57</v>
      </c>
      <c r="F27" s="91" t="n">
        <v>1171</v>
      </c>
      <c r="G27" s="55" t="n">
        <v>585</v>
      </c>
      <c r="H27" s="55" t="n">
        <v>586</v>
      </c>
    </row>
    <row r="28" customFormat="false" ht="12.95" hidden="false" customHeight="true" outlineLevel="0" collapsed="false">
      <c r="B28" s="131" t="n">
        <v>10</v>
      </c>
      <c r="C28" s="132" t="s">
        <v>191</v>
      </c>
      <c r="D28" s="133" t="s">
        <v>191</v>
      </c>
      <c r="E28" s="133" t="s">
        <v>191</v>
      </c>
      <c r="F28" s="91" t="n">
        <v>1062</v>
      </c>
      <c r="G28" s="55" t="n">
        <v>575</v>
      </c>
      <c r="H28" s="55" t="n">
        <v>487</v>
      </c>
    </row>
    <row r="29" customFormat="false" ht="12.95" hidden="false" customHeight="true" outlineLevel="0" collapsed="false">
      <c r="B29" s="83" t="s">
        <v>222</v>
      </c>
      <c r="C29" s="134" t="n">
        <v>419</v>
      </c>
      <c r="D29" s="85" t="n">
        <v>267</v>
      </c>
      <c r="E29" s="85" t="n">
        <v>152</v>
      </c>
      <c r="F29" s="92" t="n">
        <v>4769</v>
      </c>
      <c r="G29" s="90" t="n">
        <v>2476</v>
      </c>
      <c r="H29" s="90" t="n">
        <v>2293</v>
      </c>
    </row>
    <row r="30" customFormat="false" ht="24" hidden="false" customHeight="true" outlineLevel="0" collapsed="false">
      <c r="A30" s="2" t="s">
        <v>205</v>
      </c>
      <c r="B30" s="129" t="n">
        <v>7</v>
      </c>
      <c r="C30" s="130" t="n">
        <v>236</v>
      </c>
      <c r="D30" s="61" t="n">
        <v>143</v>
      </c>
      <c r="E30" s="61" t="n">
        <v>93</v>
      </c>
      <c r="F30" s="91" t="n">
        <v>1508</v>
      </c>
      <c r="G30" s="55" t="n">
        <v>811</v>
      </c>
      <c r="H30" s="55" t="n">
        <v>697</v>
      </c>
    </row>
    <row r="31" customFormat="false" ht="12.95" hidden="false" customHeight="true" outlineLevel="0" collapsed="false">
      <c r="B31" s="129" t="n">
        <v>8</v>
      </c>
      <c r="C31" s="130" t="n">
        <v>228</v>
      </c>
      <c r="D31" s="61" t="n">
        <v>135</v>
      </c>
      <c r="E31" s="61" t="n">
        <v>93</v>
      </c>
      <c r="F31" s="91" t="n">
        <v>1489</v>
      </c>
      <c r="G31" s="55" t="n">
        <v>789</v>
      </c>
      <c r="H31" s="55" t="n">
        <v>700</v>
      </c>
    </row>
    <row r="32" customFormat="false" ht="12.95" hidden="false" customHeight="true" outlineLevel="0" collapsed="false">
      <c r="B32" s="129" t="n">
        <v>9</v>
      </c>
      <c r="C32" s="130" t="n">
        <v>249</v>
      </c>
      <c r="D32" s="61" t="n">
        <v>157</v>
      </c>
      <c r="E32" s="61" t="n">
        <v>92</v>
      </c>
      <c r="F32" s="91" t="n">
        <v>1427</v>
      </c>
      <c r="G32" s="55" t="n">
        <v>714</v>
      </c>
      <c r="H32" s="55" t="n">
        <v>713</v>
      </c>
    </row>
    <row r="33" customFormat="false" ht="12.95" hidden="false" customHeight="true" outlineLevel="0" collapsed="false">
      <c r="B33" s="131" t="n">
        <v>10</v>
      </c>
      <c r="C33" s="132" t="s">
        <v>191</v>
      </c>
      <c r="D33" s="133" t="s">
        <v>191</v>
      </c>
      <c r="E33" s="133" t="s">
        <v>191</v>
      </c>
      <c r="F33" s="91" t="n">
        <v>1389</v>
      </c>
      <c r="G33" s="55" t="n">
        <v>741</v>
      </c>
      <c r="H33" s="55" t="n">
        <v>648</v>
      </c>
    </row>
    <row r="34" customFormat="false" ht="12.95" hidden="false" customHeight="true" outlineLevel="0" collapsed="false">
      <c r="B34" s="83" t="s">
        <v>222</v>
      </c>
      <c r="C34" s="134" t="n">
        <v>713</v>
      </c>
      <c r="D34" s="85" t="n">
        <v>435</v>
      </c>
      <c r="E34" s="85" t="n">
        <v>278</v>
      </c>
      <c r="F34" s="92" t="n">
        <v>5813</v>
      </c>
      <c r="G34" s="90" t="n">
        <v>3055</v>
      </c>
      <c r="H34" s="90" t="n">
        <v>2758</v>
      </c>
    </row>
    <row r="35" customFormat="false" ht="24" hidden="false" customHeight="true" outlineLevel="0" collapsed="false">
      <c r="A35" s="2" t="s">
        <v>206</v>
      </c>
      <c r="B35" s="129" t="n">
        <v>7</v>
      </c>
      <c r="C35" s="130" t="n">
        <v>270</v>
      </c>
      <c r="D35" s="61" t="n">
        <v>181</v>
      </c>
      <c r="E35" s="61" t="n">
        <v>89</v>
      </c>
      <c r="F35" s="91" t="n">
        <v>1249</v>
      </c>
      <c r="G35" s="55" t="n">
        <v>615</v>
      </c>
      <c r="H35" s="55" t="n">
        <v>634</v>
      </c>
    </row>
    <row r="36" customFormat="false" ht="12.95" hidden="false" customHeight="true" outlineLevel="0" collapsed="false">
      <c r="B36" s="129" t="n">
        <v>8</v>
      </c>
      <c r="C36" s="130" t="n">
        <v>220</v>
      </c>
      <c r="D36" s="61" t="n">
        <v>130</v>
      </c>
      <c r="E36" s="61" t="n">
        <v>90</v>
      </c>
      <c r="F36" s="91" t="n">
        <v>1235</v>
      </c>
      <c r="G36" s="55" t="n">
        <v>594</v>
      </c>
      <c r="H36" s="55" t="n">
        <v>641</v>
      </c>
    </row>
    <row r="37" customFormat="false" ht="12.95" hidden="false" customHeight="true" outlineLevel="0" collapsed="false">
      <c r="B37" s="129" t="n">
        <v>9</v>
      </c>
      <c r="C37" s="130" t="n">
        <v>225</v>
      </c>
      <c r="D37" s="61" t="n">
        <v>141</v>
      </c>
      <c r="E37" s="61" t="n">
        <v>84</v>
      </c>
      <c r="F37" s="91" t="n">
        <v>1238</v>
      </c>
      <c r="G37" s="55" t="n">
        <v>623</v>
      </c>
      <c r="H37" s="55" t="n">
        <v>615</v>
      </c>
    </row>
    <row r="38" customFormat="false" ht="12.95" hidden="false" customHeight="true" outlineLevel="0" collapsed="false">
      <c r="B38" s="131" t="n">
        <v>10</v>
      </c>
      <c r="C38" s="132" t="s">
        <v>191</v>
      </c>
      <c r="D38" s="133" t="s">
        <v>191</v>
      </c>
      <c r="E38" s="133" t="s">
        <v>191</v>
      </c>
      <c r="F38" s="91" t="n">
        <v>1134</v>
      </c>
      <c r="G38" s="55" t="n">
        <v>589</v>
      </c>
      <c r="H38" s="55" t="n">
        <v>545</v>
      </c>
    </row>
    <row r="39" customFormat="false" ht="12.95" hidden="false" customHeight="true" outlineLevel="0" collapsed="false">
      <c r="B39" s="83" t="s">
        <v>222</v>
      </c>
      <c r="C39" s="134" t="n">
        <v>715</v>
      </c>
      <c r="D39" s="85" t="n">
        <v>452</v>
      </c>
      <c r="E39" s="85" t="n">
        <v>263</v>
      </c>
      <c r="F39" s="92" t="n">
        <v>4856</v>
      </c>
      <c r="G39" s="90" t="n">
        <v>2421</v>
      </c>
      <c r="H39" s="90" t="n">
        <v>2435</v>
      </c>
    </row>
    <row r="40" customFormat="false" ht="24" hidden="false" customHeight="true" outlineLevel="0" collapsed="false">
      <c r="A40" s="2" t="s">
        <v>207</v>
      </c>
      <c r="B40" s="129" t="n">
        <v>7</v>
      </c>
      <c r="C40" s="130" t="n">
        <v>189</v>
      </c>
      <c r="D40" s="61" t="n">
        <v>112</v>
      </c>
      <c r="E40" s="61" t="n">
        <v>77</v>
      </c>
      <c r="F40" s="91" t="n">
        <v>1093</v>
      </c>
      <c r="G40" s="55" t="n">
        <v>580</v>
      </c>
      <c r="H40" s="55" t="n">
        <v>513</v>
      </c>
    </row>
    <row r="41" customFormat="false" ht="12.95" hidden="false" customHeight="true" outlineLevel="0" collapsed="false">
      <c r="B41" s="129" t="n">
        <v>8</v>
      </c>
      <c r="C41" s="130" t="n">
        <v>197</v>
      </c>
      <c r="D41" s="61" t="n">
        <v>112</v>
      </c>
      <c r="E41" s="61" t="n">
        <v>85</v>
      </c>
      <c r="F41" s="91" t="n">
        <v>947</v>
      </c>
      <c r="G41" s="55" t="n">
        <v>499</v>
      </c>
      <c r="H41" s="55" t="n">
        <v>448</v>
      </c>
    </row>
    <row r="42" customFormat="false" ht="12.95" hidden="false" customHeight="true" outlineLevel="0" collapsed="false">
      <c r="B42" s="129" t="n">
        <v>9</v>
      </c>
      <c r="C42" s="130" t="n">
        <v>210</v>
      </c>
      <c r="D42" s="61" t="n">
        <v>122</v>
      </c>
      <c r="E42" s="61" t="n">
        <v>88</v>
      </c>
      <c r="F42" s="91" t="n">
        <v>937</v>
      </c>
      <c r="G42" s="55" t="n">
        <v>490</v>
      </c>
      <c r="H42" s="55" t="n">
        <v>447</v>
      </c>
    </row>
    <row r="43" customFormat="false" ht="12.95" hidden="false" customHeight="true" outlineLevel="0" collapsed="false">
      <c r="B43" s="131" t="n">
        <v>10</v>
      </c>
      <c r="C43" s="132" t="s">
        <v>191</v>
      </c>
      <c r="D43" s="133" t="s">
        <v>191</v>
      </c>
      <c r="E43" s="133" t="s">
        <v>191</v>
      </c>
      <c r="F43" s="91" t="n">
        <v>1075</v>
      </c>
      <c r="G43" s="55" t="n">
        <v>566</v>
      </c>
      <c r="H43" s="55" t="n">
        <v>509</v>
      </c>
    </row>
    <row r="44" customFormat="false" ht="12.95" hidden="false" customHeight="true" outlineLevel="0" collapsed="false">
      <c r="B44" s="83" t="s">
        <v>222</v>
      </c>
      <c r="C44" s="134" t="n">
        <v>596</v>
      </c>
      <c r="D44" s="85" t="n">
        <v>346</v>
      </c>
      <c r="E44" s="85" t="n">
        <v>250</v>
      </c>
      <c r="F44" s="92" t="n">
        <v>4052</v>
      </c>
      <c r="G44" s="90" t="n">
        <v>2135</v>
      </c>
      <c r="H44" s="90" t="n">
        <v>1917</v>
      </c>
    </row>
    <row r="45" customFormat="false" ht="24" hidden="false" customHeight="true" outlineLevel="0" collapsed="false">
      <c r="A45" s="2" t="s">
        <v>208</v>
      </c>
      <c r="B45" s="129" t="n">
        <v>7</v>
      </c>
      <c r="C45" s="130" t="n">
        <v>175</v>
      </c>
      <c r="D45" s="61" t="n">
        <v>111</v>
      </c>
      <c r="E45" s="61" t="n">
        <v>64</v>
      </c>
      <c r="F45" s="91" t="n">
        <v>1105</v>
      </c>
      <c r="G45" s="55" t="n">
        <v>570</v>
      </c>
      <c r="H45" s="55" t="n">
        <v>535</v>
      </c>
    </row>
    <row r="46" customFormat="false" ht="12.95" hidden="false" customHeight="true" outlineLevel="0" collapsed="false">
      <c r="B46" s="129" t="n">
        <v>8</v>
      </c>
      <c r="C46" s="130" t="n">
        <v>176</v>
      </c>
      <c r="D46" s="61" t="n">
        <v>95</v>
      </c>
      <c r="E46" s="61" t="n">
        <v>81</v>
      </c>
      <c r="F46" s="91" t="n">
        <v>1022</v>
      </c>
      <c r="G46" s="55" t="n">
        <v>510</v>
      </c>
      <c r="H46" s="55" t="n">
        <v>512</v>
      </c>
    </row>
    <row r="47" customFormat="false" ht="12.95" hidden="false" customHeight="true" outlineLevel="0" collapsed="false">
      <c r="B47" s="129" t="n">
        <v>9</v>
      </c>
      <c r="C47" s="130" t="n">
        <v>158</v>
      </c>
      <c r="D47" s="61" t="n">
        <v>83</v>
      </c>
      <c r="E47" s="61" t="n">
        <v>75</v>
      </c>
      <c r="F47" s="91" t="n">
        <v>975</v>
      </c>
      <c r="G47" s="55" t="n">
        <v>502</v>
      </c>
      <c r="H47" s="55" t="n">
        <v>473</v>
      </c>
    </row>
    <row r="48" customFormat="false" ht="12.95" hidden="false" customHeight="true" outlineLevel="0" collapsed="false">
      <c r="B48" s="131" t="n">
        <v>10</v>
      </c>
      <c r="C48" s="132" t="s">
        <v>191</v>
      </c>
      <c r="D48" s="133" t="s">
        <v>191</v>
      </c>
      <c r="E48" s="133" t="s">
        <v>191</v>
      </c>
      <c r="F48" s="91" t="n">
        <v>975</v>
      </c>
      <c r="G48" s="55" t="n">
        <v>493</v>
      </c>
      <c r="H48" s="55" t="n">
        <v>482</v>
      </c>
    </row>
    <row r="49" customFormat="false" ht="12.95" hidden="false" customHeight="true" outlineLevel="0" collapsed="false">
      <c r="B49" s="83" t="s">
        <v>222</v>
      </c>
      <c r="C49" s="134" t="n">
        <v>509</v>
      </c>
      <c r="D49" s="85" t="n">
        <v>289</v>
      </c>
      <c r="E49" s="85" t="n">
        <v>220</v>
      </c>
      <c r="F49" s="92" t="n">
        <v>4077</v>
      </c>
      <c r="G49" s="90" t="n">
        <v>2075</v>
      </c>
      <c r="H49" s="90" t="n">
        <v>2002</v>
      </c>
    </row>
    <row r="50" customFormat="false" ht="24" hidden="false" customHeight="true" outlineLevel="0" collapsed="false">
      <c r="A50" s="2" t="s">
        <v>223</v>
      </c>
      <c r="B50" s="129" t="n">
        <v>7</v>
      </c>
      <c r="C50" s="93" t="n">
        <v>126</v>
      </c>
      <c r="D50" s="55" t="n">
        <v>83</v>
      </c>
      <c r="E50" s="55" t="n">
        <v>43</v>
      </c>
      <c r="F50" s="91" t="n">
        <v>1009</v>
      </c>
      <c r="G50" s="29" t="n">
        <v>535</v>
      </c>
      <c r="H50" s="29" t="n">
        <v>474</v>
      </c>
    </row>
    <row r="51" customFormat="false" ht="12.95" hidden="false" customHeight="true" outlineLevel="0" collapsed="false">
      <c r="A51" s="0" t="s">
        <v>224</v>
      </c>
      <c r="B51" s="129" t="n">
        <v>8</v>
      </c>
      <c r="C51" s="93" t="n">
        <v>142</v>
      </c>
      <c r="D51" s="55" t="n">
        <v>91</v>
      </c>
      <c r="E51" s="55" t="n">
        <v>51</v>
      </c>
      <c r="F51" s="91" t="n">
        <v>984</v>
      </c>
      <c r="G51" s="29" t="n">
        <v>526</v>
      </c>
      <c r="H51" s="29" t="n">
        <v>458</v>
      </c>
    </row>
    <row r="52" customFormat="false" ht="12.95" hidden="false" customHeight="true" outlineLevel="0" collapsed="false">
      <c r="B52" s="129" t="n">
        <v>9</v>
      </c>
      <c r="C52" s="93" t="n">
        <v>101</v>
      </c>
      <c r="D52" s="55" t="n">
        <v>72</v>
      </c>
      <c r="E52" s="55" t="n">
        <v>29</v>
      </c>
      <c r="F52" s="91" t="n">
        <v>967</v>
      </c>
      <c r="G52" s="29" t="n">
        <v>470</v>
      </c>
      <c r="H52" s="29" t="n">
        <v>497</v>
      </c>
    </row>
    <row r="53" customFormat="false" ht="12.95" hidden="false" customHeight="true" outlineLevel="0" collapsed="false">
      <c r="B53" s="131" t="n">
        <v>10</v>
      </c>
      <c r="C53" s="135" t="s">
        <v>191</v>
      </c>
      <c r="D53" s="136" t="s">
        <v>191</v>
      </c>
      <c r="E53" s="136" t="s">
        <v>191</v>
      </c>
      <c r="F53" s="91" t="n">
        <v>924</v>
      </c>
      <c r="G53" s="29" t="n">
        <v>499</v>
      </c>
      <c r="H53" s="29" t="n">
        <v>425</v>
      </c>
    </row>
    <row r="54" customFormat="false" ht="12.95" hidden="false" customHeight="true" outlineLevel="0" collapsed="false">
      <c r="B54" s="83" t="s">
        <v>222</v>
      </c>
      <c r="C54" s="96" t="n">
        <v>369</v>
      </c>
      <c r="D54" s="90" t="n">
        <v>246</v>
      </c>
      <c r="E54" s="90" t="n">
        <v>123</v>
      </c>
      <c r="F54" s="92" t="n">
        <v>3884</v>
      </c>
      <c r="G54" s="92" t="n">
        <v>2030</v>
      </c>
      <c r="H54" s="92" t="n">
        <v>1854</v>
      </c>
    </row>
    <row r="55" customFormat="false" ht="24" hidden="false" customHeight="true" outlineLevel="0" collapsed="false">
      <c r="A55" s="137" t="s">
        <v>210</v>
      </c>
      <c r="B55" s="129" t="n">
        <v>7</v>
      </c>
      <c r="C55" s="93" t="n">
        <v>344</v>
      </c>
      <c r="D55" s="55" t="n">
        <v>203</v>
      </c>
      <c r="E55" s="55" t="n">
        <v>141</v>
      </c>
      <c r="F55" s="91" t="n">
        <v>1444</v>
      </c>
      <c r="G55" s="29" t="n">
        <v>730</v>
      </c>
      <c r="H55" s="29" t="n">
        <v>714</v>
      </c>
    </row>
    <row r="56" customFormat="false" ht="12.95" hidden="false" customHeight="true" outlineLevel="0" collapsed="false">
      <c r="B56" s="129" t="n">
        <v>8</v>
      </c>
      <c r="C56" s="93" t="n">
        <v>378</v>
      </c>
      <c r="D56" s="55" t="n">
        <v>220</v>
      </c>
      <c r="E56" s="55" t="n">
        <v>158</v>
      </c>
      <c r="F56" s="91" t="n">
        <v>1231</v>
      </c>
      <c r="G56" s="29" t="n">
        <v>643</v>
      </c>
      <c r="H56" s="29" t="n">
        <v>588</v>
      </c>
    </row>
    <row r="57" customFormat="false" ht="12.95" hidden="false" customHeight="true" outlineLevel="0" collapsed="false">
      <c r="B57" s="129" t="n">
        <v>9</v>
      </c>
      <c r="C57" s="93" t="n">
        <v>332</v>
      </c>
      <c r="D57" s="55" t="n">
        <v>175</v>
      </c>
      <c r="E57" s="55" t="n">
        <v>157</v>
      </c>
      <c r="F57" s="91" t="n">
        <v>1178</v>
      </c>
      <c r="G57" s="29" t="n">
        <v>607</v>
      </c>
      <c r="H57" s="29" t="n">
        <v>571</v>
      </c>
    </row>
    <row r="58" customFormat="false" ht="12.95" hidden="false" customHeight="true" outlineLevel="0" collapsed="false">
      <c r="B58" s="131" t="n">
        <v>10</v>
      </c>
      <c r="C58" s="135" t="s">
        <v>191</v>
      </c>
      <c r="D58" s="136" t="s">
        <v>191</v>
      </c>
      <c r="E58" s="136" t="s">
        <v>191</v>
      </c>
      <c r="F58" s="91" t="n">
        <v>1194</v>
      </c>
      <c r="G58" s="29" t="n">
        <v>629</v>
      </c>
      <c r="H58" s="29" t="n">
        <v>565</v>
      </c>
    </row>
    <row r="59" customFormat="false" ht="12.95" hidden="false" customHeight="true" outlineLevel="0" collapsed="false">
      <c r="B59" s="83" t="s">
        <v>222</v>
      </c>
      <c r="C59" s="96" t="n">
        <v>1054</v>
      </c>
      <c r="D59" s="90" t="n">
        <v>598</v>
      </c>
      <c r="E59" s="90" t="n">
        <v>456</v>
      </c>
      <c r="F59" s="92" t="n">
        <v>5047</v>
      </c>
      <c r="G59" s="92" t="n">
        <v>2609</v>
      </c>
      <c r="H59" s="92" t="n">
        <v>2438</v>
      </c>
    </row>
    <row r="60" customFormat="false" ht="24" hidden="false" customHeight="true" outlineLevel="0" collapsed="false">
      <c r="A60" s="2" t="s">
        <v>211</v>
      </c>
      <c r="B60" s="129" t="n">
        <v>7</v>
      </c>
      <c r="C60" s="93" t="n">
        <v>231</v>
      </c>
      <c r="D60" s="55" t="n">
        <v>152</v>
      </c>
      <c r="E60" s="55" t="n">
        <v>79</v>
      </c>
      <c r="F60" s="91" t="n">
        <v>911</v>
      </c>
      <c r="G60" s="29" t="n">
        <v>486</v>
      </c>
      <c r="H60" s="29" t="n">
        <v>425</v>
      </c>
    </row>
    <row r="61" customFormat="false" ht="12.95" hidden="false" customHeight="true" outlineLevel="0" collapsed="false">
      <c r="B61" s="129" t="n">
        <v>8</v>
      </c>
      <c r="C61" s="93" t="n">
        <v>169</v>
      </c>
      <c r="D61" s="55" t="n">
        <v>100</v>
      </c>
      <c r="E61" s="55" t="n">
        <v>69</v>
      </c>
      <c r="F61" s="91" t="n">
        <v>908</v>
      </c>
      <c r="G61" s="29" t="n">
        <v>453</v>
      </c>
      <c r="H61" s="29" t="n">
        <v>455</v>
      </c>
    </row>
    <row r="62" customFormat="false" ht="12.95" hidden="false" customHeight="true" outlineLevel="0" collapsed="false">
      <c r="B62" s="129" t="n">
        <v>9</v>
      </c>
      <c r="C62" s="93" t="n">
        <v>205</v>
      </c>
      <c r="D62" s="55" t="n">
        <v>129</v>
      </c>
      <c r="E62" s="55" t="n">
        <v>76</v>
      </c>
      <c r="F62" s="91" t="n">
        <v>875</v>
      </c>
      <c r="G62" s="29" t="n">
        <v>428</v>
      </c>
      <c r="H62" s="29" t="n">
        <v>447</v>
      </c>
    </row>
    <row r="63" customFormat="false" ht="12.95" hidden="false" customHeight="true" outlineLevel="0" collapsed="false">
      <c r="B63" s="131" t="n">
        <v>10</v>
      </c>
      <c r="C63" s="135" t="s">
        <v>191</v>
      </c>
      <c r="D63" s="136" t="s">
        <v>191</v>
      </c>
      <c r="E63" s="136" t="s">
        <v>191</v>
      </c>
      <c r="F63" s="91" t="n">
        <v>967</v>
      </c>
      <c r="G63" s="29" t="n">
        <v>486</v>
      </c>
      <c r="H63" s="29" t="n">
        <v>481</v>
      </c>
    </row>
    <row r="64" customFormat="false" ht="12.95" hidden="false" customHeight="true" outlineLevel="0" collapsed="false">
      <c r="B64" s="83" t="s">
        <v>222</v>
      </c>
      <c r="C64" s="96" t="n">
        <v>605</v>
      </c>
      <c r="D64" s="90" t="n">
        <v>381</v>
      </c>
      <c r="E64" s="90" t="n">
        <v>224</v>
      </c>
      <c r="F64" s="90" t="n">
        <v>3661</v>
      </c>
      <c r="G64" s="90" t="n">
        <v>1853</v>
      </c>
      <c r="H64" s="90" t="n">
        <v>1808</v>
      </c>
    </row>
    <row r="65" customFormat="false" ht="24" hidden="false" customHeight="true" outlineLevel="0" collapsed="false">
      <c r="A65" s="2" t="s">
        <v>212</v>
      </c>
      <c r="B65" s="129" t="n">
        <v>7</v>
      </c>
      <c r="C65" s="93" t="n">
        <v>154</v>
      </c>
      <c r="D65" s="55" t="n">
        <v>105</v>
      </c>
      <c r="E65" s="55" t="n">
        <v>49</v>
      </c>
      <c r="F65" s="91" t="n">
        <v>750</v>
      </c>
      <c r="G65" s="29" t="n">
        <v>370</v>
      </c>
      <c r="H65" s="29" t="n">
        <v>380</v>
      </c>
    </row>
    <row r="66" customFormat="false" ht="12.95" hidden="false" customHeight="true" outlineLevel="0" collapsed="false">
      <c r="B66" s="129" t="n">
        <v>8</v>
      </c>
      <c r="C66" s="93" t="n">
        <v>182</v>
      </c>
      <c r="D66" s="55" t="n">
        <v>116</v>
      </c>
      <c r="E66" s="55" t="n">
        <v>66</v>
      </c>
      <c r="F66" s="91" t="n">
        <v>747</v>
      </c>
      <c r="G66" s="29" t="n">
        <v>371</v>
      </c>
      <c r="H66" s="29" t="n">
        <v>376</v>
      </c>
    </row>
    <row r="67" customFormat="false" ht="12.95" hidden="false" customHeight="true" outlineLevel="0" collapsed="false">
      <c r="B67" s="129" t="n">
        <v>9</v>
      </c>
      <c r="C67" s="93" t="n">
        <v>156</v>
      </c>
      <c r="D67" s="55" t="n">
        <v>92</v>
      </c>
      <c r="E67" s="55" t="n">
        <v>64</v>
      </c>
      <c r="F67" s="91" t="n">
        <v>641</v>
      </c>
      <c r="G67" s="29" t="n">
        <v>344</v>
      </c>
      <c r="H67" s="29" t="n">
        <v>297</v>
      </c>
    </row>
    <row r="68" customFormat="false" ht="12.95" hidden="false" customHeight="true" outlineLevel="0" collapsed="false">
      <c r="B68" s="131" t="n">
        <v>10</v>
      </c>
      <c r="C68" s="135" t="s">
        <v>191</v>
      </c>
      <c r="D68" s="136" t="s">
        <v>191</v>
      </c>
      <c r="E68" s="136" t="s">
        <v>191</v>
      </c>
      <c r="F68" s="91" t="n">
        <v>704</v>
      </c>
      <c r="G68" s="29" t="n">
        <v>341</v>
      </c>
      <c r="H68" s="29" t="n">
        <v>363</v>
      </c>
    </row>
    <row r="69" customFormat="false" ht="12.95" hidden="false" customHeight="true" outlineLevel="0" collapsed="false">
      <c r="B69" s="83" t="s">
        <v>222</v>
      </c>
      <c r="C69" s="96" t="n">
        <v>492</v>
      </c>
      <c r="D69" s="90" t="n">
        <v>313</v>
      </c>
      <c r="E69" s="90" t="n">
        <v>179</v>
      </c>
      <c r="F69" s="92" t="n">
        <v>2842</v>
      </c>
      <c r="G69" s="92" t="n">
        <v>1426</v>
      </c>
      <c r="H69" s="92" t="n">
        <v>1416</v>
      </c>
    </row>
    <row r="70" customFormat="false" ht="24" hidden="false" customHeight="true" outlineLevel="0" collapsed="false">
      <c r="A70" s="74" t="s">
        <v>213</v>
      </c>
      <c r="B70" s="121" t="n">
        <v>7</v>
      </c>
      <c r="C70" s="90" t="n">
        <v>2586</v>
      </c>
      <c r="D70" s="90" t="n">
        <v>1636</v>
      </c>
      <c r="E70" s="90" t="n">
        <v>950</v>
      </c>
      <c r="F70" s="92" t="n">
        <v>14649</v>
      </c>
      <c r="G70" s="92" t="n">
        <v>7547</v>
      </c>
      <c r="H70" s="92" t="n">
        <v>7102</v>
      </c>
      <c r="I70" s="119"/>
      <c r="J70" s="119"/>
      <c r="K70" s="119"/>
      <c r="L70" s="119"/>
      <c r="M70" s="119"/>
      <c r="N70" s="119"/>
    </row>
    <row r="71" customFormat="false" ht="12.95" hidden="false" customHeight="true" outlineLevel="0" collapsed="false">
      <c r="B71" s="121" t="n">
        <v>8</v>
      </c>
      <c r="C71" s="90" t="n">
        <v>2570</v>
      </c>
      <c r="D71" s="90" t="n">
        <v>1536</v>
      </c>
      <c r="E71" s="90" t="n">
        <v>1034</v>
      </c>
      <c r="F71" s="92" t="n">
        <v>14031</v>
      </c>
      <c r="G71" s="92" t="n">
        <v>7201</v>
      </c>
      <c r="H71" s="92" t="n">
        <v>6830</v>
      </c>
      <c r="I71" s="119"/>
      <c r="J71" s="119"/>
      <c r="K71" s="119"/>
      <c r="L71" s="119"/>
      <c r="M71" s="119"/>
      <c r="N71" s="119"/>
    </row>
    <row r="72" customFormat="false" ht="12.95" hidden="false" customHeight="true" outlineLevel="0" collapsed="false">
      <c r="B72" s="121" t="n">
        <v>9</v>
      </c>
      <c r="C72" s="90" t="n">
        <v>2539</v>
      </c>
      <c r="D72" s="90" t="n">
        <v>1517</v>
      </c>
      <c r="E72" s="90" t="n">
        <v>1022</v>
      </c>
      <c r="F72" s="92" t="n">
        <v>13447</v>
      </c>
      <c r="G72" s="92" t="n">
        <v>6856</v>
      </c>
      <c r="H72" s="92" t="n">
        <v>6591</v>
      </c>
      <c r="I72" s="119"/>
      <c r="J72" s="119"/>
      <c r="K72" s="119"/>
      <c r="L72" s="119"/>
      <c r="M72" s="119"/>
      <c r="N72" s="119"/>
    </row>
    <row r="73" customFormat="false" ht="12.95" hidden="false" customHeight="true" outlineLevel="0" collapsed="false">
      <c r="B73" s="68" t="n">
        <v>10</v>
      </c>
      <c r="C73" s="86" t="s">
        <v>191</v>
      </c>
      <c r="D73" s="86" t="s">
        <v>191</v>
      </c>
      <c r="E73" s="86" t="s">
        <v>191</v>
      </c>
      <c r="F73" s="92" t="n">
        <v>13451</v>
      </c>
      <c r="G73" s="92" t="n">
        <v>7000</v>
      </c>
      <c r="H73" s="92" t="n">
        <v>6451</v>
      </c>
      <c r="I73" s="119"/>
      <c r="J73" s="119"/>
      <c r="K73" s="119"/>
      <c r="L73" s="119"/>
      <c r="M73" s="119"/>
      <c r="N73" s="119"/>
    </row>
    <row r="74" customFormat="false" ht="12.95" hidden="false" customHeight="true" outlineLevel="0" collapsed="false">
      <c r="B74" s="68" t="s">
        <v>87</v>
      </c>
      <c r="C74" s="90" t="n">
        <v>7695</v>
      </c>
      <c r="D74" s="90" t="n">
        <v>4689</v>
      </c>
      <c r="E74" s="90" t="n">
        <v>3006</v>
      </c>
      <c r="F74" s="92" t="n">
        <v>55578</v>
      </c>
      <c r="G74" s="92" t="n">
        <v>28604</v>
      </c>
      <c r="H74" s="92" t="n">
        <v>26974</v>
      </c>
      <c r="I74" s="119"/>
      <c r="J74" s="119"/>
      <c r="K74" s="119"/>
      <c r="L74" s="119"/>
      <c r="M74" s="119"/>
      <c r="N74" s="119"/>
    </row>
    <row r="75" customFormat="false" ht="12.95" hidden="false" customHeight="true" outlineLevel="0" collapsed="false">
      <c r="C75" s="55"/>
      <c r="D75" s="55"/>
      <c r="E75" s="55"/>
      <c r="F75" s="29"/>
      <c r="G75" s="29"/>
      <c r="H75" s="29"/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95" hidden="false" customHeight="true" outlineLevel="0" collapsed="false">
      <c r="A88" s="113"/>
      <c r="B88" s="122"/>
      <c r="C88" s="90"/>
      <c r="D88" s="90"/>
      <c r="E88" s="90"/>
      <c r="F88" s="92"/>
      <c r="G88" s="92"/>
      <c r="H88" s="92"/>
    </row>
    <row r="89" customFormat="false" ht="12.95" hidden="false" customHeight="true" outlineLevel="0" collapsed="false">
      <c r="A89" s="106"/>
      <c r="B89" s="124"/>
      <c r="C89" s="90"/>
      <c r="D89" s="90"/>
      <c r="E89" s="90"/>
      <c r="F89" s="92"/>
      <c r="G89" s="92"/>
      <c r="H89" s="92"/>
    </row>
    <row r="90" customFormat="false" ht="12.95" hidden="false" customHeight="true" outlineLevel="0" collapsed="false">
      <c r="A90" s="113"/>
      <c r="B90" s="124"/>
      <c r="C90" s="90"/>
      <c r="D90" s="90"/>
      <c r="E90" s="90"/>
      <c r="F90" s="92"/>
      <c r="G90" s="92"/>
      <c r="H90" s="92"/>
    </row>
    <row r="91" customFormat="false" ht="12.95" hidden="false" customHeight="true" outlineLevel="0" collapsed="false">
      <c r="A91" s="113"/>
      <c r="B91" s="124"/>
      <c r="C91" s="90"/>
      <c r="D91" s="90"/>
      <c r="E91" s="90"/>
      <c r="F91" s="92"/>
      <c r="G91" s="92"/>
      <c r="H91" s="92"/>
    </row>
    <row r="92" customFormat="false" ht="12.95" hidden="false" customHeight="true" outlineLevel="0" collapsed="false">
      <c r="A92" s="113"/>
      <c r="B92" s="122"/>
      <c r="C92" s="86"/>
      <c r="D92" s="86"/>
      <c r="E92" s="86"/>
      <c r="F92" s="92"/>
      <c r="G92" s="92"/>
      <c r="H92" s="92"/>
    </row>
    <row r="93" customFormat="false" ht="12.95" hidden="false" customHeight="true" outlineLevel="0" collapsed="false">
      <c r="A93" s="113"/>
      <c r="B93" s="122"/>
      <c r="C93" s="90"/>
      <c r="D93" s="90"/>
      <c r="E93" s="90"/>
      <c r="F93" s="92"/>
      <c r="G93" s="92"/>
      <c r="H93" s="92"/>
    </row>
    <row r="94" customFormat="false" ht="12" hidden="false" customHeight="tru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" hidden="false" customHeight="tru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" hidden="false" customHeight="tru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" hidden="false" customHeight="tru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" hidden="false" customHeight="tru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" hidden="false" customHeight="tru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" hidden="false" customHeight="true" outlineLevel="0" collapsed="false">
      <c r="A100" s="113"/>
      <c r="B100" s="113"/>
      <c r="C100" s="113"/>
      <c r="D100" s="113"/>
      <c r="E100" s="113"/>
      <c r="F100" s="113"/>
      <c r="G100" s="113"/>
    </row>
  </sheetData>
  <mergeCells count="6">
    <mergeCell ref="A1:H1"/>
    <mergeCell ref="A2:A4"/>
    <mergeCell ref="B2:B4"/>
    <mergeCell ref="C2:H2"/>
    <mergeCell ref="C3:E3"/>
    <mergeCell ref="F3:H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9.7"/>
    <col collapsed="false" customWidth="true" hidden="false" outlineLevel="0" max="7" min="3" style="0" width="9.28"/>
    <col collapsed="false" customWidth="true" hidden="false" outlineLevel="0" max="8" min="8" style="0" width="9.42"/>
    <col collapsed="false" customWidth="true" hidden="false" outlineLevel="0" max="9" min="9" style="0" width="10.13"/>
    <col collapsed="false" customWidth="true" hidden="false" outlineLevel="0" max="10" min="10" style="0" width="9.28"/>
  </cols>
  <sheetData>
    <row r="1" s="138" customFormat="true" ht="36.6" hidden="false" customHeight="true" outlineLevel="0" collapsed="false">
      <c r="A1" s="56" t="s">
        <v>23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60" hidden="false" customHeight="true" outlineLevel="0" collapsed="false">
      <c r="A2" s="11" t="s">
        <v>185</v>
      </c>
      <c r="B2" s="12" t="s">
        <v>186</v>
      </c>
      <c r="C2" s="12" t="s">
        <v>90</v>
      </c>
      <c r="D2" s="12" t="s">
        <v>238</v>
      </c>
      <c r="E2" s="12" t="s">
        <v>239</v>
      </c>
      <c r="F2" s="12" t="s">
        <v>240</v>
      </c>
      <c r="G2" s="12" t="s">
        <v>241</v>
      </c>
      <c r="H2" s="12" t="s">
        <v>242</v>
      </c>
      <c r="I2" s="12" t="s">
        <v>243</v>
      </c>
      <c r="J2" s="58" t="s">
        <v>244</v>
      </c>
    </row>
    <row r="3" customFormat="false" ht="24" hidden="false" customHeight="true" outlineLevel="0" collapsed="false">
      <c r="A3" s="139" t="n">
        <v>5</v>
      </c>
      <c r="B3" s="140" t="s">
        <v>88</v>
      </c>
      <c r="C3" s="141" t="n">
        <v>407</v>
      </c>
      <c r="D3" s="142" t="n">
        <v>11</v>
      </c>
      <c r="E3" s="143" t="n">
        <v>3</v>
      </c>
      <c r="F3" s="142" t="n">
        <v>23</v>
      </c>
      <c r="G3" s="142" t="n">
        <v>86</v>
      </c>
      <c r="H3" s="142" t="n">
        <v>38</v>
      </c>
      <c r="I3" s="142" t="n">
        <v>19</v>
      </c>
      <c r="J3" s="144" t="n">
        <v>227</v>
      </c>
    </row>
    <row r="4" customFormat="false" ht="12" hidden="false" customHeight="true" outlineLevel="0" collapsed="false">
      <c r="A4" s="65"/>
      <c r="B4" s="77" t="s">
        <v>89</v>
      </c>
      <c r="C4" s="93" t="n">
        <v>110</v>
      </c>
      <c r="D4" s="79" t="n">
        <v>3</v>
      </c>
      <c r="E4" s="94" t="n">
        <v>0</v>
      </c>
      <c r="F4" s="79" t="n">
        <v>12</v>
      </c>
      <c r="G4" s="79" t="n">
        <v>29</v>
      </c>
      <c r="H4" s="79" t="n">
        <v>27</v>
      </c>
      <c r="I4" s="79" t="n">
        <v>5</v>
      </c>
      <c r="J4" s="89" t="n">
        <v>34</v>
      </c>
    </row>
    <row r="5" customFormat="false" ht="12" hidden="false" customHeight="true" outlineLevel="0" collapsed="false">
      <c r="A5" s="65"/>
      <c r="B5" s="83" t="s">
        <v>87</v>
      </c>
      <c r="C5" s="96" t="n">
        <v>517</v>
      </c>
      <c r="D5" s="85" t="n">
        <v>14</v>
      </c>
      <c r="E5" s="97" t="n">
        <v>3</v>
      </c>
      <c r="F5" s="85" t="n">
        <v>35</v>
      </c>
      <c r="G5" s="85" t="n">
        <v>115</v>
      </c>
      <c r="H5" s="85" t="n">
        <v>65</v>
      </c>
      <c r="I5" s="85" t="n">
        <v>24</v>
      </c>
      <c r="J5" s="90" t="n">
        <v>261</v>
      </c>
    </row>
    <row r="6" customFormat="false" ht="24" hidden="false" customHeight="true" outlineLevel="0" collapsed="false">
      <c r="A6" s="75" t="n">
        <v>6</v>
      </c>
      <c r="B6" s="77" t="s">
        <v>88</v>
      </c>
      <c r="C6" s="93" t="n">
        <v>426</v>
      </c>
      <c r="D6" s="79" t="n">
        <v>20</v>
      </c>
      <c r="E6" s="94" t="n">
        <v>3</v>
      </c>
      <c r="F6" s="79" t="n">
        <v>25</v>
      </c>
      <c r="G6" s="79" t="n">
        <v>61</v>
      </c>
      <c r="H6" s="79" t="n">
        <v>35</v>
      </c>
      <c r="I6" s="79" t="n">
        <v>14</v>
      </c>
      <c r="J6" s="89" t="n">
        <v>268</v>
      </c>
    </row>
    <row r="7" customFormat="false" ht="12" hidden="false" customHeight="true" outlineLevel="0" collapsed="false">
      <c r="A7" s="65"/>
      <c r="B7" s="77" t="s">
        <v>89</v>
      </c>
      <c r="C7" s="93" t="n">
        <v>114</v>
      </c>
      <c r="D7" s="79" t="n">
        <v>6</v>
      </c>
      <c r="E7" s="94" t="n">
        <v>2</v>
      </c>
      <c r="F7" s="79" t="n">
        <v>8</v>
      </c>
      <c r="G7" s="79" t="n">
        <v>18</v>
      </c>
      <c r="H7" s="79" t="n">
        <v>30</v>
      </c>
      <c r="I7" s="79" t="n">
        <v>6</v>
      </c>
      <c r="J7" s="89" t="n">
        <v>44</v>
      </c>
    </row>
    <row r="8" customFormat="false" ht="12" hidden="false" customHeight="true" outlineLevel="0" collapsed="false">
      <c r="A8" s="65"/>
      <c r="B8" s="83" t="s">
        <v>87</v>
      </c>
      <c r="C8" s="96" t="n">
        <v>540</v>
      </c>
      <c r="D8" s="85" t="n">
        <v>26</v>
      </c>
      <c r="E8" s="97" t="n">
        <v>5</v>
      </c>
      <c r="F8" s="85" t="n">
        <v>33</v>
      </c>
      <c r="G8" s="85" t="n">
        <v>79</v>
      </c>
      <c r="H8" s="85" t="n">
        <v>65</v>
      </c>
      <c r="I8" s="85" t="n">
        <v>20</v>
      </c>
      <c r="J8" s="90" t="n">
        <v>312</v>
      </c>
    </row>
    <row r="9" customFormat="false" ht="24" hidden="false" customHeight="true" outlineLevel="0" collapsed="false">
      <c r="A9" s="75" t="n">
        <v>7</v>
      </c>
      <c r="B9" s="77" t="s">
        <v>88</v>
      </c>
      <c r="C9" s="93" t="n">
        <v>443</v>
      </c>
      <c r="D9" s="79" t="n">
        <v>20</v>
      </c>
      <c r="E9" s="94" t="n">
        <v>4</v>
      </c>
      <c r="F9" s="79" t="n">
        <v>30</v>
      </c>
      <c r="G9" s="79" t="n">
        <v>59</v>
      </c>
      <c r="H9" s="79" t="n">
        <v>33</v>
      </c>
      <c r="I9" s="79" t="n">
        <v>30</v>
      </c>
      <c r="J9" s="89" t="n">
        <v>267</v>
      </c>
    </row>
    <row r="10" customFormat="false" ht="12" hidden="false" customHeight="true" outlineLevel="0" collapsed="false">
      <c r="A10" s="65"/>
      <c r="B10" s="77" t="s">
        <v>89</v>
      </c>
      <c r="C10" s="93" t="n">
        <v>122</v>
      </c>
      <c r="D10" s="79" t="n">
        <v>14</v>
      </c>
      <c r="E10" s="94" t="n">
        <v>3</v>
      </c>
      <c r="F10" s="79" t="n">
        <v>12</v>
      </c>
      <c r="G10" s="79" t="n">
        <v>18</v>
      </c>
      <c r="H10" s="79" t="n">
        <v>34</v>
      </c>
      <c r="I10" s="79" t="n">
        <v>1</v>
      </c>
      <c r="J10" s="89" t="n">
        <v>40</v>
      </c>
    </row>
    <row r="11" customFormat="false" ht="12" hidden="false" customHeight="true" outlineLevel="0" collapsed="false">
      <c r="A11" s="65"/>
      <c r="B11" s="83" t="s">
        <v>87</v>
      </c>
      <c r="C11" s="96" t="n">
        <v>565</v>
      </c>
      <c r="D11" s="85" t="n">
        <v>34</v>
      </c>
      <c r="E11" s="97" t="n">
        <v>7</v>
      </c>
      <c r="F11" s="85" t="n">
        <v>42</v>
      </c>
      <c r="G11" s="85" t="n">
        <v>77</v>
      </c>
      <c r="H11" s="85" t="n">
        <v>67</v>
      </c>
      <c r="I11" s="85" t="n">
        <v>31</v>
      </c>
      <c r="J11" s="90" t="n">
        <v>307</v>
      </c>
    </row>
    <row r="12" customFormat="false" ht="24" hidden="false" customHeight="true" outlineLevel="0" collapsed="false">
      <c r="A12" s="75" t="n">
        <v>8</v>
      </c>
      <c r="B12" s="77" t="s">
        <v>88</v>
      </c>
      <c r="C12" s="93" t="n">
        <v>357</v>
      </c>
      <c r="D12" s="79" t="n">
        <v>17</v>
      </c>
      <c r="E12" s="94" t="n">
        <v>2</v>
      </c>
      <c r="F12" s="79" t="n">
        <v>18</v>
      </c>
      <c r="G12" s="79" t="n">
        <v>40</v>
      </c>
      <c r="H12" s="79" t="n">
        <v>29</v>
      </c>
      <c r="I12" s="79" t="n">
        <v>14</v>
      </c>
      <c r="J12" s="89" t="n">
        <v>237</v>
      </c>
    </row>
    <row r="13" customFormat="false" ht="12" hidden="false" customHeight="true" outlineLevel="0" collapsed="false">
      <c r="A13" s="65"/>
      <c r="B13" s="77" t="s">
        <v>89</v>
      </c>
      <c r="C13" s="93" t="n">
        <v>101</v>
      </c>
      <c r="D13" s="79" t="n">
        <v>14</v>
      </c>
      <c r="E13" s="94" t="n">
        <v>2</v>
      </c>
      <c r="F13" s="79" t="n">
        <v>14</v>
      </c>
      <c r="G13" s="79" t="n">
        <v>18</v>
      </c>
      <c r="H13" s="79" t="n">
        <v>25</v>
      </c>
      <c r="I13" s="79" t="n">
        <v>3</v>
      </c>
      <c r="J13" s="89" t="n">
        <v>25</v>
      </c>
    </row>
    <row r="14" customFormat="false" ht="12" hidden="false" customHeight="true" outlineLevel="0" collapsed="false">
      <c r="A14" s="65"/>
      <c r="B14" s="83" t="s">
        <v>87</v>
      </c>
      <c r="C14" s="96" t="n">
        <v>458</v>
      </c>
      <c r="D14" s="85" t="n">
        <v>31</v>
      </c>
      <c r="E14" s="97" t="n">
        <v>4</v>
      </c>
      <c r="F14" s="85" t="n">
        <v>32</v>
      </c>
      <c r="G14" s="85" t="n">
        <v>58</v>
      </c>
      <c r="H14" s="85" t="n">
        <v>54</v>
      </c>
      <c r="I14" s="85" t="n">
        <v>17</v>
      </c>
      <c r="J14" s="90" t="n">
        <v>262</v>
      </c>
    </row>
    <row r="15" customFormat="false" ht="24" hidden="false" customHeight="true" outlineLevel="0" collapsed="false">
      <c r="A15" s="75" t="n">
        <v>9</v>
      </c>
      <c r="B15" s="77" t="s">
        <v>88</v>
      </c>
      <c r="C15" s="93" t="n">
        <v>324</v>
      </c>
      <c r="D15" s="79" t="n">
        <v>10</v>
      </c>
      <c r="E15" s="94" t="n">
        <v>3</v>
      </c>
      <c r="F15" s="79" t="n">
        <v>22</v>
      </c>
      <c r="G15" s="79" t="n">
        <v>31</v>
      </c>
      <c r="H15" s="79" t="n">
        <v>32</v>
      </c>
      <c r="I15" s="79" t="n">
        <v>14</v>
      </c>
      <c r="J15" s="89" t="n">
        <v>212</v>
      </c>
    </row>
    <row r="16" customFormat="false" ht="12" hidden="false" customHeight="true" outlineLevel="0" collapsed="false">
      <c r="A16" s="65"/>
      <c r="B16" s="77" t="s">
        <v>89</v>
      </c>
      <c r="C16" s="93" t="n">
        <v>88</v>
      </c>
      <c r="D16" s="79" t="n">
        <v>8</v>
      </c>
      <c r="E16" s="94" t="n">
        <v>1</v>
      </c>
      <c r="F16" s="79" t="n">
        <v>11</v>
      </c>
      <c r="G16" s="79" t="n">
        <v>12</v>
      </c>
      <c r="H16" s="79" t="n">
        <v>20</v>
      </c>
      <c r="I16" s="79" t="n">
        <v>2</v>
      </c>
      <c r="J16" s="89" t="n">
        <v>34</v>
      </c>
    </row>
    <row r="17" customFormat="false" ht="12" hidden="false" customHeight="true" outlineLevel="0" collapsed="false">
      <c r="A17" s="65"/>
      <c r="B17" s="83" t="s">
        <v>87</v>
      </c>
      <c r="C17" s="96" t="n">
        <v>412</v>
      </c>
      <c r="D17" s="85" t="n">
        <v>18</v>
      </c>
      <c r="E17" s="97" t="n">
        <v>4</v>
      </c>
      <c r="F17" s="85" t="n">
        <v>33</v>
      </c>
      <c r="G17" s="85" t="n">
        <v>43</v>
      </c>
      <c r="H17" s="85" t="n">
        <v>52</v>
      </c>
      <c r="I17" s="85" t="n">
        <v>16</v>
      </c>
      <c r="J17" s="90" t="n">
        <v>246</v>
      </c>
    </row>
    <row r="18" customFormat="false" ht="24" hidden="false" customHeight="true" outlineLevel="0" collapsed="false">
      <c r="A18" s="65" t="n">
        <v>10</v>
      </c>
      <c r="B18" s="77" t="s">
        <v>88</v>
      </c>
      <c r="C18" s="93" t="n">
        <v>160</v>
      </c>
      <c r="D18" s="79" t="n">
        <v>3</v>
      </c>
      <c r="E18" s="94" t="n">
        <v>0</v>
      </c>
      <c r="F18" s="79" t="n">
        <v>11</v>
      </c>
      <c r="G18" s="79" t="n">
        <v>12</v>
      </c>
      <c r="H18" s="79" t="n">
        <v>19</v>
      </c>
      <c r="I18" s="79" t="n">
        <v>10</v>
      </c>
      <c r="J18" s="89" t="n">
        <v>105</v>
      </c>
    </row>
    <row r="19" customFormat="false" ht="12" hidden="false" customHeight="true" outlineLevel="0" collapsed="false">
      <c r="A19" s="65"/>
      <c r="B19" s="77" t="s">
        <v>89</v>
      </c>
      <c r="C19" s="93" t="n">
        <v>47</v>
      </c>
      <c r="D19" s="79" t="n">
        <v>1</v>
      </c>
      <c r="E19" s="94" t="n">
        <v>2</v>
      </c>
      <c r="F19" s="79" t="n">
        <v>11</v>
      </c>
      <c r="G19" s="79" t="n">
        <v>6</v>
      </c>
      <c r="H19" s="79" t="n">
        <v>14</v>
      </c>
      <c r="I19" s="79" t="n">
        <v>2</v>
      </c>
      <c r="J19" s="89" t="n">
        <v>11</v>
      </c>
    </row>
    <row r="20" customFormat="false" ht="12" hidden="false" customHeight="true" outlineLevel="0" collapsed="false">
      <c r="A20" s="65"/>
      <c r="B20" s="83" t="s">
        <v>87</v>
      </c>
      <c r="C20" s="96" t="n">
        <v>207</v>
      </c>
      <c r="D20" s="85" t="n">
        <v>4</v>
      </c>
      <c r="E20" s="97" t="n">
        <v>2</v>
      </c>
      <c r="F20" s="85" t="n">
        <v>22</v>
      </c>
      <c r="G20" s="85" t="n">
        <v>18</v>
      </c>
      <c r="H20" s="85" t="n">
        <v>33</v>
      </c>
      <c r="I20" s="85" t="n">
        <v>12</v>
      </c>
      <c r="J20" s="90" t="n">
        <v>116</v>
      </c>
    </row>
    <row r="21" customFormat="false" ht="24" hidden="false" customHeight="true" outlineLevel="0" collapsed="false">
      <c r="A21" s="67" t="s">
        <v>90</v>
      </c>
      <c r="B21" s="83" t="s">
        <v>88</v>
      </c>
      <c r="C21" s="96" t="n">
        <v>2117</v>
      </c>
      <c r="D21" s="85" t="n">
        <v>81</v>
      </c>
      <c r="E21" s="97" t="n">
        <v>15</v>
      </c>
      <c r="F21" s="85" t="n">
        <v>129</v>
      </c>
      <c r="G21" s="85" t="n">
        <v>289</v>
      </c>
      <c r="H21" s="85" t="n">
        <v>186</v>
      </c>
      <c r="I21" s="85" t="n">
        <v>101</v>
      </c>
      <c r="J21" s="90" t="n">
        <v>1316</v>
      </c>
    </row>
    <row r="22" customFormat="false" ht="12" hidden="false" customHeight="true" outlineLevel="0" collapsed="false">
      <c r="B22" s="83" t="s">
        <v>89</v>
      </c>
      <c r="C22" s="96" t="n">
        <v>582</v>
      </c>
      <c r="D22" s="85" t="n">
        <v>46</v>
      </c>
      <c r="E22" s="97" t="n">
        <v>10</v>
      </c>
      <c r="F22" s="85" t="n">
        <v>68</v>
      </c>
      <c r="G22" s="85" t="n">
        <v>101</v>
      </c>
      <c r="H22" s="85" t="n">
        <v>150</v>
      </c>
      <c r="I22" s="85" t="n">
        <v>19</v>
      </c>
      <c r="J22" s="90" t="n">
        <v>188</v>
      </c>
    </row>
    <row r="23" customFormat="false" ht="12" hidden="false" customHeight="true" outlineLevel="0" collapsed="false">
      <c r="B23" s="83" t="s">
        <v>87</v>
      </c>
      <c r="C23" s="96" t="n">
        <v>2699</v>
      </c>
      <c r="D23" s="85" t="n">
        <v>127</v>
      </c>
      <c r="E23" s="97" t="n">
        <v>25</v>
      </c>
      <c r="F23" s="85" t="n">
        <v>197</v>
      </c>
      <c r="G23" s="85" t="n">
        <v>390</v>
      </c>
      <c r="H23" s="85" t="n">
        <v>336</v>
      </c>
      <c r="I23" s="85" t="n">
        <v>120</v>
      </c>
      <c r="J23" s="90" t="n">
        <v>1504</v>
      </c>
    </row>
    <row r="24" s="40" customFormat="true" ht="24" hidden="false" customHeight="true" outlineLevel="0" collapsed="false">
      <c r="A24" s="145" t="s">
        <v>170</v>
      </c>
      <c r="B24" s="146"/>
      <c r="C24" s="147"/>
      <c r="D24" s="145"/>
      <c r="E24" s="145"/>
      <c r="F24" s="145"/>
      <c r="G24" s="145"/>
      <c r="H24" s="148"/>
      <c r="I24" s="145"/>
      <c r="J24" s="145"/>
    </row>
    <row r="25" customFormat="false" ht="12" hidden="false" customHeight="true" outlineLevel="0" collapsed="false">
      <c r="A25" s="145" t="s">
        <v>245</v>
      </c>
      <c r="B25" s="149"/>
      <c r="C25" s="149"/>
      <c r="D25" s="1"/>
      <c r="E25" s="1"/>
      <c r="F25" s="1"/>
      <c r="G25" s="1"/>
      <c r="H25" s="149"/>
      <c r="I25" s="1"/>
      <c r="J25" s="1"/>
    </row>
  </sheetData>
  <mergeCells count="1">
    <mergeCell ref="A1:J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9.7"/>
    <col collapsed="false" customWidth="true" hidden="false" outlineLevel="0" max="7" min="3" style="0" width="9.28"/>
    <col collapsed="false" customWidth="true" hidden="false" outlineLevel="0" max="8" min="8" style="0" width="9.42"/>
    <col collapsed="false" customWidth="true" hidden="false" outlineLevel="0" max="9" min="9" style="0" width="10.13"/>
    <col collapsed="false" customWidth="true" hidden="false" outlineLevel="0" max="10" min="10" style="0" width="9.28"/>
  </cols>
  <sheetData>
    <row r="1" s="138" customFormat="true" ht="36.6" hidden="false" customHeight="true" outlineLevel="0" collapsed="false">
      <c r="A1" s="56" t="s">
        <v>24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60" hidden="false" customHeight="true" outlineLevel="0" collapsed="false">
      <c r="A2" s="11" t="s">
        <v>185</v>
      </c>
      <c r="B2" s="12" t="s">
        <v>186</v>
      </c>
      <c r="C2" s="12" t="s">
        <v>90</v>
      </c>
      <c r="D2" s="12" t="s">
        <v>238</v>
      </c>
      <c r="E2" s="12" t="s">
        <v>239</v>
      </c>
      <c r="F2" s="12" t="s">
        <v>240</v>
      </c>
      <c r="G2" s="12" t="s">
        <v>241</v>
      </c>
      <c r="H2" s="12" t="s">
        <v>242</v>
      </c>
      <c r="I2" s="12" t="s">
        <v>243</v>
      </c>
      <c r="J2" s="58" t="s">
        <v>244</v>
      </c>
    </row>
    <row r="3" customFormat="false" ht="24" hidden="false" customHeight="true" outlineLevel="0" collapsed="false">
      <c r="A3" s="139" t="n">
        <v>5</v>
      </c>
      <c r="B3" s="140" t="s">
        <v>88</v>
      </c>
      <c r="C3" s="141" t="n">
        <v>359</v>
      </c>
      <c r="D3" s="143" t="n">
        <v>2</v>
      </c>
      <c r="E3" s="143" t="n">
        <v>3</v>
      </c>
      <c r="F3" s="142" t="n">
        <v>22</v>
      </c>
      <c r="G3" s="142" t="n">
        <v>76</v>
      </c>
      <c r="H3" s="142" t="n">
        <v>27</v>
      </c>
      <c r="I3" s="143" t="n">
        <v>17</v>
      </c>
      <c r="J3" s="144" t="n">
        <v>212</v>
      </c>
    </row>
    <row r="4" customFormat="false" ht="12" hidden="false" customHeight="false" outlineLevel="0" collapsed="false">
      <c r="A4" s="65"/>
      <c r="B4" s="77" t="s">
        <v>89</v>
      </c>
      <c r="C4" s="93" t="n">
        <v>97</v>
      </c>
      <c r="D4" s="94" t="n">
        <v>1</v>
      </c>
      <c r="E4" s="94" t="n">
        <v>0</v>
      </c>
      <c r="F4" s="79" t="n">
        <v>12</v>
      </c>
      <c r="G4" s="79" t="n">
        <v>24</v>
      </c>
      <c r="H4" s="79" t="n">
        <v>23</v>
      </c>
      <c r="I4" s="94" t="n">
        <v>3</v>
      </c>
      <c r="J4" s="89" t="n">
        <v>34</v>
      </c>
    </row>
    <row r="5" customFormat="false" ht="12" hidden="false" customHeight="false" outlineLevel="0" collapsed="false">
      <c r="A5" s="65"/>
      <c r="B5" s="83" t="s">
        <v>87</v>
      </c>
      <c r="C5" s="96" t="n">
        <v>456</v>
      </c>
      <c r="D5" s="97" t="n">
        <v>3</v>
      </c>
      <c r="E5" s="97" t="n">
        <v>3</v>
      </c>
      <c r="F5" s="85" t="n">
        <v>34</v>
      </c>
      <c r="G5" s="85" t="n">
        <v>100</v>
      </c>
      <c r="H5" s="85" t="n">
        <v>50</v>
      </c>
      <c r="I5" s="97" t="n">
        <v>20</v>
      </c>
      <c r="J5" s="90" t="n">
        <v>246</v>
      </c>
    </row>
    <row r="6" customFormat="false" ht="24" hidden="false" customHeight="true" outlineLevel="0" collapsed="false">
      <c r="A6" s="75" t="n">
        <v>6</v>
      </c>
      <c r="B6" s="77" t="s">
        <v>88</v>
      </c>
      <c r="C6" s="93" t="n">
        <v>370</v>
      </c>
      <c r="D6" s="94" t="n">
        <v>5</v>
      </c>
      <c r="E6" s="94" t="n">
        <v>2</v>
      </c>
      <c r="F6" s="79" t="n">
        <v>24</v>
      </c>
      <c r="G6" s="79" t="n">
        <v>60</v>
      </c>
      <c r="H6" s="79" t="n">
        <v>32</v>
      </c>
      <c r="I6" s="94" t="n">
        <v>11</v>
      </c>
      <c r="J6" s="89" t="n">
        <v>236</v>
      </c>
    </row>
    <row r="7" customFormat="false" ht="12" hidden="false" customHeight="false" outlineLevel="0" collapsed="false">
      <c r="A7" s="65"/>
      <c r="B7" s="77" t="s">
        <v>89</v>
      </c>
      <c r="C7" s="93" t="n">
        <v>91</v>
      </c>
      <c r="D7" s="94" t="n">
        <v>1</v>
      </c>
      <c r="E7" s="94" t="n">
        <v>1</v>
      </c>
      <c r="F7" s="79" t="n">
        <v>8</v>
      </c>
      <c r="G7" s="79" t="n">
        <v>18</v>
      </c>
      <c r="H7" s="79" t="n">
        <v>25</v>
      </c>
      <c r="I7" s="94" t="n">
        <v>1</v>
      </c>
      <c r="J7" s="89" t="n">
        <v>37</v>
      </c>
    </row>
    <row r="8" customFormat="false" ht="12" hidden="false" customHeight="false" outlineLevel="0" collapsed="false">
      <c r="A8" s="65"/>
      <c r="B8" s="83" t="s">
        <v>87</v>
      </c>
      <c r="C8" s="96" t="n">
        <v>461</v>
      </c>
      <c r="D8" s="97" t="n">
        <v>6</v>
      </c>
      <c r="E8" s="97" t="n">
        <v>3</v>
      </c>
      <c r="F8" s="85" t="n">
        <v>32</v>
      </c>
      <c r="G8" s="85" t="n">
        <v>78</v>
      </c>
      <c r="H8" s="85" t="n">
        <v>57</v>
      </c>
      <c r="I8" s="97" t="n">
        <v>12</v>
      </c>
      <c r="J8" s="90" t="n">
        <v>273</v>
      </c>
    </row>
    <row r="9" customFormat="false" ht="24" hidden="false" customHeight="true" outlineLevel="0" collapsed="false">
      <c r="A9" s="75" t="n">
        <v>7</v>
      </c>
      <c r="B9" s="77" t="s">
        <v>88</v>
      </c>
      <c r="C9" s="93" t="n">
        <v>394</v>
      </c>
      <c r="D9" s="94" t="n">
        <v>9</v>
      </c>
      <c r="E9" s="94" t="n">
        <v>4</v>
      </c>
      <c r="F9" s="79" t="n">
        <v>25</v>
      </c>
      <c r="G9" s="79" t="n">
        <v>55</v>
      </c>
      <c r="H9" s="79" t="n">
        <v>25</v>
      </c>
      <c r="I9" s="94" t="n">
        <v>27</v>
      </c>
      <c r="J9" s="89" t="n">
        <v>249</v>
      </c>
    </row>
    <row r="10" customFormat="false" ht="12" hidden="false" customHeight="false" outlineLevel="0" collapsed="false">
      <c r="A10" s="65"/>
      <c r="B10" s="77" t="s">
        <v>89</v>
      </c>
      <c r="C10" s="93" t="n">
        <v>103</v>
      </c>
      <c r="D10" s="94" t="n">
        <v>9</v>
      </c>
      <c r="E10" s="94" t="n">
        <v>2</v>
      </c>
      <c r="F10" s="79" t="n">
        <v>11</v>
      </c>
      <c r="G10" s="79" t="n">
        <v>16</v>
      </c>
      <c r="H10" s="79" t="n">
        <v>29</v>
      </c>
      <c r="I10" s="94" t="n">
        <v>0</v>
      </c>
      <c r="J10" s="89" t="n">
        <v>36</v>
      </c>
    </row>
    <row r="11" customFormat="false" ht="12" hidden="false" customHeight="false" outlineLevel="0" collapsed="false">
      <c r="A11" s="65"/>
      <c r="B11" s="83" t="s">
        <v>87</v>
      </c>
      <c r="C11" s="96" t="n">
        <v>497</v>
      </c>
      <c r="D11" s="97" t="n">
        <v>18</v>
      </c>
      <c r="E11" s="97" t="n">
        <v>6</v>
      </c>
      <c r="F11" s="85" t="n">
        <v>36</v>
      </c>
      <c r="G11" s="85" t="n">
        <v>71</v>
      </c>
      <c r="H11" s="85" t="n">
        <v>54</v>
      </c>
      <c r="I11" s="97" t="n">
        <v>27</v>
      </c>
      <c r="J11" s="90" t="n">
        <v>285</v>
      </c>
    </row>
    <row r="12" customFormat="false" ht="24" hidden="false" customHeight="true" outlineLevel="0" collapsed="false">
      <c r="A12" s="75" t="n">
        <v>8</v>
      </c>
      <c r="B12" s="77" t="s">
        <v>88</v>
      </c>
      <c r="C12" s="93" t="n">
        <v>314</v>
      </c>
      <c r="D12" s="94" t="n">
        <v>11</v>
      </c>
      <c r="E12" s="94" t="n">
        <v>1</v>
      </c>
      <c r="F12" s="79" t="n">
        <v>13</v>
      </c>
      <c r="G12" s="79" t="n">
        <v>36</v>
      </c>
      <c r="H12" s="79" t="n">
        <v>22</v>
      </c>
      <c r="I12" s="94" t="n">
        <v>12</v>
      </c>
      <c r="J12" s="89" t="n">
        <v>219</v>
      </c>
    </row>
    <row r="13" customFormat="false" ht="12" hidden="false" customHeight="false" outlineLevel="0" collapsed="false">
      <c r="A13" s="65"/>
      <c r="B13" s="77" t="s">
        <v>89</v>
      </c>
      <c r="C13" s="93" t="n">
        <v>86</v>
      </c>
      <c r="D13" s="94" t="n">
        <v>5</v>
      </c>
      <c r="E13" s="94" t="n">
        <v>2</v>
      </c>
      <c r="F13" s="79" t="n">
        <v>13</v>
      </c>
      <c r="G13" s="79" t="n">
        <v>17</v>
      </c>
      <c r="H13" s="79" t="n">
        <v>23</v>
      </c>
      <c r="I13" s="94" t="n">
        <v>3</v>
      </c>
      <c r="J13" s="89" t="n">
        <v>23</v>
      </c>
    </row>
    <row r="14" customFormat="false" ht="12" hidden="false" customHeight="false" outlineLevel="0" collapsed="false">
      <c r="A14" s="65"/>
      <c r="B14" s="83" t="s">
        <v>87</v>
      </c>
      <c r="C14" s="96" t="n">
        <v>400</v>
      </c>
      <c r="D14" s="97" t="n">
        <v>16</v>
      </c>
      <c r="E14" s="97" t="n">
        <v>3</v>
      </c>
      <c r="F14" s="85" t="n">
        <v>26</v>
      </c>
      <c r="G14" s="85" t="n">
        <v>53</v>
      </c>
      <c r="H14" s="85" t="n">
        <v>45</v>
      </c>
      <c r="I14" s="97" t="n">
        <v>15</v>
      </c>
      <c r="J14" s="90" t="n">
        <v>242</v>
      </c>
    </row>
    <row r="15" customFormat="false" ht="24" hidden="false" customHeight="true" outlineLevel="0" collapsed="false">
      <c r="A15" s="75" t="n">
        <v>9</v>
      </c>
      <c r="B15" s="77" t="s">
        <v>88</v>
      </c>
      <c r="C15" s="93" t="n">
        <v>290</v>
      </c>
      <c r="D15" s="94" t="n">
        <v>7</v>
      </c>
      <c r="E15" s="94" t="n">
        <v>3</v>
      </c>
      <c r="F15" s="79" t="n">
        <v>15</v>
      </c>
      <c r="G15" s="79" t="n">
        <v>30</v>
      </c>
      <c r="H15" s="79" t="n">
        <v>28</v>
      </c>
      <c r="I15" s="94" t="n">
        <v>13</v>
      </c>
      <c r="J15" s="89" t="n">
        <v>194</v>
      </c>
    </row>
    <row r="16" customFormat="false" ht="12" hidden="false" customHeight="false" outlineLevel="0" collapsed="false">
      <c r="A16" s="65"/>
      <c r="B16" s="77" t="s">
        <v>89</v>
      </c>
      <c r="C16" s="93" t="n">
        <v>73</v>
      </c>
      <c r="D16" s="94" t="n">
        <v>5</v>
      </c>
      <c r="E16" s="94" t="n">
        <v>1</v>
      </c>
      <c r="F16" s="79" t="n">
        <v>8</v>
      </c>
      <c r="G16" s="79" t="n">
        <v>11</v>
      </c>
      <c r="H16" s="79" t="n">
        <v>15</v>
      </c>
      <c r="I16" s="94" t="n">
        <v>2</v>
      </c>
      <c r="J16" s="89" t="n">
        <v>31</v>
      </c>
    </row>
    <row r="17" customFormat="false" ht="12" hidden="false" customHeight="false" outlineLevel="0" collapsed="false">
      <c r="A17" s="65"/>
      <c r="B17" s="83" t="s">
        <v>87</v>
      </c>
      <c r="C17" s="96" t="n">
        <v>363</v>
      </c>
      <c r="D17" s="97" t="n">
        <v>12</v>
      </c>
      <c r="E17" s="97" t="n">
        <v>4</v>
      </c>
      <c r="F17" s="85" t="n">
        <v>23</v>
      </c>
      <c r="G17" s="85" t="n">
        <v>41</v>
      </c>
      <c r="H17" s="85" t="n">
        <v>43</v>
      </c>
      <c r="I17" s="97" t="n">
        <v>15</v>
      </c>
      <c r="J17" s="90" t="n">
        <v>225</v>
      </c>
    </row>
    <row r="18" customFormat="false" ht="24" hidden="false" customHeight="true" outlineLevel="0" collapsed="false">
      <c r="A18" s="65" t="n">
        <v>10</v>
      </c>
      <c r="B18" s="77" t="s">
        <v>88</v>
      </c>
      <c r="C18" s="93" t="n">
        <v>140</v>
      </c>
      <c r="D18" s="94" t="n">
        <v>2</v>
      </c>
      <c r="E18" s="94" t="n">
        <v>0</v>
      </c>
      <c r="F18" s="79" t="n">
        <v>9</v>
      </c>
      <c r="G18" s="79" t="n">
        <v>11</v>
      </c>
      <c r="H18" s="79" t="n">
        <v>17</v>
      </c>
      <c r="I18" s="94" t="n">
        <v>8</v>
      </c>
      <c r="J18" s="89" t="n">
        <v>93</v>
      </c>
    </row>
    <row r="19" customFormat="false" ht="12" hidden="false" customHeight="false" outlineLevel="0" collapsed="false">
      <c r="A19" s="65"/>
      <c r="B19" s="77" t="s">
        <v>89</v>
      </c>
      <c r="C19" s="93" t="n">
        <v>39</v>
      </c>
      <c r="D19" s="94" t="n">
        <v>1</v>
      </c>
      <c r="E19" s="94" t="n">
        <v>2</v>
      </c>
      <c r="F19" s="79" t="n">
        <v>9</v>
      </c>
      <c r="G19" s="79" t="n">
        <v>5</v>
      </c>
      <c r="H19" s="79" t="n">
        <v>10</v>
      </c>
      <c r="I19" s="94" t="n">
        <v>1</v>
      </c>
      <c r="J19" s="89" t="n">
        <v>11</v>
      </c>
    </row>
    <row r="20" customFormat="false" ht="12" hidden="false" customHeight="false" outlineLevel="0" collapsed="false">
      <c r="A20" s="65"/>
      <c r="B20" s="83" t="s">
        <v>87</v>
      </c>
      <c r="C20" s="96" t="n">
        <v>179</v>
      </c>
      <c r="D20" s="97" t="n">
        <v>3</v>
      </c>
      <c r="E20" s="97" t="n">
        <v>2</v>
      </c>
      <c r="F20" s="85" t="n">
        <v>18</v>
      </c>
      <c r="G20" s="85" t="n">
        <v>16</v>
      </c>
      <c r="H20" s="85" t="n">
        <v>27</v>
      </c>
      <c r="I20" s="97" t="n">
        <v>9</v>
      </c>
      <c r="J20" s="90" t="n">
        <v>104</v>
      </c>
    </row>
    <row r="21" customFormat="false" ht="24" hidden="false" customHeight="true" outlineLevel="0" collapsed="false">
      <c r="A21" s="67" t="s">
        <v>193</v>
      </c>
      <c r="B21" s="83" t="s">
        <v>88</v>
      </c>
      <c r="C21" s="96" t="n">
        <v>1867</v>
      </c>
      <c r="D21" s="97" t="n">
        <v>36</v>
      </c>
      <c r="E21" s="97" t="n">
        <v>13</v>
      </c>
      <c r="F21" s="85" t="n">
        <v>108</v>
      </c>
      <c r="G21" s="85" t="n">
        <v>268</v>
      </c>
      <c r="H21" s="85" t="n">
        <v>151</v>
      </c>
      <c r="I21" s="97" t="n">
        <v>88</v>
      </c>
      <c r="J21" s="90" t="n">
        <v>1203</v>
      </c>
    </row>
    <row r="22" customFormat="false" ht="12" hidden="false" customHeight="false" outlineLevel="0" collapsed="false">
      <c r="B22" s="83" t="s">
        <v>89</v>
      </c>
      <c r="C22" s="96" t="n">
        <v>489</v>
      </c>
      <c r="D22" s="97" t="n">
        <v>22</v>
      </c>
      <c r="E22" s="97" t="n">
        <v>8</v>
      </c>
      <c r="F22" s="85" t="n">
        <v>61</v>
      </c>
      <c r="G22" s="85" t="n">
        <v>91</v>
      </c>
      <c r="H22" s="85" t="n">
        <v>125</v>
      </c>
      <c r="I22" s="97" t="n">
        <v>10</v>
      </c>
      <c r="J22" s="90" t="n">
        <v>172</v>
      </c>
    </row>
    <row r="23" customFormat="false" ht="12" hidden="false" customHeight="false" outlineLevel="0" collapsed="false">
      <c r="B23" s="83" t="s">
        <v>87</v>
      </c>
      <c r="C23" s="96" t="n">
        <v>2356</v>
      </c>
      <c r="D23" s="97" t="n">
        <v>58</v>
      </c>
      <c r="E23" s="97" t="n">
        <v>21</v>
      </c>
      <c r="F23" s="85" t="n">
        <v>169</v>
      </c>
      <c r="G23" s="85" t="n">
        <v>359</v>
      </c>
      <c r="H23" s="85" t="n">
        <v>276</v>
      </c>
      <c r="I23" s="97" t="n">
        <v>98</v>
      </c>
      <c r="J23" s="90" t="n">
        <v>1375</v>
      </c>
    </row>
    <row r="24" s="40" customFormat="true" ht="24" hidden="false" customHeight="true" outlineLevel="0" collapsed="false">
      <c r="A24" s="145" t="s">
        <v>170</v>
      </c>
      <c r="B24" s="146"/>
      <c r="C24" s="147"/>
      <c r="D24" s="145"/>
      <c r="E24" s="145"/>
      <c r="F24" s="145"/>
      <c r="G24" s="145"/>
      <c r="H24" s="148"/>
      <c r="I24" s="145"/>
      <c r="J24" s="145"/>
    </row>
    <row r="25" customFormat="false" ht="12" hidden="false" customHeight="false" outlineLevel="0" collapsed="false">
      <c r="A25" s="145" t="s">
        <v>245</v>
      </c>
      <c r="B25" s="149"/>
      <c r="C25" s="149"/>
      <c r="D25" s="1"/>
      <c r="E25" s="1"/>
      <c r="F25" s="1"/>
      <c r="G25" s="1"/>
      <c r="H25" s="149"/>
      <c r="I25" s="1"/>
      <c r="J25" s="1"/>
    </row>
    <row r="26" customFormat="false" ht="12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9.7"/>
    <col collapsed="false" customWidth="true" hidden="false" outlineLevel="0" max="7" min="3" style="0" width="9.28"/>
    <col collapsed="false" customWidth="true" hidden="false" outlineLevel="0" max="8" min="8" style="0" width="9.42"/>
    <col collapsed="false" customWidth="true" hidden="false" outlineLevel="0" max="9" min="9" style="0" width="10.13"/>
    <col collapsed="false" customWidth="true" hidden="false" outlineLevel="0" max="10" min="10" style="0" width="9.28"/>
  </cols>
  <sheetData>
    <row r="1" s="138" customFormat="true" ht="36.6" hidden="false" customHeight="true" outlineLevel="0" collapsed="false">
      <c r="A1" s="56" t="s">
        <v>24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60" hidden="false" customHeight="true" outlineLevel="0" collapsed="false">
      <c r="A2" s="11" t="s">
        <v>185</v>
      </c>
      <c r="B2" s="12" t="s">
        <v>186</v>
      </c>
      <c r="C2" s="12" t="s">
        <v>90</v>
      </c>
      <c r="D2" s="12" t="s">
        <v>238</v>
      </c>
      <c r="E2" s="12" t="s">
        <v>239</v>
      </c>
      <c r="F2" s="12" t="s">
        <v>240</v>
      </c>
      <c r="G2" s="12" t="s">
        <v>241</v>
      </c>
      <c r="H2" s="12" t="s">
        <v>242</v>
      </c>
      <c r="I2" s="12" t="s">
        <v>243</v>
      </c>
      <c r="J2" s="58" t="s">
        <v>244</v>
      </c>
    </row>
    <row r="3" customFormat="false" ht="24" hidden="false" customHeight="true" outlineLevel="0" collapsed="false">
      <c r="A3" s="139" t="n">
        <v>5</v>
      </c>
      <c r="B3" s="140" t="s">
        <v>88</v>
      </c>
      <c r="C3" s="150" t="n">
        <v>48</v>
      </c>
      <c r="D3" s="143" t="n">
        <v>9</v>
      </c>
      <c r="E3" s="151" t="n">
        <v>0</v>
      </c>
      <c r="F3" s="143" t="n">
        <v>1</v>
      </c>
      <c r="G3" s="143" t="n">
        <v>10</v>
      </c>
      <c r="H3" s="143" t="n">
        <v>11</v>
      </c>
      <c r="I3" s="143" t="n">
        <v>2</v>
      </c>
      <c r="J3" s="142" t="n">
        <v>15</v>
      </c>
    </row>
    <row r="4" customFormat="false" ht="12" hidden="false" customHeight="false" outlineLevel="0" collapsed="false">
      <c r="A4" s="65"/>
      <c r="B4" s="77" t="s">
        <v>89</v>
      </c>
      <c r="C4" s="130" t="n">
        <v>13</v>
      </c>
      <c r="D4" s="94" t="n">
        <v>2</v>
      </c>
      <c r="E4" s="152" t="n">
        <v>0</v>
      </c>
      <c r="F4" s="94" t="n">
        <v>0</v>
      </c>
      <c r="G4" s="94" t="n">
        <v>5</v>
      </c>
      <c r="H4" s="94" t="n">
        <v>4</v>
      </c>
      <c r="I4" s="94" t="n">
        <v>2</v>
      </c>
      <c r="J4" s="79" t="n">
        <v>0</v>
      </c>
    </row>
    <row r="5" customFormat="false" ht="12" hidden="false" customHeight="false" outlineLevel="0" collapsed="false">
      <c r="A5" s="65"/>
      <c r="B5" s="83" t="s">
        <v>87</v>
      </c>
      <c r="C5" s="134" t="n">
        <v>61</v>
      </c>
      <c r="D5" s="97" t="n">
        <v>11</v>
      </c>
      <c r="E5" s="153" t="n">
        <v>0</v>
      </c>
      <c r="F5" s="97" t="n">
        <v>1</v>
      </c>
      <c r="G5" s="97" t="n">
        <v>15</v>
      </c>
      <c r="H5" s="97" t="n">
        <v>15</v>
      </c>
      <c r="I5" s="97" t="n">
        <v>4</v>
      </c>
      <c r="J5" s="85" t="n">
        <v>15</v>
      </c>
    </row>
    <row r="6" customFormat="false" ht="24" hidden="false" customHeight="true" outlineLevel="0" collapsed="false">
      <c r="A6" s="75" t="n">
        <v>6</v>
      </c>
      <c r="B6" s="77" t="s">
        <v>88</v>
      </c>
      <c r="C6" s="130" t="n">
        <v>56</v>
      </c>
      <c r="D6" s="94" t="n">
        <v>15</v>
      </c>
      <c r="E6" s="152" t="n">
        <v>1</v>
      </c>
      <c r="F6" s="94" t="n">
        <v>1</v>
      </c>
      <c r="G6" s="94" t="n">
        <v>1</v>
      </c>
      <c r="H6" s="94" t="n">
        <v>3</v>
      </c>
      <c r="I6" s="94" t="n">
        <v>3</v>
      </c>
      <c r="J6" s="79" t="n">
        <v>32</v>
      </c>
    </row>
    <row r="7" customFormat="false" ht="12" hidden="false" customHeight="false" outlineLevel="0" collapsed="false">
      <c r="A7" s="65"/>
      <c r="B7" s="77" t="s">
        <v>89</v>
      </c>
      <c r="C7" s="130" t="n">
        <v>23</v>
      </c>
      <c r="D7" s="94" t="n">
        <v>5</v>
      </c>
      <c r="E7" s="152" t="n">
        <v>1</v>
      </c>
      <c r="F7" s="94" t="n">
        <v>0</v>
      </c>
      <c r="G7" s="94" t="n">
        <v>0</v>
      </c>
      <c r="H7" s="94" t="n">
        <v>5</v>
      </c>
      <c r="I7" s="94" t="n">
        <v>5</v>
      </c>
      <c r="J7" s="79" t="n">
        <v>7</v>
      </c>
    </row>
    <row r="8" customFormat="false" ht="12" hidden="false" customHeight="false" outlineLevel="0" collapsed="false">
      <c r="A8" s="65"/>
      <c r="B8" s="83" t="s">
        <v>87</v>
      </c>
      <c r="C8" s="134" t="n">
        <v>79</v>
      </c>
      <c r="D8" s="97" t="n">
        <v>20</v>
      </c>
      <c r="E8" s="153" t="n">
        <v>2</v>
      </c>
      <c r="F8" s="97" t="n">
        <v>1</v>
      </c>
      <c r="G8" s="97" t="n">
        <v>1</v>
      </c>
      <c r="H8" s="97" t="n">
        <v>8</v>
      </c>
      <c r="I8" s="97" t="n">
        <v>8</v>
      </c>
      <c r="J8" s="85" t="n">
        <v>39</v>
      </c>
    </row>
    <row r="9" customFormat="false" ht="24" hidden="false" customHeight="true" outlineLevel="0" collapsed="false">
      <c r="A9" s="75" t="n">
        <v>7</v>
      </c>
      <c r="B9" s="77" t="s">
        <v>88</v>
      </c>
      <c r="C9" s="130" t="n">
        <v>49</v>
      </c>
      <c r="D9" s="94" t="n">
        <v>11</v>
      </c>
      <c r="E9" s="152" t="n">
        <v>0</v>
      </c>
      <c r="F9" s="94" t="n">
        <v>5</v>
      </c>
      <c r="G9" s="94" t="n">
        <v>4</v>
      </c>
      <c r="H9" s="94" t="n">
        <v>8</v>
      </c>
      <c r="I9" s="94" t="n">
        <v>3</v>
      </c>
      <c r="J9" s="79" t="n">
        <v>18</v>
      </c>
    </row>
    <row r="10" customFormat="false" ht="12" hidden="false" customHeight="false" outlineLevel="0" collapsed="false">
      <c r="A10" s="65"/>
      <c r="B10" s="77" t="s">
        <v>89</v>
      </c>
      <c r="C10" s="130" t="n">
        <v>19</v>
      </c>
      <c r="D10" s="94" t="n">
        <v>5</v>
      </c>
      <c r="E10" s="152" t="n">
        <v>1</v>
      </c>
      <c r="F10" s="94" t="n">
        <v>1</v>
      </c>
      <c r="G10" s="94" t="n">
        <v>2</v>
      </c>
      <c r="H10" s="94" t="n">
        <v>5</v>
      </c>
      <c r="I10" s="94" t="n">
        <v>1</v>
      </c>
      <c r="J10" s="79" t="n">
        <v>4</v>
      </c>
    </row>
    <row r="11" customFormat="false" ht="12" hidden="false" customHeight="false" outlineLevel="0" collapsed="false">
      <c r="A11" s="65"/>
      <c r="B11" s="83" t="s">
        <v>87</v>
      </c>
      <c r="C11" s="134" t="n">
        <v>68</v>
      </c>
      <c r="D11" s="97" t="n">
        <v>16</v>
      </c>
      <c r="E11" s="153" t="n">
        <v>1</v>
      </c>
      <c r="F11" s="97" t="n">
        <v>6</v>
      </c>
      <c r="G11" s="97" t="n">
        <v>6</v>
      </c>
      <c r="H11" s="97" t="n">
        <v>13</v>
      </c>
      <c r="I11" s="97" t="n">
        <v>4</v>
      </c>
      <c r="J11" s="85" t="n">
        <v>22</v>
      </c>
    </row>
    <row r="12" customFormat="false" ht="24" hidden="false" customHeight="true" outlineLevel="0" collapsed="false">
      <c r="A12" s="75" t="n">
        <v>8</v>
      </c>
      <c r="B12" s="77" t="s">
        <v>88</v>
      </c>
      <c r="C12" s="130" t="n">
        <v>43</v>
      </c>
      <c r="D12" s="94" t="n">
        <v>6</v>
      </c>
      <c r="E12" s="152" t="n">
        <v>1</v>
      </c>
      <c r="F12" s="94" t="n">
        <v>5</v>
      </c>
      <c r="G12" s="94" t="n">
        <v>4</v>
      </c>
      <c r="H12" s="94" t="n">
        <v>7</v>
      </c>
      <c r="I12" s="94" t="n">
        <v>2</v>
      </c>
      <c r="J12" s="79" t="n">
        <v>18</v>
      </c>
    </row>
    <row r="13" customFormat="false" ht="12" hidden="false" customHeight="false" outlineLevel="0" collapsed="false">
      <c r="A13" s="65"/>
      <c r="B13" s="77" t="s">
        <v>89</v>
      </c>
      <c r="C13" s="130" t="n">
        <v>15</v>
      </c>
      <c r="D13" s="94" t="n">
        <v>9</v>
      </c>
      <c r="E13" s="152" t="n">
        <v>0</v>
      </c>
      <c r="F13" s="94" t="n">
        <v>1</v>
      </c>
      <c r="G13" s="94" t="n">
        <v>1</v>
      </c>
      <c r="H13" s="94" t="n">
        <v>2</v>
      </c>
      <c r="I13" s="94" t="n">
        <v>0</v>
      </c>
      <c r="J13" s="79" t="n">
        <v>2</v>
      </c>
    </row>
    <row r="14" customFormat="false" ht="12" hidden="false" customHeight="false" outlineLevel="0" collapsed="false">
      <c r="A14" s="65"/>
      <c r="B14" s="83" t="s">
        <v>87</v>
      </c>
      <c r="C14" s="134" t="n">
        <v>58</v>
      </c>
      <c r="D14" s="97" t="n">
        <v>15</v>
      </c>
      <c r="E14" s="153" t="n">
        <v>1</v>
      </c>
      <c r="F14" s="97" t="n">
        <v>6</v>
      </c>
      <c r="G14" s="97" t="n">
        <v>5</v>
      </c>
      <c r="H14" s="97" t="n">
        <v>9</v>
      </c>
      <c r="I14" s="97" t="n">
        <v>2</v>
      </c>
      <c r="J14" s="85" t="n">
        <v>20</v>
      </c>
    </row>
    <row r="15" customFormat="false" ht="24" hidden="false" customHeight="true" outlineLevel="0" collapsed="false">
      <c r="A15" s="75" t="n">
        <v>9</v>
      </c>
      <c r="B15" s="77" t="s">
        <v>88</v>
      </c>
      <c r="C15" s="130" t="n">
        <v>34</v>
      </c>
      <c r="D15" s="94" t="n">
        <v>3</v>
      </c>
      <c r="E15" s="152" t="n">
        <v>0</v>
      </c>
      <c r="F15" s="94" t="n">
        <v>7</v>
      </c>
      <c r="G15" s="94" t="n">
        <v>1</v>
      </c>
      <c r="H15" s="94" t="n">
        <v>4</v>
      </c>
      <c r="I15" s="94" t="n">
        <v>1</v>
      </c>
      <c r="J15" s="79" t="n">
        <v>18</v>
      </c>
    </row>
    <row r="16" customFormat="false" ht="12" hidden="false" customHeight="false" outlineLevel="0" collapsed="false">
      <c r="A16" s="65"/>
      <c r="B16" s="77" t="s">
        <v>89</v>
      </c>
      <c r="C16" s="130" t="n">
        <v>15</v>
      </c>
      <c r="D16" s="94" t="n">
        <v>3</v>
      </c>
      <c r="E16" s="152" t="n">
        <v>0</v>
      </c>
      <c r="F16" s="94" t="n">
        <v>3</v>
      </c>
      <c r="G16" s="94" t="n">
        <v>1</v>
      </c>
      <c r="H16" s="94" t="n">
        <v>5</v>
      </c>
      <c r="I16" s="94" t="n">
        <v>0</v>
      </c>
      <c r="J16" s="79" t="n">
        <v>3</v>
      </c>
    </row>
    <row r="17" customFormat="false" ht="12" hidden="false" customHeight="false" outlineLevel="0" collapsed="false">
      <c r="A17" s="65"/>
      <c r="B17" s="83" t="s">
        <v>87</v>
      </c>
      <c r="C17" s="134" t="n">
        <v>49</v>
      </c>
      <c r="D17" s="97" t="n">
        <v>6</v>
      </c>
      <c r="E17" s="153" t="n">
        <v>0</v>
      </c>
      <c r="F17" s="97" t="n">
        <v>10</v>
      </c>
      <c r="G17" s="97" t="n">
        <v>2</v>
      </c>
      <c r="H17" s="97" t="n">
        <v>9</v>
      </c>
      <c r="I17" s="97" t="n">
        <v>1</v>
      </c>
      <c r="J17" s="85" t="n">
        <v>21</v>
      </c>
    </row>
    <row r="18" customFormat="false" ht="24" hidden="false" customHeight="true" outlineLevel="0" collapsed="false">
      <c r="A18" s="65" t="n">
        <v>10</v>
      </c>
      <c r="B18" s="77" t="s">
        <v>88</v>
      </c>
      <c r="C18" s="130" t="n">
        <v>20</v>
      </c>
      <c r="D18" s="94" t="n">
        <v>1</v>
      </c>
      <c r="E18" s="152" t="n">
        <v>0</v>
      </c>
      <c r="F18" s="94" t="n">
        <v>2</v>
      </c>
      <c r="G18" s="94" t="n">
        <v>1</v>
      </c>
      <c r="H18" s="94" t="n">
        <v>2</v>
      </c>
      <c r="I18" s="94" t="n">
        <v>2</v>
      </c>
      <c r="J18" s="79" t="n">
        <v>12</v>
      </c>
    </row>
    <row r="19" customFormat="false" ht="12" hidden="false" customHeight="false" outlineLevel="0" collapsed="false">
      <c r="A19" s="65"/>
      <c r="B19" s="77" t="s">
        <v>89</v>
      </c>
      <c r="C19" s="130" t="n">
        <v>8</v>
      </c>
      <c r="D19" s="94" t="n">
        <v>0</v>
      </c>
      <c r="E19" s="152" t="n">
        <v>0</v>
      </c>
      <c r="F19" s="94" t="n">
        <v>2</v>
      </c>
      <c r="G19" s="94" t="n">
        <v>1</v>
      </c>
      <c r="H19" s="94" t="n">
        <v>4</v>
      </c>
      <c r="I19" s="94" t="n">
        <v>1</v>
      </c>
      <c r="J19" s="79" t="n">
        <v>0</v>
      </c>
    </row>
    <row r="20" customFormat="false" ht="12" hidden="false" customHeight="false" outlineLevel="0" collapsed="false">
      <c r="A20" s="65"/>
      <c r="B20" s="83" t="s">
        <v>87</v>
      </c>
      <c r="C20" s="134" t="n">
        <v>28</v>
      </c>
      <c r="D20" s="97" t="n">
        <v>1</v>
      </c>
      <c r="E20" s="153" t="n">
        <v>0</v>
      </c>
      <c r="F20" s="97" t="n">
        <v>4</v>
      </c>
      <c r="G20" s="97" t="n">
        <v>2</v>
      </c>
      <c r="H20" s="97" t="n">
        <v>6</v>
      </c>
      <c r="I20" s="97" t="n">
        <v>3</v>
      </c>
      <c r="J20" s="85" t="n">
        <v>12</v>
      </c>
    </row>
    <row r="21" customFormat="false" ht="24" hidden="false" customHeight="true" outlineLevel="0" collapsed="false">
      <c r="A21" s="67" t="s">
        <v>193</v>
      </c>
      <c r="B21" s="83" t="s">
        <v>88</v>
      </c>
      <c r="C21" s="134" t="n">
        <v>250</v>
      </c>
      <c r="D21" s="97" t="n">
        <v>45</v>
      </c>
      <c r="E21" s="153" t="n">
        <v>2</v>
      </c>
      <c r="F21" s="97" t="n">
        <v>21</v>
      </c>
      <c r="G21" s="97" t="n">
        <v>21</v>
      </c>
      <c r="H21" s="97" t="n">
        <v>35</v>
      </c>
      <c r="I21" s="97" t="n">
        <v>13</v>
      </c>
      <c r="J21" s="85" t="n">
        <v>113</v>
      </c>
    </row>
    <row r="22" customFormat="false" ht="12" hidden="false" customHeight="false" outlineLevel="0" collapsed="false">
      <c r="B22" s="83" t="s">
        <v>89</v>
      </c>
      <c r="C22" s="134" t="n">
        <v>93</v>
      </c>
      <c r="D22" s="97" t="n">
        <v>24</v>
      </c>
      <c r="E22" s="153" t="n">
        <v>2</v>
      </c>
      <c r="F22" s="97" t="n">
        <v>7</v>
      </c>
      <c r="G22" s="97" t="n">
        <v>10</v>
      </c>
      <c r="H22" s="97" t="n">
        <v>25</v>
      </c>
      <c r="I22" s="97" t="n">
        <v>9</v>
      </c>
      <c r="J22" s="85" t="n">
        <v>16</v>
      </c>
    </row>
    <row r="23" customFormat="false" ht="12" hidden="false" customHeight="false" outlineLevel="0" collapsed="false">
      <c r="B23" s="83" t="s">
        <v>87</v>
      </c>
      <c r="C23" s="134" t="n">
        <v>343</v>
      </c>
      <c r="D23" s="97" t="n">
        <v>69</v>
      </c>
      <c r="E23" s="153" t="n">
        <v>4</v>
      </c>
      <c r="F23" s="97" t="n">
        <v>28</v>
      </c>
      <c r="G23" s="97" t="n">
        <v>31</v>
      </c>
      <c r="H23" s="97" t="n">
        <v>60</v>
      </c>
      <c r="I23" s="97" t="n">
        <v>22</v>
      </c>
      <c r="J23" s="85" t="n">
        <v>129</v>
      </c>
    </row>
    <row r="24" s="40" customFormat="true" ht="24" hidden="false" customHeight="true" outlineLevel="0" collapsed="false">
      <c r="A24" s="145" t="s">
        <v>170</v>
      </c>
      <c r="B24" s="146"/>
      <c r="C24" s="147"/>
      <c r="D24" s="145"/>
      <c r="E24" s="145"/>
      <c r="F24" s="145"/>
      <c r="G24" s="145"/>
      <c r="H24" s="148"/>
      <c r="I24" s="145"/>
      <c r="J24" s="145"/>
    </row>
    <row r="25" customFormat="false" ht="12" hidden="false" customHeight="false" outlineLevel="0" collapsed="false">
      <c r="A25" s="145" t="s">
        <v>245</v>
      </c>
      <c r="B25" s="149"/>
      <c r="C25" s="149"/>
      <c r="D25" s="1"/>
      <c r="E25" s="1"/>
      <c r="F25" s="1"/>
      <c r="G25" s="1"/>
      <c r="H25" s="149"/>
      <c r="I25" s="1"/>
      <c r="J25" s="1"/>
    </row>
    <row r="26" customFormat="false" ht="12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" zeroHeight="false" outlineLevelRow="0" outlineLevelCol="0"/>
  <cols>
    <col collapsed="false" customWidth="true" hidden="false" outlineLevel="0" max="1" min="1" style="113" width="19.28"/>
    <col collapsed="false" customWidth="true" hidden="false" outlineLevel="0" max="7" min="2" style="113" width="9.28"/>
    <col collapsed="false" customWidth="true" hidden="false" outlineLevel="0" max="8" min="8" style="113" width="10.13"/>
    <col collapsed="false" customWidth="true" hidden="false" outlineLevel="0" max="9" min="9" style="113" width="9.7"/>
    <col collapsed="false" customWidth="false" hidden="false" outlineLevel="0" max="257" min="10" style="113" width="11.42"/>
  </cols>
  <sheetData>
    <row r="1" customFormat="false" ht="48" hidden="false" customHeight="true" outlineLevel="0" collapsed="false">
      <c r="A1" s="154" t="s">
        <v>248</v>
      </c>
      <c r="B1" s="154"/>
      <c r="C1" s="154"/>
      <c r="D1" s="154"/>
      <c r="E1" s="154"/>
      <c r="F1" s="154"/>
      <c r="G1" s="154"/>
      <c r="H1" s="154"/>
      <c r="I1" s="154"/>
    </row>
    <row r="2" s="125" customFormat="true" ht="60" hidden="false" customHeight="true" outlineLevel="0" collapsed="false">
      <c r="A2" s="11" t="s">
        <v>196</v>
      </c>
      <c r="B2" s="155" t="s">
        <v>90</v>
      </c>
      <c r="C2" s="156" t="s">
        <v>238</v>
      </c>
      <c r="D2" s="156" t="s">
        <v>239</v>
      </c>
      <c r="E2" s="156" t="s">
        <v>240</v>
      </c>
      <c r="F2" s="156" t="s">
        <v>241</v>
      </c>
      <c r="G2" s="58" t="s">
        <v>249</v>
      </c>
      <c r="H2" s="58" t="s">
        <v>250</v>
      </c>
      <c r="I2" s="58" t="s">
        <v>244</v>
      </c>
    </row>
    <row r="3" customFormat="false" ht="36" hidden="false" customHeight="true" outlineLevel="0" collapsed="false">
      <c r="B3" s="157" t="s">
        <v>90</v>
      </c>
      <c r="C3" s="157"/>
      <c r="D3" s="157"/>
      <c r="E3" s="157"/>
      <c r="F3" s="157"/>
      <c r="G3" s="157"/>
      <c r="H3" s="157"/>
      <c r="I3" s="157"/>
    </row>
    <row r="4" customFormat="false" ht="12" hidden="false" customHeight="true" outlineLevel="0" collapsed="false">
      <c r="A4" s="0" t="s">
        <v>200</v>
      </c>
      <c r="B4" s="93" t="n">
        <v>128</v>
      </c>
      <c r="C4" s="79" t="n">
        <v>12</v>
      </c>
      <c r="D4" s="94" t="n">
        <v>0</v>
      </c>
      <c r="E4" s="79" t="n">
        <v>5</v>
      </c>
      <c r="F4" s="61" t="n">
        <v>26</v>
      </c>
      <c r="G4" s="61" t="n">
        <v>10</v>
      </c>
      <c r="H4" s="61" t="n">
        <v>14</v>
      </c>
      <c r="I4" s="55" t="n">
        <v>61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0" t="s">
        <v>201</v>
      </c>
      <c r="B5" s="93" t="n">
        <v>136</v>
      </c>
      <c r="C5" s="79" t="n">
        <v>5</v>
      </c>
      <c r="D5" s="94" t="n">
        <v>2</v>
      </c>
      <c r="E5" s="79" t="n">
        <v>14</v>
      </c>
      <c r="F5" s="61" t="n">
        <v>35</v>
      </c>
      <c r="G5" s="61" t="n">
        <v>34</v>
      </c>
      <c r="H5" s="61" t="n">
        <v>8</v>
      </c>
      <c r="I5" s="55" t="n">
        <v>3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0" t="s">
        <v>202</v>
      </c>
      <c r="B6" s="93" t="n">
        <v>168</v>
      </c>
      <c r="C6" s="79" t="n">
        <v>12</v>
      </c>
      <c r="D6" s="94" t="n">
        <v>1</v>
      </c>
      <c r="E6" s="79" t="n">
        <v>8</v>
      </c>
      <c r="F6" s="61" t="n">
        <v>24</v>
      </c>
      <c r="G6" s="61" t="n">
        <v>30</v>
      </c>
      <c r="H6" s="61" t="n">
        <v>7</v>
      </c>
      <c r="I6" s="55" t="n">
        <v>86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0" t="s">
        <v>203</v>
      </c>
      <c r="B7" s="93" t="n">
        <v>126</v>
      </c>
      <c r="C7" s="79" t="n">
        <v>7</v>
      </c>
      <c r="D7" s="94" t="n">
        <v>2</v>
      </c>
      <c r="E7" s="79" t="n">
        <v>20</v>
      </c>
      <c r="F7" s="61" t="n">
        <v>31</v>
      </c>
      <c r="G7" s="61" t="n">
        <v>24</v>
      </c>
      <c r="H7" s="61" t="n">
        <v>8</v>
      </c>
      <c r="I7" s="55" t="n">
        <v>34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0" t="s">
        <v>204</v>
      </c>
      <c r="B8" s="93" t="n">
        <v>131</v>
      </c>
      <c r="C8" s="79" t="n">
        <v>6</v>
      </c>
      <c r="D8" s="94" t="n">
        <v>1</v>
      </c>
      <c r="E8" s="79" t="n">
        <v>8</v>
      </c>
      <c r="F8" s="61" t="n">
        <v>14</v>
      </c>
      <c r="G8" s="61" t="n">
        <v>22</v>
      </c>
      <c r="H8" s="61" t="n">
        <v>8</v>
      </c>
      <c r="I8" s="55" t="n">
        <v>72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" hidden="false" customHeight="true" outlineLevel="0" collapsed="false">
      <c r="A9" s="0" t="s">
        <v>205</v>
      </c>
      <c r="B9" s="93" t="n">
        <v>277</v>
      </c>
      <c r="C9" s="79" t="n">
        <v>14</v>
      </c>
      <c r="D9" s="94" t="n">
        <v>4</v>
      </c>
      <c r="E9" s="79" t="n">
        <v>34</v>
      </c>
      <c r="F9" s="61" t="n">
        <v>48</v>
      </c>
      <c r="G9" s="61" t="n">
        <v>38</v>
      </c>
      <c r="H9" s="61" t="n">
        <v>13</v>
      </c>
      <c r="I9" s="55" t="n">
        <v>126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0" t="s">
        <v>206</v>
      </c>
      <c r="B10" s="93" t="n">
        <v>217</v>
      </c>
      <c r="C10" s="79" t="n">
        <v>0</v>
      </c>
      <c r="D10" s="94" t="n">
        <v>2</v>
      </c>
      <c r="E10" s="79" t="n">
        <v>22</v>
      </c>
      <c r="F10" s="61" t="n">
        <v>13</v>
      </c>
      <c r="G10" s="61" t="n">
        <v>28</v>
      </c>
      <c r="H10" s="61" t="n">
        <v>8</v>
      </c>
      <c r="I10" s="55" t="n">
        <v>144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0" t="s">
        <v>207</v>
      </c>
      <c r="B11" s="93" t="n">
        <v>175</v>
      </c>
      <c r="C11" s="79" t="n">
        <v>10</v>
      </c>
      <c r="D11" s="94" t="n">
        <v>1</v>
      </c>
      <c r="E11" s="79" t="n">
        <v>19</v>
      </c>
      <c r="F11" s="61" t="n">
        <v>29</v>
      </c>
      <c r="G11" s="61" t="n">
        <v>24</v>
      </c>
      <c r="H11" s="61" t="n">
        <v>13</v>
      </c>
      <c r="I11" s="55" t="n">
        <v>79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0" t="s">
        <v>208</v>
      </c>
      <c r="B12" s="93" t="n">
        <v>277</v>
      </c>
      <c r="C12" s="79" t="n">
        <v>9</v>
      </c>
      <c r="D12" s="94" t="n">
        <v>2</v>
      </c>
      <c r="E12" s="79" t="n">
        <v>9</v>
      </c>
      <c r="F12" s="61" t="n">
        <v>16</v>
      </c>
      <c r="G12" s="61" t="n">
        <v>31</v>
      </c>
      <c r="H12" s="61" t="n">
        <v>12</v>
      </c>
      <c r="I12" s="55" t="n">
        <v>198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20" t="s">
        <v>209</v>
      </c>
      <c r="B13" s="93" t="n">
        <v>191</v>
      </c>
      <c r="C13" s="79" t="n">
        <v>1</v>
      </c>
      <c r="D13" s="94" t="n">
        <v>1</v>
      </c>
      <c r="E13" s="79" t="n">
        <v>6</v>
      </c>
      <c r="F13" s="61" t="n">
        <v>26</v>
      </c>
      <c r="G13" s="61" t="n">
        <v>23</v>
      </c>
      <c r="H13" s="61" t="n">
        <v>7</v>
      </c>
      <c r="I13" s="55" t="n">
        <v>127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0" t="s">
        <v>210</v>
      </c>
      <c r="B14" s="93" t="n">
        <v>469</v>
      </c>
      <c r="C14" s="79" t="n">
        <v>2</v>
      </c>
      <c r="D14" s="94" t="n">
        <v>4</v>
      </c>
      <c r="E14" s="79" t="n">
        <v>29</v>
      </c>
      <c r="F14" s="61" t="n">
        <v>60</v>
      </c>
      <c r="G14" s="61" t="n">
        <v>37</v>
      </c>
      <c r="H14" s="61" t="n">
        <v>11</v>
      </c>
      <c r="I14" s="55" t="n">
        <v>326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0" t="s">
        <v>211</v>
      </c>
      <c r="B15" s="93" t="n">
        <v>216</v>
      </c>
      <c r="C15" s="79" t="n">
        <v>45</v>
      </c>
      <c r="D15" s="94" t="n">
        <v>5</v>
      </c>
      <c r="E15" s="79" t="n">
        <v>9</v>
      </c>
      <c r="F15" s="61" t="n">
        <v>18</v>
      </c>
      <c r="G15" s="61" t="n">
        <v>13</v>
      </c>
      <c r="H15" s="61" t="n">
        <v>9</v>
      </c>
      <c r="I15" s="55" t="n">
        <v>117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0" t="s">
        <v>212</v>
      </c>
      <c r="B16" s="93" t="n">
        <v>188</v>
      </c>
      <c r="C16" s="79" t="n">
        <v>4</v>
      </c>
      <c r="D16" s="94" t="n">
        <v>0</v>
      </c>
      <c r="E16" s="79" t="n">
        <v>14</v>
      </c>
      <c r="F16" s="61" t="n">
        <v>50</v>
      </c>
      <c r="G16" s="61" t="n">
        <v>22</v>
      </c>
      <c r="H16" s="61" t="n">
        <v>2</v>
      </c>
      <c r="I16" s="55" t="n">
        <v>96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74" t="s">
        <v>213</v>
      </c>
      <c r="B17" s="96" t="n">
        <v>2699</v>
      </c>
      <c r="C17" s="85" t="n">
        <v>127</v>
      </c>
      <c r="D17" s="97" t="n">
        <v>25</v>
      </c>
      <c r="E17" s="85" t="n">
        <v>197</v>
      </c>
      <c r="F17" s="70" t="n">
        <v>390</v>
      </c>
      <c r="G17" s="70" t="n">
        <v>336</v>
      </c>
      <c r="H17" s="70" t="n">
        <v>120</v>
      </c>
      <c r="I17" s="76" t="n">
        <v>1504</v>
      </c>
      <c r="J17" s="105"/>
      <c r="K17" s="105"/>
      <c r="L17" s="105"/>
      <c r="M17" s="105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6" hidden="false" customHeight="true" outlineLevel="0" collapsed="false">
      <c r="B18" s="101" t="s">
        <v>218</v>
      </c>
      <c r="C18" s="101"/>
      <c r="D18" s="101"/>
      <c r="E18" s="101"/>
      <c r="F18" s="101"/>
      <c r="G18" s="101"/>
      <c r="H18" s="101"/>
      <c r="I18" s="101"/>
    </row>
    <row r="19" customFormat="false" ht="12" hidden="false" customHeight="true" outlineLevel="0" collapsed="false">
      <c r="A19" s="0" t="s">
        <v>200</v>
      </c>
      <c r="B19" s="93" t="n">
        <v>92</v>
      </c>
      <c r="C19" s="79" t="n">
        <v>0</v>
      </c>
      <c r="D19" s="94" t="n">
        <v>0</v>
      </c>
      <c r="E19" s="79" t="n">
        <v>5</v>
      </c>
      <c r="F19" s="61" t="n">
        <v>21</v>
      </c>
      <c r="G19" s="61" t="n">
        <v>7</v>
      </c>
      <c r="H19" s="61" t="n">
        <v>3</v>
      </c>
      <c r="I19" s="55" t="n">
        <v>5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0" t="s">
        <v>201</v>
      </c>
      <c r="B20" s="93" t="n">
        <v>97</v>
      </c>
      <c r="C20" s="79" t="n">
        <v>1</v>
      </c>
      <c r="D20" s="94" t="n">
        <v>1</v>
      </c>
      <c r="E20" s="79" t="n">
        <v>12</v>
      </c>
      <c r="F20" s="61" t="n">
        <v>31</v>
      </c>
      <c r="G20" s="61" t="n">
        <v>23</v>
      </c>
      <c r="H20" s="61" t="n">
        <v>6</v>
      </c>
      <c r="I20" s="55" t="n">
        <v>23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0" t="s">
        <v>202</v>
      </c>
      <c r="B21" s="93" t="n">
        <v>156</v>
      </c>
      <c r="C21" s="79" t="n">
        <v>8</v>
      </c>
      <c r="D21" s="94" t="n">
        <v>1</v>
      </c>
      <c r="E21" s="79" t="n">
        <v>8</v>
      </c>
      <c r="F21" s="61" t="n">
        <v>22</v>
      </c>
      <c r="G21" s="61" t="n">
        <v>28</v>
      </c>
      <c r="H21" s="61" t="n">
        <v>7</v>
      </c>
      <c r="I21" s="55" t="n">
        <v>8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0" t="s">
        <v>203</v>
      </c>
      <c r="B22" s="93" t="n">
        <v>103</v>
      </c>
      <c r="C22" s="79" t="n">
        <v>6</v>
      </c>
      <c r="D22" s="94" t="n">
        <v>2</v>
      </c>
      <c r="E22" s="79" t="n">
        <v>16</v>
      </c>
      <c r="F22" s="61" t="n">
        <v>28</v>
      </c>
      <c r="G22" s="61" t="n">
        <v>21</v>
      </c>
      <c r="H22" s="61" t="n">
        <v>8</v>
      </c>
      <c r="I22" s="55" t="n">
        <v>22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0" t="s">
        <v>204</v>
      </c>
      <c r="B23" s="93" t="n">
        <v>104</v>
      </c>
      <c r="C23" s="79" t="n">
        <v>2</v>
      </c>
      <c r="D23" s="94" t="n">
        <v>1</v>
      </c>
      <c r="E23" s="79" t="n">
        <v>8</v>
      </c>
      <c r="F23" s="61" t="n">
        <v>12</v>
      </c>
      <c r="G23" s="61" t="n">
        <v>12</v>
      </c>
      <c r="H23" s="61" t="n">
        <v>7</v>
      </c>
      <c r="I23" s="55" t="n">
        <v>6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0" t="s">
        <v>205</v>
      </c>
      <c r="B24" s="93" t="n">
        <v>227</v>
      </c>
      <c r="C24" s="79" t="n">
        <v>0</v>
      </c>
      <c r="D24" s="94" t="n">
        <v>4</v>
      </c>
      <c r="E24" s="79" t="n">
        <v>27</v>
      </c>
      <c r="F24" s="61" t="n">
        <v>44</v>
      </c>
      <c r="G24" s="61" t="n">
        <v>32</v>
      </c>
      <c r="H24" s="61" t="n">
        <v>12</v>
      </c>
      <c r="I24" s="55" t="n">
        <v>108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0" t="s">
        <v>206</v>
      </c>
      <c r="B25" s="93" t="n">
        <v>191</v>
      </c>
      <c r="C25" s="79" t="n">
        <v>0</v>
      </c>
      <c r="D25" s="94" t="n">
        <v>0</v>
      </c>
      <c r="E25" s="79" t="n">
        <v>19</v>
      </c>
      <c r="F25" s="61" t="n">
        <v>12</v>
      </c>
      <c r="G25" s="61" t="n">
        <v>21</v>
      </c>
      <c r="H25" s="61" t="n">
        <v>8</v>
      </c>
      <c r="I25" s="55" t="n">
        <v>13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0" t="s">
        <v>207</v>
      </c>
      <c r="B26" s="93" t="n">
        <v>151</v>
      </c>
      <c r="C26" s="79" t="n">
        <v>0</v>
      </c>
      <c r="D26" s="94" t="n">
        <v>1</v>
      </c>
      <c r="E26" s="79" t="n">
        <v>18</v>
      </c>
      <c r="F26" s="61" t="n">
        <v>29</v>
      </c>
      <c r="G26" s="61" t="n">
        <v>23</v>
      </c>
      <c r="H26" s="61" t="n">
        <v>11</v>
      </c>
      <c r="I26" s="55" t="n">
        <v>69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0" t="s">
        <v>208</v>
      </c>
      <c r="B27" s="93" t="n">
        <v>262</v>
      </c>
      <c r="C27" s="79" t="n">
        <v>1</v>
      </c>
      <c r="D27" s="94" t="n">
        <v>1</v>
      </c>
      <c r="E27" s="79" t="n">
        <v>9</v>
      </c>
      <c r="F27" s="61" t="n">
        <v>16</v>
      </c>
      <c r="G27" s="61" t="n">
        <v>30</v>
      </c>
      <c r="H27" s="61" t="n">
        <v>11</v>
      </c>
      <c r="I27" s="55" t="n">
        <v>19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" hidden="false" customHeight="true" outlineLevel="0" collapsed="false">
      <c r="A28" s="120" t="s">
        <v>209</v>
      </c>
      <c r="B28" s="93" t="n">
        <v>166</v>
      </c>
      <c r="C28" s="79" t="n">
        <v>0</v>
      </c>
      <c r="D28" s="94" t="n">
        <v>1</v>
      </c>
      <c r="E28" s="79" t="n">
        <v>4</v>
      </c>
      <c r="F28" s="61" t="n">
        <v>23</v>
      </c>
      <c r="G28" s="61" t="n">
        <v>22</v>
      </c>
      <c r="H28" s="61" t="n">
        <v>7</v>
      </c>
      <c r="I28" s="55" t="n">
        <v>109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" hidden="false" customHeight="true" outlineLevel="0" collapsed="false">
      <c r="A29" s="0" t="s">
        <v>210</v>
      </c>
      <c r="B29" s="93" t="n">
        <v>420</v>
      </c>
      <c r="C29" s="79" t="n">
        <v>0</v>
      </c>
      <c r="D29" s="94" t="n">
        <v>4</v>
      </c>
      <c r="E29" s="79" t="n">
        <v>21</v>
      </c>
      <c r="F29" s="61" t="n">
        <v>53</v>
      </c>
      <c r="G29" s="61" t="n">
        <v>25</v>
      </c>
      <c r="H29" s="61" t="n">
        <v>7</v>
      </c>
      <c r="I29" s="55" t="n">
        <v>31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 t="s">
        <v>211</v>
      </c>
      <c r="B30" s="93" t="n">
        <v>206</v>
      </c>
      <c r="C30" s="79" t="n">
        <v>40</v>
      </c>
      <c r="D30" s="94" t="n">
        <v>5</v>
      </c>
      <c r="E30" s="79" t="n">
        <v>9</v>
      </c>
      <c r="F30" s="61" t="n">
        <v>18</v>
      </c>
      <c r="G30" s="61" t="n">
        <v>11</v>
      </c>
      <c r="H30" s="61" t="n">
        <v>9</v>
      </c>
      <c r="I30" s="55" t="n">
        <v>114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0" t="s">
        <v>212</v>
      </c>
      <c r="B31" s="93" t="n">
        <v>181</v>
      </c>
      <c r="C31" s="79" t="n">
        <v>0</v>
      </c>
      <c r="D31" s="94" t="n">
        <v>0</v>
      </c>
      <c r="E31" s="79" t="n">
        <v>13</v>
      </c>
      <c r="F31" s="61" t="n">
        <v>50</v>
      </c>
      <c r="G31" s="61" t="n">
        <v>21</v>
      </c>
      <c r="H31" s="61" t="n">
        <v>2</v>
      </c>
      <c r="I31" s="55" t="n">
        <v>95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" hidden="false" customHeight="true" outlineLevel="0" collapsed="false">
      <c r="A32" s="74" t="s">
        <v>213</v>
      </c>
      <c r="B32" s="96" t="n">
        <v>2356</v>
      </c>
      <c r="C32" s="85" t="n">
        <v>58</v>
      </c>
      <c r="D32" s="97" t="n">
        <v>21</v>
      </c>
      <c r="E32" s="85" t="n">
        <v>169</v>
      </c>
      <c r="F32" s="70" t="n">
        <v>359</v>
      </c>
      <c r="G32" s="70" t="n">
        <v>276</v>
      </c>
      <c r="H32" s="70" t="n">
        <v>98</v>
      </c>
      <c r="I32" s="76" t="n">
        <v>1375</v>
      </c>
      <c r="J32" s="105"/>
      <c r="K32" s="105"/>
      <c r="L32" s="105"/>
      <c r="M32" s="105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6" hidden="false" customHeight="true" outlineLevel="0" collapsed="false">
      <c r="B33" s="101" t="s">
        <v>215</v>
      </c>
      <c r="C33" s="101"/>
      <c r="D33" s="101"/>
      <c r="E33" s="101"/>
      <c r="F33" s="101"/>
      <c r="G33" s="101"/>
      <c r="H33" s="101"/>
      <c r="I33" s="101"/>
    </row>
    <row r="34" customFormat="false" ht="12" hidden="false" customHeight="true" outlineLevel="0" collapsed="false">
      <c r="A34" s="0" t="s">
        <v>200</v>
      </c>
      <c r="B34" s="93" t="n">
        <v>36</v>
      </c>
      <c r="C34" s="79" t="n">
        <v>12</v>
      </c>
      <c r="D34" s="94" t="n">
        <v>0</v>
      </c>
      <c r="E34" s="79" t="n">
        <v>0</v>
      </c>
      <c r="F34" s="61" t="n">
        <v>5</v>
      </c>
      <c r="G34" s="61" t="n">
        <v>3</v>
      </c>
      <c r="H34" s="61" t="n">
        <v>11</v>
      </c>
      <c r="I34" s="55" t="n">
        <v>5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 t="s">
        <v>201</v>
      </c>
      <c r="B35" s="93" t="n">
        <v>39</v>
      </c>
      <c r="C35" s="79" t="n">
        <v>4</v>
      </c>
      <c r="D35" s="94" t="n">
        <v>1</v>
      </c>
      <c r="E35" s="79" t="n">
        <v>2</v>
      </c>
      <c r="F35" s="61" t="n">
        <v>4</v>
      </c>
      <c r="G35" s="61" t="n">
        <v>11</v>
      </c>
      <c r="H35" s="61" t="n">
        <v>2</v>
      </c>
      <c r="I35" s="55" t="n">
        <v>15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 t="s">
        <v>202</v>
      </c>
      <c r="B36" s="93" t="n">
        <v>12</v>
      </c>
      <c r="C36" s="79" t="n">
        <v>4</v>
      </c>
      <c r="D36" s="94" t="n">
        <v>0</v>
      </c>
      <c r="E36" s="79" t="n">
        <v>0</v>
      </c>
      <c r="F36" s="61" t="n">
        <v>2</v>
      </c>
      <c r="G36" s="61" t="n">
        <v>2</v>
      </c>
      <c r="H36" s="61" t="n">
        <v>0</v>
      </c>
      <c r="I36" s="55" t="n">
        <v>4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 t="s">
        <v>203</v>
      </c>
      <c r="B37" s="93" t="n">
        <v>23</v>
      </c>
      <c r="C37" s="79" t="n">
        <v>1</v>
      </c>
      <c r="D37" s="94" t="n">
        <v>0</v>
      </c>
      <c r="E37" s="79" t="n">
        <v>4</v>
      </c>
      <c r="F37" s="61" t="n">
        <v>3</v>
      </c>
      <c r="G37" s="61" t="n">
        <v>3</v>
      </c>
      <c r="H37" s="61" t="n">
        <v>0</v>
      </c>
      <c r="I37" s="55" t="n">
        <v>1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 t="s">
        <v>204</v>
      </c>
      <c r="B38" s="93" t="n">
        <v>27</v>
      </c>
      <c r="C38" s="79" t="n">
        <v>4</v>
      </c>
      <c r="D38" s="94" t="n">
        <v>0</v>
      </c>
      <c r="E38" s="79" t="n">
        <v>0</v>
      </c>
      <c r="F38" s="61" t="n">
        <v>2</v>
      </c>
      <c r="G38" s="61" t="n">
        <v>10</v>
      </c>
      <c r="H38" s="61" t="n">
        <v>1</v>
      </c>
      <c r="I38" s="55" t="n">
        <v>10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0" t="s">
        <v>205</v>
      </c>
      <c r="B39" s="93" t="n">
        <v>50</v>
      </c>
      <c r="C39" s="79" t="n">
        <v>14</v>
      </c>
      <c r="D39" s="94" t="n">
        <v>0</v>
      </c>
      <c r="E39" s="79" t="n">
        <v>7</v>
      </c>
      <c r="F39" s="61" t="n">
        <v>4</v>
      </c>
      <c r="G39" s="61" t="n">
        <v>6</v>
      </c>
      <c r="H39" s="61" t="n">
        <v>1</v>
      </c>
      <c r="I39" s="55" t="n">
        <v>18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" hidden="false" customHeight="true" outlineLevel="0" collapsed="false">
      <c r="A40" s="0" t="s">
        <v>206</v>
      </c>
      <c r="B40" s="93" t="n">
        <v>26</v>
      </c>
      <c r="C40" s="79" t="n">
        <v>0</v>
      </c>
      <c r="D40" s="94" t="n">
        <v>2</v>
      </c>
      <c r="E40" s="79" t="n">
        <v>3</v>
      </c>
      <c r="F40" s="61" t="n">
        <v>1</v>
      </c>
      <c r="G40" s="61" t="n">
        <v>7</v>
      </c>
      <c r="H40" s="61" t="n">
        <v>0</v>
      </c>
      <c r="I40" s="55" t="n">
        <v>13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 t="s">
        <v>207</v>
      </c>
      <c r="B41" s="93" t="n">
        <v>24</v>
      </c>
      <c r="C41" s="79" t="n">
        <v>10</v>
      </c>
      <c r="D41" s="94" t="n">
        <v>0</v>
      </c>
      <c r="E41" s="79" t="n">
        <v>1</v>
      </c>
      <c r="F41" s="61" t="n">
        <v>0</v>
      </c>
      <c r="G41" s="61" t="n">
        <v>1</v>
      </c>
      <c r="H41" s="61" t="n">
        <v>2</v>
      </c>
      <c r="I41" s="55" t="n">
        <v>10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 t="s">
        <v>208</v>
      </c>
      <c r="B42" s="93" t="n">
        <v>15</v>
      </c>
      <c r="C42" s="79" t="n">
        <v>8</v>
      </c>
      <c r="D42" s="94" t="n">
        <v>1</v>
      </c>
      <c r="E42" s="79" t="n">
        <v>0</v>
      </c>
      <c r="F42" s="61" t="n">
        <v>0</v>
      </c>
      <c r="G42" s="61" t="n">
        <v>1</v>
      </c>
      <c r="H42" s="61" t="n">
        <v>1</v>
      </c>
      <c r="I42" s="55" t="n">
        <v>4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4" hidden="false" customHeight="true" outlineLevel="0" collapsed="false">
      <c r="A43" s="120" t="s">
        <v>209</v>
      </c>
      <c r="B43" s="93" t="n">
        <v>25</v>
      </c>
      <c r="C43" s="79" t="n">
        <v>1</v>
      </c>
      <c r="D43" s="94" t="n">
        <v>0</v>
      </c>
      <c r="E43" s="79" t="n">
        <v>2</v>
      </c>
      <c r="F43" s="61" t="n">
        <v>3</v>
      </c>
      <c r="G43" s="61" t="n">
        <v>1</v>
      </c>
      <c r="H43" s="61" t="n">
        <v>0</v>
      </c>
      <c r="I43" s="55" t="n">
        <v>18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4" hidden="false" customHeight="true" outlineLevel="0" collapsed="false">
      <c r="A44" s="0" t="s">
        <v>210</v>
      </c>
      <c r="B44" s="93" t="n">
        <v>49</v>
      </c>
      <c r="C44" s="79" t="n">
        <v>2</v>
      </c>
      <c r="D44" s="94" t="n">
        <v>0</v>
      </c>
      <c r="E44" s="79" t="n">
        <v>8</v>
      </c>
      <c r="F44" s="61" t="n">
        <v>7</v>
      </c>
      <c r="G44" s="61" t="n">
        <v>12</v>
      </c>
      <c r="H44" s="61" t="n">
        <v>4</v>
      </c>
      <c r="I44" s="55" t="n">
        <v>16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true" outlineLevel="0" collapsed="false">
      <c r="A45" s="0" t="s">
        <v>211</v>
      </c>
      <c r="B45" s="93" t="n">
        <v>10</v>
      </c>
      <c r="C45" s="79" t="n">
        <v>5</v>
      </c>
      <c r="D45" s="94" t="n">
        <v>0</v>
      </c>
      <c r="E45" s="79" t="n">
        <v>0</v>
      </c>
      <c r="F45" s="61" t="n">
        <v>0</v>
      </c>
      <c r="G45" s="61" t="n">
        <v>2</v>
      </c>
      <c r="H45" s="61" t="n">
        <v>0</v>
      </c>
      <c r="I45" s="55" t="n">
        <v>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 t="s">
        <v>212</v>
      </c>
      <c r="B46" s="93" t="n">
        <v>7</v>
      </c>
      <c r="C46" s="79" t="n">
        <v>4</v>
      </c>
      <c r="D46" s="94" t="n">
        <v>0</v>
      </c>
      <c r="E46" s="79" t="n">
        <v>1</v>
      </c>
      <c r="F46" s="61" t="n">
        <v>0</v>
      </c>
      <c r="G46" s="61" t="n">
        <v>1</v>
      </c>
      <c r="H46" s="61" t="n">
        <v>0</v>
      </c>
      <c r="I46" s="55" t="n">
        <v>1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" hidden="false" customHeight="true" outlineLevel="0" collapsed="false">
      <c r="A47" s="74" t="s">
        <v>213</v>
      </c>
      <c r="B47" s="96" t="n">
        <v>343</v>
      </c>
      <c r="C47" s="85" t="n">
        <v>69</v>
      </c>
      <c r="D47" s="97" t="n">
        <v>4</v>
      </c>
      <c r="E47" s="85" t="n">
        <v>28</v>
      </c>
      <c r="F47" s="70" t="n">
        <v>31</v>
      </c>
      <c r="G47" s="70" t="n">
        <v>60</v>
      </c>
      <c r="H47" s="70" t="n">
        <v>22</v>
      </c>
      <c r="I47" s="76" t="n">
        <v>129</v>
      </c>
      <c r="J47" s="105"/>
      <c r="K47" s="105"/>
      <c r="L47" s="105"/>
      <c r="M47" s="105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0" customFormat="true" ht="24" hidden="false" customHeight="true" outlineLevel="0" collapsed="false">
      <c r="A48" s="145" t="s">
        <v>170</v>
      </c>
      <c r="B48" s="145"/>
      <c r="C48" s="97"/>
      <c r="D48" s="85"/>
      <c r="E48" s="85"/>
      <c r="F48" s="85"/>
    </row>
    <row r="49" customFormat="false" ht="12" hidden="false" customHeight="true" outlineLevel="0" collapsed="false">
      <c r="A49" s="145" t="s">
        <v>245</v>
      </c>
      <c r="B49" s="145"/>
      <c r="C49" s="149"/>
      <c r="D49" s="149"/>
      <c r="E49" s="1"/>
      <c r="F49" s="149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4">
    <mergeCell ref="A1:I1"/>
    <mergeCell ref="B3:I3"/>
    <mergeCell ref="B18:I18"/>
    <mergeCell ref="B33:I3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  <rowBreaks count="1" manualBreakCount="1">
    <brk id="3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L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65" width="17.85"/>
    <col collapsed="false" customWidth="true" hidden="false" outlineLevel="0" max="2" min="2" style="0" width="17.13"/>
    <col collapsed="false" customWidth="true" hidden="false" outlineLevel="0" max="5" min="3" style="0" width="20.13"/>
  </cols>
  <sheetData>
    <row r="1" customFormat="false" ht="36.6" hidden="false" customHeight="true" outlineLevel="0" collapsed="false">
      <c r="A1" s="99" t="s">
        <v>251</v>
      </c>
      <c r="B1" s="99"/>
      <c r="C1" s="99"/>
      <c r="D1" s="99"/>
      <c r="E1" s="99"/>
    </row>
    <row r="2" customFormat="false" ht="36" hidden="false" customHeight="true" outlineLevel="0" collapsed="false">
      <c r="A2" s="11" t="s">
        <v>185</v>
      </c>
      <c r="B2" s="12" t="s">
        <v>252</v>
      </c>
      <c r="C2" s="12" t="s">
        <v>90</v>
      </c>
      <c r="D2" s="12" t="s">
        <v>253</v>
      </c>
      <c r="E2" s="58" t="s">
        <v>254</v>
      </c>
    </row>
    <row r="3" customFormat="false" ht="24" hidden="false" customHeight="true" outlineLevel="0" collapsed="false">
      <c r="A3" s="65" t="n">
        <v>5</v>
      </c>
      <c r="B3" s="158" t="n">
        <v>9</v>
      </c>
      <c r="C3" s="24" t="n">
        <v>7</v>
      </c>
      <c r="D3" s="23" t="n">
        <v>3</v>
      </c>
      <c r="E3" s="23" t="n">
        <v>4</v>
      </c>
      <c r="F3" s="105"/>
      <c r="G3" s="105"/>
      <c r="H3" s="105"/>
      <c r="I3" s="105"/>
      <c r="J3" s="105"/>
      <c r="K3" s="105"/>
      <c r="L3" s="105"/>
    </row>
    <row r="4" customFormat="false" ht="12.75" hidden="false" customHeight="true" outlineLevel="0" collapsed="false">
      <c r="B4" s="158" t="n">
        <v>10</v>
      </c>
      <c r="C4" s="24" t="n">
        <v>6324</v>
      </c>
      <c r="D4" s="23" t="n">
        <v>3148</v>
      </c>
      <c r="E4" s="23" t="n">
        <v>3176</v>
      </c>
      <c r="F4" s="105"/>
      <c r="G4" s="105"/>
      <c r="H4" s="105"/>
      <c r="I4" s="105"/>
      <c r="J4" s="105"/>
      <c r="K4" s="105"/>
      <c r="L4" s="105"/>
    </row>
    <row r="5" customFormat="false" ht="12.75" hidden="false" customHeight="true" outlineLevel="0" collapsed="false">
      <c r="B5" s="158" t="n">
        <v>11</v>
      </c>
      <c r="C5" s="24" t="n">
        <v>8648</v>
      </c>
      <c r="D5" s="23" t="n">
        <v>4590</v>
      </c>
      <c r="E5" s="23" t="n">
        <v>4058</v>
      </c>
      <c r="F5" s="105"/>
      <c r="G5" s="105"/>
      <c r="H5" s="105"/>
      <c r="I5" s="105"/>
      <c r="J5" s="105"/>
      <c r="K5" s="105"/>
      <c r="L5" s="105"/>
    </row>
    <row r="6" customFormat="false" ht="12.75" hidden="false" customHeight="true" outlineLevel="0" collapsed="false">
      <c r="B6" s="158" t="n">
        <v>12</v>
      </c>
      <c r="C6" s="24" t="n">
        <v>1689</v>
      </c>
      <c r="D6" s="23" t="n">
        <v>997</v>
      </c>
      <c r="E6" s="23" t="n">
        <v>692</v>
      </c>
      <c r="F6" s="105"/>
      <c r="G6" s="105"/>
      <c r="H6" s="105"/>
      <c r="I6" s="105"/>
      <c r="J6" s="105"/>
      <c r="K6" s="105"/>
      <c r="L6" s="105"/>
    </row>
    <row r="7" customFormat="false" ht="12.75" hidden="false" customHeight="true" outlineLevel="0" collapsed="false">
      <c r="B7" s="158" t="n">
        <v>13</v>
      </c>
      <c r="C7" s="24" t="n">
        <v>148</v>
      </c>
      <c r="D7" s="23" t="n">
        <v>95</v>
      </c>
      <c r="E7" s="23" t="n">
        <v>53</v>
      </c>
      <c r="F7" s="105"/>
      <c r="G7" s="105"/>
      <c r="H7" s="105"/>
      <c r="I7" s="105"/>
      <c r="J7" s="105"/>
      <c r="K7" s="105"/>
      <c r="L7" s="105"/>
    </row>
    <row r="8" customFormat="false" ht="12.75" hidden="false" customHeight="true" outlineLevel="0" collapsed="false">
      <c r="B8" s="158" t="n">
        <v>14</v>
      </c>
      <c r="C8" s="24" t="n">
        <v>5</v>
      </c>
      <c r="D8" s="23" t="n">
        <v>4</v>
      </c>
      <c r="E8" s="23" t="n">
        <v>1</v>
      </c>
      <c r="F8" s="105"/>
      <c r="G8" s="105"/>
      <c r="H8" s="105"/>
      <c r="I8" s="105"/>
      <c r="J8" s="105"/>
      <c r="K8" s="105"/>
      <c r="L8" s="105"/>
    </row>
    <row r="9" s="74" customFormat="true" ht="12.75" hidden="false" customHeight="true" outlineLevel="0" collapsed="false">
      <c r="A9" s="67"/>
      <c r="B9" s="68" t="s">
        <v>222</v>
      </c>
      <c r="C9" s="92" t="n">
        <v>16821</v>
      </c>
      <c r="D9" s="90" t="n">
        <v>8837</v>
      </c>
      <c r="E9" s="90" t="n">
        <v>7984</v>
      </c>
      <c r="F9" s="159"/>
      <c r="G9" s="159"/>
      <c r="H9" s="159"/>
      <c r="I9" s="159"/>
      <c r="J9" s="159"/>
      <c r="K9" s="159"/>
      <c r="L9" s="159"/>
    </row>
    <row r="10" customFormat="false" ht="24" hidden="false" customHeight="true" outlineLevel="0" collapsed="false">
      <c r="A10" s="65" t="n">
        <v>6</v>
      </c>
      <c r="B10" s="158" t="n">
        <v>10</v>
      </c>
      <c r="C10" s="24" t="n">
        <v>7</v>
      </c>
      <c r="D10" s="23" t="n">
        <v>4</v>
      </c>
      <c r="E10" s="23" t="n">
        <v>3</v>
      </c>
      <c r="F10" s="105"/>
      <c r="G10" s="105"/>
      <c r="H10" s="105"/>
      <c r="I10" s="105"/>
      <c r="J10" s="105"/>
      <c r="K10" s="105"/>
      <c r="L10" s="105"/>
    </row>
    <row r="11" customFormat="false" ht="12.75" hidden="false" customHeight="true" outlineLevel="0" collapsed="false">
      <c r="B11" s="158" t="n">
        <v>11</v>
      </c>
      <c r="C11" s="24" t="n">
        <v>6212</v>
      </c>
      <c r="D11" s="23" t="n">
        <v>3020</v>
      </c>
      <c r="E11" s="23" t="n">
        <v>3192</v>
      </c>
      <c r="F11" s="105"/>
      <c r="G11" s="105"/>
      <c r="H11" s="105"/>
      <c r="I11" s="105"/>
      <c r="J11" s="105"/>
      <c r="K11" s="105"/>
      <c r="L11" s="105"/>
    </row>
    <row r="12" customFormat="false" ht="12.75" hidden="false" customHeight="true" outlineLevel="0" collapsed="false">
      <c r="B12" s="158" t="n">
        <v>12</v>
      </c>
      <c r="C12" s="24" t="n">
        <v>8540</v>
      </c>
      <c r="D12" s="23" t="n">
        <v>4520</v>
      </c>
      <c r="E12" s="23" t="n">
        <v>4020</v>
      </c>
      <c r="F12" s="105"/>
      <c r="G12" s="105"/>
      <c r="H12" s="105"/>
      <c r="I12" s="105"/>
      <c r="J12" s="105"/>
      <c r="K12" s="105"/>
      <c r="L12" s="105"/>
    </row>
    <row r="13" customFormat="false" ht="12.75" hidden="false" customHeight="true" outlineLevel="0" collapsed="false">
      <c r="B13" s="158" t="n">
        <v>13</v>
      </c>
      <c r="C13" s="24" t="n">
        <v>1913</v>
      </c>
      <c r="D13" s="23" t="n">
        <v>1169</v>
      </c>
      <c r="E13" s="23" t="n">
        <v>744</v>
      </c>
      <c r="F13" s="105"/>
      <c r="G13" s="105"/>
      <c r="H13" s="105"/>
      <c r="I13" s="105"/>
      <c r="J13" s="105"/>
      <c r="K13" s="105"/>
      <c r="L13" s="105"/>
    </row>
    <row r="14" customFormat="false" ht="12.75" hidden="false" customHeight="true" outlineLevel="0" collapsed="false">
      <c r="B14" s="158" t="n">
        <v>14</v>
      </c>
      <c r="C14" s="24" t="n">
        <v>182</v>
      </c>
      <c r="D14" s="23" t="n">
        <v>120</v>
      </c>
      <c r="E14" s="23" t="n">
        <v>62</v>
      </c>
      <c r="F14" s="105"/>
      <c r="G14" s="105"/>
      <c r="H14" s="105"/>
      <c r="I14" s="105"/>
      <c r="J14" s="105"/>
      <c r="K14" s="105"/>
      <c r="L14" s="105"/>
    </row>
    <row r="15" customFormat="false" ht="12.75" hidden="false" customHeight="true" outlineLevel="0" collapsed="false">
      <c r="B15" s="158" t="n">
        <v>15</v>
      </c>
      <c r="C15" s="24" t="n">
        <v>5</v>
      </c>
      <c r="D15" s="23" t="n">
        <v>4</v>
      </c>
      <c r="E15" s="23" t="n">
        <v>1</v>
      </c>
      <c r="F15" s="105"/>
      <c r="G15" s="105"/>
      <c r="H15" s="105"/>
      <c r="I15" s="105"/>
      <c r="J15" s="105"/>
      <c r="K15" s="105"/>
      <c r="L15" s="105"/>
    </row>
    <row r="16" s="74" customFormat="true" ht="12.75" hidden="false" customHeight="true" outlineLevel="0" collapsed="false">
      <c r="A16" s="67"/>
      <c r="B16" s="160" t="s">
        <v>222</v>
      </c>
      <c r="C16" s="92" t="n">
        <v>16859</v>
      </c>
      <c r="D16" s="90" t="n">
        <v>8837</v>
      </c>
      <c r="E16" s="90" t="n">
        <v>8022</v>
      </c>
      <c r="F16" s="159"/>
      <c r="G16" s="159"/>
      <c r="H16" s="159"/>
      <c r="I16" s="159"/>
      <c r="J16" s="159"/>
      <c r="K16" s="159"/>
      <c r="L16" s="159"/>
    </row>
    <row r="17" customFormat="false" ht="24" hidden="false" customHeight="true" outlineLevel="0" collapsed="false">
      <c r="A17" s="65" t="n">
        <v>7</v>
      </c>
      <c r="B17" s="158" t="n">
        <v>11</v>
      </c>
      <c r="C17" s="24" t="n">
        <v>20</v>
      </c>
      <c r="D17" s="23" t="n">
        <v>10</v>
      </c>
      <c r="E17" s="23" t="n">
        <v>10</v>
      </c>
      <c r="F17" s="105"/>
      <c r="G17" s="105"/>
      <c r="H17" s="105"/>
      <c r="I17" s="105"/>
      <c r="J17" s="105"/>
      <c r="K17" s="105"/>
      <c r="L17" s="105"/>
    </row>
    <row r="18" customFormat="false" ht="12.75" hidden="false" customHeight="true" outlineLevel="0" collapsed="false">
      <c r="B18" s="158" t="n">
        <v>12</v>
      </c>
      <c r="C18" s="24" t="n">
        <v>6337</v>
      </c>
      <c r="D18" s="23" t="n">
        <v>3148</v>
      </c>
      <c r="E18" s="23" t="n">
        <v>3189</v>
      </c>
    </row>
    <row r="19" customFormat="false" ht="12.75" hidden="false" customHeight="true" outlineLevel="0" collapsed="false">
      <c r="B19" s="158" t="n">
        <v>13</v>
      </c>
      <c r="C19" s="24" t="n">
        <v>8711</v>
      </c>
      <c r="D19" s="23" t="n">
        <v>4664</v>
      </c>
      <c r="E19" s="23" t="n">
        <v>4047</v>
      </c>
    </row>
    <row r="20" customFormat="false" ht="12.75" hidden="false" customHeight="true" outlineLevel="0" collapsed="false">
      <c r="B20" s="158" t="n">
        <v>14</v>
      </c>
      <c r="C20" s="24" t="n">
        <v>1874</v>
      </c>
      <c r="D20" s="23" t="n">
        <v>1171</v>
      </c>
      <c r="E20" s="23" t="n">
        <v>703</v>
      </c>
    </row>
    <row r="21" customFormat="false" ht="12.75" hidden="false" customHeight="true" outlineLevel="0" collapsed="false">
      <c r="B21" s="158" t="n">
        <v>15</v>
      </c>
      <c r="C21" s="24" t="n">
        <v>284</v>
      </c>
      <c r="D21" s="23" t="n">
        <v>185</v>
      </c>
      <c r="E21" s="23" t="n">
        <v>99</v>
      </c>
    </row>
    <row r="22" customFormat="false" ht="12.75" hidden="false" customHeight="true" outlineLevel="0" collapsed="false">
      <c r="B22" s="158" t="n">
        <v>16</v>
      </c>
      <c r="C22" s="24" t="n">
        <v>13</v>
      </c>
      <c r="D22" s="23" t="n">
        <v>8</v>
      </c>
      <c r="E22" s="23" t="n">
        <v>5</v>
      </c>
    </row>
    <row r="23" customFormat="false" ht="12.75" hidden="false" customHeight="true" outlineLevel="0" collapsed="false">
      <c r="B23" s="158" t="n">
        <v>17</v>
      </c>
      <c r="C23" s="24" t="n">
        <v>1</v>
      </c>
      <c r="D23" s="23" t="n">
        <v>1</v>
      </c>
      <c r="E23" s="23" t="n">
        <v>0</v>
      </c>
    </row>
    <row r="24" s="74" customFormat="true" ht="12.75" hidden="false" customHeight="true" outlineLevel="0" collapsed="false">
      <c r="A24" s="67"/>
      <c r="B24" s="160" t="s">
        <v>222</v>
      </c>
      <c r="C24" s="92" t="n">
        <v>17240</v>
      </c>
      <c r="D24" s="90" t="n">
        <v>9187</v>
      </c>
      <c r="E24" s="90" t="n">
        <v>8053</v>
      </c>
    </row>
    <row r="25" customFormat="false" ht="24" hidden="false" customHeight="true" outlineLevel="0" collapsed="false">
      <c r="A25" s="65" t="n">
        <v>8</v>
      </c>
      <c r="B25" s="158" t="n">
        <v>12</v>
      </c>
      <c r="C25" s="24" t="n">
        <v>9</v>
      </c>
      <c r="D25" s="23" t="n">
        <v>7</v>
      </c>
      <c r="E25" s="23" t="n">
        <v>2</v>
      </c>
    </row>
    <row r="26" customFormat="false" ht="12.75" hidden="false" customHeight="true" outlineLevel="0" collapsed="false">
      <c r="B26" s="158" t="n">
        <v>13</v>
      </c>
      <c r="C26" s="24" t="n">
        <v>6174</v>
      </c>
      <c r="D26" s="23" t="n">
        <v>2994</v>
      </c>
      <c r="E26" s="23" t="n">
        <v>3180</v>
      </c>
    </row>
    <row r="27" customFormat="false" ht="12.75" hidden="false" customHeight="true" outlineLevel="0" collapsed="false">
      <c r="B27" s="158" t="n">
        <v>14</v>
      </c>
      <c r="C27" s="24" t="n">
        <v>8075</v>
      </c>
      <c r="D27" s="23" t="n">
        <v>4358</v>
      </c>
      <c r="E27" s="23" t="n">
        <v>3717</v>
      </c>
    </row>
    <row r="28" customFormat="false" ht="12.75" hidden="false" customHeight="true" outlineLevel="0" collapsed="false">
      <c r="B28" s="158" t="n">
        <v>15</v>
      </c>
      <c r="C28" s="24" t="n">
        <v>2066</v>
      </c>
      <c r="D28" s="23" t="n">
        <v>1203</v>
      </c>
      <c r="E28" s="23" t="n">
        <v>863</v>
      </c>
    </row>
    <row r="29" customFormat="false" ht="12.75" hidden="false" customHeight="true" outlineLevel="0" collapsed="false">
      <c r="B29" s="158" t="n">
        <v>16</v>
      </c>
      <c r="C29" s="24" t="n">
        <v>268</v>
      </c>
      <c r="D29" s="23" t="n">
        <v>168</v>
      </c>
      <c r="E29" s="23" t="n">
        <v>100</v>
      </c>
    </row>
    <row r="30" customFormat="false" ht="12.75" hidden="false" customHeight="true" outlineLevel="0" collapsed="false">
      <c r="B30" s="158" t="n">
        <v>17</v>
      </c>
      <c r="C30" s="24" t="n">
        <v>11</v>
      </c>
      <c r="D30" s="23" t="n">
        <v>8</v>
      </c>
      <c r="E30" s="23" t="n">
        <v>3</v>
      </c>
    </row>
    <row r="31" customFormat="false" ht="12.75" hidden="false" customHeight="true" outlineLevel="0" collapsed="false">
      <c r="B31" s="158" t="n">
        <v>18</v>
      </c>
      <c r="C31" s="24" t="n">
        <v>1</v>
      </c>
      <c r="D31" s="23" t="n">
        <v>1</v>
      </c>
      <c r="E31" s="23" t="n">
        <v>0</v>
      </c>
    </row>
    <row r="32" s="74" customFormat="true" ht="12.75" hidden="false" customHeight="true" outlineLevel="0" collapsed="false">
      <c r="A32" s="67"/>
      <c r="B32" s="160" t="s">
        <v>222</v>
      </c>
      <c r="C32" s="92" t="n">
        <v>16604</v>
      </c>
      <c r="D32" s="90" t="n">
        <v>8739</v>
      </c>
      <c r="E32" s="90" t="n">
        <v>7865</v>
      </c>
    </row>
    <row r="33" customFormat="false" ht="24" hidden="false" customHeight="true" outlineLevel="0" collapsed="false">
      <c r="A33" s="65" t="n">
        <v>9</v>
      </c>
      <c r="B33" s="158" t="n">
        <v>13</v>
      </c>
      <c r="C33" s="24" t="n">
        <v>4</v>
      </c>
      <c r="D33" s="23" t="n">
        <v>3</v>
      </c>
      <c r="E33" s="23" t="n">
        <v>1</v>
      </c>
    </row>
    <row r="34" customFormat="false" ht="12.75" hidden="false" customHeight="true" outlineLevel="0" collapsed="false">
      <c r="B34" s="158" t="n">
        <v>14</v>
      </c>
      <c r="C34" s="24" t="n">
        <v>5650</v>
      </c>
      <c r="D34" s="23" t="n">
        <v>2694</v>
      </c>
      <c r="E34" s="23" t="n">
        <v>2956</v>
      </c>
    </row>
    <row r="35" customFormat="false" ht="12.75" hidden="false" customHeight="true" outlineLevel="0" collapsed="false">
      <c r="B35" s="158" t="n">
        <v>15</v>
      </c>
      <c r="C35" s="24" t="n">
        <v>7689</v>
      </c>
      <c r="D35" s="23" t="n">
        <v>4086</v>
      </c>
      <c r="E35" s="23" t="n">
        <v>3603</v>
      </c>
    </row>
    <row r="36" customFormat="false" ht="12.75" hidden="false" customHeight="true" outlineLevel="0" collapsed="false">
      <c r="B36" s="158" t="n">
        <v>16</v>
      </c>
      <c r="C36" s="24" t="n">
        <v>2236</v>
      </c>
      <c r="D36" s="23" t="n">
        <v>1327</v>
      </c>
      <c r="E36" s="23" t="n">
        <v>909</v>
      </c>
    </row>
    <row r="37" customFormat="false" ht="12.75" hidden="false" customHeight="true" outlineLevel="0" collapsed="false">
      <c r="B37" s="158" t="n">
        <v>17</v>
      </c>
      <c r="C37" s="24" t="n">
        <v>377</v>
      </c>
      <c r="D37" s="23" t="n">
        <v>245</v>
      </c>
      <c r="E37" s="23" t="n">
        <v>132</v>
      </c>
    </row>
    <row r="38" customFormat="false" ht="12.75" hidden="false" customHeight="true" outlineLevel="0" collapsed="false">
      <c r="B38" s="158" t="n">
        <v>18</v>
      </c>
      <c r="C38" s="24" t="n">
        <v>29</v>
      </c>
      <c r="D38" s="23" t="n">
        <v>18</v>
      </c>
      <c r="E38" s="23" t="n">
        <v>11</v>
      </c>
    </row>
    <row r="39" customFormat="false" ht="12.75" hidden="false" customHeight="true" outlineLevel="0" collapsed="false">
      <c r="B39" s="158" t="n">
        <v>19</v>
      </c>
      <c r="C39" s="24" t="n">
        <v>3</v>
      </c>
      <c r="D39" s="23" t="n">
        <v>1</v>
      </c>
      <c r="E39" s="23" t="n">
        <v>2</v>
      </c>
    </row>
    <row r="40" customFormat="false" ht="12.75" hidden="false" customHeight="true" outlineLevel="0" collapsed="false">
      <c r="B40" s="158" t="n">
        <v>20</v>
      </c>
      <c r="C40" s="24" t="n">
        <v>1</v>
      </c>
      <c r="D40" s="23" t="n">
        <v>1</v>
      </c>
      <c r="E40" s="23" t="n">
        <v>0</v>
      </c>
    </row>
    <row r="41" s="74" customFormat="true" ht="12.75" hidden="false" customHeight="true" outlineLevel="0" collapsed="false">
      <c r="A41" s="67"/>
      <c r="B41" s="160" t="s">
        <v>222</v>
      </c>
      <c r="C41" s="92" t="n">
        <v>15989</v>
      </c>
      <c r="D41" s="90" t="n">
        <v>8375</v>
      </c>
      <c r="E41" s="90" t="n">
        <v>7614</v>
      </c>
    </row>
    <row r="42" customFormat="false" ht="24" hidden="false" customHeight="true" outlineLevel="0" collapsed="false">
      <c r="A42" s="65" t="n">
        <v>10</v>
      </c>
      <c r="B42" s="158" t="n">
        <v>14</v>
      </c>
      <c r="C42" s="24" t="n">
        <v>4</v>
      </c>
      <c r="D42" s="23" t="n">
        <v>1</v>
      </c>
      <c r="E42" s="23" t="n">
        <v>3</v>
      </c>
    </row>
    <row r="43" customFormat="false" ht="12.75" hidden="false" customHeight="true" outlineLevel="0" collapsed="false">
      <c r="B43" s="158" t="n">
        <v>15</v>
      </c>
      <c r="C43" s="24" t="n">
        <v>4872</v>
      </c>
      <c r="D43" s="23" t="n">
        <v>2368</v>
      </c>
      <c r="E43" s="23" t="n">
        <v>2504</v>
      </c>
    </row>
    <row r="44" customFormat="false" ht="12.75" hidden="false" customHeight="true" outlineLevel="0" collapsed="false">
      <c r="B44" s="158" t="n">
        <v>16</v>
      </c>
      <c r="C44" s="24" t="n">
        <v>6831</v>
      </c>
      <c r="D44" s="23" t="n">
        <v>3604</v>
      </c>
      <c r="E44" s="23" t="n">
        <v>3227</v>
      </c>
    </row>
    <row r="45" customFormat="false" ht="12.75" hidden="false" customHeight="true" outlineLevel="0" collapsed="false">
      <c r="B45" s="158" t="n">
        <v>17</v>
      </c>
      <c r="C45" s="24" t="n">
        <v>1580</v>
      </c>
      <c r="D45" s="23" t="n">
        <v>923</v>
      </c>
      <c r="E45" s="23" t="n">
        <v>657</v>
      </c>
    </row>
    <row r="46" customFormat="false" ht="12.75" hidden="false" customHeight="true" outlineLevel="0" collapsed="false">
      <c r="B46" s="158" t="n">
        <v>18</v>
      </c>
      <c r="C46" s="24" t="n">
        <v>155</v>
      </c>
      <c r="D46" s="23" t="n">
        <v>100</v>
      </c>
      <c r="E46" s="23" t="n">
        <v>55</v>
      </c>
    </row>
    <row r="47" customFormat="false" ht="12.75" hidden="false" customHeight="true" outlineLevel="0" collapsed="false">
      <c r="B47" s="158" t="n">
        <v>19</v>
      </c>
      <c r="C47" s="24" t="n">
        <v>9</v>
      </c>
      <c r="D47" s="23" t="n">
        <v>6</v>
      </c>
      <c r="E47" s="23" t="n">
        <v>3</v>
      </c>
    </row>
    <row r="48" customFormat="false" ht="12.75" hidden="false" customHeight="true" outlineLevel="0" collapsed="false">
      <c r="B48" s="158" t="n">
        <v>20</v>
      </c>
      <c r="C48" s="24" t="n">
        <v>2</v>
      </c>
      <c r="D48" s="23" t="n">
        <v>0</v>
      </c>
      <c r="E48" s="23" t="n">
        <v>2</v>
      </c>
    </row>
    <row r="49" s="74" customFormat="true" ht="12.75" hidden="false" customHeight="true" outlineLevel="0" collapsed="false">
      <c r="A49" s="67"/>
      <c r="B49" s="160" t="s">
        <v>222</v>
      </c>
      <c r="C49" s="92" t="n">
        <v>13453</v>
      </c>
      <c r="D49" s="90" t="n">
        <v>7002</v>
      </c>
      <c r="E49" s="90" t="n">
        <v>6451</v>
      </c>
    </row>
    <row r="50" customFormat="false" ht="24" hidden="false" customHeight="true" outlineLevel="0" collapsed="false">
      <c r="A50" s="161" t="s">
        <v>255</v>
      </c>
      <c r="B50" s="162" t="n">
        <v>9</v>
      </c>
      <c r="C50" s="29" t="n">
        <v>1</v>
      </c>
      <c r="D50" s="55" t="n">
        <v>0</v>
      </c>
      <c r="E50" s="55" t="n">
        <v>1</v>
      </c>
    </row>
    <row r="51" customFormat="false" ht="12" hidden="false" customHeight="true" outlineLevel="0" collapsed="false">
      <c r="B51" s="158" t="n">
        <v>10</v>
      </c>
      <c r="C51" s="24" t="n">
        <v>15</v>
      </c>
      <c r="D51" s="23" t="n">
        <v>8</v>
      </c>
      <c r="E51" s="23" t="n">
        <v>7</v>
      </c>
    </row>
    <row r="52" customFormat="false" ht="12.75" hidden="false" customHeight="true" outlineLevel="0" collapsed="false">
      <c r="B52" s="158" t="n">
        <v>11</v>
      </c>
      <c r="C52" s="24" t="n">
        <v>65</v>
      </c>
      <c r="D52" s="23" t="n">
        <v>37</v>
      </c>
      <c r="E52" s="23" t="n">
        <v>28</v>
      </c>
    </row>
    <row r="53" customFormat="false" ht="12.75" hidden="false" customHeight="true" outlineLevel="0" collapsed="false">
      <c r="B53" s="158" t="n">
        <v>12</v>
      </c>
      <c r="C53" s="24" t="n">
        <v>83</v>
      </c>
      <c r="D53" s="23" t="n">
        <v>40</v>
      </c>
      <c r="E53" s="23" t="n">
        <v>43</v>
      </c>
    </row>
    <row r="54" customFormat="false" ht="12.75" hidden="false" customHeight="true" outlineLevel="0" collapsed="false">
      <c r="B54" s="158" t="n">
        <v>13</v>
      </c>
      <c r="C54" s="24" t="n">
        <v>89</v>
      </c>
      <c r="D54" s="23" t="n">
        <v>43</v>
      </c>
      <c r="E54" s="23" t="n">
        <v>46</v>
      </c>
    </row>
    <row r="55" customFormat="false" ht="12.75" hidden="false" customHeight="true" outlineLevel="0" collapsed="false">
      <c r="B55" s="158" t="n">
        <v>14</v>
      </c>
      <c r="C55" s="24" t="n">
        <v>91</v>
      </c>
      <c r="D55" s="23" t="n">
        <v>33</v>
      </c>
      <c r="E55" s="23" t="n">
        <v>58</v>
      </c>
    </row>
    <row r="56" customFormat="false" ht="12.75" hidden="false" customHeight="true" outlineLevel="0" collapsed="false">
      <c r="B56" s="158" t="n">
        <v>15</v>
      </c>
      <c r="C56" s="24" t="n">
        <v>68</v>
      </c>
      <c r="D56" s="23" t="n">
        <v>31</v>
      </c>
      <c r="E56" s="23" t="n">
        <v>37</v>
      </c>
    </row>
    <row r="57" customFormat="false" ht="12.75" hidden="false" customHeight="true" outlineLevel="0" collapsed="false">
      <c r="B57" s="158" t="n">
        <v>16</v>
      </c>
      <c r="C57" s="24" t="n">
        <v>62</v>
      </c>
      <c r="D57" s="23" t="n">
        <v>31</v>
      </c>
      <c r="E57" s="23" t="n">
        <v>31</v>
      </c>
    </row>
    <row r="58" customFormat="false" ht="12.75" hidden="false" customHeight="true" outlineLevel="0" collapsed="false">
      <c r="B58" s="158" t="n">
        <v>17</v>
      </c>
      <c r="C58" s="24" t="n">
        <v>35</v>
      </c>
      <c r="D58" s="23" t="n">
        <v>18</v>
      </c>
      <c r="E58" s="23" t="n">
        <v>17</v>
      </c>
    </row>
    <row r="59" customFormat="false" ht="12.75" hidden="false" customHeight="true" outlineLevel="0" collapsed="false">
      <c r="B59" s="158" t="n">
        <v>18</v>
      </c>
      <c r="C59" s="24" t="n">
        <v>9</v>
      </c>
      <c r="D59" s="23" t="n">
        <v>3</v>
      </c>
      <c r="E59" s="23" t="n">
        <v>6</v>
      </c>
    </row>
    <row r="60" customFormat="false" ht="12.75" hidden="false" customHeight="true" outlineLevel="0" collapsed="false">
      <c r="B60" s="158" t="n">
        <v>19</v>
      </c>
      <c r="C60" s="24" t="n">
        <v>2</v>
      </c>
      <c r="D60" s="23" t="n">
        <v>1</v>
      </c>
      <c r="E60" s="23" t="n">
        <v>1</v>
      </c>
    </row>
    <row r="61" s="74" customFormat="true" ht="12.75" hidden="false" customHeight="true" outlineLevel="0" collapsed="false">
      <c r="A61" s="67"/>
      <c r="B61" s="160" t="s">
        <v>222</v>
      </c>
      <c r="C61" s="92" t="n">
        <v>520</v>
      </c>
      <c r="D61" s="90" t="n">
        <v>245</v>
      </c>
      <c r="E61" s="90" t="n">
        <v>275</v>
      </c>
    </row>
    <row r="62" s="74" customFormat="true" ht="24" hidden="false" customHeight="true" outlineLevel="0" collapsed="false">
      <c r="A62" s="67" t="s">
        <v>90</v>
      </c>
      <c r="B62" s="160" t="n">
        <v>9</v>
      </c>
      <c r="C62" s="92" t="n">
        <v>8</v>
      </c>
      <c r="D62" s="90" t="n">
        <v>3</v>
      </c>
      <c r="E62" s="90" t="n">
        <v>5</v>
      </c>
    </row>
    <row r="63" s="74" customFormat="true" ht="12.75" hidden="false" customHeight="true" outlineLevel="0" collapsed="false">
      <c r="A63" s="67"/>
      <c r="B63" s="160" t="n">
        <v>10</v>
      </c>
      <c r="C63" s="92" t="n">
        <v>6346</v>
      </c>
      <c r="D63" s="90" t="n">
        <v>3160</v>
      </c>
      <c r="E63" s="90" t="n">
        <v>3186</v>
      </c>
    </row>
    <row r="64" s="74" customFormat="true" ht="12.75" hidden="false" customHeight="true" outlineLevel="0" collapsed="false">
      <c r="A64" s="67"/>
      <c r="B64" s="160" t="n">
        <v>11</v>
      </c>
      <c r="C64" s="92" t="n">
        <v>14945</v>
      </c>
      <c r="D64" s="90" t="n">
        <v>7657</v>
      </c>
      <c r="E64" s="90" t="n">
        <v>7288</v>
      </c>
    </row>
    <row r="65" s="74" customFormat="true" ht="12.75" hidden="false" customHeight="true" outlineLevel="0" collapsed="false">
      <c r="A65" s="67"/>
      <c r="B65" s="160" t="n">
        <v>12</v>
      </c>
      <c r="C65" s="92" t="n">
        <v>16658</v>
      </c>
      <c r="D65" s="90" t="n">
        <v>8712</v>
      </c>
      <c r="E65" s="90" t="n">
        <v>7946</v>
      </c>
    </row>
    <row r="66" s="74" customFormat="true" ht="12.75" hidden="false" customHeight="true" outlineLevel="0" collapsed="false">
      <c r="A66" s="67"/>
      <c r="B66" s="160" t="n">
        <v>13</v>
      </c>
      <c r="C66" s="92" t="n">
        <v>17039</v>
      </c>
      <c r="D66" s="90" t="n">
        <v>8968</v>
      </c>
      <c r="E66" s="90" t="n">
        <v>8071</v>
      </c>
    </row>
    <row r="67" s="74" customFormat="true" ht="12.75" hidden="false" customHeight="true" outlineLevel="0" collapsed="false">
      <c r="A67" s="67"/>
      <c r="B67" s="160" t="n">
        <v>14</v>
      </c>
      <c r="C67" s="92" t="n">
        <v>15881</v>
      </c>
      <c r="D67" s="90" t="n">
        <v>8381</v>
      </c>
      <c r="E67" s="90" t="n">
        <v>7500</v>
      </c>
    </row>
    <row r="68" s="74" customFormat="true" ht="12.75" hidden="false" customHeight="true" outlineLevel="0" collapsed="false">
      <c r="A68" s="67"/>
      <c r="B68" s="160" t="n">
        <v>15</v>
      </c>
      <c r="C68" s="92" t="n">
        <v>14984</v>
      </c>
      <c r="D68" s="90" t="n">
        <v>7877</v>
      </c>
      <c r="E68" s="90" t="n">
        <v>7107</v>
      </c>
    </row>
    <row r="69" s="74" customFormat="true" ht="12.75" hidden="false" customHeight="true" outlineLevel="0" collapsed="false">
      <c r="A69" s="67"/>
      <c r="B69" s="160" t="n">
        <v>16</v>
      </c>
      <c r="C69" s="92" t="n">
        <v>9410</v>
      </c>
      <c r="D69" s="90" t="n">
        <v>5138</v>
      </c>
      <c r="E69" s="90" t="n">
        <v>4272</v>
      </c>
    </row>
    <row r="70" s="74" customFormat="true" ht="12.75" hidden="false" customHeight="true" outlineLevel="0" collapsed="false">
      <c r="A70" s="67"/>
      <c r="B70" s="160" t="n">
        <v>17</v>
      </c>
      <c r="C70" s="92" t="n">
        <v>2004</v>
      </c>
      <c r="D70" s="90" t="n">
        <v>1195</v>
      </c>
      <c r="E70" s="90" t="n">
        <v>809</v>
      </c>
    </row>
    <row r="71" s="74" customFormat="true" ht="12.75" hidden="false" customHeight="true" outlineLevel="0" collapsed="false">
      <c r="A71" s="67"/>
      <c r="B71" s="160" t="n">
        <v>18</v>
      </c>
      <c r="C71" s="92" t="n">
        <v>194</v>
      </c>
      <c r="D71" s="90" t="n">
        <v>122</v>
      </c>
      <c r="E71" s="90" t="n">
        <v>72</v>
      </c>
    </row>
    <row r="72" s="74" customFormat="true" ht="12.75" hidden="false" customHeight="true" outlineLevel="0" collapsed="false">
      <c r="A72" s="67"/>
      <c r="B72" s="160" t="n">
        <v>19</v>
      </c>
      <c r="C72" s="92" t="n">
        <v>14</v>
      </c>
      <c r="D72" s="90" t="n">
        <v>8</v>
      </c>
      <c r="E72" s="90" t="n">
        <v>6</v>
      </c>
    </row>
    <row r="73" s="74" customFormat="true" ht="12.75" hidden="false" customHeight="true" outlineLevel="0" collapsed="false">
      <c r="A73" s="67"/>
      <c r="B73" s="160" t="n">
        <v>20</v>
      </c>
      <c r="C73" s="92" t="n">
        <v>3</v>
      </c>
      <c r="D73" s="90" t="n">
        <v>1</v>
      </c>
      <c r="E73" s="90" t="n">
        <v>2</v>
      </c>
    </row>
    <row r="74" s="74" customFormat="true" ht="12.75" hidden="false" customHeight="true" outlineLevel="0" collapsed="false">
      <c r="A74" s="67"/>
      <c r="B74" s="160" t="s">
        <v>87</v>
      </c>
      <c r="C74" s="92" t="n">
        <v>97486</v>
      </c>
      <c r="D74" s="90" t="n">
        <v>51222</v>
      </c>
      <c r="E74" s="90" t="n">
        <v>46264</v>
      </c>
    </row>
    <row r="75" s="40" customFormat="true" ht="24" hidden="false" customHeight="true" outlineLevel="0" collapsed="false">
      <c r="A75" s="163" t="s">
        <v>170</v>
      </c>
    </row>
    <row r="76" s="40" customFormat="true" ht="12" hidden="false" customHeight="true" outlineLevel="0" collapsed="false">
      <c r="A76" s="163" t="s">
        <v>256</v>
      </c>
    </row>
    <row r="78" customFormat="false" ht="12" hidden="false" customHeight="true" outlineLevel="0" collapsed="false">
      <c r="A78" s="0"/>
    </row>
    <row r="79" customFormat="false" ht="12" hidden="false" customHeight="true" outlineLevel="0" collapsed="false">
      <c r="A79" s="0"/>
    </row>
    <row r="80" customFormat="false" ht="12" hidden="false" customHeight="true" outlineLevel="0" collapsed="false">
      <c r="A80" s="0"/>
    </row>
    <row r="81" customFormat="false" ht="12" hidden="false" customHeight="true" outlineLevel="0" collapsed="false">
      <c r="A81" s="0"/>
    </row>
    <row r="82" customFormat="false" ht="12" hidden="false" customHeight="true" outlineLevel="0" collapsed="false">
      <c r="A82" s="0"/>
    </row>
    <row r="83" customFormat="false" ht="12" hidden="false" customHeight="true" outlineLevel="0" collapsed="false">
      <c r="A83" s="0"/>
    </row>
    <row r="84" customFormat="false" ht="12" hidden="false" customHeight="true" outlineLevel="0" collapsed="false">
      <c r="A84" s="0"/>
    </row>
    <row r="85" customFormat="false" ht="12" hidden="false" customHeight="true" outlineLevel="0" collapsed="false">
      <c r="A85" s="0"/>
    </row>
    <row r="86" customFormat="false" ht="12" hidden="false" customHeight="true" outlineLevel="0" collapsed="false">
      <c r="A86" s="0"/>
    </row>
    <row r="87" customFormat="false" ht="12" hidden="false" customHeight="true" outlineLevel="0" collapsed="false">
      <c r="A87" s="0"/>
    </row>
    <row r="88" customFormat="false" ht="12" hidden="false" customHeight="true" outlineLevel="0" collapsed="false">
      <c r="A88" s="0"/>
    </row>
    <row r="89" customFormat="false" ht="12" hidden="false" customHeight="true" outlineLevel="0" collapsed="false">
      <c r="A89" s="0"/>
    </row>
    <row r="90" customFormat="false" ht="12" hidden="false" customHeight="true" outlineLevel="0" collapsed="false">
      <c r="A90" s="0"/>
    </row>
    <row r="91" customFormat="false" ht="0.75" hidden="false" customHeight="true" outlineLevel="0" collapsed="false">
      <c r="A91" s="0"/>
    </row>
    <row r="92" customFormat="false" ht="12" hidden="false" customHeight="true" outlineLevel="0" collapsed="false">
      <c r="A92" s="0"/>
    </row>
    <row r="93" customFormat="false" ht="12" hidden="false" customHeight="true" outlineLevel="0" collapsed="false">
      <c r="A93" s="0"/>
    </row>
    <row r="94" customFormat="false" ht="12" hidden="false" customHeight="true" outlineLevel="0" collapsed="false">
      <c r="A94" s="0"/>
    </row>
    <row r="95" customFormat="false" ht="12" hidden="false" customHeight="true" outlineLevel="0" collapsed="false">
      <c r="A95" s="0"/>
    </row>
    <row r="96" customFormat="false" ht="12" hidden="false" customHeight="true" outlineLevel="0" collapsed="false">
      <c r="A96" s="0"/>
    </row>
    <row r="97" customFormat="false" ht="12" hidden="false" customHeight="true" outlineLevel="0" collapsed="false">
      <c r="A97" s="0"/>
    </row>
    <row r="98" customFormat="false" ht="12" hidden="false" customHeight="true" outlineLevel="0" collapsed="false">
      <c r="A98" s="0"/>
    </row>
    <row r="99" customFormat="false" ht="12" hidden="false" customHeight="true" outlineLevel="0" collapsed="false">
      <c r="A99" s="0"/>
    </row>
    <row r="100" customFormat="false" ht="12" hidden="false" customHeight="true" outlineLevel="0" collapsed="false">
      <c r="A100" s="0"/>
    </row>
    <row r="101" customFormat="false" ht="12" hidden="false" customHeight="true" outlineLevel="0" collapsed="false">
      <c r="A101" s="0"/>
    </row>
    <row r="102" customFormat="false" ht="12" hidden="false" customHeight="true" outlineLevel="0" collapsed="false">
      <c r="A102" s="0"/>
    </row>
    <row r="103" customFormat="false" ht="12" hidden="false" customHeight="true" outlineLevel="0" collapsed="false">
      <c r="A103" s="0"/>
    </row>
    <row r="104" customFormat="false" ht="12" hidden="false" customHeight="true" outlineLevel="0" collapsed="false">
      <c r="A104" s="0"/>
    </row>
    <row r="105" customFormat="false" ht="12" hidden="false" customHeight="true" outlineLevel="0" collapsed="false">
      <c r="A105" s="0"/>
    </row>
    <row r="106" customFormat="false" ht="12" hidden="false" customHeight="true" outlineLevel="0" collapsed="false">
      <c r="A106" s="0"/>
    </row>
    <row r="107" customFormat="false" ht="12" hidden="false" customHeight="true" outlineLevel="0" collapsed="false">
      <c r="A107" s="0"/>
    </row>
    <row r="108" customFormat="false" ht="12" hidden="false" customHeight="true" outlineLevel="0" collapsed="false">
      <c r="A108" s="0"/>
    </row>
    <row r="109" customFormat="false" ht="12" hidden="false" customHeight="true" outlineLevel="0" collapsed="false">
      <c r="A109" s="0"/>
    </row>
    <row r="110" customFormat="false" ht="12" hidden="false" customHeight="true" outlineLevel="0" collapsed="false">
      <c r="A110" s="0"/>
    </row>
    <row r="111" customFormat="false" ht="12" hidden="false" customHeight="true" outlineLevel="0" collapsed="false">
      <c r="A111" s="0"/>
    </row>
    <row r="112" customFormat="false" ht="12" hidden="false" customHeight="true" outlineLevel="0" collapsed="false">
      <c r="A112" s="0"/>
    </row>
    <row r="113" customFormat="false" ht="12" hidden="false" customHeight="true" outlineLevel="0" collapsed="false">
      <c r="A113" s="0"/>
    </row>
    <row r="114" customFormat="false" ht="12" hidden="false" customHeight="true" outlineLevel="0" collapsed="false">
      <c r="A114" s="0"/>
    </row>
    <row r="115" customFormat="false" ht="12" hidden="false" customHeight="true" outlineLevel="0" collapsed="false">
      <c r="A115" s="0"/>
    </row>
    <row r="116" customFormat="false" ht="12" hidden="false" customHeight="true" outlineLevel="0" collapsed="false">
      <c r="A116" s="0"/>
    </row>
    <row r="117" customFormat="false" ht="12" hidden="false" customHeight="true" outlineLevel="0" collapsed="false">
      <c r="A117" s="0"/>
    </row>
    <row r="118" customFormat="false" ht="12" hidden="false" customHeight="true" outlineLevel="0" collapsed="false">
      <c r="A118" s="0"/>
    </row>
    <row r="119" customFormat="false" ht="12" hidden="false" customHeight="true" outlineLevel="0" collapsed="false">
      <c r="A119" s="0"/>
    </row>
    <row r="120" customFormat="false" ht="12" hidden="false" customHeight="true" outlineLevel="0" collapsed="false">
      <c r="A120" s="0"/>
    </row>
    <row r="121" customFormat="false" ht="12" hidden="false" customHeight="true" outlineLevel="0" collapsed="false">
      <c r="A121" s="0"/>
    </row>
    <row r="122" customFormat="false" ht="12" hidden="false" customHeight="true" outlineLevel="0" collapsed="false">
      <c r="A122" s="0"/>
    </row>
    <row r="123" customFormat="false" ht="12" hidden="false" customHeight="true" outlineLevel="0" collapsed="false">
      <c r="A123" s="0"/>
    </row>
    <row r="124" customFormat="false" ht="12" hidden="false" customHeight="true" outlineLevel="0" collapsed="false">
      <c r="A124" s="0"/>
    </row>
    <row r="125" customFormat="false" ht="12" hidden="false" customHeight="true" outlineLevel="0" collapsed="false">
      <c r="A125" s="0"/>
    </row>
    <row r="126" customFormat="false" ht="12" hidden="false" customHeight="true" outlineLevel="0" collapsed="false">
      <c r="A126" s="0"/>
    </row>
    <row r="127" customFormat="false" ht="12" hidden="false" customHeight="true" outlineLevel="0" collapsed="false">
      <c r="A127" s="0"/>
    </row>
    <row r="128" customFormat="false" ht="12" hidden="false" customHeight="true" outlineLevel="0" collapsed="false">
      <c r="A128" s="0"/>
    </row>
    <row r="129" customFormat="false" ht="12" hidden="false" customHeight="true" outlineLevel="0" collapsed="false">
      <c r="A129" s="0"/>
    </row>
    <row r="130" customFormat="false" ht="12" hidden="false" customHeight="true" outlineLevel="0" collapsed="false">
      <c r="A130" s="0"/>
    </row>
    <row r="131" customFormat="false" ht="12" hidden="false" customHeight="true" outlineLevel="0" collapsed="false">
      <c r="A131" s="0"/>
    </row>
    <row r="132" customFormat="false" ht="12" hidden="false" customHeight="true" outlineLevel="0" collapsed="false">
      <c r="A132" s="0"/>
    </row>
    <row r="133" customFormat="false" ht="12" hidden="false" customHeight="true" outlineLevel="0" collapsed="false">
      <c r="A133" s="0"/>
    </row>
    <row r="134" customFormat="false" ht="12" hidden="false" customHeight="true" outlineLevel="0" collapsed="false">
      <c r="A134" s="0"/>
    </row>
    <row r="135" customFormat="false" ht="12" hidden="false" customHeight="true" outlineLevel="0" collapsed="false">
      <c r="A135" s="0"/>
    </row>
    <row r="136" customFormat="false" ht="12" hidden="false" customHeight="true" outlineLevel="0" collapsed="false">
      <c r="A136" s="0"/>
    </row>
    <row r="137" customFormat="false" ht="12" hidden="false" customHeight="true" outlineLevel="0" collapsed="false">
      <c r="A137" s="0"/>
    </row>
    <row r="138" customFormat="false" ht="12" hidden="false" customHeight="true" outlineLevel="0" collapsed="false">
      <c r="A138" s="0"/>
    </row>
    <row r="139" customFormat="false" ht="12" hidden="false" customHeight="true" outlineLevel="0" collapsed="false">
      <c r="A139" s="0"/>
    </row>
    <row r="140" customFormat="false" ht="12" hidden="false" customHeight="true" outlineLevel="0" collapsed="false">
      <c r="A140" s="0"/>
    </row>
    <row r="141" customFormat="false" ht="12" hidden="false" customHeight="true" outlineLevel="0" collapsed="false">
      <c r="A141" s="0"/>
    </row>
    <row r="142" customFormat="false" ht="12" hidden="false" customHeight="true" outlineLevel="0" collapsed="false">
      <c r="A142" s="0"/>
    </row>
    <row r="143" customFormat="false" ht="12" hidden="false" customHeight="true" outlineLevel="0" collapsed="false">
      <c r="A143" s="0"/>
    </row>
    <row r="144" customFormat="false" ht="12" hidden="false" customHeight="true" outlineLevel="0" collapsed="false">
      <c r="A144" s="0"/>
    </row>
    <row r="145" customFormat="false" ht="12" hidden="false" customHeight="true" outlineLevel="0" collapsed="false">
      <c r="A145" s="0"/>
    </row>
    <row r="146" customFormat="false" ht="12" hidden="false" customHeight="true" outlineLevel="0" collapsed="false">
      <c r="A146" s="0"/>
    </row>
    <row r="147" customFormat="false" ht="12" hidden="false" customHeight="true" outlineLevel="0" collapsed="false">
      <c r="A147" s="0"/>
    </row>
    <row r="148" customFormat="false" ht="12" hidden="false" customHeight="true" outlineLevel="0" collapsed="false">
      <c r="A148" s="0"/>
    </row>
    <row r="149" customFormat="false" ht="12" hidden="false" customHeight="true" outlineLevel="0" collapsed="false">
      <c r="A149" s="0"/>
    </row>
    <row r="150" customFormat="false" ht="12" hidden="false" customHeight="true" outlineLevel="0" collapsed="false">
      <c r="A150" s="0"/>
    </row>
    <row r="151" customFormat="false" ht="12" hidden="false" customHeight="true" outlineLevel="0" collapsed="false">
      <c r="A151" s="0"/>
    </row>
    <row r="152" customFormat="false" ht="12" hidden="false" customHeight="true" outlineLevel="0" collapsed="false">
      <c r="A152" s="0"/>
    </row>
    <row r="153" customFormat="false" ht="12" hidden="false" customHeight="true" outlineLevel="0" collapsed="false">
      <c r="A153" s="0"/>
    </row>
    <row r="154" customFormat="false" ht="12" hidden="false" customHeight="true" outlineLevel="0" collapsed="false">
      <c r="A154" s="0"/>
    </row>
    <row r="155" customFormat="false" ht="12" hidden="false" customHeight="true" outlineLevel="0" collapsed="false">
      <c r="A155" s="0"/>
    </row>
    <row r="156" customFormat="false" ht="12" hidden="false" customHeight="true" outlineLevel="0" collapsed="false">
      <c r="A156" s="0"/>
    </row>
    <row r="157" customFormat="false" ht="12" hidden="false" customHeight="true" outlineLevel="0" collapsed="false">
      <c r="A157" s="0"/>
    </row>
    <row r="158" customFormat="false" ht="12" hidden="false" customHeight="true" outlineLevel="0" collapsed="false">
      <c r="A158" s="0"/>
    </row>
    <row r="159" customFormat="false" ht="12" hidden="false" customHeight="true" outlineLevel="0" collapsed="false">
      <c r="A159" s="0"/>
    </row>
    <row r="160" customFormat="false" ht="12" hidden="false" customHeight="true" outlineLevel="0" collapsed="false">
      <c r="A160" s="0"/>
    </row>
    <row r="161" customFormat="false" ht="12" hidden="false" customHeight="true" outlineLevel="0" collapsed="false">
      <c r="A161" s="0"/>
    </row>
    <row r="162" customFormat="false" ht="12" hidden="false" customHeight="true" outlineLevel="0" collapsed="false">
      <c r="A162" s="0"/>
    </row>
    <row r="163" customFormat="false" ht="12" hidden="false" customHeight="true" outlineLevel="0" collapsed="false">
      <c r="A163" s="0"/>
    </row>
    <row r="164" customFormat="false" ht="12" hidden="false" customHeight="true" outlineLevel="0" collapsed="false">
      <c r="A164" s="0"/>
    </row>
    <row r="165" customFormat="false" ht="12" hidden="false" customHeight="true" outlineLevel="0" collapsed="false">
      <c r="A165" s="0"/>
    </row>
    <row r="166" customFormat="false" ht="12" hidden="false" customHeight="true" outlineLevel="0" collapsed="false">
      <c r="A166" s="0"/>
    </row>
    <row r="167" customFormat="false" ht="12" hidden="false" customHeight="true" outlineLevel="0" collapsed="false">
      <c r="A167" s="0"/>
    </row>
    <row r="168" customFormat="false" ht="12" hidden="false" customHeight="true" outlineLevel="0" collapsed="false">
      <c r="A168" s="0"/>
    </row>
    <row r="169" customFormat="false" ht="12" hidden="false" customHeight="true" outlineLevel="0" collapsed="false">
      <c r="A169" s="0"/>
    </row>
    <row r="170" customFormat="false" ht="12" hidden="false" customHeight="true" outlineLevel="0" collapsed="false">
      <c r="A170" s="0"/>
    </row>
    <row r="171" customFormat="false" ht="12" hidden="false" customHeight="true" outlineLevel="0" collapsed="false">
      <c r="A171" s="0"/>
    </row>
    <row r="172" customFormat="false" ht="12" hidden="false" customHeight="true" outlineLevel="0" collapsed="false">
      <c r="A172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  <rowBreaks count="1" manualBreakCount="1">
    <brk id="4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L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65" width="17.85"/>
    <col collapsed="false" customWidth="true" hidden="false" outlineLevel="0" max="2" min="2" style="0" width="17.13"/>
    <col collapsed="false" customWidth="true" hidden="false" outlineLevel="0" max="5" min="3" style="0" width="20.13"/>
  </cols>
  <sheetData>
    <row r="1" customFormat="false" ht="36.6" hidden="false" customHeight="true" outlineLevel="0" collapsed="false">
      <c r="A1" s="99" t="s">
        <v>257</v>
      </c>
      <c r="B1" s="99"/>
      <c r="C1" s="99"/>
      <c r="D1" s="99"/>
      <c r="E1" s="99"/>
    </row>
    <row r="2" customFormat="false" ht="36" hidden="false" customHeight="true" outlineLevel="0" collapsed="false">
      <c r="A2" s="11" t="s">
        <v>185</v>
      </c>
      <c r="B2" s="12" t="s">
        <v>252</v>
      </c>
      <c r="C2" s="12" t="s">
        <v>90</v>
      </c>
      <c r="D2" s="12" t="s">
        <v>253</v>
      </c>
      <c r="E2" s="58" t="s">
        <v>254</v>
      </c>
    </row>
    <row r="3" customFormat="false" ht="24" hidden="false" customHeight="true" outlineLevel="0" collapsed="false">
      <c r="A3" s="65" t="n">
        <v>5</v>
      </c>
      <c r="B3" s="158" t="n">
        <v>9</v>
      </c>
      <c r="C3" s="24" t="n">
        <v>6</v>
      </c>
      <c r="D3" s="23" t="n">
        <v>2</v>
      </c>
      <c r="E3" s="23" t="n">
        <v>4</v>
      </c>
      <c r="F3" s="105"/>
      <c r="G3" s="105"/>
      <c r="H3" s="105"/>
      <c r="I3" s="105"/>
      <c r="J3" s="105"/>
      <c r="K3" s="105"/>
      <c r="L3" s="105"/>
    </row>
    <row r="4" customFormat="false" ht="12.75" hidden="false" customHeight="true" outlineLevel="0" collapsed="false">
      <c r="B4" s="158" t="n">
        <v>10</v>
      </c>
      <c r="C4" s="24" t="n">
        <v>5642</v>
      </c>
      <c r="D4" s="23" t="n">
        <v>2824</v>
      </c>
      <c r="E4" s="23" t="n">
        <v>2818</v>
      </c>
      <c r="F4" s="105"/>
      <c r="G4" s="105"/>
      <c r="H4" s="105"/>
      <c r="I4" s="105"/>
      <c r="J4" s="105"/>
      <c r="K4" s="105"/>
      <c r="L4" s="105"/>
    </row>
    <row r="5" customFormat="false" ht="12.75" hidden="false" customHeight="true" outlineLevel="0" collapsed="false">
      <c r="B5" s="158" t="n">
        <v>11</v>
      </c>
      <c r="C5" s="24" t="n">
        <v>7838</v>
      </c>
      <c r="D5" s="23" t="n">
        <v>4147</v>
      </c>
      <c r="E5" s="23" t="n">
        <v>3691</v>
      </c>
      <c r="F5" s="105"/>
      <c r="G5" s="105"/>
      <c r="H5" s="105"/>
      <c r="I5" s="105"/>
      <c r="J5" s="105"/>
      <c r="K5" s="105"/>
      <c r="L5" s="105"/>
    </row>
    <row r="6" customFormat="false" ht="12.75" hidden="false" customHeight="true" outlineLevel="0" collapsed="false">
      <c r="B6" s="158" t="n">
        <v>12</v>
      </c>
      <c r="C6" s="24" t="n">
        <v>1545</v>
      </c>
      <c r="D6" s="23" t="n">
        <v>905</v>
      </c>
      <c r="E6" s="23" t="n">
        <v>640</v>
      </c>
      <c r="F6" s="105"/>
      <c r="G6" s="105"/>
      <c r="H6" s="105"/>
      <c r="I6" s="105"/>
      <c r="J6" s="105"/>
      <c r="K6" s="105"/>
      <c r="L6" s="105"/>
    </row>
    <row r="7" customFormat="false" ht="12.75" hidden="false" customHeight="true" outlineLevel="0" collapsed="false">
      <c r="B7" s="158" t="n">
        <v>13</v>
      </c>
      <c r="C7" s="24" t="n">
        <v>141</v>
      </c>
      <c r="D7" s="23" t="n">
        <v>90</v>
      </c>
      <c r="E7" s="23" t="n">
        <v>51</v>
      </c>
      <c r="F7" s="105"/>
      <c r="G7" s="105"/>
      <c r="H7" s="105"/>
      <c r="I7" s="105"/>
      <c r="J7" s="105"/>
      <c r="K7" s="105"/>
      <c r="L7" s="105"/>
    </row>
    <row r="8" customFormat="false" ht="12.75" hidden="false" customHeight="true" outlineLevel="0" collapsed="false">
      <c r="B8" s="158" t="n">
        <v>14</v>
      </c>
      <c r="C8" s="24" t="n">
        <v>5</v>
      </c>
      <c r="D8" s="23" t="n">
        <v>4</v>
      </c>
      <c r="E8" s="23" t="n">
        <v>1</v>
      </c>
      <c r="F8" s="105"/>
      <c r="G8" s="105"/>
      <c r="H8" s="105"/>
      <c r="I8" s="105"/>
      <c r="J8" s="105"/>
      <c r="K8" s="105"/>
      <c r="L8" s="105"/>
    </row>
    <row r="9" s="74" customFormat="true" ht="12.75" hidden="false" customHeight="true" outlineLevel="0" collapsed="false">
      <c r="A9" s="67"/>
      <c r="B9" s="68" t="s">
        <v>222</v>
      </c>
      <c r="C9" s="92" t="n">
        <v>15177</v>
      </c>
      <c r="D9" s="90" t="n">
        <v>7972</v>
      </c>
      <c r="E9" s="90" t="n">
        <v>7205</v>
      </c>
      <c r="F9" s="159"/>
      <c r="G9" s="159"/>
      <c r="H9" s="159"/>
      <c r="I9" s="159"/>
      <c r="J9" s="159"/>
      <c r="K9" s="159"/>
      <c r="L9" s="159"/>
    </row>
    <row r="10" customFormat="false" ht="24" hidden="false" customHeight="true" outlineLevel="0" collapsed="false">
      <c r="A10" s="65" t="n">
        <v>6</v>
      </c>
      <c r="B10" s="158" t="n">
        <v>10</v>
      </c>
      <c r="C10" s="24" t="n">
        <v>6</v>
      </c>
      <c r="D10" s="23" t="n">
        <v>4</v>
      </c>
      <c r="E10" s="23" t="n">
        <v>2</v>
      </c>
      <c r="F10" s="105"/>
      <c r="G10" s="105"/>
      <c r="H10" s="105"/>
      <c r="I10" s="105"/>
      <c r="J10" s="105"/>
      <c r="K10" s="105"/>
      <c r="L10" s="105"/>
    </row>
    <row r="11" customFormat="false" ht="12.75" hidden="false" customHeight="true" outlineLevel="0" collapsed="false">
      <c r="B11" s="158" t="n">
        <v>11</v>
      </c>
      <c r="C11" s="24" t="n">
        <v>5516</v>
      </c>
      <c r="D11" s="23" t="n">
        <v>2685</v>
      </c>
      <c r="E11" s="23" t="n">
        <v>2831</v>
      </c>
      <c r="F11" s="105"/>
      <c r="G11" s="105"/>
      <c r="H11" s="105"/>
      <c r="I11" s="105"/>
      <c r="J11" s="105"/>
      <c r="K11" s="105"/>
      <c r="L11" s="105"/>
    </row>
    <row r="12" customFormat="false" ht="12.75" hidden="false" customHeight="true" outlineLevel="0" collapsed="false">
      <c r="B12" s="158" t="n">
        <v>12</v>
      </c>
      <c r="C12" s="24" t="n">
        <v>7719</v>
      </c>
      <c r="D12" s="23" t="n">
        <v>4074</v>
      </c>
      <c r="E12" s="23" t="n">
        <v>3645</v>
      </c>
      <c r="F12" s="105"/>
      <c r="G12" s="105"/>
      <c r="H12" s="105"/>
      <c r="I12" s="105"/>
      <c r="J12" s="105"/>
      <c r="K12" s="105"/>
      <c r="L12" s="105"/>
    </row>
    <row r="13" customFormat="false" ht="12.75" hidden="false" customHeight="true" outlineLevel="0" collapsed="false">
      <c r="B13" s="158" t="n">
        <v>13</v>
      </c>
      <c r="C13" s="24" t="n">
        <v>1785</v>
      </c>
      <c r="D13" s="23" t="n">
        <v>1083</v>
      </c>
      <c r="E13" s="23" t="n">
        <v>702</v>
      </c>
      <c r="F13" s="105"/>
      <c r="G13" s="105"/>
      <c r="H13" s="105"/>
      <c r="I13" s="105"/>
      <c r="J13" s="105"/>
      <c r="K13" s="105"/>
      <c r="L13" s="105"/>
    </row>
    <row r="14" customFormat="false" ht="12.75" hidden="false" customHeight="true" outlineLevel="0" collapsed="false">
      <c r="B14" s="158" t="n">
        <v>14</v>
      </c>
      <c r="C14" s="24" t="n">
        <v>170</v>
      </c>
      <c r="D14" s="23" t="n">
        <v>112</v>
      </c>
      <c r="E14" s="23" t="n">
        <v>58</v>
      </c>
      <c r="F14" s="105"/>
      <c r="G14" s="105"/>
      <c r="H14" s="105"/>
      <c r="I14" s="105"/>
      <c r="J14" s="105"/>
      <c r="K14" s="105"/>
      <c r="L14" s="105"/>
    </row>
    <row r="15" customFormat="false" ht="12.75" hidden="false" customHeight="true" outlineLevel="0" collapsed="false">
      <c r="B15" s="158" t="n">
        <v>15</v>
      </c>
      <c r="C15" s="24" t="n">
        <v>5</v>
      </c>
      <c r="D15" s="23" t="n">
        <v>4</v>
      </c>
      <c r="E15" s="23" t="n">
        <v>1</v>
      </c>
      <c r="F15" s="105"/>
      <c r="G15" s="105"/>
      <c r="H15" s="105"/>
      <c r="I15" s="105"/>
      <c r="J15" s="105"/>
      <c r="K15" s="105"/>
      <c r="L15" s="105"/>
    </row>
    <row r="16" s="74" customFormat="true" ht="12.75" hidden="false" customHeight="true" outlineLevel="0" collapsed="false">
      <c r="A16" s="67"/>
      <c r="B16" s="160" t="s">
        <v>222</v>
      </c>
      <c r="C16" s="92" t="n">
        <v>15201</v>
      </c>
      <c r="D16" s="90" t="n">
        <v>7962</v>
      </c>
      <c r="E16" s="90" t="n">
        <v>7239</v>
      </c>
      <c r="F16" s="159"/>
      <c r="G16" s="159"/>
      <c r="H16" s="159"/>
      <c r="I16" s="159"/>
      <c r="J16" s="159"/>
      <c r="K16" s="159"/>
      <c r="L16" s="159"/>
    </row>
    <row r="17" customFormat="false" ht="24" hidden="false" customHeight="true" outlineLevel="0" collapsed="false">
      <c r="A17" s="65" t="n">
        <v>7</v>
      </c>
      <c r="B17" s="158" t="n">
        <v>11</v>
      </c>
      <c r="C17" s="24" t="n">
        <v>7</v>
      </c>
      <c r="D17" s="23" t="n">
        <v>3</v>
      </c>
      <c r="E17" s="23" t="n">
        <v>4</v>
      </c>
      <c r="F17" s="105"/>
      <c r="G17" s="105"/>
      <c r="H17" s="105"/>
      <c r="I17" s="105"/>
      <c r="J17" s="105"/>
      <c r="K17" s="105"/>
      <c r="L17" s="105"/>
    </row>
    <row r="18" customFormat="false" ht="12.75" hidden="false" customHeight="true" outlineLevel="0" collapsed="false">
      <c r="B18" s="158" t="n">
        <v>12</v>
      </c>
      <c r="C18" s="24" t="n">
        <v>5666</v>
      </c>
      <c r="D18" s="23" t="n">
        <v>2822</v>
      </c>
      <c r="E18" s="23" t="n">
        <v>2844</v>
      </c>
    </row>
    <row r="19" customFormat="false" ht="12.75" hidden="false" customHeight="true" outlineLevel="0" collapsed="false">
      <c r="B19" s="158" t="n">
        <v>13</v>
      </c>
      <c r="C19" s="24" t="n">
        <v>7904</v>
      </c>
      <c r="D19" s="23" t="n">
        <v>4219</v>
      </c>
      <c r="E19" s="23" t="n">
        <v>3685</v>
      </c>
    </row>
    <row r="20" customFormat="false" ht="12.75" hidden="false" customHeight="true" outlineLevel="0" collapsed="false">
      <c r="B20" s="158" t="n">
        <v>14</v>
      </c>
      <c r="C20" s="24" t="n">
        <v>1730</v>
      </c>
      <c r="D20" s="23" t="n">
        <v>1090</v>
      </c>
      <c r="E20" s="23" t="n">
        <v>640</v>
      </c>
    </row>
    <row r="21" customFormat="false" ht="12.75" hidden="false" customHeight="true" outlineLevel="0" collapsed="false">
      <c r="B21" s="158" t="n">
        <v>15</v>
      </c>
      <c r="C21" s="24" t="n">
        <v>267</v>
      </c>
      <c r="D21" s="23" t="n">
        <v>173</v>
      </c>
      <c r="E21" s="23" t="n">
        <v>94</v>
      </c>
    </row>
    <row r="22" customFormat="false" ht="12.75" hidden="false" customHeight="true" outlineLevel="0" collapsed="false">
      <c r="B22" s="158" t="n">
        <v>16</v>
      </c>
      <c r="C22" s="24" t="n">
        <v>12</v>
      </c>
      <c r="D22" s="23" t="n">
        <v>7</v>
      </c>
      <c r="E22" s="23" t="n">
        <v>5</v>
      </c>
    </row>
    <row r="23" s="74" customFormat="true" ht="12.75" hidden="false" customHeight="true" outlineLevel="0" collapsed="false">
      <c r="A23" s="67"/>
      <c r="B23" s="160" t="s">
        <v>222</v>
      </c>
      <c r="C23" s="92" t="n">
        <v>15586</v>
      </c>
      <c r="D23" s="90" t="n">
        <v>8314</v>
      </c>
      <c r="E23" s="90" t="n">
        <v>7272</v>
      </c>
    </row>
    <row r="24" customFormat="false" ht="24" hidden="false" customHeight="true" outlineLevel="0" collapsed="false">
      <c r="A24" s="65" t="n">
        <v>8</v>
      </c>
      <c r="B24" s="158" t="n">
        <v>12</v>
      </c>
      <c r="C24" s="24" t="n">
        <v>8</v>
      </c>
      <c r="D24" s="23" t="n">
        <v>6</v>
      </c>
      <c r="E24" s="23" t="n">
        <v>2</v>
      </c>
    </row>
    <row r="25" customFormat="false" ht="12.75" hidden="false" customHeight="true" outlineLevel="0" collapsed="false">
      <c r="B25" s="158" t="n">
        <v>13</v>
      </c>
      <c r="C25" s="24" t="n">
        <v>5518</v>
      </c>
      <c r="D25" s="23" t="n">
        <v>2662</v>
      </c>
      <c r="E25" s="23" t="n">
        <v>2856</v>
      </c>
    </row>
    <row r="26" customFormat="false" ht="12.75" hidden="false" customHeight="true" outlineLevel="0" collapsed="false">
      <c r="B26" s="158" t="n">
        <v>14</v>
      </c>
      <c r="C26" s="24" t="n">
        <v>7313</v>
      </c>
      <c r="D26" s="23" t="n">
        <v>3936</v>
      </c>
      <c r="E26" s="23" t="n">
        <v>3377</v>
      </c>
    </row>
    <row r="27" customFormat="false" ht="12.75" hidden="false" customHeight="true" outlineLevel="0" collapsed="false">
      <c r="B27" s="158" t="n">
        <v>15</v>
      </c>
      <c r="C27" s="24" t="n">
        <v>1903</v>
      </c>
      <c r="D27" s="23" t="n">
        <v>1105</v>
      </c>
      <c r="E27" s="23" t="n">
        <v>798</v>
      </c>
    </row>
    <row r="28" customFormat="false" ht="12.75" hidden="false" customHeight="true" outlineLevel="0" collapsed="false">
      <c r="B28" s="158" t="n">
        <v>16</v>
      </c>
      <c r="C28" s="24" t="n">
        <v>259</v>
      </c>
      <c r="D28" s="23" t="n">
        <v>162</v>
      </c>
      <c r="E28" s="23" t="n">
        <v>97</v>
      </c>
    </row>
    <row r="29" customFormat="false" ht="12.75" hidden="false" customHeight="true" outlineLevel="0" collapsed="false">
      <c r="B29" s="158" t="n">
        <v>17</v>
      </c>
      <c r="C29" s="24" t="n">
        <v>10</v>
      </c>
      <c r="D29" s="23" t="n">
        <v>7</v>
      </c>
      <c r="E29" s="23" t="n">
        <v>3</v>
      </c>
    </row>
    <row r="30" s="74" customFormat="true" ht="12.75" hidden="false" customHeight="true" outlineLevel="0" collapsed="false">
      <c r="A30" s="67"/>
      <c r="B30" s="160" t="s">
        <v>222</v>
      </c>
      <c r="C30" s="92" t="n">
        <v>15011</v>
      </c>
      <c r="D30" s="90" t="n">
        <v>7878</v>
      </c>
      <c r="E30" s="90" t="n">
        <v>7133</v>
      </c>
    </row>
    <row r="31" customFormat="false" ht="24" hidden="false" customHeight="true" outlineLevel="0" collapsed="false">
      <c r="A31" s="65" t="n">
        <v>9</v>
      </c>
      <c r="B31" s="158" t="n">
        <v>13</v>
      </c>
      <c r="C31" s="24" t="n">
        <v>3</v>
      </c>
      <c r="D31" s="23" t="n">
        <v>3</v>
      </c>
      <c r="E31" s="23" t="n">
        <v>0</v>
      </c>
    </row>
    <row r="32" customFormat="false" ht="12.75" hidden="false" customHeight="true" outlineLevel="0" collapsed="false">
      <c r="B32" s="158" t="n">
        <v>14</v>
      </c>
      <c r="C32" s="24" t="n">
        <v>5059</v>
      </c>
      <c r="D32" s="23" t="n">
        <v>2405</v>
      </c>
      <c r="E32" s="23" t="n">
        <v>2654</v>
      </c>
    </row>
    <row r="33" customFormat="false" ht="12.75" hidden="false" customHeight="true" outlineLevel="0" collapsed="false">
      <c r="B33" s="158" t="n">
        <v>15</v>
      </c>
      <c r="C33" s="24" t="n">
        <v>7030</v>
      </c>
      <c r="D33" s="23" t="n">
        <v>3736</v>
      </c>
      <c r="E33" s="23" t="n">
        <v>3294</v>
      </c>
    </row>
    <row r="34" customFormat="false" ht="12.75" hidden="false" customHeight="true" outlineLevel="0" collapsed="false">
      <c r="B34" s="158" t="n">
        <v>16</v>
      </c>
      <c r="C34" s="24" t="n">
        <v>2094</v>
      </c>
      <c r="D34" s="23" t="n">
        <v>1236</v>
      </c>
      <c r="E34" s="23" t="n">
        <v>858</v>
      </c>
    </row>
    <row r="35" customFormat="false" ht="12.75" hidden="false" customHeight="true" outlineLevel="0" collapsed="false">
      <c r="B35" s="158" t="n">
        <v>17</v>
      </c>
      <c r="C35" s="24" t="n">
        <v>361</v>
      </c>
      <c r="D35" s="23" t="n">
        <v>234</v>
      </c>
      <c r="E35" s="23" t="n">
        <v>127</v>
      </c>
    </row>
    <row r="36" customFormat="false" ht="12.75" hidden="false" customHeight="true" outlineLevel="0" collapsed="false">
      <c r="B36" s="158" t="n">
        <v>18</v>
      </c>
      <c r="C36" s="24" t="n">
        <v>27</v>
      </c>
      <c r="D36" s="23" t="n">
        <v>18</v>
      </c>
      <c r="E36" s="23" t="n">
        <v>9</v>
      </c>
    </row>
    <row r="37" customFormat="false" ht="12.75" hidden="false" customHeight="true" outlineLevel="0" collapsed="false">
      <c r="B37" s="158" t="n">
        <v>19</v>
      </c>
      <c r="C37" s="24" t="n">
        <v>3</v>
      </c>
      <c r="D37" s="23" t="n">
        <v>1</v>
      </c>
      <c r="E37" s="23" t="n">
        <v>2</v>
      </c>
    </row>
    <row r="38" customFormat="false" ht="12.75" hidden="false" customHeight="true" outlineLevel="0" collapsed="false">
      <c r="B38" s="158" t="n">
        <v>20</v>
      </c>
      <c r="C38" s="24" t="n">
        <v>1</v>
      </c>
      <c r="D38" s="23" t="n">
        <v>1</v>
      </c>
      <c r="E38" s="23" t="n">
        <v>0</v>
      </c>
    </row>
    <row r="39" s="74" customFormat="true" ht="12.75" hidden="false" customHeight="true" outlineLevel="0" collapsed="false">
      <c r="A39" s="67"/>
      <c r="B39" s="160" t="s">
        <v>222</v>
      </c>
      <c r="C39" s="92" t="n">
        <v>14578</v>
      </c>
      <c r="D39" s="90" t="n">
        <v>7634</v>
      </c>
      <c r="E39" s="90" t="n">
        <v>6944</v>
      </c>
    </row>
    <row r="40" customFormat="false" ht="24" hidden="false" customHeight="true" outlineLevel="0" collapsed="false">
      <c r="A40" s="65" t="n">
        <v>10</v>
      </c>
      <c r="B40" s="158" t="n">
        <v>14</v>
      </c>
      <c r="C40" s="24" t="n">
        <v>3</v>
      </c>
      <c r="D40" s="23" t="n">
        <v>1</v>
      </c>
      <c r="E40" s="23" t="n">
        <v>2</v>
      </c>
    </row>
    <row r="41" customFormat="false" ht="12.75" hidden="false" customHeight="true" outlineLevel="0" collapsed="false">
      <c r="B41" s="158" t="n">
        <v>15</v>
      </c>
      <c r="C41" s="24" t="n">
        <v>4395</v>
      </c>
      <c r="D41" s="23" t="n">
        <v>2114</v>
      </c>
      <c r="E41" s="23" t="n">
        <v>2281</v>
      </c>
    </row>
    <row r="42" customFormat="false" ht="12.75" hidden="false" customHeight="true" outlineLevel="0" collapsed="false">
      <c r="B42" s="158" t="n">
        <v>16</v>
      </c>
      <c r="C42" s="24" t="n">
        <v>6180</v>
      </c>
      <c r="D42" s="23" t="n">
        <v>3255</v>
      </c>
      <c r="E42" s="23" t="n">
        <v>2925</v>
      </c>
    </row>
    <row r="43" customFormat="false" ht="12.75" hidden="false" customHeight="true" outlineLevel="0" collapsed="false">
      <c r="B43" s="158" t="n">
        <v>17</v>
      </c>
      <c r="C43" s="24" t="n">
        <v>1442</v>
      </c>
      <c r="D43" s="23" t="n">
        <v>839</v>
      </c>
      <c r="E43" s="23" t="n">
        <v>603</v>
      </c>
    </row>
    <row r="44" customFormat="false" ht="12.75" hidden="false" customHeight="true" outlineLevel="0" collapsed="false">
      <c r="B44" s="158" t="n">
        <v>18</v>
      </c>
      <c r="C44" s="24" t="n">
        <v>140</v>
      </c>
      <c r="D44" s="23" t="n">
        <v>87</v>
      </c>
      <c r="E44" s="23" t="n">
        <v>53</v>
      </c>
    </row>
    <row r="45" customFormat="false" ht="12.75" hidden="false" customHeight="true" outlineLevel="0" collapsed="false">
      <c r="B45" s="158" t="n">
        <v>19</v>
      </c>
      <c r="C45" s="24" t="n">
        <v>9</v>
      </c>
      <c r="D45" s="23" t="n">
        <v>6</v>
      </c>
      <c r="E45" s="23" t="n">
        <v>3</v>
      </c>
    </row>
    <row r="46" customFormat="false" ht="12.75" hidden="false" customHeight="true" outlineLevel="0" collapsed="false">
      <c r="B46" s="158" t="n">
        <v>20</v>
      </c>
      <c r="C46" s="24" t="n">
        <v>2</v>
      </c>
      <c r="D46" s="23" t="n">
        <v>0</v>
      </c>
      <c r="E46" s="23" t="n">
        <v>2</v>
      </c>
    </row>
    <row r="47" s="74" customFormat="true" ht="12.75" hidden="false" customHeight="true" outlineLevel="0" collapsed="false">
      <c r="A47" s="67"/>
      <c r="B47" s="160" t="s">
        <v>222</v>
      </c>
      <c r="C47" s="92" t="n">
        <v>12171</v>
      </c>
      <c r="D47" s="90" t="n">
        <v>6302</v>
      </c>
      <c r="E47" s="90" t="n">
        <v>5869</v>
      </c>
    </row>
    <row r="48" customFormat="false" ht="24" hidden="false" customHeight="true" outlineLevel="0" collapsed="false">
      <c r="A48" s="164" t="s">
        <v>258</v>
      </c>
      <c r="B48" s="66" t="n">
        <v>9</v>
      </c>
      <c r="C48" s="24" t="n">
        <v>1</v>
      </c>
      <c r="D48" s="24" t="n">
        <v>0</v>
      </c>
      <c r="E48" s="24" t="n">
        <v>1</v>
      </c>
    </row>
    <row r="49" customFormat="false" ht="12" hidden="false" customHeight="false" outlineLevel="0" collapsed="false">
      <c r="B49" s="158" t="n">
        <v>10</v>
      </c>
      <c r="C49" s="24" t="n">
        <v>15</v>
      </c>
      <c r="D49" s="24" t="n">
        <v>8</v>
      </c>
      <c r="E49" s="24" t="n">
        <v>7</v>
      </c>
    </row>
    <row r="50" customFormat="false" ht="12.75" hidden="false" customHeight="true" outlineLevel="0" collapsed="false">
      <c r="B50" s="158" t="n">
        <v>11</v>
      </c>
      <c r="C50" s="24" t="n">
        <v>65</v>
      </c>
      <c r="D50" s="24" t="n">
        <v>37</v>
      </c>
      <c r="E50" s="24" t="n">
        <v>28</v>
      </c>
    </row>
    <row r="51" customFormat="false" ht="12.75" hidden="false" customHeight="true" outlineLevel="0" collapsed="false">
      <c r="B51" s="158" t="n">
        <v>12</v>
      </c>
      <c r="C51" s="24" t="n">
        <v>83</v>
      </c>
      <c r="D51" s="24" t="n">
        <v>40</v>
      </c>
      <c r="E51" s="24" t="n">
        <v>43</v>
      </c>
    </row>
    <row r="52" customFormat="false" ht="12.75" hidden="false" customHeight="true" outlineLevel="0" collapsed="false">
      <c r="B52" s="158" t="n">
        <v>13</v>
      </c>
      <c r="C52" s="24" t="n">
        <v>89</v>
      </c>
      <c r="D52" s="24" t="n">
        <v>43</v>
      </c>
      <c r="E52" s="24" t="n">
        <v>46</v>
      </c>
    </row>
    <row r="53" customFormat="false" ht="12.75" hidden="false" customHeight="true" outlineLevel="0" collapsed="false">
      <c r="B53" s="158" t="n">
        <v>14</v>
      </c>
      <c r="C53" s="24" t="n">
        <v>91</v>
      </c>
      <c r="D53" s="24" t="n">
        <v>33</v>
      </c>
      <c r="E53" s="24" t="n">
        <v>58</v>
      </c>
    </row>
    <row r="54" customFormat="false" ht="12.75" hidden="false" customHeight="true" outlineLevel="0" collapsed="false">
      <c r="B54" s="158" t="n">
        <v>15</v>
      </c>
      <c r="C54" s="24" t="n">
        <v>68</v>
      </c>
      <c r="D54" s="24" t="n">
        <v>31</v>
      </c>
      <c r="E54" s="24" t="n">
        <v>37</v>
      </c>
    </row>
    <row r="55" customFormat="false" ht="12.75" hidden="false" customHeight="true" outlineLevel="0" collapsed="false">
      <c r="B55" s="158" t="n">
        <v>16</v>
      </c>
      <c r="C55" s="24" t="n">
        <v>62</v>
      </c>
      <c r="D55" s="24" t="n">
        <v>31</v>
      </c>
      <c r="E55" s="24" t="n">
        <v>31</v>
      </c>
    </row>
    <row r="56" customFormat="false" ht="12.75" hidden="false" customHeight="true" outlineLevel="0" collapsed="false">
      <c r="B56" s="158" t="n">
        <v>17</v>
      </c>
      <c r="C56" s="24" t="n">
        <v>35</v>
      </c>
      <c r="D56" s="24" t="n">
        <v>18</v>
      </c>
      <c r="E56" s="24" t="n">
        <v>17</v>
      </c>
    </row>
    <row r="57" customFormat="false" ht="12.75" hidden="false" customHeight="true" outlineLevel="0" collapsed="false">
      <c r="B57" s="158" t="n">
        <v>18</v>
      </c>
      <c r="C57" s="24" t="n">
        <v>9</v>
      </c>
      <c r="D57" s="24" t="n">
        <v>3</v>
      </c>
      <c r="E57" s="24" t="n">
        <v>6</v>
      </c>
    </row>
    <row r="58" customFormat="false" ht="12.75" hidden="false" customHeight="true" outlineLevel="0" collapsed="false">
      <c r="B58" s="158" t="n">
        <v>19</v>
      </c>
      <c r="C58" s="24" t="n">
        <v>2</v>
      </c>
      <c r="D58" s="24" t="n">
        <v>1</v>
      </c>
      <c r="E58" s="24" t="n">
        <v>1</v>
      </c>
    </row>
    <row r="59" s="74" customFormat="true" ht="12.75" hidden="false" customHeight="true" outlineLevel="0" collapsed="false">
      <c r="A59" s="67"/>
      <c r="B59" s="160" t="s">
        <v>222</v>
      </c>
      <c r="C59" s="92" t="n">
        <v>520</v>
      </c>
      <c r="D59" s="92" t="n">
        <v>245</v>
      </c>
      <c r="E59" s="92" t="n">
        <v>275</v>
      </c>
    </row>
    <row r="60" s="74" customFormat="true" ht="24" hidden="false" customHeight="true" outlineLevel="0" collapsed="false">
      <c r="A60" s="67" t="s">
        <v>193</v>
      </c>
      <c r="B60" s="160" t="n">
        <v>9</v>
      </c>
      <c r="C60" s="92" t="n">
        <v>7</v>
      </c>
      <c r="D60" s="92" t="n">
        <v>2</v>
      </c>
      <c r="E60" s="92" t="n">
        <v>5</v>
      </c>
    </row>
    <row r="61" s="74" customFormat="true" ht="12.75" hidden="false" customHeight="true" outlineLevel="0" collapsed="false">
      <c r="A61" s="67"/>
      <c r="B61" s="160" t="n">
        <v>10</v>
      </c>
      <c r="C61" s="92" t="n">
        <v>5663</v>
      </c>
      <c r="D61" s="92" t="n">
        <v>2836</v>
      </c>
      <c r="E61" s="92" t="n">
        <v>2827</v>
      </c>
    </row>
    <row r="62" s="74" customFormat="true" ht="12.75" hidden="false" customHeight="true" outlineLevel="0" collapsed="false">
      <c r="A62" s="67"/>
      <c r="B62" s="160" t="n">
        <v>11</v>
      </c>
      <c r="C62" s="92" t="n">
        <v>13426</v>
      </c>
      <c r="D62" s="92" t="n">
        <v>6872</v>
      </c>
      <c r="E62" s="92" t="n">
        <v>6554</v>
      </c>
    </row>
    <row r="63" s="74" customFormat="true" ht="12.75" hidden="false" customHeight="true" outlineLevel="0" collapsed="false">
      <c r="A63" s="67"/>
      <c r="B63" s="160" t="n">
        <v>12</v>
      </c>
      <c r="C63" s="92" t="n">
        <v>15021</v>
      </c>
      <c r="D63" s="92" t="n">
        <v>7847</v>
      </c>
      <c r="E63" s="92" t="n">
        <v>7174</v>
      </c>
    </row>
    <row r="64" s="74" customFormat="true" ht="12.75" hidden="false" customHeight="true" outlineLevel="0" collapsed="false">
      <c r="A64" s="67"/>
      <c r="B64" s="160" t="n">
        <v>13</v>
      </c>
      <c r="C64" s="92" t="n">
        <v>15440</v>
      </c>
      <c r="D64" s="92" t="n">
        <v>8100</v>
      </c>
      <c r="E64" s="92" t="n">
        <v>7340</v>
      </c>
    </row>
    <row r="65" s="74" customFormat="true" ht="12.75" hidden="false" customHeight="true" outlineLevel="0" collapsed="false">
      <c r="A65" s="67"/>
      <c r="B65" s="160" t="n">
        <v>14</v>
      </c>
      <c r="C65" s="92" t="n">
        <v>14371</v>
      </c>
      <c r="D65" s="92" t="n">
        <v>7581</v>
      </c>
      <c r="E65" s="92" t="n">
        <v>6790</v>
      </c>
    </row>
    <row r="66" s="74" customFormat="true" ht="12.75" hidden="false" customHeight="true" outlineLevel="0" collapsed="false">
      <c r="A66" s="67"/>
      <c r="B66" s="160" t="n">
        <v>15</v>
      </c>
      <c r="C66" s="92" t="n">
        <v>13668</v>
      </c>
      <c r="D66" s="92" t="n">
        <v>7163</v>
      </c>
      <c r="E66" s="92" t="n">
        <v>6505</v>
      </c>
    </row>
    <row r="67" s="74" customFormat="true" ht="12.75" hidden="false" customHeight="true" outlineLevel="0" collapsed="false">
      <c r="A67" s="67"/>
      <c r="B67" s="160" t="n">
        <v>16</v>
      </c>
      <c r="C67" s="92" t="n">
        <v>8607</v>
      </c>
      <c r="D67" s="92" t="n">
        <v>4691</v>
      </c>
      <c r="E67" s="92" t="n">
        <v>3916</v>
      </c>
    </row>
    <row r="68" s="74" customFormat="true" ht="12.75" hidden="false" customHeight="true" outlineLevel="0" collapsed="false">
      <c r="A68" s="67"/>
      <c r="B68" s="160" t="n">
        <v>17</v>
      </c>
      <c r="C68" s="92" t="n">
        <v>1848</v>
      </c>
      <c r="D68" s="92" t="n">
        <v>1098</v>
      </c>
      <c r="E68" s="92" t="n">
        <v>750</v>
      </c>
    </row>
    <row r="69" s="74" customFormat="true" ht="12.75" hidden="false" customHeight="true" outlineLevel="0" collapsed="false">
      <c r="A69" s="67"/>
      <c r="B69" s="160" t="n">
        <v>18</v>
      </c>
      <c r="C69" s="92" t="n">
        <v>176</v>
      </c>
      <c r="D69" s="92" t="n">
        <v>108</v>
      </c>
      <c r="E69" s="92" t="n">
        <v>68</v>
      </c>
    </row>
    <row r="70" s="74" customFormat="true" ht="12.75" hidden="false" customHeight="true" outlineLevel="0" collapsed="false">
      <c r="A70" s="67"/>
      <c r="B70" s="160" t="n">
        <v>19</v>
      </c>
      <c r="C70" s="92" t="n">
        <v>14</v>
      </c>
      <c r="D70" s="92" t="n">
        <v>8</v>
      </c>
      <c r="E70" s="92" t="n">
        <v>6</v>
      </c>
    </row>
    <row r="71" s="74" customFormat="true" ht="12.75" hidden="false" customHeight="true" outlineLevel="0" collapsed="false">
      <c r="A71" s="67"/>
      <c r="B71" s="160" t="n">
        <v>20</v>
      </c>
      <c r="C71" s="92" t="n">
        <v>3</v>
      </c>
      <c r="D71" s="92" t="n">
        <v>1</v>
      </c>
      <c r="E71" s="92" t="n">
        <v>2</v>
      </c>
    </row>
    <row r="72" s="74" customFormat="true" ht="12.75" hidden="false" customHeight="true" outlineLevel="0" collapsed="false">
      <c r="A72" s="67"/>
      <c r="B72" s="160" t="s">
        <v>87</v>
      </c>
      <c r="C72" s="92" t="n">
        <v>88244</v>
      </c>
      <c r="D72" s="92" t="n">
        <v>46307</v>
      </c>
      <c r="E72" s="92" t="n">
        <v>41937</v>
      </c>
    </row>
    <row r="73" s="163" customFormat="true" ht="24" hidden="false" customHeight="true" outlineLevel="0" collapsed="false">
      <c r="A73" s="163" t="s">
        <v>170</v>
      </c>
    </row>
    <row r="74" s="163" customFormat="true" ht="12" hidden="false" customHeight="true" outlineLevel="0" collapsed="false">
      <c r="A74" s="163" t="s">
        <v>256</v>
      </c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0.75" hidden="false" customHeight="true" outlineLevel="0" collapsed="false"/>
    <row r="95" customFormat="false" ht="12" hidden="false" customHeight="false" outlineLevel="0" collapsed="false">
      <c r="A95" s="0"/>
    </row>
    <row r="96" customFormat="false" ht="12" hidden="false" customHeight="false" outlineLevel="0" collapsed="false">
      <c r="A96" s="0"/>
    </row>
    <row r="97" customFormat="false" ht="12" hidden="false" customHeight="false" outlineLevel="0" collapsed="false">
      <c r="A97" s="0"/>
    </row>
    <row r="98" customFormat="false" ht="12" hidden="false" customHeight="false" outlineLevel="0" collapsed="false">
      <c r="A98" s="0"/>
    </row>
    <row r="99" customFormat="false" ht="12" hidden="false" customHeight="false" outlineLevel="0" collapsed="false">
      <c r="A99" s="0"/>
    </row>
    <row r="100" customFormat="false" ht="12" hidden="false" customHeight="false" outlineLevel="0" collapsed="false">
      <c r="A100" s="0"/>
    </row>
    <row r="101" customFormat="false" ht="12" hidden="false" customHeight="false" outlineLevel="0" collapsed="false">
      <c r="A101" s="0"/>
    </row>
    <row r="102" customFormat="false" ht="12" hidden="false" customHeight="false" outlineLevel="0" collapsed="false">
      <c r="A102" s="0"/>
    </row>
    <row r="103" customFormat="false" ht="12" hidden="false" customHeight="false" outlineLevel="0" collapsed="false">
      <c r="A103" s="0"/>
    </row>
    <row r="104" customFormat="false" ht="12" hidden="false" customHeight="false" outlineLevel="0" collapsed="false">
      <c r="A104" s="0"/>
    </row>
    <row r="105" customFormat="false" ht="12" hidden="false" customHeight="false" outlineLevel="0" collapsed="false">
      <c r="A105" s="0"/>
    </row>
    <row r="106" customFormat="false" ht="12" hidden="false" customHeight="false" outlineLevel="0" collapsed="false">
      <c r="A106" s="0"/>
    </row>
    <row r="107" customFormat="false" ht="12" hidden="false" customHeight="false" outlineLevel="0" collapsed="false">
      <c r="A107" s="0"/>
    </row>
    <row r="108" customFormat="false" ht="12" hidden="false" customHeight="false" outlineLevel="0" collapsed="false">
      <c r="A108" s="0"/>
    </row>
    <row r="109" customFormat="false" ht="12" hidden="false" customHeight="false" outlineLevel="0" collapsed="false">
      <c r="A109" s="0"/>
    </row>
    <row r="110" customFormat="false" ht="12" hidden="false" customHeight="false" outlineLevel="0" collapsed="false">
      <c r="A110" s="0"/>
    </row>
    <row r="111" customFormat="false" ht="12" hidden="false" customHeight="false" outlineLevel="0" collapsed="false">
      <c r="A111" s="0"/>
    </row>
    <row r="112" customFormat="false" ht="12" hidden="false" customHeight="false" outlineLevel="0" collapsed="false">
      <c r="A112" s="0"/>
    </row>
    <row r="113" customFormat="false" ht="12" hidden="false" customHeight="false" outlineLevel="0" collapsed="false">
      <c r="A113" s="0"/>
    </row>
    <row r="114" customFormat="false" ht="12" hidden="false" customHeight="false" outlineLevel="0" collapsed="false">
      <c r="A114" s="0"/>
    </row>
    <row r="115" customFormat="false" ht="12" hidden="false" customHeight="false" outlineLevel="0" collapsed="false">
      <c r="A115" s="0"/>
    </row>
    <row r="116" customFormat="false" ht="12" hidden="false" customHeight="false" outlineLevel="0" collapsed="false">
      <c r="A116" s="0"/>
    </row>
    <row r="117" customFormat="false" ht="12" hidden="false" customHeight="false" outlineLevel="0" collapsed="false">
      <c r="A117" s="0"/>
    </row>
    <row r="118" customFormat="false" ht="12" hidden="false" customHeight="false" outlineLevel="0" collapsed="false">
      <c r="A118" s="0"/>
    </row>
    <row r="119" customFormat="false" ht="12" hidden="false" customHeight="false" outlineLevel="0" collapsed="false">
      <c r="A119" s="0"/>
    </row>
    <row r="120" customFormat="false" ht="12" hidden="false" customHeight="false" outlineLevel="0" collapsed="false">
      <c r="A120" s="0"/>
    </row>
    <row r="121" customFormat="false" ht="12" hidden="false" customHeight="false" outlineLevel="0" collapsed="false">
      <c r="A121" s="0"/>
    </row>
    <row r="122" customFormat="false" ht="12" hidden="false" customHeight="false" outlineLevel="0" collapsed="false">
      <c r="A122" s="0"/>
    </row>
    <row r="123" customFormat="false" ht="12" hidden="false" customHeight="false" outlineLevel="0" collapsed="false">
      <c r="A123" s="0"/>
    </row>
    <row r="124" customFormat="false" ht="12" hidden="false" customHeight="false" outlineLevel="0" collapsed="false">
      <c r="A124" s="0"/>
    </row>
    <row r="125" customFormat="false" ht="12" hidden="false" customHeight="false" outlineLevel="0" collapsed="false">
      <c r="A125" s="0"/>
    </row>
    <row r="126" customFormat="false" ht="12" hidden="false" customHeight="false" outlineLevel="0" collapsed="false">
      <c r="A126" s="0"/>
    </row>
    <row r="127" customFormat="false" ht="12" hidden="false" customHeight="false" outlineLevel="0" collapsed="false">
      <c r="A127" s="0"/>
    </row>
    <row r="128" customFormat="false" ht="12" hidden="false" customHeight="false" outlineLevel="0" collapsed="false">
      <c r="A128" s="0"/>
    </row>
    <row r="129" customFormat="false" ht="12" hidden="false" customHeight="false" outlineLevel="0" collapsed="false">
      <c r="A129" s="0"/>
    </row>
    <row r="130" customFormat="false" ht="12" hidden="false" customHeight="false" outlineLevel="0" collapsed="false">
      <c r="A130" s="0"/>
    </row>
    <row r="131" customFormat="false" ht="12" hidden="false" customHeight="false" outlineLevel="0" collapsed="false">
      <c r="A131" s="0"/>
    </row>
    <row r="132" customFormat="false" ht="12" hidden="false" customHeight="false" outlineLevel="0" collapsed="false">
      <c r="A132" s="0"/>
    </row>
    <row r="133" customFormat="false" ht="12" hidden="false" customHeight="false" outlineLevel="0" collapsed="false">
      <c r="A133" s="0"/>
    </row>
    <row r="134" customFormat="false" ht="12" hidden="false" customHeight="false" outlineLevel="0" collapsed="false">
      <c r="A134" s="0"/>
    </row>
    <row r="135" customFormat="false" ht="12" hidden="false" customHeight="false" outlineLevel="0" collapsed="false">
      <c r="A135" s="0"/>
    </row>
    <row r="136" customFormat="false" ht="12" hidden="false" customHeight="false" outlineLevel="0" collapsed="false">
      <c r="A136" s="0"/>
    </row>
    <row r="137" customFormat="false" ht="12" hidden="false" customHeight="false" outlineLevel="0" collapsed="false">
      <c r="A137" s="0"/>
    </row>
    <row r="138" customFormat="false" ht="12" hidden="false" customHeight="false" outlineLevel="0" collapsed="false">
      <c r="A138" s="0"/>
    </row>
    <row r="139" customFormat="false" ht="12" hidden="false" customHeight="false" outlineLevel="0" collapsed="false">
      <c r="A139" s="0"/>
    </row>
    <row r="140" customFormat="false" ht="12" hidden="false" customHeight="false" outlineLevel="0" collapsed="false">
      <c r="A140" s="0"/>
    </row>
    <row r="141" customFormat="false" ht="12" hidden="false" customHeight="false" outlineLevel="0" collapsed="false">
      <c r="A141" s="0"/>
    </row>
    <row r="142" customFormat="false" ht="12" hidden="false" customHeight="false" outlineLevel="0" collapsed="false">
      <c r="A142" s="0"/>
    </row>
    <row r="143" customFormat="false" ht="12" hidden="false" customHeight="false" outlineLevel="0" collapsed="false">
      <c r="A143" s="0"/>
    </row>
    <row r="144" customFormat="false" ht="12" hidden="false" customHeight="false" outlineLevel="0" collapsed="false">
      <c r="A144" s="0"/>
    </row>
    <row r="145" customFormat="false" ht="12" hidden="false" customHeight="false" outlineLevel="0" collapsed="false">
      <c r="A145" s="0"/>
    </row>
    <row r="146" customFormat="false" ht="12" hidden="false" customHeight="false" outlineLevel="0" collapsed="false">
      <c r="A146" s="0"/>
    </row>
    <row r="147" customFormat="false" ht="12" hidden="false" customHeight="false" outlineLevel="0" collapsed="false">
      <c r="A147" s="0"/>
    </row>
    <row r="148" customFormat="false" ht="12" hidden="false" customHeight="false" outlineLevel="0" collapsed="false">
      <c r="A148" s="0"/>
    </row>
    <row r="149" customFormat="false" ht="12" hidden="false" customHeight="false" outlineLevel="0" collapsed="false">
      <c r="A149" s="0"/>
    </row>
    <row r="150" customFormat="false" ht="12" hidden="false" customHeight="false" outlineLevel="0" collapsed="false">
      <c r="A150" s="0"/>
    </row>
    <row r="151" customFormat="false" ht="12" hidden="false" customHeight="false" outlineLevel="0" collapsed="false">
      <c r="A151" s="0"/>
    </row>
    <row r="152" customFormat="false" ht="12" hidden="false" customHeight="false" outlineLevel="0" collapsed="false">
      <c r="A152" s="0"/>
    </row>
    <row r="153" customFormat="false" ht="12" hidden="false" customHeight="false" outlineLevel="0" collapsed="false">
      <c r="A153" s="0"/>
    </row>
    <row r="154" customFormat="false" ht="12" hidden="false" customHeight="false" outlineLevel="0" collapsed="false">
      <c r="A154" s="0"/>
    </row>
    <row r="155" customFormat="false" ht="12" hidden="false" customHeight="false" outlineLevel="0" collapsed="false">
      <c r="A155" s="0"/>
    </row>
    <row r="156" customFormat="false" ht="12" hidden="false" customHeight="false" outlineLevel="0" collapsed="false">
      <c r="A156" s="0"/>
    </row>
    <row r="157" customFormat="false" ht="12" hidden="false" customHeight="false" outlineLevel="0" collapsed="false">
      <c r="A157" s="0"/>
    </row>
    <row r="158" customFormat="false" ht="12" hidden="false" customHeight="false" outlineLevel="0" collapsed="false">
      <c r="A158" s="0"/>
    </row>
    <row r="159" customFormat="false" ht="12" hidden="false" customHeight="false" outlineLevel="0" collapsed="false">
      <c r="A159" s="0"/>
    </row>
    <row r="160" customFormat="false" ht="12" hidden="false" customHeight="false" outlineLevel="0" collapsed="false">
      <c r="A160" s="0"/>
    </row>
    <row r="161" customFormat="false" ht="12" hidden="false" customHeight="false" outlineLevel="0" collapsed="false">
      <c r="A161" s="0"/>
    </row>
    <row r="162" customFormat="false" ht="12" hidden="false" customHeight="false" outlineLevel="0" collapsed="false">
      <c r="A162" s="0"/>
    </row>
    <row r="163" customFormat="false" ht="12" hidden="false" customHeight="false" outlineLevel="0" collapsed="false">
      <c r="A163" s="0"/>
    </row>
    <row r="164" customFormat="false" ht="12" hidden="false" customHeight="false" outlineLevel="0" collapsed="false">
      <c r="A164" s="0"/>
    </row>
    <row r="165" customFormat="false" ht="12" hidden="false" customHeight="false" outlineLevel="0" collapsed="false">
      <c r="A165" s="0"/>
    </row>
    <row r="166" customFormat="false" ht="12" hidden="false" customHeight="false" outlineLevel="0" collapsed="false">
      <c r="A166" s="0"/>
    </row>
    <row r="167" customFormat="false" ht="12" hidden="false" customHeight="false" outlineLevel="0" collapsed="false">
      <c r="A167" s="0"/>
    </row>
    <row r="168" customFormat="false" ht="12" hidden="false" customHeight="false" outlineLevel="0" collapsed="false">
      <c r="A168" s="0"/>
    </row>
    <row r="169" customFormat="false" ht="12" hidden="false" customHeight="false" outlineLevel="0" collapsed="false">
      <c r="A169" s="0"/>
    </row>
    <row r="170" customFormat="false" ht="12" hidden="false" customHeight="false" outlineLevel="0" collapsed="false">
      <c r="A170" s="0"/>
    </row>
    <row r="171" customFormat="false" ht="12" hidden="false" customHeight="false" outlineLevel="0" collapsed="false">
      <c r="A171" s="0"/>
    </row>
    <row r="172" customFormat="false" ht="12" hidden="false" customHeight="false" outlineLevel="0" collapsed="false">
      <c r="A172" s="0"/>
    </row>
    <row r="173" customFormat="false" ht="12" hidden="false" customHeight="false" outlineLevel="0" collapsed="false">
      <c r="A173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I7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tru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9.42"/>
  </cols>
  <sheetData>
    <row r="1" customFormat="false" ht="30" hidden="false" customHeight="true" outlineLevel="0" collapsed="false">
      <c r="A1" s="10" t="s">
        <v>81</v>
      </c>
      <c r="B1" s="10"/>
      <c r="C1" s="10"/>
      <c r="D1" s="10"/>
      <c r="E1" s="10"/>
      <c r="F1" s="10"/>
      <c r="G1" s="10"/>
      <c r="H1" s="10"/>
      <c r="I1" s="10"/>
    </row>
    <row r="2" customFormat="false" ht="22.5" hidden="false" customHeight="true" outlineLevel="0" collapsed="false">
      <c r="A2" s="11" t="s">
        <v>82</v>
      </c>
      <c r="B2" s="12" t="s">
        <v>83</v>
      </c>
      <c r="C2" s="12" t="s">
        <v>84</v>
      </c>
      <c r="D2" s="13" t="s">
        <v>85</v>
      </c>
      <c r="E2" s="13"/>
      <c r="F2" s="13"/>
      <c r="G2" s="14" t="s">
        <v>86</v>
      </c>
      <c r="H2" s="14"/>
      <c r="I2" s="14"/>
    </row>
    <row r="3" customFormat="false" ht="15.95" hidden="false" customHeight="true" outlineLevel="0" collapsed="false">
      <c r="A3" s="11"/>
      <c r="B3" s="12"/>
      <c r="C3" s="12"/>
      <c r="D3" s="15" t="s">
        <v>87</v>
      </c>
      <c r="E3" s="15" t="s">
        <v>88</v>
      </c>
      <c r="F3" s="15" t="s">
        <v>89</v>
      </c>
      <c r="G3" s="15" t="s">
        <v>87</v>
      </c>
      <c r="H3" s="15" t="s">
        <v>88</v>
      </c>
      <c r="I3" s="16" t="s">
        <v>89</v>
      </c>
    </row>
    <row r="4" customFormat="false" ht="24" hidden="false" customHeight="true" outlineLevel="0" collapsed="false">
      <c r="A4" s="2"/>
      <c r="B4" s="17" t="s">
        <v>90</v>
      </c>
      <c r="C4" s="17"/>
      <c r="D4" s="17"/>
      <c r="E4" s="17"/>
      <c r="F4" s="17"/>
      <c r="G4" s="17"/>
      <c r="H4" s="17"/>
      <c r="I4" s="17"/>
    </row>
    <row r="5" s="2" customFormat="true" ht="13.5" hidden="false" customHeight="true" outlineLevel="0" collapsed="false">
      <c r="A5" s="18" t="s">
        <v>91</v>
      </c>
      <c r="B5" s="19" t="n">
        <v>2299</v>
      </c>
      <c r="C5" s="20" t="n">
        <v>26989</v>
      </c>
      <c r="D5" s="21" t="n">
        <v>617979</v>
      </c>
      <c r="E5" s="21" t="n">
        <v>313219</v>
      </c>
      <c r="F5" s="21" t="n">
        <v>304760</v>
      </c>
      <c r="G5" s="20" t="n">
        <v>41182</v>
      </c>
      <c r="H5" s="19" t="n">
        <v>9227</v>
      </c>
      <c r="I5" s="20" t="n">
        <v>31955</v>
      </c>
    </row>
    <row r="6" s="2" customFormat="true" ht="13.5" hidden="false" customHeight="true" outlineLevel="0" collapsed="false">
      <c r="A6" s="18" t="s">
        <v>92</v>
      </c>
      <c r="B6" s="19" t="n">
        <v>2304</v>
      </c>
      <c r="C6" s="20" t="n">
        <v>27390</v>
      </c>
      <c r="D6" s="21" t="n">
        <v>628178</v>
      </c>
      <c r="E6" s="21" t="n">
        <v>317842</v>
      </c>
      <c r="F6" s="21" t="n">
        <v>310336</v>
      </c>
      <c r="G6" s="20" t="n">
        <v>40165</v>
      </c>
      <c r="H6" s="19" t="n">
        <v>8849</v>
      </c>
      <c r="I6" s="20" t="n">
        <v>31316</v>
      </c>
    </row>
    <row r="7" s="2" customFormat="true" ht="13.5" hidden="false" customHeight="true" outlineLevel="0" collapsed="false">
      <c r="A7" s="18" t="s">
        <v>93</v>
      </c>
      <c r="B7" s="19" t="n">
        <v>2312</v>
      </c>
      <c r="C7" s="20" t="n">
        <v>27648</v>
      </c>
      <c r="D7" s="21" t="n">
        <v>631952</v>
      </c>
      <c r="E7" s="21" t="n">
        <v>319213</v>
      </c>
      <c r="F7" s="21" t="n">
        <v>312739</v>
      </c>
      <c r="G7" s="20" t="n">
        <v>40774</v>
      </c>
      <c r="H7" s="19" t="n">
        <v>9040</v>
      </c>
      <c r="I7" s="20" t="n">
        <v>31734</v>
      </c>
    </row>
    <row r="8" s="2" customFormat="true" ht="13.5" hidden="false" customHeight="true" outlineLevel="0" collapsed="false">
      <c r="A8" s="18" t="s">
        <v>94</v>
      </c>
      <c r="B8" s="19" t="n">
        <v>2299</v>
      </c>
      <c r="C8" s="20" t="n">
        <v>27092</v>
      </c>
      <c r="D8" s="21" t="n">
        <v>626032</v>
      </c>
      <c r="E8" s="21" t="n">
        <v>315639</v>
      </c>
      <c r="F8" s="21" t="n">
        <v>310393</v>
      </c>
      <c r="G8" s="20" t="n">
        <v>40754</v>
      </c>
      <c r="H8" s="19" t="n">
        <v>8982</v>
      </c>
      <c r="I8" s="20" t="n">
        <v>31772</v>
      </c>
    </row>
    <row r="9" s="2" customFormat="true" ht="13.5" hidden="false" customHeight="true" outlineLevel="0" collapsed="false">
      <c r="A9" s="18" t="s">
        <v>95</v>
      </c>
      <c r="B9" s="19" t="n">
        <v>2288</v>
      </c>
      <c r="C9" s="20" t="n">
        <v>26420</v>
      </c>
      <c r="D9" s="21" t="n">
        <v>616965</v>
      </c>
      <c r="E9" s="21" t="n">
        <v>311015</v>
      </c>
      <c r="F9" s="21" t="n">
        <v>305950</v>
      </c>
      <c r="G9" s="20" t="n">
        <v>39992</v>
      </c>
      <c r="H9" s="19" t="n">
        <v>8735</v>
      </c>
      <c r="I9" s="20" t="n">
        <v>31257</v>
      </c>
    </row>
    <row r="10" s="2" customFormat="true" ht="13.5" hidden="false" customHeight="true" outlineLevel="0" collapsed="false">
      <c r="A10" s="18" t="s">
        <v>96</v>
      </c>
      <c r="B10" s="19" t="n">
        <v>2242</v>
      </c>
      <c r="C10" s="20" t="n">
        <v>25579</v>
      </c>
      <c r="D10" s="21" t="n">
        <v>596310</v>
      </c>
      <c r="E10" s="21" t="n">
        <v>301167</v>
      </c>
      <c r="F10" s="21" t="n">
        <v>295143</v>
      </c>
      <c r="G10" s="20" t="n">
        <v>39561</v>
      </c>
      <c r="H10" s="19" t="n">
        <v>8689</v>
      </c>
      <c r="I10" s="20" t="n">
        <v>30872</v>
      </c>
    </row>
    <row r="11" s="2" customFormat="true" ht="13.5" hidden="false" customHeight="true" outlineLevel="0" collapsed="false">
      <c r="A11" s="18" t="s">
        <v>97</v>
      </c>
      <c r="B11" s="19" t="n">
        <v>2187</v>
      </c>
      <c r="C11" s="20" t="n">
        <v>24154</v>
      </c>
      <c r="D11" s="21" t="n">
        <v>565140</v>
      </c>
      <c r="E11" s="21" t="n">
        <v>285810</v>
      </c>
      <c r="F11" s="21" t="n">
        <v>279330</v>
      </c>
      <c r="G11" s="20" t="n">
        <v>38092</v>
      </c>
      <c r="H11" s="19" t="n">
        <v>8509</v>
      </c>
      <c r="I11" s="20" t="n">
        <v>29583</v>
      </c>
    </row>
    <row r="12" s="2" customFormat="true" ht="13.5" hidden="false" customHeight="true" outlineLevel="0" collapsed="false">
      <c r="A12" s="18" t="s">
        <v>98</v>
      </c>
      <c r="B12" s="19" t="n">
        <v>2112</v>
      </c>
      <c r="C12" s="20" t="n">
        <v>22883</v>
      </c>
      <c r="D12" s="21" t="n">
        <v>529042</v>
      </c>
      <c r="E12" s="21" t="n">
        <v>267827</v>
      </c>
      <c r="F12" s="21" t="n">
        <v>261215</v>
      </c>
      <c r="G12" s="20" t="n">
        <v>37448</v>
      </c>
      <c r="H12" s="19" t="n">
        <v>8357</v>
      </c>
      <c r="I12" s="20" t="n">
        <v>29091</v>
      </c>
    </row>
    <row r="13" s="2" customFormat="true" ht="13.5" hidden="false" customHeight="true" outlineLevel="0" collapsed="false">
      <c r="A13" s="18" t="s">
        <v>99</v>
      </c>
      <c r="B13" s="19" t="n">
        <v>2000</v>
      </c>
      <c r="C13" s="20" t="n">
        <v>21298</v>
      </c>
      <c r="D13" s="21" t="n">
        <v>490970</v>
      </c>
      <c r="E13" s="21" t="n">
        <v>248508</v>
      </c>
      <c r="F13" s="21" t="n">
        <v>242462</v>
      </c>
      <c r="G13" s="20" t="n">
        <v>36662</v>
      </c>
      <c r="H13" s="19" t="n">
        <v>8101</v>
      </c>
      <c r="I13" s="20" t="n">
        <v>28561</v>
      </c>
    </row>
    <row r="14" s="2" customFormat="true" ht="13.5" hidden="false" customHeight="true" outlineLevel="0" collapsed="false">
      <c r="A14" s="18" t="s">
        <v>100</v>
      </c>
      <c r="B14" s="19" t="n">
        <v>1915</v>
      </c>
      <c r="C14" s="20" t="n">
        <v>19852</v>
      </c>
      <c r="D14" s="21" t="n">
        <v>450605</v>
      </c>
      <c r="E14" s="21" t="n">
        <v>228562</v>
      </c>
      <c r="F14" s="21" t="n">
        <v>222043</v>
      </c>
      <c r="G14" s="20" t="n">
        <v>36153</v>
      </c>
      <c r="H14" s="19" t="n">
        <v>7895</v>
      </c>
      <c r="I14" s="20" t="n">
        <v>28258</v>
      </c>
    </row>
    <row r="15" s="2" customFormat="true" ht="13.5" hidden="false" customHeight="true" outlineLevel="0" collapsed="false">
      <c r="A15" s="18" t="s">
        <v>101</v>
      </c>
      <c r="B15" s="19" t="n">
        <v>1824</v>
      </c>
      <c r="C15" s="20" t="n">
        <v>18795</v>
      </c>
      <c r="D15" s="21" t="n">
        <v>415769</v>
      </c>
      <c r="E15" s="21" t="n">
        <v>210899</v>
      </c>
      <c r="F15" s="21" t="n">
        <v>204870</v>
      </c>
      <c r="G15" s="20" t="n">
        <v>35540</v>
      </c>
      <c r="H15" s="19" t="n">
        <v>7623</v>
      </c>
      <c r="I15" s="20" t="n">
        <v>27917</v>
      </c>
    </row>
    <row r="16" s="2" customFormat="true" ht="13.5" hidden="false" customHeight="true" outlineLevel="0" collapsed="false">
      <c r="A16" s="18" t="s">
        <v>102</v>
      </c>
      <c r="B16" s="19" t="n">
        <v>1740</v>
      </c>
      <c r="C16" s="20" t="n">
        <v>17774</v>
      </c>
      <c r="D16" s="21" t="n">
        <v>387061</v>
      </c>
      <c r="E16" s="21" t="n">
        <v>196422</v>
      </c>
      <c r="F16" s="21" t="n">
        <v>190639</v>
      </c>
      <c r="G16" s="20" t="n">
        <v>34758</v>
      </c>
      <c r="H16" s="19" t="n">
        <v>7242</v>
      </c>
      <c r="I16" s="20" t="n">
        <v>27516</v>
      </c>
    </row>
    <row r="17" s="2" customFormat="true" ht="13.5" hidden="false" customHeight="true" outlineLevel="0" collapsed="false">
      <c r="A17" s="18" t="s">
        <v>103</v>
      </c>
      <c r="B17" s="19" t="n">
        <v>1653</v>
      </c>
      <c r="C17" s="20" t="n">
        <v>16777</v>
      </c>
      <c r="D17" s="21" t="n">
        <v>363284</v>
      </c>
      <c r="E17" s="21" t="n">
        <v>184576</v>
      </c>
      <c r="F17" s="21" t="n">
        <v>178708</v>
      </c>
      <c r="G17" s="20" t="n">
        <v>33576</v>
      </c>
      <c r="H17" s="19" t="n">
        <v>6834</v>
      </c>
      <c r="I17" s="20" t="n">
        <v>26742</v>
      </c>
    </row>
    <row r="18" s="2" customFormat="true" ht="13.5" hidden="false" customHeight="true" outlineLevel="0" collapsed="false">
      <c r="A18" s="18" t="s">
        <v>104</v>
      </c>
      <c r="B18" s="19" t="n">
        <v>1593</v>
      </c>
      <c r="C18" s="20" t="n">
        <v>15692</v>
      </c>
      <c r="D18" s="21" t="n">
        <v>340715</v>
      </c>
      <c r="E18" s="21" t="n">
        <v>172964</v>
      </c>
      <c r="F18" s="21" t="n">
        <v>167751</v>
      </c>
      <c r="G18" s="20" t="n">
        <v>32459</v>
      </c>
      <c r="H18" s="19" t="n">
        <v>6412</v>
      </c>
      <c r="I18" s="20" t="n">
        <v>26047</v>
      </c>
    </row>
    <row r="19" s="2" customFormat="true" ht="13.5" hidden="false" customHeight="true" outlineLevel="0" collapsed="false">
      <c r="A19" s="18" t="s">
        <v>105</v>
      </c>
      <c r="B19" s="19" t="n">
        <v>1521</v>
      </c>
      <c r="C19" s="20" t="n">
        <v>14899</v>
      </c>
      <c r="D19" s="21" t="n">
        <v>321472</v>
      </c>
      <c r="E19" s="21" t="n">
        <v>163257</v>
      </c>
      <c r="F19" s="21" t="n">
        <v>158215</v>
      </c>
      <c r="G19" s="20" t="n">
        <v>31684</v>
      </c>
      <c r="H19" s="19" t="n">
        <v>6126</v>
      </c>
      <c r="I19" s="20" t="n">
        <v>25558</v>
      </c>
    </row>
    <row r="20" s="2" customFormat="true" ht="13.5" hidden="false" customHeight="true" outlineLevel="0" collapsed="false">
      <c r="A20" s="18" t="s">
        <v>106</v>
      </c>
      <c r="B20" s="19" t="n">
        <v>1498</v>
      </c>
      <c r="C20" s="20" t="n">
        <v>14461</v>
      </c>
      <c r="D20" s="21" t="n">
        <v>307771</v>
      </c>
      <c r="E20" s="21" t="n">
        <v>156536</v>
      </c>
      <c r="F20" s="21" t="n">
        <v>151235</v>
      </c>
      <c r="G20" s="20" t="n">
        <v>30820</v>
      </c>
      <c r="H20" s="19" t="n">
        <v>5810</v>
      </c>
      <c r="I20" s="20" t="n">
        <v>25010</v>
      </c>
    </row>
    <row r="21" s="2" customFormat="true" ht="13.5" hidden="false" customHeight="true" outlineLevel="0" collapsed="false">
      <c r="A21" s="18" t="s">
        <v>107</v>
      </c>
      <c r="B21" s="19" t="n">
        <v>1480</v>
      </c>
      <c r="C21" s="20" t="n">
        <v>14461</v>
      </c>
      <c r="D21" s="21" t="n">
        <v>301610</v>
      </c>
      <c r="E21" s="21" t="n">
        <v>153470</v>
      </c>
      <c r="F21" s="21" t="n">
        <v>148140</v>
      </c>
      <c r="G21" s="20" t="n">
        <v>30186</v>
      </c>
      <c r="H21" s="19" t="n">
        <v>5629</v>
      </c>
      <c r="I21" s="20" t="n">
        <v>24557</v>
      </c>
    </row>
    <row r="22" s="2" customFormat="true" ht="13.5" hidden="false" customHeight="true" outlineLevel="0" collapsed="false">
      <c r="A22" s="18" t="s">
        <v>108</v>
      </c>
      <c r="B22" s="19" t="n">
        <v>1478</v>
      </c>
      <c r="C22" s="20" t="n">
        <v>14686</v>
      </c>
      <c r="D22" s="21" t="n">
        <v>301252</v>
      </c>
      <c r="E22" s="21" t="n">
        <v>153602</v>
      </c>
      <c r="F22" s="21" t="n">
        <v>147650</v>
      </c>
      <c r="G22" s="20" t="n">
        <v>29790</v>
      </c>
      <c r="H22" s="19" t="n">
        <v>5541</v>
      </c>
      <c r="I22" s="20" t="n">
        <v>24249</v>
      </c>
    </row>
    <row r="23" s="2" customFormat="true" ht="13.5" hidden="false" customHeight="true" outlineLevel="0" collapsed="false">
      <c r="A23" s="18" t="s">
        <v>109</v>
      </c>
      <c r="B23" s="19" t="n">
        <v>1487</v>
      </c>
      <c r="C23" s="20" t="n">
        <v>15026</v>
      </c>
      <c r="D23" s="21" t="n">
        <v>309246</v>
      </c>
      <c r="E23" s="21" t="n">
        <v>157631</v>
      </c>
      <c r="F23" s="21" t="n">
        <v>151615</v>
      </c>
      <c r="G23" s="20" t="n">
        <v>29193</v>
      </c>
      <c r="H23" s="19" t="n">
        <v>5418</v>
      </c>
      <c r="I23" s="20" t="n">
        <v>23775</v>
      </c>
    </row>
    <row r="24" s="2" customFormat="true" ht="13.5" hidden="false" customHeight="true" outlineLevel="0" collapsed="false">
      <c r="A24" s="18" t="s">
        <v>110</v>
      </c>
      <c r="B24" s="19" t="n">
        <v>1481</v>
      </c>
      <c r="C24" s="20" t="n">
        <v>15270</v>
      </c>
      <c r="D24" s="21" t="n">
        <v>318950</v>
      </c>
      <c r="E24" s="21" t="n">
        <v>162472</v>
      </c>
      <c r="F24" s="21" t="n">
        <v>156478</v>
      </c>
      <c r="G24" s="20" t="n">
        <v>28359</v>
      </c>
      <c r="H24" s="19" t="n">
        <v>5317</v>
      </c>
      <c r="I24" s="20" t="n">
        <v>23042</v>
      </c>
    </row>
    <row r="25" s="2" customFormat="true" ht="13.5" hidden="false" customHeight="true" outlineLevel="0" collapsed="false">
      <c r="A25" s="18" t="s">
        <v>111</v>
      </c>
      <c r="B25" s="19" t="n">
        <v>1483</v>
      </c>
      <c r="C25" s="22" t="n">
        <v>15392</v>
      </c>
      <c r="D25" s="21" t="n">
        <v>328031</v>
      </c>
      <c r="E25" s="21" t="n">
        <v>167192</v>
      </c>
      <c r="F25" s="21" t="n">
        <v>160839</v>
      </c>
      <c r="G25" s="20" t="n">
        <v>28076</v>
      </c>
      <c r="H25" s="19" t="n">
        <v>5312</v>
      </c>
      <c r="I25" s="20" t="n">
        <v>22764</v>
      </c>
    </row>
    <row r="26" s="2" customFormat="true" ht="13.5" hidden="false" customHeight="true" outlineLevel="0" collapsed="false">
      <c r="A26" s="18" t="s">
        <v>112</v>
      </c>
      <c r="B26" s="19" t="n">
        <v>1474</v>
      </c>
      <c r="C26" s="22" t="n">
        <v>15547</v>
      </c>
      <c r="D26" s="21" t="n">
        <v>335866</v>
      </c>
      <c r="E26" s="21" t="n">
        <v>171071</v>
      </c>
      <c r="F26" s="21" t="n">
        <v>164795</v>
      </c>
      <c r="G26" s="20" t="n">
        <v>28189</v>
      </c>
      <c r="H26" s="19" t="n">
        <v>5411</v>
      </c>
      <c r="I26" s="20" t="n">
        <v>22778</v>
      </c>
    </row>
    <row r="27" customFormat="false" ht="24" hidden="false" customHeight="true" outlineLevel="0" collapsed="false">
      <c r="A27" s="2"/>
      <c r="B27" s="17" t="s">
        <v>113</v>
      </c>
      <c r="C27" s="17"/>
      <c r="D27" s="17"/>
      <c r="E27" s="17"/>
      <c r="F27" s="17"/>
      <c r="G27" s="17"/>
      <c r="H27" s="17"/>
      <c r="I27" s="17"/>
    </row>
    <row r="28" s="2" customFormat="true" ht="13.5" hidden="false" customHeight="true" outlineLevel="0" collapsed="false">
      <c r="A28" s="18" t="s">
        <v>114</v>
      </c>
      <c r="B28" s="19" t="n">
        <v>1246</v>
      </c>
      <c r="C28" s="20" t="n">
        <v>10348</v>
      </c>
      <c r="D28" s="21" t="n">
        <v>232955</v>
      </c>
      <c r="E28" s="21" t="n">
        <v>118600</v>
      </c>
      <c r="F28" s="21" t="n">
        <v>114355</v>
      </c>
      <c r="G28" s="20" t="n">
        <v>13417</v>
      </c>
      <c r="H28" s="19" t="n">
        <v>817</v>
      </c>
      <c r="I28" s="20" t="n">
        <v>12600</v>
      </c>
    </row>
    <row r="29" s="2" customFormat="true" ht="13.5" hidden="false" customHeight="true" outlineLevel="0" collapsed="false">
      <c r="A29" s="18" t="s">
        <v>115</v>
      </c>
      <c r="B29" s="19" t="n">
        <v>1248</v>
      </c>
      <c r="C29" s="20" t="n">
        <v>10364</v>
      </c>
      <c r="D29" s="21" t="n">
        <v>231189</v>
      </c>
      <c r="E29" s="21" t="n">
        <v>117805</v>
      </c>
      <c r="F29" s="21" t="n">
        <v>113384</v>
      </c>
      <c r="G29" s="20" t="n">
        <v>12881</v>
      </c>
      <c r="H29" s="19" t="n">
        <v>713</v>
      </c>
      <c r="I29" s="20" t="n">
        <v>12168</v>
      </c>
    </row>
    <row r="30" s="2" customFormat="true" ht="13.5" hidden="false" customHeight="true" outlineLevel="0" collapsed="false">
      <c r="A30" s="18" t="s">
        <v>116</v>
      </c>
      <c r="B30" s="19" t="n">
        <v>1247</v>
      </c>
      <c r="C30" s="20" t="n">
        <v>10468</v>
      </c>
      <c r="D30" s="21" t="n">
        <v>228654</v>
      </c>
      <c r="E30" s="21" t="n">
        <v>116663</v>
      </c>
      <c r="F30" s="21" t="n">
        <v>111991</v>
      </c>
      <c r="G30" s="20" t="n">
        <v>12805</v>
      </c>
      <c r="H30" s="19" t="n">
        <v>695</v>
      </c>
      <c r="I30" s="20" t="n">
        <v>12110</v>
      </c>
    </row>
    <row r="31" s="2" customFormat="true" ht="13.5" hidden="false" customHeight="true" outlineLevel="0" collapsed="false">
      <c r="A31" s="18" t="s">
        <v>117</v>
      </c>
      <c r="B31" s="19" t="n">
        <v>1235</v>
      </c>
      <c r="C31" s="20" t="n">
        <v>10070</v>
      </c>
      <c r="D31" s="21" t="n">
        <v>222803</v>
      </c>
      <c r="E31" s="21" t="n">
        <v>113825</v>
      </c>
      <c r="F31" s="21" t="n">
        <v>108978</v>
      </c>
      <c r="G31" s="20" t="n">
        <v>12569</v>
      </c>
      <c r="H31" s="19" t="n">
        <v>654</v>
      </c>
      <c r="I31" s="20" t="n">
        <v>11915</v>
      </c>
    </row>
    <row r="32" s="2" customFormat="true" ht="13.5" hidden="false" customHeight="true" outlineLevel="0" collapsed="false">
      <c r="A32" s="18" t="s">
        <v>118</v>
      </c>
      <c r="B32" s="19" t="n">
        <v>1227</v>
      </c>
      <c r="C32" s="20" t="n">
        <v>9761</v>
      </c>
      <c r="D32" s="21" t="n">
        <v>216345</v>
      </c>
      <c r="E32" s="21" t="n">
        <v>110627</v>
      </c>
      <c r="F32" s="21" t="n">
        <v>105718</v>
      </c>
      <c r="G32" s="20" t="n">
        <v>12277</v>
      </c>
      <c r="H32" s="19" t="n">
        <v>623</v>
      </c>
      <c r="I32" s="20" t="n">
        <v>11654</v>
      </c>
    </row>
    <row r="33" customFormat="false" ht="13.5" hidden="false" customHeight="true" outlineLevel="0" collapsed="false">
      <c r="A33" s="18" t="s">
        <v>119</v>
      </c>
      <c r="B33" s="23" t="n">
        <v>1193</v>
      </c>
      <c r="C33" s="24" t="n">
        <v>9119</v>
      </c>
      <c r="D33" s="25" t="n">
        <v>200487</v>
      </c>
      <c r="E33" s="25" t="n">
        <v>102615</v>
      </c>
      <c r="F33" s="25" t="n">
        <v>97872</v>
      </c>
      <c r="G33" s="26" t="n">
        <v>11748</v>
      </c>
      <c r="H33" s="27" t="n">
        <v>583</v>
      </c>
      <c r="I33" s="26" t="n">
        <v>11165</v>
      </c>
    </row>
    <row r="34" customFormat="false" ht="13.5" hidden="false" customHeight="true" outlineLevel="0" collapsed="false">
      <c r="A34" s="18" t="s">
        <v>120</v>
      </c>
      <c r="B34" s="23" t="n">
        <v>1143</v>
      </c>
      <c r="C34" s="24" t="n">
        <v>8048</v>
      </c>
      <c r="D34" s="25" t="n">
        <v>173383</v>
      </c>
      <c r="E34" s="25" t="n">
        <v>89001</v>
      </c>
      <c r="F34" s="25" t="n">
        <v>84382</v>
      </c>
      <c r="G34" s="26" t="n">
        <v>10550</v>
      </c>
      <c r="H34" s="27" t="n">
        <v>526</v>
      </c>
      <c r="I34" s="26" t="n">
        <v>10024</v>
      </c>
    </row>
    <row r="35" customFormat="false" ht="13.5" hidden="false" customHeight="true" outlineLevel="0" collapsed="false">
      <c r="A35" s="18" t="s">
        <v>121</v>
      </c>
      <c r="B35" s="23" t="n">
        <v>1077</v>
      </c>
      <c r="C35" s="24" t="n">
        <v>7063</v>
      </c>
      <c r="D35" s="25" t="n">
        <v>145439</v>
      </c>
      <c r="E35" s="25" t="n">
        <v>74740</v>
      </c>
      <c r="F35" s="25" t="n">
        <v>70699</v>
      </c>
      <c r="G35" s="26" t="n">
        <v>10417</v>
      </c>
      <c r="H35" s="27" t="n">
        <v>511</v>
      </c>
      <c r="I35" s="26" t="n">
        <v>9906</v>
      </c>
    </row>
    <row r="36" customFormat="false" ht="13.5" hidden="false" customHeight="true" outlineLevel="0" collapsed="false">
      <c r="A36" s="18" t="s">
        <v>122</v>
      </c>
      <c r="B36" s="23" t="n">
        <v>987</v>
      </c>
      <c r="C36" s="24" t="n">
        <v>6027</v>
      </c>
      <c r="D36" s="25" t="n">
        <v>118170</v>
      </c>
      <c r="E36" s="25" t="n">
        <v>60677</v>
      </c>
      <c r="F36" s="25" t="n">
        <v>57493</v>
      </c>
      <c r="G36" s="26" t="n">
        <v>10298</v>
      </c>
      <c r="H36" s="27" t="n">
        <v>502</v>
      </c>
      <c r="I36" s="26" t="n">
        <v>9796</v>
      </c>
    </row>
    <row r="37" customFormat="false" ht="13.5" hidden="false" customHeight="true" outlineLevel="0" collapsed="false">
      <c r="A37" s="18" t="s">
        <v>123</v>
      </c>
      <c r="B37" s="23" t="n">
        <v>925</v>
      </c>
      <c r="C37" s="24" t="n">
        <v>5330</v>
      </c>
      <c r="D37" s="25" t="n">
        <v>99479</v>
      </c>
      <c r="E37" s="25" t="n">
        <v>50974</v>
      </c>
      <c r="F37" s="25" t="n">
        <v>48505</v>
      </c>
      <c r="G37" s="26" t="n">
        <v>10176</v>
      </c>
      <c r="H37" s="27" t="n">
        <v>496</v>
      </c>
      <c r="I37" s="26" t="n">
        <v>9680</v>
      </c>
    </row>
    <row r="38" customFormat="false" ht="13.5" hidden="false" customHeight="true" outlineLevel="0" collapsed="false">
      <c r="A38" s="18" t="s">
        <v>124</v>
      </c>
      <c r="B38" s="23" t="n">
        <v>885</v>
      </c>
      <c r="C38" s="24" t="n">
        <v>5208</v>
      </c>
      <c r="D38" s="25" t="n">
        <v>95195</v>
      </c>
      <c r="E38" s="25" t="n">
        <v>48435</v>
      </c>
      <c r="F38" s="25" t="n">
        <v>46760</v>
      </c>
      <c r="G38" s="26" t="n">
        <v>10062</v>
      </c>
      <c r="H38" s="27" t="n">
        <v>474</v>
      </c>
      <c r="I38" s="26" t="n">
        <v>9588</v>
      </c>
    </row>
    <row r="39" customFormat="false" ht="13.5" hidden="false" customHeight="true" outlineLevel="0" collapsed="false">
      <c r="A39" s="18" t="s">
        <v>125</v>
      </c>
      <c r="B39" s="23" t="n">
        <v>865</v>
      </c>
      <c r="C39" s="24" t="n">
        <v>5334</v>
      </c>
      <c r="D39" s="25" t="n">
        <v>97826</v>
      </c>
      <c r="E39" s="25" t="n">
        <v>49550</v>
      </c>
      <c r="F39" s="25" t="n">
        <v>48276</v>
      </c>
      <c r="G39" s="26" t="n">
        <v>9924</v>
      </c>
      <c r="H39" s="27" t="n">
        <v>455</v>
      </c>
      <c r="I39" s="26" t="n">
        <v>9469</v>
      </c>
    </row>
    <row r="40" s="2" customFormat="true" ht="13.5" hidden="false" customHeight="true" outlineLevel="0" collapsed="false">
      <c r="A40" s="18" t="s">
        <v>103</v>
      </c>
      <c r="B40" s="23" t="n">
        <v>859</v>
      </c>
      <c r="C40" s="24" t="n">
        <v>5571</v>
      </c>
      <c r="D40" s="25" t="n">
        <v>104159</v>
      </c>
      <c r="E40" s="25" t="n">
        <v>52757</v>
      </c>
      <c r="F40" s="25" t="n">
        <v>51402</v>
      </c>
      <c r="G40" s="26" t="n">
        <v>9689</v>
      </c>
      <c r="H40" s="27" t="n">
        <v>436</v>
      </c>
      <c r="I40" s="26" t="n">
        <v>9253</v>
      </c>
    </row>
    <row r="41" s="2" customFormat="true" ht="13.5" hidden="false" customHeight="true" outlineLevel="0" collapsed="false">
      <c r="A41" s="18" t="s">
        <v>104</v>
      </c>
      <c r="B41" s="23" t="n">
        <v>854</v>
      </c>
      <c r="C41" s="24" t="n">
        <v>5779</v>
      </c>
      <c r="D41" s="28" t="n">
        <v>110220</v>
      </c>
      <c r="E41" s="28" t="n">
        <v>55653</v>
      </c>
      <c r="F41" s="28" t="n">
        <v>54567</v>
      </c>
      <c r="G41" s="24" t="n">
        <v>9489</v>
      </c>
      <c r="H41" s="23" t="n">
        <v>430</v>
      </c>
      <c r="I41" s="24" t="n">
        <v>9059</v>
      </c>
    </row>
    <row r="42" s="2" customFormat="true" ht="13.5" hidden="false" customHeight="true" outlineLevel="0" collapsed="false">
      <c r="A42" s="18" t="s">
        <v>105</v>
      </c>
      <c r="B42" s="23" t="n">
        <v>847</v>
      </c>
      <c r="C42" s="24" t="n">
        <v>5986</v>
      </c>
      <c r="D42" s="28" t="n">
        <v>115952</v>
      </c>
      <c r="E42" s="28" t="n">
        <v>58662</v>
      </c>
      <c r="F42" s="28" t="n">
        <v>57290</v>
      </c>
      <c r="G42" s="24" t="n">
        <v>9336</v>
      </c>
      <c r="H42" s="23" t="n">
        <v>435</v>
      </c>
      <c r="I42" s="24" t="n">
        <v>8901</v>
      </c>
    </row>
    <row r="43" s="2" customFormat="true" ht="13.5" hidden="false" customHeight="true" outlineLevel="0" collapsed="false">
      <c r="A43" s="18" t="s">
        <v>106</v>
      </c>
      <c r="B43" s="27" t="n">
        <v>847</v>
      </c>
      <c r="C43" s="24" t="n">
        <v>6109</v>
      </c>
      <c r="D43" s="25" t="n">
        <v>119171</v>
      </c>
      <c r="E43" s="25" t="n">
        <v>60491</v>
      </c>
      <c r="F43" s="25" t="n">
        <v>58680</v>
      </c>
      <c r="G43" s="26" t="n">
        <v>9150</v>
      </c>
      <c r="H43" s="27" t="n">
        <v>439</v>
      </c>
      <c r="I43" s="26" t="n">
        <v>8711</v>
      </c>
    </row>
    <row r="44" s="2" customFormat="true" ht="13.5" hidden="false" customHeight="true" outlineLevel="0" collapsed="false">
      <c r="A44" s="18" t="s">
        <v>107</v>
      </c>
      <c r="B44" s="27" t="n">
        <v>842</v>
      </c>
      <c r="C44" s="24" t="n">
        <v>6134</v>
      </c>
      <c r="D44" s="25" t="n">
        <v>120079</v>
      </c>
      <c r="E44" s="25" t="n">
        <v>60686</v>
      </c>
      <c r="F44" s="25" t="n">
        <v>59393</v>
      </c>
      <c r="G44" s="29" t="n">
        <v>8919</v>
      </c>
      <c r="H44" s="27" t="n">
        <v>429</v>
      </c>
      <c r="I44" s="26" t="n">
        <v>8490</v>
      </c>
    </row>
    <row r="45" s="2" customFormat="true" ht="13.5" hidden="false" customHeight="true" outlineLevel="0" collapsed="false">
      <c r="A45" s="18" t="s">
        <v>108</v>
      </c>
      <c r="B45" s="27" t="n">
        <v>839</v>
      </c>
      <c r="C45" s="24" t="n">
        <v>6170</v>
      </c>
      <c r="D45" s="25" t="n">
        <v>120763</v>
      </c>
      <c r="E45" s="25" t="n">
        <v>61130</v>
      </c>
      <c r="F45" s="25" t="n">
        <v>59633</v>
      </c>
      <c r="G45" s="29" t="n">
        <v>8746</v>
      </c>
      <c r="H45" s="27" t="n">
        <v>443</v>
      </c>
      <c r="I45" s="26" t="n">
        <v>8303</v>
      </c>
    </row>
    <row r="46" s="2" customFormat="true" ht="13.5" hidden="false" customHeight="true" outlineLevel="0" collapsed="false">
      <c r="A46" s="18" t="s">
        <v>109</v>
      </c>
      <c r="B46" s="27" t="n">
        <v>838</v>
      </c>
      <c r="C46" s="24" t="n">
        <v>6194</v>
      </c>
      <c r="D46" s="25" t="n">
        <v>121863</v>
      </c>
      <c r="E46" s="25" t="n">
        <v>61661</v>
      </c>
      <c r="F46" s="25" t="n">
        <v>60202</v>
      </c>
      <c r="G46" s="29" t="n">
        <v>8484</v>
      </c>
      <c r="H46" s="27" t="n">
        <v>454</v>
      </c>
      <c r="I46" s="26" t="n">
        <v>8030</v>
      </c>
    </row>
    <row r="47" s="2" customFormat="true" ht="13.5" hidden="false" customHeight="true" outlineLevel="0" collapsed="false">
      <c r="A47" s="18" t="s">
        <v>110</v>
      </c>
      <c r="B47" s="27" t="n">
        <v>831</v>
      </c>
      <c r="C47" s="24" t="n">
        <v>6178</v>
      </c>
      <c r="D47" s="25" t="n">
        <v>123033</v>
      </c>
      <c r="E47" s="25" t="n">
        <v>62121</v>
      </c>
      <c r="F47" s="25" t="n">
        <v>60912</v>
      </c>
      <c r="G47" s="29" t="n">
        <v>8375</v>
      </c>
      <c r="H47" s="27" t="n">
        <v>465</v>
      </c>
      <c r="I47" s="26" t="n">
        <v>7910</v>
      </c>
    </row>
    <row r="48" s="2" customFormat="true" ht="13.5" hidden="false" customHeight="true" outlineLevel="0" collapsed="false">
      <c r="A48" s="18" t="s">
        <v>111</v>
      </c>
      <c r="B48" s="27" t="n">
        <v>831</v>
      </c>
      <c r="C48" s="30" t="n">
        <v>6162</v>
      </c>
      <c r="D48" s="25" t="n">
        <v>124235</v>
      </c>
      <c r="E48" s="25" t="n">
        <v>62707</v>
      </c>
      <c r="F48" s="25" t="n">
        <v>61528</v>
      </c>
      <c r="G48" s="29" t="n">
        <v>8371</v>
      </c>
      <c r="H48" s="27" t="n">
        <v>493</v>
      </c>
      <c r="I48" s="26" t="n">
        <v>7878</v>
      </c>
    </row>
    <row r="49" s="2" customFormat="true" ht="13.5" hidden="false" customHeight="true" outlineLevel="0" collapsed="false">
      <c r="A49" s="18" t="s">
        <v>112</v>
      </c>
      <c r="B49" s="19" t="n">
        <v>824</v>
      </c>
      <c r="C49" s="22" t="n">
        <v>6189</v>
      </c>
      <c r="D49" s="21" t="n">
        <v>126464</v>
      </c>
      <c r="E49" s="21" t="n">
        <v>63897</v>
      </c>
      <c r="F49" s="21" t="n">
        <v>62567</v>
      </c>
      <c r="G49" s="20" t="n">
        <v>8289</v>
      </c>
      <c r="H49" s="19" t="n">
        <v>527</v>
      </c>
      <c r="I49" s="20" t="n">
        <v>7762</v>
      </c>
    </row>
    <row r="50" customFormat="false" ht="24" hidden="false" customHeight="true" outlineLevel="0" collapsed="false">
      <c r="A50" s="2"/>
      <c r="B50" s="31" t="s">
        <v>126</v>
      </c>
      <c r="C50" s="31"/>
      <c r="D50" s="31"/>
      <c r="E50" s="31"/>
      <c r="F50" s="31"/>
      <c r="G50" s="31"/>
      <c r="H50" s="31"/>
      <c r="I50" s="31"/>
    </row>
    <row r="51" s="2" customFormat="true" ht="13.5" hidden="false" customHeight="true" outlineLevel="0" collapsed="false">
      <c r="A51" s="18" t="s">
        <v>91</v>
      </c>
      <c r="B51" s="32" t="n">
        <v>662</v>
      </c>
      <c r="C51" s="19" t="n">
        <v>9714</v>
      </c>
      <c r="D51" s="21" t="n">
        <v>223047</v>
      </c>
      <c r="E51" s="21" t="n">
        <v>124498</v>
      </c>
      <c r="F51" s="21" t="n">
        <v>98549</v>
      </c>
      <c r="G51" s="20" t="n">
        <v>15342</v>
      </c>
      <c r="H51" s="19" t="n">
        <v>4930</v>
      </c>
      <c r="I51" s="20" t="n">
        <v>10412</v>
      </c>
    </row>
    <row r="52" s="2" customFormat="true" ht="13.5" hidden="false" customHeight="true" outlineLevel="0" collapsed="false">
      <c r="A52" s="18" t="s">
        <v>92</v>
      </c>
      <c r="B52" s="32" t="n">
        <v>662</v>
      </c>
      <c r="C52" s="19" t="n">
        <v>9645</v>
      </c>
      <c r="D52" s="21" t="n">
        <v>217019</v>
      </c>
      <c r="E52" s="21" t="n">
        <v>121205</v>
      </c>
      <c r="F52" s="21" t="n">
        <v>95814</v>
      </c>
      <c r="G52" s="20" t="n">
        <v>14990</v>
      </c>
      <c r="H52" s="19" t="n">
        <v>4700</v>
      </c>
      <c r="I52" s="20" t="n">
        <v>10290</v>
      </c>
    </row>
    <row r="53" s="2" customFormat="true" ht="13.5" hidden="false" customHeight="true" outlineLevel="0" collapsed="false">
      <c r="A53" s="18" t="s">
        <v>93</v>
      </c>
      <c r="B53" s="32" t="n">
        <v>663</v>
      </c>
      <c r="C53" s="19" t="n">
        <v>9607</v>
      </c>
      <c r="D53" s="21" t="n">
        <v>217299</v>
      </c>
      <c r="E53" s="21" t="n">
        <v>120430</v>
      </c>
      <c r="F53" s="21" t="n">
        <v>96869</v>
      </c>
      <c r="G53" s="20" t="n">
        <v>14993</v>
      </c>
      <c r="H53" s="19" t="n">
        <v>4720</v>
      </c>
      <c r="I53" s="20" t="n">
        <v>10273</v>
      </c>
    </row>
    <row r="54" s="2" customFormat="true" ht="13.5" hidden="false" customHeight="true" outlineLevel="0" collapsed="false">
      <c r="A54" s="18" t="s">
        <v>94</v>
      </c>
      <c r="B54" s="32" t="n">
        <v>659</v>
      </c>
      <c r="C54" s="19" t="n">
        <v>9471</v>
      </c>
      <c r="D54" s="21" t="n">
        <v>220371</v>
      </c>
      <c r="E54" s="21" t="n">
        <v>120332</v>
      </c>
      <c r="F54" s="21" t="n">
        <v>100039</v>
      </c>
      <c r="G54" s="20" t="n">
        <v>14634</v>
      </c>
      <c r="H54" s="19" t="n">
        <v>4580</v>
      </c>
      <c r="I54" s="20" t="n">
        <v>10054</v>
      </c>
    </row>
    <row r="55" s="2" customFormat="true" ht="13.5" hidden="false" customHeight="true" outlineLevel="0" collapsed="false">
      <c r="A55" s="18" t="s">
        <v>95</v>
      </c>
      <c r="B55" s="32" t="n">
        <v>657</v>
      </c>
      <c r="C55" s="19" t="n">
        <v>9322</v>
      </c>
      <c r="D55" s="21" t="n">
        <v>222608</v>
      </c>
      <c r="E55" s="21" t="n">
        <v>120119</v>
      </c>
      <c r="F55" s="21" t="n">
        <v>102489</v>
      </c>
      <c r="G55" s="20" t="n">
        <v>14171</v>
      </c>
      <c r="H55" s="19" t="n">
        <v>4344</v>
      </c>
      <c r="I55" s="20" t="n">
        <v>9827</v>
      </c>
    </row>
    <row r="56" customFormat="false" ht="13.5" hidden="false" customHeight="true" outlineLevel="0" collapsed="false">
      <c r="A56" s="18" t="s">
        <v>96</v>
      </c>
      <c r="B56" s="32" t="n">
        <v>651</v>
      </c>
      <c r="C56" s="19" t="n">
        <v>9210</v>
      </c>
      <c r="D56" s="21" t="n">
        <v>221100</v>
      </c>
      <c r="E56" s="21" t="n">
        <v>118628</v>
      </c>
      <c r="F56" s="21" t="n">
        <v>102472</v>
      </c>
      <c r="G56" s="20" t="n">
        <v>14347</v>
      </c>
      <c r="H56" s="19" t="n">
        <v>4366</v>
      </c>
      <c r="I56" s="20" t="n">
        <v>9981</v>
      </c>
    </row>
    <row r="57" customFormat="false" ht="13.5" hidden="false" customHeight="true" outlineLevel="0" collapsed="false">
      <c r="A57" s="18" t="s">
        <v>97</v>
      </c>
      <c r="B57" s="32" t="n">
        <v>648</v>
      </c>
      <c r="C57" s="19" t="n">
        <v>9170</v>
      </c>
      <c r="D57" s="21" t="n">
        <v>218147</v>
      </c>
      <c r="E57" s="21" t="n">
        <v>116560</v>
      </c>
      <c r="F57" s="21" t="n">
        <v>101587</v>
      </c>
      <c r="G57" s="20" t="n">
        <v>14271</v>
      </c>
      <c r="H57" s="19" t="n">
        <v>4327</v>
      </c>
      <c r="I57" s="20" t="n">
        <v>9944</v>
      </c>
    </row>
    <row r="58" customFormat="false" ht="13.5" hidden="false" customHeight="true" outlineLevel="0" collapsed="false">
      <c r="A58" s="18" t="s">
        <v>98</v>
      </c>
      <c r="B58" s="32" t="n">
        <v>643</v>
      </c>
      <c r="C58" s="19" t="n">
        <v>9033</v>
      </c>
      <c r="D58" s="21" t="n">
        <v>214149</v>
      </c>
      <c r="E58" s="21" t="n">
        <v>113999</v>
      </c>
      <c r="F58" s="21" t="n">
        <v>100150</v>
      </c>
      <c r="G58" s="20" t="n">
        <v>14015</v>
      </c>
      <c r="H58" s="19" t="n">
        <v>4256</v>
      </c>
      <c r="I58" s="20" t="n">
        <v>9759</v>
      </c>
    </row>
    <row r="59" customFormat="false" ht="13.5" hidden="false" customHeight="true" outlineLevel="0" collapsed="false">
      <c r="A59" s="18" t="s">
        <v>99</v>
      </c>
      <c r="B59" s="32" t="n">
        <v>632</v>
      </c>
      <c r="C59" s="19" t="n">
        <v>8733</v>
      </c>
      <c r="D59" s="21" t="n">
        <v>208252</v>
      </c>
      <c r="E59" s="21" t="n">
        <v>110685</v>
      </c>
      <c r="F59" s="21" t="n">
        <v>97567</v>
      </c>
      <c r="G59" s="20" t="n">
        <v>13607</v>
      </c>
      <c r="H59" s="19" t="n">
        <v>4081</v>
      </c>
      <c r="I59" s="20" t="n">
        <v>9526</v>
      </c>
    </row>
    <row r="60" customFormat="false" ht="13.5" hidden="false" customHeight="true" outlineLevel="0" collapsed="false">
      <c r="A60" s="18" t="s">
        <v>100</v>
      </c>
      <c r="B60" s="32" t="n">
        <v>619</v>
      </c>
      <c r="C60" s="19" t="n">
        <v>8211</v>
      </c>
      <c r="D60" s="21" t="n">
        <v>196095</v>
      </c>
      <c r="E60" s="21" t="n">
        <v>104287</v>
      </c>
      <c r="F60" s="21" t="n">
        <v>91808</v>
      </c>
      <c r="G60" s="20" t="n">
        <v>13289</v>
      </c>
      <c r="H60" s="19" t="n">
        <v>3937</v>
      </c>
      <c r="I60" s="20" t="n">
        <v>9352</v>
      </c>
    </row>
    <row r="61" customFormat="false" ht="13.5" hidden="false" customHeight="true" outlineLevel="0" collapsed="false">
      <c r="A61" s="18" t="s">
        <v>101</v>
      </c>
      <c r="B61" s="32" t="n">
        <v>581</v>
      </c>
      <c r="C61" s="19" t="n">
        <v>7568</v>
      </c>
      <c r="D61" s="21" t="n">
        <v>176660</v>
      </c>
      <c r="E61" s="21" t="n">
        <v>93936</v>
      </c>
      <c r="F61" s="21" t="n">
        <v>82724</v>
      </c>
      <c r="G61" s="20" t="n">
        <v>12914</v>
      </c>
      <c r="H61" s="19" t="n">
        <v>3770</v>
      </c>
      <c r="I61" s="20" t="n">
        <v>9144</v>
      </c>
    </row>
    <row r="62" customFormat="false" ht="13.5" hidden="false" customHeight="true" outlineLevel="0" collapsed="false">
      <c r="A62" s="18" t="s">
        <v>102</v>
      </c>
      <c r="B62" s="32" t="n">
        <v>528</v>
      </c>
      <c r="C62" s="19" t="n">
        <v>6745</v>
      </c>
      <c r="D62" s="21" t="n">
        <v>155607</v>
      </c>
      <c r="E62" s="21" t="n">
        <v>82686</v>
      </c>
      <c r="F62" s="21" t="n">
        <v>72921</v>
      </c>
      <c r="G62" s="20" t="n">
        <v>12439</v>
      </c>
      <c r="H62" s="19" t="n">
        <v>3501</v>
      </c>
      <c r="I62" s="20" t="n">
        <v>8938</v>
      </c>
    </row>
    <row r="63" s="2" customFormat="true" ht="13.5" hidden="false" customHeight="true" outlineLevel="0" collapsed="false">
      <c r="A63" s="18" t="s">
        <v>103</v>
      </c>
      <c r="B63" s="32" t="n">
        <v>469</v>
      </c>
      <c r="C63" s="19" t="n">
        <v>5940</v>
      </c>
      <c r="D63" s="21" t="n">
        <v>134425</v>
      </c>
      <c r="E63" s="21" t="n">
        <v>71380</v>
      </c>
      <c r="F63" s="21" t="n">
        <v>63045</v>
      </c>
      <c r="G63" s="20" t="n">
        <v>11873</v>
      </c>
      <c r="H63" s="19" t="n">
        <v>3263</v>
      </c>
      <c r="I63" s="20" t="n">
        <v>8610</v>
      </c>
    </row>
    <row r="64" s="2" customFormat="true" ht="13.5" hidden="false" customHeight="true" outlineLevel="0" collapsed="false">
      <c r="A64" s="18" t="s">
        <v>104</v>
      </c>
      <c r="B64" s="32" t="n">
        <v>424</v>
      </c>
      <c r="C64" s="19" t="n">
        <v>5061</v>
      </c>
      <c r="D64" s="21" t="n">
        <v>112823</v>
      </c>
      <c r="E64" s="21" t="n">
        <v>59842</v>
      </c>
      <c r="F64" s="21" t="n">
        <v>52981</v>
      </c>
      <c r="G64" s="20" t="n">
        <v>11222</v>
      </c>
      <c r="H64" s="19" t="n">
        <v>2991</v>
      </c>
      <c r="I64" s="20" t="n">
        <v>8231</v>
      </c>
    </row>
    <row r="65" s="2" customFormat="true" ht="13.5" hidden="false" customHeight="true" outlineLevel="0" collapsed="false">
      <c r="A65" s="18" t="s">
        <v>105</v>
      </c>
      <c r="B65" s="32" t="n">
        <v>365</v>
      </c>
      <c r="C65" s="19" t="n">
        <v>4297</v>
      </c>
      <c r="D65" s="21" t="n">
        <v>94652</v>
      </c>
      <c r="E65" s="21" t="n">
        <v>50010</v>
      </c>
      <c r="F65" s="21" t="n">
        <v>44642</v>
      </c>
      <c r="G65" s="20" t="n">
        <v>10394</v>
      </c>
      <c r="H65" s="19" t="n">
        <v>2709</v>
      </c>
      <c r="I65" s="20" t="n">
        <v>7685</v>
      </c>
    </row>
    <row r="66" s="2" customFormat="true" ht="13.5" hidden="false" customHeight="true" outlineLevel="0" collapsed="false">
      <c r="A66" s="18" t="s">
        <v>106</v>
      </c>
      <c r="B66" s="32" t="n">
        <v>348</v>
      </c>
      <c r="C66" s="19" t="n">
        <v>3862</v>
      </c>
      <c r="D66" s="21" t="n">
        <v>83307</v>
      </c>
      <c r="E66" s="21" t="n">
        <v>43768</v>
      </c>
      <c r="F66" s="21" t="n">
        <v>39539</v>
      </c>
      <c r="G66" s="20" t="n">
        <v>9808</v>
      </c>
      <c r="H66" s="19" t="n">
        <v>2456</v>
      </c>
      <c r="I66" s="20" t="n">
        <v>7352</v>
      </c>
    </row>
    <row r="67" s="2" customFormat="true" ht="13.5" hidden="false" customHeight="true" outlineLevel="0" collapsed="false">
      <c r="A67" s="18" t="s">
        <v>107</v>
      </c>
      <c r="B67" s="32" t="n">
        <v>333</v>
      </c>
      <c r="C67" s="19" t="n">
        <v>3738</v>
      </c>
      <c r="D67" s="21" t="n">
        <v>80540</v>
      </c>
      <c r="E67" s="21" t="n">
        <v>42170</v>
      </c>
      <c r="F67" s="21" t="n">
        <v>38370</v>
      </c>
      <c r="G67" s="20" t="n">
        <v>9574</v>
      </c>
      <c r="H67" s="19" t="n">
        <v>2373</v>
      </c>
      <c r="I67" s="20" t="n">
        <v>7201</v>
      </c>
    </row>
    <row r="68" s="2" customFormat="true" ht="13.5" hidden="false" customHeight="true" outlineLevel="0" collapsed="false">
      <c r="A68" s="18" t="s">
        <v>108</v>
      </c>
      <c r="B68" s="32" t="n">
        <v>333</v>
      </c>
      <c r="C68" s="19" t="n">
        <v>3759</v>
      </c>
      <c r="D68" s="21" t="n">
        <v>81276</v>
      </c>
      <c r="E68" s="21" t="n">
        <v>42481</v>
      </c>
      <c r="F68" s="21" t="n">
        <v>38795</v>
      </c>
      <c r="G68" s="20" t="n">
        <v>9416</v>
      </c>
      <c r="H68" s="19" t="n">
        <v>2299</v>
      </c>
      <c r="I68" s="20" t="n">
        <v>7117</v>
      </c>
    </row>
    <row r="69" s="2" customFormat="true" ht="13.5" hidden="false" customHeight="true" outlineLevel="0" collapsed="false">
      <c r="A69" s="18" t="s">
        <v>109</v>
      </c>
      <c r="B69" s="32" t="n">
        <v>339</v>
      </c>
      <c r="C69" s="19" t="n">
        <v>3872</v>
      </c>
      <c r="D69" s="21" t="n">
        <v>84405</v>
      </c>
      <c r="E69" s="21" t="n">
        <v>44160</v>
      </c>
      <c r="F69" s="21" t="n">
        <v>40245</v>
      </c>
      <c r="G69" s="20" t="n">
        <v>9174</v>
      </c>
      <c r="H69" s="19" t="n">
        <v>2217</v>
      </c>
      <c r="I69" s="20" t="n">
        <v>6957</v>
      </c>
    </row>
    <row r="70" s="2" customFormat="true" ht="13.5" hidden="false" customHeight="true" outlineLevel="0" collapsed="false">
      <c r="A70" s="18" t="s">
        <v>110</v>
      </c>
      <c r="B70" s="32" t="n">
        <v>335</v>
      </c>
      <c r="C70" s="19" t="n">
        <v>4049</v>
      </c>
      <c r="D70" s="21" t="n">
        <v>89968</v>
      </c>
      <c r="E70" s="21" t="n">
        <v>47088</v>
      </c>
      <c r="F70" s="21" t="n">
        <v>42880</v>
      </c>
      <c r="G70" s="20" t="n">
        <v>8725</v>
      </c>
      <c r="H70" s="19" t="n">
        <v>2139</v>
      </c>
      <c r="I70" s="20" t="n">
        <v>6586</v>
      </c>
    </row>
    <row r="71" customFormat="false" ht="13.5" hidden="false" customHeight="true" outlineLevel="0" collapsed="false">
      <c r="A71" s="33" t="s">
        <v>111</v>
      </c>
      <c r="B71" s="32" t="n">
        <v>336</v>
      </c>
      <c r="C71" s="34" t="n">
        <v>4165</v>
      </c>
      <c r="D71" s="35" t="n">
        <v>94536</v>
      </c>
      <c r="E71" s="35" t="n">
        <v>49529</v>
      </c>
      <c r="F71" s="35" t="n">
        <v>45007</v>
      </c>
      <c r="G71" s="22" t="n">
        <v>8563</v>
      </c>
      <c r="H71" s="34" t="n">
        <v>2121</v>
      </c>
      <c r="I71" s="22" t="n">
        <v>6442</v>
      </c>
    </row>
    <row r="72" s="2" customFormat="true" ht="13.5" hidden="false" customHeight="true" outlineLevel="0" collapsed="false">
      <c r="A72" s="18" t="s">
        <v>112</v>
      </c>
      <c r="B72" s="32" t="n">
        <v>336</v>
      </c>
      <c r="C72" s="34" t="n">
        <v>4265</v>
      </c>
      <c r="D72" s="21" t="n">
        <v>97486</v>
      </c>
      <c r="E72" s="21" t="n">
        <v>51222</v>
      </c>
      <c r="F72" s="21" t="n">
        <v>46264</v>
      </c>
      <c r="G72" s="20" t="n">
        <v>8587</v>
      </c>
      <c r="H72" s="19" t="n">
        <v>2129</v>
      </c>
      <c r="I72" s="20" t="n">
        <v>6458</v>
      </c>
    </row>
    <row r="73" customFormat="false" ht="24" hidden="false" customHeight="true" outlineLevel="0" collapsed="false">
      <c r="A73" s="2"/>
      <c r="B73" s="31" t="s">
        <v>127</v>
      </c>
      <c r="C73" s="31"/>
      <c r="D73" s="31"/>
      <c r="E73" s="31"/>
      <c r="F73" s="31"/>
      <c r="G73" s="31"/>
      <c r="H73" s="31"/>
      <c r="I73" s="31"/>
    </row>
    <row r="74" s="2" customFormat="true" ht="13.5" hidden="false" customHeight="true" outlineLevel="0" collapsed="false">
      <c r="A74" s="18" t="s">
        <v>91</v>
      </c>
      <c r="B74" s="32" t="n">
        <v>185</v>
      </c>
      <c r="C74" s="19" t="n">
        <v>4425</v>
      </c>
      <c r="D74" s="21" t="n">
        <v>137743</v>
      </c>
      <c r="E74" s="21" t="n">
        <v>54577</v>
      </c>
      <c r="F74" s="21" t="n">
        <v>83166</v>
      </c>
      <c r="G74" s="20" t="n">
        <v>8489</v>
      </c>
      <c r="H74" s="19" t="n">
        <v>2809</v>
      </c>
      <c r="I74" s="20" t="n">
        <v>5680</v>
      </c>
    </row>
    <row r="75" s="2" customFormat="true" ht="13.5" hidden="false" customHeight="true" outlineLevel="0" collapsed="false">
      <c r="A75" s="18" t="s">
        <v>92</v>
      </c>
      <c r="B75" s="32" t="n">
        <v>185</v>
      </c>
      <c r="C75" s="19" t="n">
        <v>4814</v>
      </c>
      <c r="D75" s="21" t="n">
        <v>154395</v>
      </c>
      <c r="E75" s="21" t="n">
        <v>62391</v>
      </c>
      <c r="F75" s="21" t="n">
        <v>92004</v>
      </c>
      <c r="G75" s="20" t="n">
        <v>8643</v>
      </c>
      <c r="H75" s="19" t="n">
        <v>2809</v>
      </c>
      <c r="I75" s="20" t="n">
        <v>5834</v>
      </c>
    </row>
    <row r="76" s="2" customFormat="true" ht="13.5" hidden="false" customHeight="true" outlineLevel="0" collapsed="false">
      <c r="A76" s="18" t="s">
        <v>93</v>
      </c>
      <c r="B76" s="32" t="n">
        <v>191</v>
      </c>
      <c r="C76" s="19" t="n">
        <v>4929</v>
      </c>
      <c r="D76" s="21" t="n">
        <v>158945</v>
      </c>
      <c r="E76" s="21" t="n">
        <v>64713</v>
      </c>
      <c r="F76" s="21" t="n">
        <v>94232</v>
      </c>
      <c r="G76" s="20" t="n">
        <v>9137</v>
      </c>
      <c r="H76" s="19" t="n">
        <v>2969</v>
      </c>
      <c r="I76" s="20" t="n">
        <v>6168</v>
      </c>
    </row>
    <row r="77" s="2" customFormat="true" ht="13.5" hidden="false" customHeight="true" outlineLevel="0" collapsed="false">
      <c r="A77" s="18" t="s">
        <v>94</v>
      </c>
      <c r="B77" s="32" t="n">
        <v>194</v>
      </c>
      <c r="C77" s="19" t="n">
        <v>4835</v>
      </c>
      <c r="D77" s="21" t="n">
        <v>154838</v>
      </c>
      <c r="E77" s="21" t="n">
        <v>63588</v>
      </c>
      <c r="F77" s="21" t="n">
        <v>91250</v>
      </c>
      <c r="G77" s="20" t="n">
        <v>9522</v>
      </c>
      <c r="H77" s="19" t="n">
        <v>3077</v>
      </c>
      <c r="I77" s="20" t="n">
        <v>6445</v>
      </c>
    </row>
    <row r="78" s="2" customFormat="true" ht="13.5" hidden="false" customHeight="true" outlineLevel="0" collapsed="false">
      <c r="A78" s="18" t="s">
        <v>95</v>
      </c>
      <c r="B78" s="32" t="n">
        <v>193</v>
      </c>
      <c r="C78" s="19" t="n">
        <v>4672</v>
      </c>
      <c r="D78" s="21" t="n">
        <v>149323</v>
      </c>
      <c r="E78" s="21" t="n">
        <v>62040</v>
      </c>
      <c r="F78" s="21" t="n">
        <v>87283</v>
      </c>
      <c r="G78" s="20" t="n">
        <v>9600</v>
      </c>
      <c r="H78" s="19" t="n">
        <v>3121</v>
      </c>
      <c r="I78" s="20" t="n">
        <v>6479</v>
      </c>
    </row>
    <row r="79" customFormat="false" ht="13.5" hidden="false" customHeight="true" outlineLevel="0" collapsed="false">
      <c r="A79" s="18" t="s">
        <v>96</v>
      </c>
      <c r="B79" s="32" t="n">
        <v>190</v>
      </c>
      <c r="C79" s="19" t="n">
        <v>4498</v>
      </c>
      <c r="D79" s="21" t="n">
        <v>145981</v>
      </c>
      <c r="E79" s="21" t="n">
        <v>61710</v>
      </c>
      <c r="F79" s="21" t="n">
        <v>84271</v>
      </c>
      <c r="G79" s="20" t="n">
        <v>9496</v>
      </c>
      <c r="H79" s="19" t="n">
        <v>3090</v>
      </c>
      <c r="I79" s="20" t="n">
        <v>6406</v>
      </c>
    </row>
    <row r="80" customFormat="false" ht="13.5" hidden="false" customHeight="true" outlineLevel="0" collapsed="false">
      <c r="A80" s="18" t="s">
        <v>97</v>
      </c>
      <c r="B80" s="32" t="n">
        <v>189</v>
      </c>
      <c r="C80" s="19" t="n">
        <v>4302</v>
      </c>
      <c r="D80" s="21" t="n">
        <v>145431</v>
      </c>
      <c r="E80" s="21" t="n">
        <v>62352</v>
      </c>
      <c r="F80" s="21" t="n">
        <v>83079</v>
      </c>
      <c r="G80" s="20" t="n">
        <v>9333</v>
      </c>
      <c r="H80" s="19" t="n">
        <v>3015</v>
      </c>
      <c r="I80" s="20" t="n">
        <v>6318</v>
      </c>
    </row>
    <row r="81" customFormat="false" ht="13.5" hidden="false" customHeight="true" outlineLevel="0" collapsed="false">
      <c r="A81" s="18" t="s">
        <v>98</v>
      </c>
      <c r="B81" s="32" t="n">
        <v>191</v>
      </c>
      <c r="C81" s="19" t="n">
        <v>4160</v>
      </c>
      <c r="D81" s="21" t="n">
        <v>142173</v>
      </c>
      <c r="E81" s="21" t="n">
        <v>61775</v>
      </c>
      <c r="F81" s="21" t="n">
        <v>80398</v>
      </c>
      <c r="G81" s="20" t="n">
        <v>9161</v>
      </c>
      <c r="H81" s="19" t="n">
        <v>2967</v>
      </c>
      <c r="I81" s="20" t="n">
        <v>6194</v>
      </c>
    </row>
    <row r="82" customFormat="false" ht="13.5" hidden="false" customHeight="true" outlineLevel="0" collapsed="false">
      <c r="A82" s="18" t="s">
        <v>99</v>
      </c>
      <c r="B82" s="32" t="n">
        <v>187</v>
      </c>
      <c r="C82" s="19" t="n">
        <v>4103</v>
      </c>
      <c r="D82" s="21" t="n">
        <v>138590</v>
      </c>
      <c r="E82" s="21" t="n">
        <v>60761</v>
      </c>
      <c r="F82" s="21" t="n">
        <v>77829</v>
      </c>
      <c r="G82" s="20" t="n">
        <v>9028</v>
      </c>
      <c r="H82" s="19" t="n">
        <v>2910</v>
      </c>
      <c r="I82" s="20" t="n">
        <v>6118</v>
      </c>
    </row>
    <row r="83" customFormat="false" ht="13.5" hidden="false" customHeight="true" outlineLevel="0" collapsed="false">
      <c r="A83" s="18" t="s">
        <v>100</v>
      </c>
      <c r="B83" s="32" t="n">
        <v>182</v>
      </c>
      <c r="C83" s="19" t="n">
        <v>3967</v>
      </c>
      <c r="D83" s="21" t="n">
        <v>130211</v>
      </c>
      <c r="E83" s="21" t="n">
        <v>57595</v>
      </c>
      <c r="F83" s="21" t="n">
        <v>72616</v>
      </c>
      <c r="G83" s="20" t="n">
        <v>8967</v>
      </c>
      <c r="H83" s="19" t="n">
        <v>2857</v>
      </c>
      <c r="I83" s="20" t="n">
        <v>6110</v>
      </c>
    </row>
    <row r="84" customFormat="false" ht="13.5" hidden="false" customHeight="true" outlineLevel="0" collapsed="false">
      <c r="A84" s="18" t="s">
        <v>101</v>
      </c>
      <c r="B84" s="32" t="n">
        <v>172</v>
      </c>
      <c r="C84" s="19" t="n">
        <v>3721</v>
      </c>
      <c r="D84" s="21" t="n">
        <v>119945</v>
      </c>
      <c r="E84" s="21" t="n">
        <v>53441</v>
      </c>
      <c r="F84" s="21" t="n">
        <v>66504</v>
      </c>
      <c r="G84" s="20" t="n">
        <v>8855</v>
      </c>
      <c r="H84" s="19" t="n">
        <v>2785</v>
      </c>
      <c r="I84" s="20" t="n">
        <v>6070</v>
      </c>
    </row>
    <row r="85" customFormat="false" ht="13.5" hidden="false" customHeight="true" outlineLevel="0" collapsed="false">
      <c r="A85" s="18" t="s">
        <v>102</v>
      </c>
      <c r="B85" s="32" t="n">
        <v>164</v>
      </c>
      <c r="C85" s="19" t="n">
        <v>3412</v>
      </c>
      <c r="D85" s="21" t="n">
        <v>110246</v>
      </c>
      <c r="E85" s="21" t="n">
        <v>49485</v>
      </c>
      <c r="F85" s="21" t="n">
        <v>60761</v>
      </c>
      <c r="G85" s="20" t="n">
        <v>8723</v>
      </c>
      <c r="H85" s="19" t="n">
        <v>2728</v>
      </c>
      <c r="I85" s="20" t="n">
        <v>5995</v>
      </c>
    </row>
    <row r="86" s="2" customFormat="true" ht="13.5" hidden="false" customHeight="true" outlineLevel="0" collapsed="false">
      <c r="A86" s="18" t="s">
        <v>103</v>
      </c>
      <c r="B86" s="32" t="n">
        <v>154</v>
      </c>
      <c r="C86" s="19" t="n">
        <v>3054</v>
      </c>
      <c r="D86" s="21" t="n">
        <v>101898</v>
      </c>
      <c r="E86" s="21" t="n">
        <v>46144</v>
      </c>
      <c r="F86" s="21" t="n">
        <v>55754</v>
      </c>
      <c r="G86" s="20" t="n">
        <v>8444</v>
      </c>
      <c r="H86" s="19" t="n">
        <v>2601</v>
      </c>
      <c r="I86" s="20" t="n">
        <v>5843</v>
      </c>
    </row>
    <row r="87" s="2" customFormat="true" ht="13.5" hidden="false" customHeight="true" outlineLevel="0" collapsed="false">
      <c r="A87" s="18" t="s">
        <v>104</v>
      </c>
      <c r="B87" s="32" t="n">
        <v>146</v>
      </c>
      <c r="C87" s="19" t="n">
        <v>2710</v>
      </c>
      <c r="D87" s="21" t="n">
        <v>95622</v>
      </c>
      <c r="E87" s="21" t="n">
        <v>43806</v>
      </c>
      <c r="F87" s="21" t="n">
        <v>51816</v>
      </c>
      <c r="G87" s="20" t="n">
        <v>8189</v>
      </c>
      <c r="H87" s="19" t="n">
        <v>2474</v>
      </c>
      <c r="I87" s="20" t="n">
        <v>5715</v>
      </c>
    </row>
    <row r="88" s="2" customFormat="true" ht="13.5" hidden="false" customHeight="true" outlineLevel="0" collapsed="false">
      <c r="A88" s="18" t="s">
        <v>105</v>
      </c>
      <c r="B88" s="32" t="n">
        <v>143</v>
      </c>
      <c r="C88" s="19" t="n">
        <v>2491</v>
      </c>
      <c r="D88" s="21" t="n">
        <v>89556</v>
      </c>
      <c r="E88" s="21" t="n">
        <v>41426</v>
      </c>
      <c r="F88" s="21" t="n">
        <v>48130</v>
      </c>
      <c r="G88" s="20" t="n">
        <v>8452</v>
      </c>
      <c r="H88" s="19" t="n">
        <v>2484</v>
      </c>
      <c r="I88" s="20" t="n">
        <v>5968</v>
      </c>
    </row>
    <row r="89" s="2" customFormat="true" ht="13.5" hidden="false" customHeight="true" outlineLevel="0" collapsed="false">
      <c r="A89" s="18" t="s">
        <v>106</v>
      </c>
      <c r="B89" s="32" t="n">
        <v>140</v>
      </c>
      <c r="C89" s="19" t="n">
        <v>2432</v>
      </c>
      <c r="D89" s="21" t="n">
        <v>84792</v>
      </c>
      <c r="E89" s="21" t="n">
        <v>39662</v>
      </c>
      <c r="F89" s="21" t="n">
        <v>45130</v>
      </c>
      <c r="G89" s="20" t="n">
        <v>8434</v>
      </c>
      <c r="H89" s="19" t="n">
        <v>2424</v>
      </c>
      <c r="I89" s="20" t="n">
        <v>6010</v>
      </c>
    </row>
    <row r="90" s="2" customFormat="true" ht="13.5" hidden="false" customHeight="true" outlineLevel="0" collapsed="false">
      <c r="A90" s="18" t="s">
        <v>107</v>
      </c>
      <c r="B90" s="32" t="n">
        <v>143</v>
      </c>
      <c r="C90" s="19" t="n">
        <v>2567</v>
      </c>
      <c r="D90" s="21" t="n">
        <v>80816</v>
      </c>
      <c r="E90" s="21" t="n">
        <v>38204</v>
      </c>
      <c r="F90" s="21" t="n">
        <v>42612</v>
      </c>
      <c r="G90" s="20" t="n">
        <v>8329</v>
      </c>
      <c r="H90" s="19" t="n">
        <v>2357</v>
      </c>
      <c r="I90" s="20" t="n">
        <v>5972</v>
      </c>
    </row>
    <row r="91" s="2" customFormat="true" ht="13.5" hidden="false" customHeight="true" outlineLevel="0" collapsed="false">
      <c r="A91" s="18" t="s">
        <v>108</v>
      </c>
      <c r="B91" s="32" t="n">
        <v>145</v>
      </c>
      <c r="C91" s="19" t="n">
        <v>2764</v>
      </c>
      <c r="D91" s="21" t="n">
        <v>79078</v>
      </c>
      <c r="E91" s="21" t="n">
        <v>37602</v>
      </c>
      <c r="F91" s="21" t="n">
        <v>41476</v>
      </c>
      <c r="G91" s="20" t="n">
        <v>8296</v>
      </c>
      <c r="H91" s="19" t="n">
        <v>2334</v>
      </c>
      <c r="I91" s="20" t="n">
        <v>5962</v>
      </c>
    </row>
    <row r="92" s="2" customFormat="true" ht="13.5" hidden="false" customHeight="true" outlineLevel="0" collapsed="false">
      <c r="A92" s="18" t="s">
        <v>109</v>
      </c>
      <c r="B92" s="32" t="n">
        <v>148</v>
      </c>
      <c r="C92" s="19" t="n">
        <v>2935</v>
      </c>
      <c r="D92" s="21" t="n">
        <v>82571</v>
      </c>
      <c r="E92" s="21" t="n">
        <v>39281</v>
      </c>
      <c r="F92" s="21" t="n">
        <v>43290</v>
      </c>
      <c r="G92" s="20" t="n">
        <v>8169</v>
      </c>
      <c r="H92" s="19" t="n">
        <v>2280</v>
      </c>
      <c r="I92" s="20" t="n">
        <v>5889</v>
      </c>
    </row>
    <row r="93" s="2" customFormat="true" ht="13.5" hidden="false" customHeight="true" outlineLevel="0" collapsed="false">
      <c r="A93" s="18" t="s">
        <v>110</v>
      </c>
      <c r="B93" s="32" t="n">
        <v>152</v>
      </c>
      <c r="C93" s="19" t="n">
        <v>3017</v>
      </c>
      <c r="D93" s="21" t="n">
        <v>85585</v>
      </c>
      <c r="E93" s="21" t="n">
        <v>40807</v>
      </c>
      <c r="F93" s="21" t="n">
        <v>44778</v>
      </c>
      <c r="G93" s="20" t="n">
        <v>7893</v>
      </c>
      <c r="H93" s="19" t="n">
        <v>2237</v>
      </c>
      <c r="I93" s="20" t="n">
        <v>5656</v>
      </c>
    </row>
    <row r="94" customFormat="false" ht="13.5" hidden="false" customHeight="true" outlineLevel="0" collapsed="false">
      <c r="A94" s="33" t="s">
        <v>111</v>
      </c>
      <c r="B94" s="36" t="n">
        <v>153</v>
      </c>
      <c r="C94" s="34" t="n">
        <v>3043</v>
      </c>
      <c r="D94" s="35" t="n">
        <v>88818</v>
      </c>
      <c r="E94" s="35" t="n">
        <v>42358</v>
      </c>
      <c r="F94" s="35" t="n">
        <v>46460</v>
      </c>
      <c r="G94" s="22" t="n">
        <v>7814</v>
      </c>
      <c r="H94" s="34" t="n">
        <v>2208</v>
      </c>
      <c r="I94" s="22" t="n">
        <v>5606</v>
      </c>
    </row>
    <row r="95" s="2" customFormat="true" ht="13.5" hidden="false" customHeight="true" outlineLevel="0" collapsed="false">
      <c r="A95" s="18" t="s">
        <v>112</v>
      </c>
      <c r="B95" s="32" t="n">
        <v>153</v>
      </c>
      <c r="C95" s="34" t="n">
        <v>3073</v>
      </c>
      <c r="D95" s="21" t="n">
        <v>91801</v>
      </c>
      <c r="E95" s="21" t="n">
        <v>43614</v>
      </c>
      <c r="F95" s="21" t="n">
        <v>48187</v>
      </c>
      <c r="G95" s="20" t="n">
        <v>7918</v>
      </c>
      <c r="H95" s="19" t="n">
        <v>2249</v>
      </c>
      <c r="I95" s="20" t="n">
        <v>5669</v>
      </c>
    </row>
    <row r="96" customFormat="false" ht="24" hidden="false" customHeight="true" outlineLevel="0" collapsed="false">
      <c r="A96" s="2"/>
      <c r="B96" s="31" t="s">
        <v>128</v>
      </c>
      <c r="C96" s="31"/>
      <c r="D96" s="31"/>
      <c r="E96" s="31"/>
      <c r="F96" s="31"/>
      <c r="G96" s="31"/>
      <c r="H96" s="31"/>
      <c r="I96" s="31"/>
    </row>
    <row r="97" s="2" customFormat="true" ht="13.5" hidden="false" customHeight="true" outlineLevel="0" collapsed="false">
      <c r="A97" s="18" t="s">
        <v>91</v>
      </c>
      <c r="B97" s="32" t="n">
        <v>203</v>
      </c>
      <c r="C97" s="19" t="n">
        <v>2475</v>
      </c>
      <c r="D97" s="20" t="n">
        <v>23532</v>
      </c>
      <c r="E97" s="20" t="n">
        <v>15177</v>
      </c>
      <c r="F97" s="20" t="n">
        <v>8355</v>
      </c>
      <c r="G97" s="19" t="n">
        <v>3881</v>
      </c>
      <c r="H97" s="32" t="n">
        <v>654</v>
      </c>
      <c r="I97" s="19" t="n">
        <v>3227</v>
      </c>
    </row>
    <row r="98" s="2" customFormat="true" ht="13.5" hidden="false" customHeight="true" outlineLevel="0" collapsed="false">
      <c r="A98" s="18" t="s">
        <v>92</v>
      </c>
      <c r="B98" s="32" t="n">
        <v>206</v>
      </c>
      <c r="C98" s="19" t="n">
        <v>2538</v>
      </c>
      <c r="D98" s="20" t="n">
        <v>24789</v>
      </c>
      <c r="E98" s="20" t="n">
        <v>16043</v>
      </c>
      <c r="F98" s="20" t="n">
        <v>8746</v>
      </c>
      <c r="G98" s="19" t="n">
        <v>3596</v>
      </c>
      <c r="H98" s="32" t="n">
        <v>608</v>
      </c>
      <c r="I98" s="19" t="n">
        <v>2988</v>
      </c>
    </row>
    <row r="99" s="2" customFormat="true" ht="13.5" hidden="false" customHeight="true" outlineLevel="0" collapsed="false">
      <c r="A99" s="18" t="s">
        <v>129</v>
      </c>
      <c r="B99" s="32" t="n">
        <v>208</v>
      </c>
      <c r="C99" s="19" t="n">
        <v>2616</v>
      </c>
      <c r="D99" s="20" t="n">
        <v>26217</v>
      </c>
      <c r="E99" s="20" t="n">
        <v>16982</v>
      </c>
      <c r="F99" s="20" t="n">
        <v>9235</v>
      </c>
      <c r="G99" s="19" t="n">
        <v>3772</v>
      </c>
      <c r="H99" s="32" t="n">
        <v>635</v>
      </c>
      <c r="I99" s="19" t="n">
        <v>3137</v>
      </c>
    </row>
    <row r="100" s="2" customFormat="true" ht="13.5" hidden="false" customHeight="true" outlineLevel="0" collapsed="false">
      <c r="A100" s="18" t="s">
        <v>130</v>
      </c>
      <c r="B100" s="32" t="n">
        <v>208</v>
      </c>
      <c r="C100" s="19" t="n">
        <v>2687</v>
      </c>
      <c r="D100" s="20" t="n">
        <v>27121</v>
      </c>
      <c r="E100" s="20" t="n">
        <v>17452</v>
      </c>
      <c r="F100" s="20" t="n">
        <v>9669</v>
      </c>
      <c r="G100" s="19" t="n">
        <v>3953</v>
      </c>
      <c r="H100" s="32" t="n">
        <v>647</v>
      </c>
      <c r="I100" s="19" t="n">
        <v>3306</v>
      </c>
    </row>
    <row r="101" s="2" customFormat="true" ht="13.5" hidden="false" customHeight="true" outlineLevel="0" collapsed="false">
      <c r="A101" s="18" t="s">
        <v>131</v>
      </c>
      <c r="B101" s="32" t="n">
        <v>208</v>
      </c>
      <c r="C101" s="19" t="n">
        <v>2635</v>
      </c>
      <c r="D101" s="20" t="n">
        <v>27747</v>
      </c>
      <c r="E101" s="20" t="n">
        <v>17773</v>
      </c>
      <c r="F101" s="20" t="n">
        <v>9974</v>
      </c>
      <c r="G101" s="19" t="n">
        <v>3863</v>
      </c>
      <c r="H101" s="32" t="n">
        <v>616</v>
      </c>
      <c r="I101" s="19" t="n">
        <v>3247</v>
      </c>
    </row>
    <row r="102" customFormat="false" ht="13.5" hidden="false" customHeight="true" outlineLevel="0" collapsed="false">
      <c r="A102" s="18" t="s">
        <v>132</v>
      </c>
      <c r="B102" s="37" t="n">
        <v>205</v>
      </c>
      <c r="C102" s="23" t="n">
        <v>2722</v>
      </c>
      <c r="D102" s="26" t="n">
        <v>27752</v>
      </c>
      <c r="E102" s="26" t="n">
        <v>17721</v>
      </c>
      <c r="F102" s="26" t="n">
        <v>10031</v>
      </c>
      <c r="G102" s="27" t="n">
        <v>3887</v>
      </c>
      <c r="H102" s="38" t="n">
        <v>618</v>
      </c>
      <c r="I102" s="27" t="n">
        <v>3269</v>
      </c>
    </row>
    <row r="103" customFormat="false" ht="13.5" hidden="false" customHeight="true" outlineLevel="0" collapsed="false">
      <c r="A103" s="18" t="s">
        <v>133</v>
      </c>
      <c r="B103" s="37" t="n">
        <v>204</v>
      </c>
      <c r="C103" s="23" t="n">
        <v>2603</v>
      </c>
      <c r="D103" s="26" t="n">
        <v>27150</v>
      </c>
      <c r="E103" s="26" t="n">
        <v>17378</v>
      </c>
      <c r="F103" s="26" t="n">
        <v>9772</v>
      </c>
      <c r="G103" s="27" t="n">
        <v>3848</v>
      </c>
      <c r="H103" s="38" t="n">
        <v>606</v>
      </c>
      <c r="I103" s="27" t="n">
        <v>3242</v>
      </c>
    </row>
    <row r="104" customFormat="false" ht="13.5" hidden="false" customHeight="true" outlineLevel="0" collapsed="false">
      <c r="A104" s="18" t="s">
        <v>134</v>
      </c>
      <c r="B104" s="37" t="n">
        <v>198</v>
      </c>
      <c r="C104" s="23" t="n">
        <v>2595</v>
      </c>
      <c r="D104" s="26" t="n">
        <v>26237</v>
      </c>
      <c r="E104" s="26" t="n">
        <v>16792</v>
      </c>
      <c r="F104" s="26" t="n">
        <v>9445</v>
      </c>
      <c r="G104" s="27" t="n">
        <v>3765</v>
      </c>
      <c r="H104" s="38" t="n">
        <v>591</v>
      </c>
      <c r="I104" s="27" t="n">
        <v>3174</v>
      </c>
    </row>
    <row r="105" customFormat="false" ht="13.5" hidden="false" customHeight="true" outlineLevel="0" collapsed="false">
      <c r="A105" s="18" t="s">
        <v>135</v>
      </c>
      <c r="B105" s="37" t="n">
        <v>191</v>
      </c>
      <c r="C105" s="23" t="n">
        <v>2402</v>
      </c>
      <c r="D105" s="26" t="n">
        <v>24898</v>
      </c>
      <c r="E105" s="26" t="n">
        <v>15860</v>
      </c>
      <c r="F105" s="26" t="n">
        <v>9038</v>
      </c>
      <c r="G105" s="27" t="n">
        <v>3640</v>
      </c>
      <c r="H105" s="38" t="n">
        <v>573</v>
      </c>
      <c r="I105" s="27" t="n">
        <v>3067</v>
      </c>
    </row>
    <row r="106" customFormat="false" ht="13.5" hidden="false" customHeight="true" outlineLevel="0" collapsed="false">
      <c r="A106" s="18" t="s">
        <v>136</v>
      </c>
      <c r="B106" s="38" t="n">
        <v>186</v>
      </c>
      <c r="C106" s="23" t="n">
        <v>2310</v>
      </c>
      <c r="D106" s="26" t="n">
        <v>23721</v>
      </c>
      <c r="E106" s="26" t="n">
        <v>15160</v>
      </c>
      <c r="F106" s="26" t="n">
        <v>8561</v>
      </c>
      <c r="G106" s="27" t="n">
        <v>3627</v>
      </c>
      <c r="H106" s="38" t="n">
        <v>563</v>
      </c>
      <c r="I106" s="27" t="n">
        <v>3064</v>
      </c>
    </row>
    <row r="107" customFormat="false" ht="13.5" hidden="false" customHeight="true" outlineLevel="0" collapsed="false">
      <c r="A107" s="18" t="s">
        <v>137</v>
      </c>
      <c r="B107" s="38" t="n">
        <v>183</v>
      </c>
      <c r="C107" s="23" t="n">
        <v>2263</v>
      </c>
      <c r="D107" s="26" t="n">
        <v>22834</v>
      </c>
      <c r="E107" s="26" t="n">
        <v>14524</v>
      </c>
      <c r="F107" s="26" t="n">
        <v>8310</v>
      </c>
      <c r="G107" s="27" t="n">
        <v>3615</v>
      </c>
      <c r="H107" s="38" t="n">
        <v>558</v>
      </c>
      <c r="I107" s="27" t="n">
        <v>3057</v>
      </c>
    </row>
    <row r="108" customFormat="false" ht="13.5" hidden="false" customHeight="true" outlineLevel="0" collapsed="false">
      <c r="A108" s="18" t="s">
        <v>138</v>
      </c>
      <c r="B108" s="38" t="n">
        <v>180</v>
      </c>
      <c r="C108" s="23" t="n">
        <v>2247</v>
      </c>
      <c r="D108" s="26" t="n">
        <v>22246</v>
      </c>
      <c r="E108" s="26" t="n">
        <v>14125</v>
      </c>
      <c r="F108" s="26" t="n">
        <v>8121</v>
      </c>
      <c r="G108" s="27" t="n">
        <v>3570</v>
      </c>
      <c r="H108" s="38" t="n">
        <v>521</v>
      </c>
      <c r="I108" s="27" t="n">
        <v>3049</v>
      </c>
    </row>
    <row r="109" s="2" customFormat="true" ht="13.5" hidden="false" customHeight="true" outlineLevel="0" collapsed="false">
      <c r="A109" s="18" t="s">
        <v>139</v>
      </c>
      <c r="B109" s="37" t="n">
        <v>168</v>
      </c>
      <c r="C109" s="23" t="n">
        <v>2175</v>
      </c>
      <c r="D109" s="26" t="n">
        <v>21628</v>
      </c>
      <c r="E109" s="26" t="n">
        <v>13715</v>
      </c>
      <c r="F109" s="26" t="n">
        <v>7913</v>
      </c>
      <c r="G109" s="27" t="n">
        <v>3468</v>
      </c>
      <c r="H109" s="38" t="n">
        <v>498</v>
      </c>
      <c r="I109" s="27" t="n">
        <v>2970</v>
      </c>
    </row>
    <row r="110" s="2" customFormat="true" ht="13.5" hidden="false" customHeight="true" outlineLevel="0" collapsed="false">
      <c r="A110" s="18" t="s">
        <v>140</v>
      </c>
      <c r="B110" s="37" t="n">
        <v>166</v>
      </c>
      <c r="C110" s="23" t="n">
        <v>2104</v>
      </c>
      <c r="D110" s="24" t="n">
        <v>20848</v>
      </c>
      <c r="E110" s="24" t="n">
        <v>13078</v>
      </c>
      <c r="F110" s="24" t="n">
        <v>7770</v>
      </c>
      <c r="G110" s="23" t="n">
        <v>3454</v>
      </c>
      <c r="H110" s="37" t="n">
        <v>481</v>
      </c>
      <c r="I110" s="23" t="n">
        <v>2973</v>
      </c>
    </row>
    <row r="111" s="2" customFormat="true" ht="13.5" hidden="false" customHeight="true" outlineLevel="0" collapsed="false">
      <c r="A111" s="18" t="s">
        <v>141</v>
      </c>
      <c r="B111" s="37" t="n">
        <v>163</v>
      </c>
      <c r="C111" s="23" t="n">
        <v>2087</v>
      </c>
      <c r="D111" s="24" t="n">
        <v>20094</v>
      </c>
      <c r="E111" s="24" t="n">
        <v>12573</v>
      </c>
      <c r="F111" s="24" t="n">
        <v>7521</v>
      </c>
      <c r="G111" s="23" t="n">
        <v>3402</v>
      </c>
      <c r="H111" s="37" t="n">
        <v>466</v>
      </c>
      <c r="I111" s="23" t="n">
        <v>2936</v>
      </c>
    </row>
    <row r="112" s="2" customFormat="true" ht="13.5" hidden="false" customHeight="true" outlineLevel="0" collapsed="false">
      <c r="A112" s="18" t="s">
        <v>142</v>
      </c>
      <c r="B112" s="38" t="n">
        <v>160</v>
      </c>
      <c r="C112" s="23" t="n">
        <v>2018</v>
      </c>
      <c r="D112" s="26" t="n">
        <v>19223</v>
      </c>
      <c r="E112" s="26" t="n">
        <v>11987</v>
      </c>
      <c r="F112" s="26" t="n">
        <v>7236</v>
      </c>
      <c r="G112" s="27" t="n">
        <v>3325</v>
      </c>
      <c r="H112" s="38" t="n">
        <v>455</v>
      </c>
      <c r="I112" s="27" t="n">
        <v>2870</v>
      </c>
    </row>
    <row r="113" s="2" customFormat="true" ht="13.5" hidden="false" customHeight="true" outlineLevel="0" collapsed="false">
      <c r="A113" s="18" t="s">
        <v>143</v>
      </c>
      <c r="B113" s="38" t="n">
        <v>159</v>
      </c>
      <c r="C113" s="23" t="n">
        <v>1981</v>
      </c>
      <c r="D113" s="26" t="n">
        <v>18875</v>
      </c>
      <c r="E113" s="26" t="n">
        <v>11775</v>
      </c>
      <c r="F113" s="26" t="n">
        <v>7100</v>
      </c>
      <c r="G113" s="27" t="n">
        <v>3259</v>
      </c>
      <c r="H113" s="38" t="n">
        <v>434</v>
      </c>
      <c r="I113" s="27" t="n">
        <v>2825</v>
      </c>
    </row>
    <row r="114" s="2" customFormat="true" ht="13.5" hidden="false" customHeight="true" outlineLevel="0" collapsed="false">
      <c r="A114" s="18" t="s">
        <v>144</v>
      </c>
      <c r="B114" s="38" t="n">
        <v>158</v>
      </c>
      <c r="C114" s="23" t="n">
        <v>1953</v>
      </c>
      <c r="D114" s="26" t="n">
        <v>18821</v>
      </c>
      <c r="E114" s="26" t="n">
        <v>11759</v>
      </c>
      <c r="F114" s="26" t="n">
        <v>7062</v>
      </c>
      <c r="G114" s="27" t="n">
        <v>3223</v>
      </c>
      <c r="H114" s="38" t="n">
        <v>427</v>
      </c>
      <c r="I114" s="27" t="n">
        <v>2796</v>
      </c>
    </row>
    <row r="115" s="2" customFormat="true" ht="13.5" hidden="false" customHeight="true" outlineLevel="0" collapsed="false">
      <c r="A115" s="18" t="s">
        <v>145</v>
      </c>
      <c r="B115" s="38" t="n">
        <v>159</v>
      </c>
      <c r="C115" s="23" t="n">
        <v>1984</v>
      </c>
      <c r="D115" s="26" t="n">
        <v>19044</v>
      </c>
      <c r="E115" s="26" t="n">
        <v>11878</v>
      </c>
      <c r="F115" s="26" t="n">
        <v>7166</v>
      </c>
      <c r="G115" s="27" t="n">
        <v>3247</v>
      </c>
      <c r="H115" s="38" t="n">
        <v>428</v>
      </c>
      <c r="I115" s="27" t="n">
        <v>2819</v>
      </c>
    </row>
    <row r="116" s="2" customFormat="true" ht="13.5" hidden="false" customHeight="true" outlineLevel="0" collapsed="false">
      <c r="A116" s="18" t="s">
        <v>146</v>
      </c>
      <c r="B116" s="38" t="n">
        <v>158</v>
      </c>
      <c r="C116" s="23" t="n">
        <v>1979</v>
      </c>
      <c r="D116" s="26" t="n">
        <v>18938</v>
      </c>
      <c r="E116" s="26" t="n">
        <v>11779</v>
      </c>
      <c r="F116" s="26" t="n">
        <v>7159</v>
      </c>
      <c r="G116" s="27" t="n">
        <v>3243</v>
      </c>
      <c r="H116" s="38" t="n">
        <v>438</v>
      </c>
      <c r="I116" s="27" t="n">
        <v>2805</v>
      </c>
    </row>
    <row r="117" customFormat="false" ht="13.5" hidden="false" customHeight="true" outlineLevel="0" collapsed="false">
      <c r="A117" s="33" t="s">
        <v>147</v>
      </c>
      <c r="B117" s="38" t="n">
        <v>158</v>
      </c>
      <c r="C117" s="39" t="n">
        <v>1973</v>
      </c>
      <c r="D117" s="26" t="n">
        <v>18948</v>
      </c>
      <c r="E117" s="26" t="n">
        <v>11880</v>
      </c>
      <c r="F117" s="26" t="n">
        <v>7068</v>
      </c>
      <c r="G117" s="27" t="n">
        <v>3202</v>
      </c>
      <c r="H117" s="38" t="n">
        <v>451</v>
      </c>
      <c r="I117" s="27" t="n">
        <v>2751</v>
      </c>
    </row>
    <row r="118" s="2" customFormat="true" ht="13.5" hidden="false" customHeight="true" outlineLevel="0" collapsed="false">
      <c r="A118" s="18" t="s">
        <v>148</v>
      </c>
      <c r="B118" s="32" t="n">
        <v>156</v>
      </c>
      <c r="C118" s="34" t="n">
        <v>1968</v>
      </c>
      <c r="D118" s="20" t="n">
        <v>18551</v>
      </c>
      <c r="E118" s="20" t="n">
        <v>11591</v>
      </c>
      <c r="F118" s="20" t="n">
        <v>6960</v>
      </c>
      <c r="G118" s="19" t="n">
        <v>3266</v>
      </c>
      <c r="H118" s="32" t="n">
        <v>464</v>
      </c>
      <c r="I118" s="19" t="n">
        <v>2802</v>
      </c>
    </row>
    <row r="119" customFormat="false" ht="24" hidden="false" customHeight="true" outlineLevel="0" collapsed="false">
      <c r="A119" s="2"/>
      <c r="B119" s="31" t="s">
        <v>149</v>
      </c>
      <c r="C119" s="31"/>
      <c r="D119" s="31"/>
      <c r="E119" s="31"/>
      <c r="F119" s="31"/>
      <c r="G119" s="31"/>
      <c r="H119" s="31"/>
      <c r="I119" s="31"/>
    </row>
    <row r="120" s="2" customFormat="true" ht="13.5" hidden="false" customHeight="true" outlineLevel="0" collapsed="false">
      <c r="A120" s="18" t="s">
        <v>91</v>
      </c>
      <c r="B120" s="32" t="n">
        <v>3</v>
      </c>
      <c r="C120" s="19" t="n">
        <v>27</v>
      </c>
      <c r="D120" s="20" t="n">
        <v>702</v>
      </c>
      <c r="E120" s="20" t="n">
        <v>367</v>
      </c>
      <c r="F120" s="20" t="n">
        <v>335</v>
      </c>
      <c r="G120" s="19" t="n">
        <v>53</v>
      </c>
      <c r="H120" s="32" t="n">
        <v>17</v>
      </c>
      <c r="I120" s="19" t="n">
        <v>36</v>
      </c>
    </row>
    <row r="121" s="2" customFormat="true" ht="13.5" hidden="false" customHeight="true" outlineLevel="0" collapsed="false">
      <c r="A121" s="18" t="s">
        <v>92</v>
      </c>
      <c r="B121" s="32" t="n">
        <v>3</v>
      </c>
      <c r="C121" s="19" t="n">
        <v>29</v>
      </c>
      <c r="D121" s="20" t="n">
        <v>786</v>
      </c>
      <c r="E121" s="20" t="n">
        <v>398</v>
      </c>
      <c r="F121" s="20" t="n">
        <v>388</v>
      </c>
      <c r="G121" s="19" t="n">
        <v>55</v>
      </c>
      <c r="H121" s="32" t="n">
        <v>19</v>
      </c>
      <c r="I121" s="19" t="n">
        <v>36</v>
      </c>
    </row>
    <row r="122" s="2" customFormat="true" ht="13.5" hidden="false" customHeight="true" outlineLevel="0" collapsed="false">
      <c r="A122" s="18" t="s">
        <v>150</v>
      </c>
      <c r="B122" s="32" t="n">
        <v>3</v>
      </c>
      <c r="C122" s="19" t="n">
        <v>28</v>
      </c>
      <c r="D122" s="20" t="n">
        <v>837</v>
      </c>
      <c r="E122" s="20" t="n">
        <v>425</v>
      </c>
      <c r="F122" s="20" t="n">
        <v>412</v>
      </c>
      <c r="G122" s="19" t="n">
        <v>67</v>
      </c>
      <c r="H122" s="32" t="n">
        <v>21</v>
      </c>
      <c r="I122" s="19" t="n">
        <v>46</v>
      </c>
    </row>
    <row r="123" s="2" customFormat="true" ht="13.5" hidden="false" customHeight="true" outlineLevel="0" collapsed="false">
      <c r="A123" s="18" t="s">
        <v>151</v>
      </c>
      <c r="B123" s="32" t="n">
        <v>3</v>
      </c>
      <c r="C123" s="19" t="n">
        <v>29</v>
      </c>
      <c r="D123" s="20" t="n">
        <v>899</v>
      </c>
      <c r="E123" s="20" t="n">
        <v>442</v>
      </c>
      <c r="F123" s="20" t="n">
        <v>457</v>
      </c>
      <c r="G123" s="19" t="n">
        <v>76</v>
      </c>
      <c r="H123" s="32" t="n">
        <v>24</v>
      </c>
      <c r="I123" s="19" t="n">
        <v>52</v>
      </c>
    </row>
    <row r="124" s="2" customFormat="true" ht="13.5" hidden="false" customHeight="true" outlineLevel="0" collapsed="false">
      <c r="A124" s="18" t="s">
        <v>152</v>
      </c>
      <c r="B124" s="32" t="n">
        <v>3</v>
      </c>
      <c r="C124" s="19" t="n">
        <v>30</v>
      </c>
      <c r="D124" s="20" t="n">
        <v>942</v>
      </c>
      <c r="E124" s="20" t="n">
        <v>456</v>
      </c>
      <c r="F124" s="20" t="n">
        <v>486</v>
      </c>
      <c r="G124" s="19" t="n">
        <v>81</v>
      </c>
      <c r="H124" s="32" t="n">
        <v>31</v>
      </c>
      <c r="I124" s="19" t="n">
        <v>50</v>
      </c>
    </row>
    <row r="125" customFormat="false" ht="13.5" hidden="false" customHeight="true" outlineLevel="0" collapsed="false">
      <c r="A125" s="18" t="s">
        <v>153</v>
      </c>
      <c r="B125" s="37" t="n">
        <v>3</v>
      </c>
      <c r="C125" s="23" t="n">
        <v>30</v>
      </c>
      <c r="D125" s="26" t="n">
        <v>990</v>
      </c>
      <c r="E125" s="26" t="n">
        <v>493</v>
      </c>
      <c r="F125" s="26" t="n">
        <v>497</v>
      </c>
      <c r="G125" s="27" t="n">
        <v>83</v>
      </c>
      <c r="H125" s="38" t="n">
        <v>32</v>
      </c>
      <c r="I125" s="27" t="n">
        <v>51</v>
      </c>
    </row>
    <row r="126" customFormat="false" ht="13.5" hidden="false" customHeight="true" outlineLevel="0" collapsed="false">
      <c r="A126" s="18" t="s">
        <v>154</v>
      </c>
      <c r="B126" s="37" t="n">
        <v>3</v>
      </c>
      <c r="C126" s="23" t="n">
        <v>31</v>
      </c>
      <c r="D126" s="26" t="n">
        <v>1029</v>
      </c>
      <c r="E126" s="26" t="n">
        <v>519</v>
      </c>
      <c r="F126" s="26" t="n">
        <v>510</v>
      </c>
      <c r="G126" s="27" t="n">
        <v>90</v>
      </c>
      <c r="H126" s="38" t="n">
        <v>35</v>
      </c>
      <c r="I126" s="27" t="n">
        <v>55</v>
      </c>
    </row>
    <row r="127" customFormat="false" ht="13.5" hidden="false" customHeight="true" outlineLevel="0" collapsed="false">
      <c r="A127" s="18" t="s">
        <v>155</v>
      </c>
      <c r="B127" s="37" t="n">
        <v>3</v>
      </c>
      <c r="C127" s="23" t="n">
        <v>32</v>
      </c>
      <c r="D127" s="26" t="n">
        <v>1044</v>
      </c>
      <c r="E127" s="26" t="n">
        <v>521</v>
      </c>
      <c r="F127" s="26" t="n">
        <v>523</v>
      </c>
      <c r="G127" s="27" t="n">
        <v>90</v>
      </c>
      <c r="H127" s="38" t="n">
        <v>32</v>
      </c>
      <c r="I127" s="27" t="n">
        <v>58</v>
      </c>
    </row>
    <row r="128" customFormat="false" ht="13.5" hidden="false" customHeight="true" outlineLevel="0" collapsed="false">
      <c r="A128" s="18" t="s">
        <v>156</v>
      </c>
      <c r="B128" s="37" t="n">
        <v>3</v>
      </c>
      <c r="C128" s="23" t="n">
        <v>33</v>
      </c>
      <c r="D128" s="26" t="n">
        <v>1060</v>
      </c>
      <c r="E128" s="26" t="n">
        <v>525</v>
      </c>
      <c r="F128" s="26" t="n">
        <v>535</v>
      </c>
      <c r="G128" s="27" t="n">
        <v>89</v>
      </c>
      <c r="H128" s="38" t="n">
        <v>35</v>
      </c>
      <c r="I128" s="27" t="n">
        <v>54</v>
      </c>
    </row>
    <row r="129" customFormat="false" ht="13.5" hidden="false" customHeight="true" outlineLevel="0" collapsed="false">
      <c r="A129" s="18" t="s">
        <v>157</v>
      </c>
      <c r="B129" s="38" t="n">
        <v>3</v>
      </c>
      <c r="C129" s="27" t="n">
        <v>34</v>
      </c>
      <c r="D129" s="26" t="n">
        <v>1099</v>
      </c>
      <c r="E129" s="26" t="n">
        <v>546</v>
      </c>
      <c r="F129" s="26" t="n">
        <v>553</v>
      </c>
      <c r="G129" s="27" t="n">
        <v>94</v>
      </c>
      <c r="H129" s="38" t="n">
        <v>42</v>
      </c>
      <c r="I129" s="27" t="n">
        <v>52</v>
      </c>
    </row>
    <row r="130" customFormat="false" ht="13.5" hidden="false" customHeight="true" outlineLevel="0" collapsed="false">
      <c r="A130" s="18" t="s">
        <v>158</v>
      </c>
      <c r="B130" s="38" t="n">
        <v>3</v>
      </c>
      <c r="C130" s="27" t="n">
        <v>35</v>
      </c>
      <c r="D130" s="26" t="n">
        <v>1135</v>
      </c>
      <c r="E130" s="26" t="n">
        <v>563</v>
      </c>
      <c r="F130" s="26" t="n">
        <v>572</v>
      </c>
      <c r="G130" s="27" t="n">
        <v>94</v>
      </c>
      <c r="H130" s="38" t="n">
        <v>36</v>
      </c>
      <c r="I130" s="27" t="n">
        <v>58</v>
      </c>
    </row>
    <row r="131" customFormat="false" ht="13.5" hidden="false" customHeight="true" outlineLevel="0" collapsed="false">
      <c r="A131" s="18" t="s">
        <v>159</v>
      </c>
      <c r="B131" s="38" t="n">
        <v>3</v>
      </c>
      <c r="C131" s="27" t="n">
        <v>36</v>
      </c>
      <c r="D131" s="26" t="n">
        <v>1136</v>
      </c>
      <c r="E131" s="26" t="n">
        <v>576</v>
      </c>
      <c r="F131" s="26" t="n">
        <v>560</v>
      </c>
      <c r="G131" s="27" t="n">
        <v>102</v>
      </c>
      <c r="H131" s="38" t="n">
        <v>37</v>
      </c>
      <c r="I131" s="27" t="n">
        <v>65</v>
      </c>
    </row>
    <row r="132" s="2" customFormat="true" ht="13.5" hidden="false" customHeight="true" outlineLevel="0" collapsed="false">
      <c r="A132" s="18" t="s">
        <v>160</v>
      </c>
      <c r="B132" s="37" t="n">
        <v>3</v>
      </c>
      <c r="C132" s="23" t="n">
        <v>37</v>
      </c>
      <c r="D132" s="26" t="n">
        <v>1174</v>
      </c>
      <c r="E132" s="26" t="n">
        <v>580</v>
      </c>
      <c r="F132" s="26" t="n">
        <v>594</v>
      </c>
      <c r="G132" s="27" t="n">
        <v>102</v>
      </c>
      <c r="H132" s="38" t="n">
        <v>36</v>
      </c>
      <c r="I132" s="27" t="n">
        <v>66</v>
      </c>
    </row>
    <row r="133" s="2" customFormat="true" ht="13.5" hidden="false" customHeight="true" outlineLevel="0" collapsed="false">
      <c r="A133" s="18" t="s">
        <v>161</v>
      </c>
      <c r="B133" s="37" t="n">
        <v>3</v>
      </c>
      <c r="C133" s="23" t="n">
        <v>38</v>
      </c>
      <c r="D133" s="26" t="n">
        <v>1202</v>
      </c>
      <c r="E133" s="26" t="n">
        <v>585</v>
      </c>
      <c r="F133" s="26" t="n">
        <v>617</v>
      </c>
      <c r="G133" s="27" t="n">
        <v>105</v>
      </c>
      <c r="H133" s="38" t="n">
        <v>36</v>
      </c>
      <c r="I133" s="27" t="n">
        <v>69</v>
      </c>
    </row>
    <row r="134" s="2" customFormat="true" ht="13.5" hidden="false" customHeight="true" outlineLevel="0" collapsed="false">
      <c r="A134" s="18" t="s">
        <v>162</v>
      </c>
      <c r="B134" s="37" t="n">
        <v>3</v>
      </c>
      <c r="C134" s="23" t="n">
        <v>38</v>
      </c>
      <c r="D134" s="26" t="n">
        <v>1218</v>
      </c>
      <c r="E134" s="26" t="n">
        <v>586</v>
      </c>
      <c r="F134" s="26" t="n">
        <v>632</v>
      </c>
      <c r="G134" s="27" t="n">
        <v>100</v>
      </c>
      <c r="H134" s="38" t="n">
        <v>32</v>
      </c>
      <c r="I134" s="27" t="n">
        <v>68</v>
      </c>
    </row>
    <row r="135" s="2" customFormat="true" ht="13.5" hidden="false" customHeight="true" outlineLevel="0" collapsed="false">
      <c r="A135" s="18" t="s">
        <v>163</v>
      </c>
      <c r="B135" s="38" t="n">
        <v>3</v>
      </c>
      <c r="C135" s="23" t="n">
        <v>40</v>
      </c>
      <c r="D135" s="26" t="n">
        <v>1278</v>
      </c>
      <c r="E135" s="26" t="n">
        <v>628</v>
      </c>
      <c r="F135" s="26" t="n">
        <v>650</v>
      </c>
      <c r="G135" s="27" t="n">
        <v>103</v>
      </c>
      <c r="H135" s="38" t="n">
        <v>36</v>
      </c>
      <c r="I135" s="27" t="n">
        <v>67</v>
      </c>
    </row>
    <row r="136" s="2" customFormat="true" ht="13.5" hidden="false" customHeight="true" outlineLevel="0" collapsed="false">
      <c r="A136" s="18" t="s">
        <v>164</v>
      </c>
      <c r="B136" s="38" t="n">
        <v>3</v>
      </c>
      <c r="C136" s="23" t="n">
        <v>41</v>
      </c>
      <c r="D136" s="26" t="n">
        <v>1300</v>
      </c>
      <c r="E136" s="26" t="n">
        <v>635</v>
      </c>
      <c r="F136" s="26" t="n">
        <v>665</v>
      </c>
      <c r="G136" s="27" t="n">
        <v>105</v>
      </c>
      <c r="H136" s="38" t="n">
        <v>36</v>
      </c>
      <c r="I136" s="27" t="n">
        <v>69</v>
      </c>
    </row>
    <row r="137" s="2" customFormat="true" ht="13.5" hidden="false" customHeight="true" outlineLevel="0" collapsed="false">
      <c r="A137" s="18" t="s">
        <v>165</v>
      </c>
      <c r="B137" s="38" t="n">
        <v>3</v>
      </c>
      <c r="C137" s="23" t="n">
        <v>40</v>
      </c>
      <c r="D137" s="26" t="n">
        <v>1314</v>
      </c>
      <c r="E137" s="26" t="n">
        <v>630</v>
      </c>
      <c r="F137" s="26" t="n">
        <v>684</v>
      </c>
      <c r="G137" s="27" t="n">
        <v>109</v>
      </c>
      <c r="H137" s="38" t="n">
        <v>38</v>
      </c>
      <c r="I137" s="27" t="n">
        <v>71</v>
      </c>
    </row>
    <row r="138" s="2" customFormat="true" ht="13.5" hidden="false" customHeight="true" outlineLevel="0" collapsed="false">
      <c r="A138" s="18" t="s">
        <v>166</v>
      </c>
      <c r="B138" s="38" t="n">
        <v>3</v>
      </c>
      <c r="C138" s="23" t="n">
        <v>41</v>
      </c>
      <c r="D138" s="26" t="n">
        <v>1363</v>
      </c>
      <c r="E138" s="26" t="n">
        <v>651</v>
      </c>
      <c r="F138" s="26" t="n">
        <v>712</v>
      </c>
      <c r="G138" s="27" t="n">
        <v>119</v>
      </c>
      <c r="H138" s="38" t="n">
        <v>39</v>
      </c>
      <c r="I138" s="27" t="n">
        <v>80</v>
      </c>
    </row>
    <row r="139" s="2" customFormat="true" ht="13.5" hidden="false" customHeight="true" outlineLevel="0" collapsed="false">
      <c r="A139" s="18" t="s">
        <v>167</v>
      </c>
      <c r="B139" s="38" t="n">
        <v>5</v>
      </c>
      <c r="C139" s="23" t="n">
        <v>47</v>
      </c>
      <c r="D139" s="26" t="n">
        <v>1426</v>
      </c>
      <c r="E139" s="26" t="n">
        <v>677</v>
      </c>
      <c r="F139" s="26" t="n">
        <v>749</v>
      </c>
      <c r="G139" s="27" t="n">
        <v>123</v>
      </c>
      <c r="H139" s="38" t="n">
        <v>38</v>
      </c>
      <c r="I139" s="27" t="n">
        <v>85</v>
      </c>
    </row>
    <row r="140" customFormat="false" ht="13.5" hidden="false" customHeight="true" outlineLevel="0" collapsed="false">
      <c r="A140" s="33" t="s">
        <v>168</v>
      </c>
      <c r="B140" s="38" t="n">
        <v>5</v>
      </c>
      <c r="C140" s="39" t="n">
        <v>49</v>
      </c>
      <c r="D140" s="26" t="n">
        <v>1494</v>
      </c>
      <c r="E140" s="26" t="n">
        <v>718</v>
      </c>
      <c r="F140" s="26" t="n">
        <v>776</v>
      </c>
      <c r="G140" s="27" t="n">
        <v>126</v>
      </c>
      <c r="H140" s="38" t="n">
        <v>39</v>
      </c>
      <c r="I140" s="27" t="n">
        <v>87</v>
      </c>
    </row>
    <row r="141" s="2" customFormat="true" ht="13.5" hidden="false" customHeight="true" outlineLevel="0" collapsed="false">
      <c r="A141" s="18" t="s">
        <v>169</v>
      </c>
      <c r="B141" s="32" t="n">
        <v>5</v>
      </c>
      <c r="C141" s="34" t="n">
        <v>52</v>
      </c>
      <c r="D141" s="20" t="n">
        <v>1564</v>
      </c>
      <c r="E141" s="20" t="n">
        <v>747</v>
      </c>
      <c r="F141" s="20" t="n">
        <v>817</v>
      </c>
      <c r="G141" s="19" t="n">
        <v>129</v>
      </c>
      <c r="H141" s="32" t="n">
        <v>42</v>
      </c>
      <c r="I141" s="19" t="n">
        <v>87</v>
      </c>
    </row>
    <row r="142" s="40" customFormat="true" ht="17.25" hidden="false" customHeight="true" outlineLevel="0" collapsed="false">
      <c r="A142" s="40" t="s">
        <v>170</v>
      </c>
      <c r="B142" s="41"/>
      <c r="C142" s="41"/>
      <c r="D142" s="41"/>
      <c r="E142" s="41"/>
      <c r="F142" s="41"/>
      <c r="G142" s="41"/>
      <c r="H142" s="41"/>
      <c r="I142" s="41"/>
    </row>
    <row r="143" customFormat="false" ht="10.5" hidden="false" customHeight="true" outlineLevel="0" collapsed="false">
      <c r="A143" s="40" t="s">
        <v>171</v>
      </c>
      <c r="B143" s="42"/>
      <c r="C143" s="43"/>
      <c r="D143" s="44"/>
      <c r="E143" s="44"/>
      <c r="F143" s="44"/>
      <c r="G143" s="43"/>
      <c r="H143" s="42"/>
      <c r="I143" s="43"/>
    </row>
    <row r="144" customFormat="false" ht="10.5" hidden="false" customHeight="true" outlineLevel="0" collapsed="false">
      <c r="A144" s="45" t="s">
        <v>172</v>
      </c>
      <c r="B144" s="42"/>
      <c r="C144" s="43"/>
      <c r="D144" s="44"/>
      <c r="E144" s="44"/>
      <c r="F144" s="44"/>
      <c r="G144" s="43"/>
      <c r="H144" s="42"/>
      <c r="I144" s="43"/>
    </row>
    <row r="145" customFormat="false" ht="10.5" hidden="false" customHeight="true" outlineLevel="0" collapsed="false">
      <c r="A145" s="40" t="s">
        <v>173</v>
      </c>
      <c r="B145" s="42"/>
      <c r="C145" s="43"/>
      <c r="D145" s="44"/>
      <c r="E145" s="44"/>
      <c r="F145" s="44"/>
      <c r="G145" s="43"/>
      <c r="H145" s="42"/>
      <c r="I145" s="43"/>
    </row>
    <row r="146" customFormat="false" ht="10.5" hidden="false" customHeight="true" outlineLevel="0" collapsed="false">
      <c r="A146" s="40" t="s">
        <v>174</v>
      </c>
      <c r="B146" s="40"/>
      <c r="C146" s="40"/>
      <c r="D146" s="40"/>
      <c r="E146" s="40"/>
      <c r="F146" s="40"/>
      <c r="G146" s="40"/>
      <c r="H146" s="40"/>
      <c r="I146" s="40"/>
    </row>
    <row r="147" customFormat="false" ht="10.5" hidden="false" customHeight="true" outlineLevel="0" collapsed="false">
      <c r="A147" s="40" t="s">
        <v>175</v>
      </c>
      <c r="B147" s="40"/>
      <c r="C147" s="40"/>
      <c r="D147" s="40"/>
      <c r="E147" s="40"/>
      <c r="F147" s="40"/>
      <c r="G147" s="40"/>
      <c r="H147" s="40"/>
      <c r="I147" s="40"/>
    </row>
    <row r="148" customFormat="false" ht="10.5" hidden="false" customHeight="true" outlineLevel="0" collapsed="false">
      <c r="A148" s="40" t="s">
        <v>176</v>
      </c>
      <c r="B148" s="40"/>
      <c r="C148" s="40"/>
      <c r="D148" s="40"/>
      <c r="E148" s="40"/>
      <c r="F148" s="40"/>
      <c r="G148" s="40"/>
      <c r="H148" s="40"/>
      <c r="I148" s="40"/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</sheetData>
  <mergeCells count="12">
    <mergeCell ref="A1:I1"/>
    <mergeCell ref="A2:A3"/>
    <mergeCell ref="B2:B3"/>
    <mergeCell ref="C2:C3"/>
    <mergeCell ref="D2:F2"/>
    <mergeCell ref="G2:I2"/>
    <mergeCell ref="B4:I4"/>
    <mergeCell ref="B27:I27"/>
    <mergeCell ref="B50:I50"/>
    <mergeCell ref="B73:I73"/>
    <mergeCell ref="B96:I96"/>
    <mergeCell ref="B119:I11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  <rowBreaks count="2" manualBreakCount="2">
    <brk id="49" man="true" max="16383" min="0"/>
    <brk id="9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65" width="17.85"/>
    <col collapsed="false" customWidth="true" hidden="false" outlineLevel="0" max="2" min="2" style="0" width="17.13"/>
    <col collapsed="false" customWidth="true" hidden="false" outlineLevel="0" max="5" min="3" style="0" width="20.13"/>
  </cols>
  <sheetData>
    <row r="1" customFormat="false" ht="36" hidden="false" customHeight="true" outlineLevel="0" collapsed="false">
      <c r="A1" s="99" t="s">
        <v>259</v>
      </c>
      <c r="B1" s="99"/>
      <c r="C1" s="99"/>
      <c r="D1" s="99"/>
      <c r="E1" s="99"/>
    </row>
    <row r="2" customFormat="false" ht="36" hidden="false" customHeight="true" outlineLevel="0" collapsed="false">
      <c r="A2" s="11" t="s">
        <v>185</v>
      </c>
      <c r="B2" s="12" t="s">
        <v>252</v>
      </c>
      <c r="C2" s="12" t="s">
        <v>90</v>
      </c>
      <c r="D2" s="12" t="s">
        <v>253</v>
      </c>
      <c r="E2" s="58" t="s">
        <v>254</v>
      </c>
    </row>
    <row r="3" customFormat="false" ht="21.75" hidden="false" customHeight="true" outlineLevel="0" collapsed="false">
      <c r="A3" s="65" t="n">
        <v>5</v>
      </c>
      <c r="B3" s="158" t="n">
        <v>9</v>
      </c>
      <c r="C3" s="23" t="n">
        <v>1</v>
      </c>
      <c r="D3" s="37" t="n">
        <v>1</v>
      </c>
      <c r="E3" s="37" t="n">
        <v>0</v>
      </c>
      <c r="F3" s="105"/>
      <c r="G3" s="105"/>
      <c r="H3" s="105"/>
      <c r="I3" s="105"/>
      <c r="J3" s="105"/>
      <c r="K3" s="105"/>
      <c r="L3" s="105"/>
    </row>
    <row r="4" customFormat="false" ht="12" hidden="false" customHeight="true" outlineLevel="0" collapsed="false">
      <c r="B4" s="158" t="n">
        <v>10</v>
      </c>
      <c r="C4" s="23" t="n">
        <v>682</v>
      </c>
      <c r="D4" s="37" t="n">
        <v>324</v>
      </c>
      <c r="E4" s="37" t="n">
        <v>358</v>
      </c>
      <c r="F4" s="105"/>
      <c r="G4" s="105"/>
      <c r="H4" s="105"/>
      <c r="I4" s="105"/>
      <c r="J4" s="105"/>
      <c r="K4" s="105"/>
      <c r="L4" s="105"/>
    </row>
    <row r="5" customFormat="false" ht="12" hidden="false" customHeight="true" outlineLevel="0" collapsed="false">
      <c r="B5" s="158" t="n">
        <v>11</v>
      </c>
      <c r="C5" s="23" t="n">
        <v>810</v>
      </c>
      <c r="D5" s="37" t="n">
        <v>443</v>
      </c>
      <c r="E5" s="37" t="n">
        <v>367</v>
      </c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B6" s="158" t="n">
        <v>12</v>
      </c>
      <c r="C6" s="23" t="n">
        <v>144</v>
      </c>
      <c r="D6" s="37" t="n">
        <v>92</v>
      </c>
      <c r="E6" s="37" t="n">
        <v>52</v>
      </c>
      <c r="F6" s="105"/>
      <c r="G6" s="105"/>
      <c r="H6" s="105"/>
      <c r="I6" s="105"/>
      <c r="J6" s="105"/>
      <c r="K6" s="105"/>
      <c r="L6" s="105"/>
    </row>
    <row r="7" customFormat="false" ht="12" hidden="false" customHeight="true" outlineLevel="0" collapsed="false">
      <c r="B7" s="158" t="n">
        <v>13</v>
      </c>
      <c r="C7" s="23" t="n">
        <v>7</v>
      </c>
      <c r="D7" s="37" t="n">
        <v>5</v>
      </c>
      <c r="E7" s="37" t="n">
        <v>2</v>
      </c>
      <c r="F7" s="105"/>
      <c r="G7" s="105"/>
      <c r="H7" s="105"/>
      <c r="I7" s="105"/>
      <c r="J7" s="105"/>
      <c r="K7" s="105"/>
      <c r="L7" s="105"/>
    </row>
    <row r="8" s="74" customFormat="true" ht="12" hidden="false" customHeight="true" outlineLevel="0" collapsed="false">
      <c r="A8" s="67"/>
      <c r="B8" s="68" t="s">
        <v>222</v>
      </c>
      <c r="C8" s="90" t="n">
        <v>1644</v>
      </c>
      <c r="D8" s="85" t="n">
        <v>865</v>
      </c>
      <c r="E8" s="85" t="n">
        <v>779</v>
      </c>
      <c r="F8" s="159"/>
      <c r="G8" s="159"/>
      <c r="H8" s="159"/>
      <c r="I8" s="159"/>
      <c r="J8" s="159"/>
      <c r="K8" s="159"/>
      <c r="L8" s="159"/>
    </row>
    <row r="9" customFormat="false" ht="21.75" hidden="false" customHeight="true" outlineLevel="0" collapsed="false">
      <c r="A9" s="65" t="n">
        <v>6</v>
      </c>
      <c r="B9" s="158" t="n">
        <v>10</v>
      </c>
      <c r="C9" s="23" t="n">
        <v>1</v>
      </c>
      <c r="D9" s="37" t="n">
        <v>0</v>
      </c>
      <c r="E9" s="37" t="n">
        <v>1</v>
      </c>
      <c r="F9" s="105"/>
      <c r="G9" s="105"/>
      <c r="H9" s="105"/>
      <c r="I9" s="105"/>
      <c r="J9" s="105"/>
      <c r="K9" s="105"/>
      <c r="L9" s="105"/>
    </row>
    <row r="10" customFormat="false" ht="12" hidden="false" customHeight="true" outlineLevel="0" collapsed="false">
      <c r="B10" s="158" t="n">
        <v>11</v>
      </c>
      <c r="C10" s="23" t="n">
        <v>696</v>
      </c>
      <c r="D10" s="37" t="n">
        <v>335</v>
      </c>
      <c r="E10" s="37" t="n">
        <v>361</v>
      </c>
      <c r="F10" s="105"/>
      <c r="G10" s="105"/>
      <c r="H10" s="105"/>
      <c r="I10" s="105"/>
      <c r="J10" s="105"/>
      <c r="K10" s="105"/>
      <c r="L10" s="105"/>
    </row>
    <row r="11" customFormat="false" ht="12" hidden="false" customHeight="true" outlineLevel="0" collapsed="false">
      <c r="B11" s="158" t="n">
        <v>12</v>
      </c>
      <c r="C11" s="23" t="n">
        <v>821</v>
      </c>
      <c r="D11" s="37" t="n">
        <v>446</v>
      </c>
      <c r="E11" s="37" t="n">
        <v>375</v>
      </c>
      <c r="F11" s="105"/>
      <c r="G11" s="105"/>
      <c r="H11" s="105"/>
      <c r="I11" s="105"/>
      <c r="J11" s="105"/>
      <c r="K11" s="105"/>
      <c r="L11" s="105"/>
    </row>
    <row r="12" customFormat="false" ht="12" hidden="false" customHeight="true" outlineLevel="0" collapsed="false">
      <c r="B12" s="158" t="n">
        <v>13</v>
      </c>
      <c r="C12" s="23" t="n">
        <v>128</v>
      </c>
      <c r="D12" s="37" t="n">
        <v>86</v>
      </c>
      <c r="E12" s="37" t="n">
        <v>42</v>
      </c>
      <c r="F12" s="105"/>
      <c r="G12" s="105"/>
      <c r="H12" s="105"/>
      <c r="I12" s="105"/>
      <c r="J12" s="105"/>
      <c r="K12" s="105"/>
      <c r="L12" s="105"/>
    </row>
    <row r="13" customFormat="false" ht="12" hidden="false" customHeight="true" outlineLevel="0" collapsed="false">
      <c r="B13" s="158" t="n">
        <v>14</v>
      </c>
      <c r="C13" s="23" t="n">
        <v>12</v>
      </c>
      <c r="D13" s="37" t="n">
        <v>8</v>
      </c>
      <c r="E13" s="37" t="n">
        <v>4</v>
      </c>
      <c r="F13" s="105"/>
      <c r="G13" s="105"/>
      <c r="H13" s="105"/>
      <c r="I13" s="105"/>
      <c r="J13" s="105"/>
      <c r="K13" s="105"/>
      <c r="L13" s="105"/>
    </row>
    <row r="14" s="74" customFormat="true" ht="12" hidden="false" customHeight="true" outlineLevel="0" collapsed="false">
      <c r="A14" s="67"/>
      <c r="B14" s="160" t="s">
        <v>222</v>
      </c>
      <c r="C14" s="90" t="n">
        <v>1658</v>
      </c>
      <c r="D14" s="85" t="n">
        <v>875</v>
      </c>
      <c r="E14" s="85" t="n">
        <v>783</v>
      </c>
      <c r="F14" s="159"/>
      <c r="G14" s="159"/>
      <c r="H14" s="159"/>
      <c r="I14" s="159"/>
      <c r="J14" s="159"/>
      <c r="K14" s="159"/>
      <c r="L14" s="159"/>
    </row>
    <row r="15" customFormat="false" ht="21.75" hidden="false" customHeight="true" outlineLevel="0" collapsed="false">
      <c r="A15" s="65" t="n">
        <v>7</v>
      </c>
      <c r="B15" s="158" t="n">
        <v>11</v>
      </c>
      <c r="C15" s="23" t="n">
        <v>13</v>
      </c>
      <c r="D15" s="37" t="n">
        <v>7</v>
      </c>
      <c r="E15" s="37" t="n">
        <v>6</v>
      </c>
      <c r="F15" s="105"/>
      <c r="G15" s="105"/>
      <c r="H15" s="105"/>
      <c r="I15" s="105"/>
      <c r="J15" s="105"/>
      <c r="K15" s="105"/>
      <c r="L15" s="105"/>
    </row>
    <row r="16" customFormat="false" ht="12" hidden="false" customHeight="true" outlineLevel="0" collapsed="false">
      <c r="B16" s="158" t="n">
        <v>12</v>
      </c>
      <c r="C16" s="23" t="n">
        <v>671</v>
      </c>
      <c r="D16" s="37" t="n">
        <v>326</v>
      </c>
      <c r="E16" s="37" t="n">
        <v>345</v>
      </c>
    </row>
    <row r="17" customFormat="false" ht="12" hidden="false" customHeight="true" outlineLevel="0" collapsed="false">
      <c r="B17" s="165" t="n">
        <v>13</v>
      </c>
      <c r="C17" s="23" t="n">
        <v>807</v>
      </c>
      <c r="D17" s="37" t="n">
        <v>445</v>
      </c>
      <c r="E17" s="37" t="n">
        <v>362</v>
      </c>
    </row>
    <row r="18" customFormat="false" ht="12" hidden="false" customHeight="true" outlineLevel="0" collapsed="false">
      <c r="B18" s="166" t="n">
        <v>14</v>
      </c>
      <c r="C18" s="23" t="n">
        <v>144</v>
      </c>
      <c r="D18" s="37" t="n">
        <v>81</v>
      </c>
      <c r="E18" s="37" t="n">
        <v>63</v>
      </c>
    </row>
    <row r="19" customFormat="false" ht="12" hidden="false" customHeight="true" outlineLevel="0" collapsed="false">
      <c r="B19" s="166" t="n">
        <v>15</v>
      </c>
      <c r="C19" s="23" t="n">
        <v>17</v>
      </c>
      <c r="D19" s="37" t="n">
        <v>12</v>
      </c>
      <c r="E19" s="37" t="n">
        <v>5</v>
      </c>
    </row>
    <row r="20" customFormat="false" ht="12" hidden="false" customHeight="true" outlineLevel="0" collapsed="false">
      <c r="B20" s="166" t="n">
        <v>16</v>
      </c>
      <c r="C20" s="23" t="n">
        <v>1</v>
      </c>
      <c r="D20" s="37" t="n">
        <v>1</v>
      </c>
      <c r="E20" s="37" t="n">
        <v>0</v>
      </c>
    </row>
    <row r="21" customFormat="false" ht="12" hidden="false" customHeight="true" outlineLevel="0" collapsed="false">
      <c r="B21" s="166" t="n">
        <v>17</v>
      </c>
      <c r="C21" s="23" t="n">
        <v>1</v>
      </c>
      <c r="D21" s="37" t="n">
        <v>1</v>
      </c>
      <c r="E21" s="37" t="n">
        <v>0</v>
      </c>
    </row>
    <row r="22" s="74" customFormat="true" ht="12" hidden="false" customHeight="true" outlineLevel="0" collapsed="false">
      <c r="A22" s="67"/>
      <c r="B22" s="160" t="s">
        <v>222</v>
      </c>
      <c r="C22" s="90" t="n">
        <v>1654</v>
      </c>
      <c r="D22" s="85" t="n">
        <v>873</v>
      </c>
      <c r="E22" s="85" t="n">
        <v>781</v>
      </c>
    </row>
    <row r="23" customFormat="false" ht="21.75" hidden="false" customHeight="true" outlineLevel="0" collapsed="false">
      <c r="A23" s="65" t="n">
        <v>8</v>
      </c>
      <c r="B23" s="166" t="n">
        <v>12</v>
      </c>
      <c r="C23" s="23" t="n">
        <v>1</v>
      </c>
      <c r="D23" s="37" t="n">
        <v>1</v>
      </c>
      <c r="E23" s="37" t="n">
        <v>0</v>
      </c>
    </row>
    <row r="24" customFormat="false" ht="12" hidden="false" customHeight="true" outlineLevel="0" collapsed="false">
      <c r="B24" s="166" t="n">
        <v>13</v>
      </c>
      <c r="C24" s="23" t="n">
        <v>656</v>
      </c>
      <c r="D24" s="37" t="n">
        <v>332</v>
      </c>
      <c r="E24" s="37" t="n">
        <v>324</v>
      </c>
    </row>
    <row r="25" customFormat="false" ht="12" hidden="false" customHeight="true" outlineLevel="0" collapsed="false">
      <c r="B25" s="166" t="n">
        <v>14</v>
      </c>
      <c r="C25" s="23" t="n">
        <v>762</v>
      </c>
      <c r="D25" s="37" t="n">
        <v>422</v>
      </c>
      <c r="E25" s="37" t="n">
        <v>340</v>
      </c>
    </row>
    <row r="26" customFormat="false" ht="12" hidden="false" customHeight="true" outlineLevel="0" collapsed="false">
      <c r="B26" s="66" t="n">
        <v>15</v>
      </c>
      <c r="C26" s="23" t="n">
        <v>163</v>
      </c>
      <c r="D26" s="37" t="n">
        <v>98</v>
      </c>
      <c r="E26" s="37" t="n">
        <v>65</v>
      </c>
    </row>
    <row r="27" customFormat="false" ht="12" hidden="false" customHeight="true" outlineLevel="0" collapsed="false">
      <c r="B27" s="66" t="n">
        <v>16</v>
      </c>
      <c r="C27" s="23" t="n">
        <v>9</v>
      </c>
      <c r="D27" s="37" t="n">
        <v>6</v>
      </c>
      <c r="E27" s="37" t="n">
        <v>3</v>
      </c>
    </row>
    <row r="28" customFormat="false" ht="12" hidden="false" customHeight="true" outlineLevel="0" collapsed="false">
      <c r="B28" s="66" t="n">
        <v>17</v>
      </c>
      <c r="C28" s="23" t="n">
        <v>1</v>
      </c>
      <c r="D28" s="37" t="n">
        <v>1</v>
      </c>
      <c r="E28" s="37" t="n">
        <v>0</v>
      </c>
    </row>
    <row r="29" customFormat="false" ht="12" hidden="false" customHeight="true" outlineLevel="0" collapsed="false">
      <c r="B29" s="66" t="n">
        <v>18</v>
      </c>
      <c r="C29" s="23" t="n">
        <v>1</v>
      </c>
      <c r="D29" s="37" t="n">
        <v>1</v>
      </c>
      <c r="E29" s="37" t="n">
        <v>0</v>
      </c>
    </row>
    <row r="30" s="74" customFormat="true" ht="12" hidden="false" customHeight="true" outlineLevel="0" collapsed="false">
      <c r="A30" s="67"/>
      <c r="B30" s="160" t="s">
        <v>222</v>
      </c>
      <c r="C30" s="90" t="n">
        <v>1593</v>
      </c>
      <c r="D30" s="85" t="n">
        <v>861</v>
      </c>
      <c r="E30" s="85" t="n">
        <v>732</v>
      </c>
    </row>
    <row r="31" customFormat="false" ht="21.75" hidden="false" customHeight="true" outlineLevel="0" collapsed="false">
      <c r="A31" s="65" t="n">
        <v>9</v>
      </c>
      <c r="B31" s="66" t="n">
        <v>13</v>
      </c>
      <c r="C31" s="23" t="n">
        <v>1</v>
      </c>
      <c r="D31" s="37" t="n">
        <v>0</v>
      </c>
      <c r="E31" s="37" t="n">
        <v>1</v>
      </c>
    </row>
    <row r="32" customFormat="false" ht="12" hidden="false" customHeight="true" outlineLevel="0" collapsed="false">
      <c r="B32" s="66" t="n">
        <v>14</v>
      </c>
      <c r="C32" s="23" t="n">
        <v>591</v>
      </c>
      <c r="D32" s="37" t="n">
        <v>289</v>
      </c>
      <c r="E32" s="37" t="n">
        <v>302</v>
      </c>
    </row>
    <row r="33" customFormat="false" ht="12" hidden="false" customHeight="true" outlineLevel="0" collapsed="false">
      <c r="B33" s="66" t="n">
        <v>15</v>
      </c>
      <c r="C33" s="23" t="n">
        <v>659</v>
      </c>
      <c r="D33" s="37" t="n">
        <v>350</v>
      </c>
      <c r="E33" s="37" t="n">
        <v>309</v>
      </c>
    </row>
    <row r="34" customFormat="false" ht="12" hidden="false" customHeight="true" outlineLevel="0" collapsed="false">
      <c r="B34" s="66" t="n">
        <v>16</v>
      </c>
      <c r="C34" s="23" t="n">
        <v>142</v>
      </c>
      <c r="D34" s="37" t="n">
        <v>91</v>
      </c>
      <c r="E34" s="37" t="n">
        <v>51</v>
      </c>
    </row>
    <row r="35" customFormat="false" ht="12" hidden="false" customHeight="true" outlineLevel="0" collapsed="false">
      <c r="B35" s="66" t="n">
        <v>17</v>
      </c>
      <c r="C35" s="23" t="n">
        <v>16</v>
      </c>
      <c r="D35" s="37" t="n">
        <v>11</v>
      </c>
      <c r="E35" s="37" t="n">
        <v>5</v>
      </c>
    </row>
    <row r="36" customFormat="false" ht="12" hidden="false" customHeight="true" outlineLevel="0" collapsed="false">
      <c r="B36" s="66" t="n">
        <v>18</v>
      </c>
      <c r="C36" s="23" t="n">
        <v>2</v>
      </c>
      <c r="D36" s="37" t="n">
        <v>0</v>
      </c>
      <c r="E36" s="37" t="n">
        <v>2</v>
      </c>
    </row>
    <row r="37" s="74" customFormat="true" ht="12" hidden="false" customHeight="true" outlineLevel="0" collapsed="false">
      <c r="A37" s="67"/>
      <c r="B37" s="68" t="s">
        <v>222</v>
      </c>
      <c r="C37" s="90" t="n">
        <v>1411</v>
      </c>
      <c r="D37" s="85" t="n">
        <v>741</v>
      </c>
      <c r="E37" s="85" t="n">
        <v>670</v>
      </c>
    </row>
    <row r="38" customFormat="false" ht="21.75" hidden="false" customHeight="true" outlineLevel="0" collapsed="false">
      <c r="A38" s="65" t="n">
        <v>10</v>
      </c>
      <c r="B38" s="66" t="n">
        <v>14</v>
      </c>
      <c r="C38" s="23" t="n">
        <v>1</v>
      </c>
      <c r="D38" s="37" t="n">
        <v>0</v>
      </c>
      <c r="E38" s="37" t="n">
        <v>1</v>
      </c>
    </row>
    <row r="39" customFormat="false" ht="12" hidden="false" customHeight="true" outlineLevel="0" collapsed="false">
      <c r="B39" s="66" t="n">
        <v>15</v>
      </c>
      <c r="C39" s="23" t="n">
        <v>477</v>
      </c>
      <c r="D39" s="37" t="n">
        <v>254</v>
      </c>
      <c r="E39" s="37" t="n">
        <v>223</v>
      </c>
    </row>
    <row r="40" customFormat="false" ht="12" hidden="false" customHeight="true" outlineLevel="0" collapsed="false">
      <c r="B40" s="66" t="n">
        <v>16</v>
      </c>
      <c r="C40" s="23" t="n">
        <v>651</v>
      </c>
      <c r="D40" s="37" t="n">
        <v>349</v>
      </c>
      <c r="E40" s="37" t="n">
        <v>302</v>
      </c>
    </row>
    <row r="41" customFormat="false" ht="12" hidden="false" customHeight="true" outlineLevel="0" collapsed="false">
      <c r="B41" s="66" t="n">
        <v>17</v>
      </c>
      <c r="C41" s="23" t="n">
        <v>138</v>
      </c>
      <c r="D41" s="37" t="n">
        <v>84</v>
      </c>
      <c r="E41" s="37" t="n">
        <v>54</v>
      </c>
    </row>
    <row r="42" customFormat="false" ht="12" hidden="false" customHeight="true" outlineLevel="0" collapsed="false">
      <c r="B42" s="66" t="n">
        <v>18</v>
      </c>
      <c r="C42" s="23" t="n">
        <v>15</v>
      </c>
      <c r="D42" s="37" t="n">
        <v>13</v>
      </c>
      <c r="E42" s="37" t="n">
        <v>2</v>
      </c>
    </row>
    <row r="43" s="74" customFormat="true" ht="12" hidden="false" customHeight="true" outlineLevel="0" collapsed="false">
      <c r="A43" s="67"/>
      <c r="B43" s="68" t="s">
        <v>222</v>
      </c>
      <c r="C43" s="90" t="n">
        <v>1282</v>
      </c>
      <c r="D43" s="85" t="n">
        <v>700</v>
      </c>
      <c r="E43" s="85" t="n">
        <v>582</v>
      </c>
    </row>
    <row r="44" s="74" customFormat="true" ht="22.5" hidden="false" customHeight="true" outlineLevel="0" collapsed="false">
      <c r="A44" s="67" t="s">
        <v>193</v>
      </c>
      <c r="B44" s="68" t="n">
        <v>9</v>
      </c>
      <c r="C44" s="90" t="n">
        <v>1</v>
      </c>
      <c r="D44" s="90" t="n">
        <v>1</v>
      </c>
      <c r="E44" s="90" t="n">
        <v>0</v>
      </c>
    </row>
    <row r="45" s="74" customFormat="true" ht="12" hidden="false" customHeight="true" outlineLevel="0" collapsed="false">
      <c r="A45" s="67"/>
      <c r="B45" s="68" t="n">
        <v>10</v>
      </c>
      <c r="C45" s="90" t="n">
        <v>683</v>
      </c>
      <c r="D45" s="90" t="n">
        <v>324</v>
      </c>
      <c r="E45" s="90" t="n">
        <v>359</v>
      </c>
    </row>
    <row r="46" s="74" customFormat="true" ht="12" hidden="false" customHeight="true" outlineLevel="0" collapsed="false">
      <c r="A46" s="67"/>
      <c r="B46" s="68" t="n">
        <v>11</v>
      </c>
      <c r="C46" s="90" t="n">
        <v>1519</v>
      </c>
      <c r="D46" s="90" t="n">
        <v>785</v>
      </c>
      <c r="E46" s="90" t="n">
        <v>734</v>
      </c>
    </row>
    <row r="47" s="74" customFormat="true" ht="12" hidden="false" customHeight="true" outlineLevel="0" collapsed="false">
      <c r="A47" s="67"/>
      <c r="B47" s="167" t="n">
        <v>12</v>
      </c>
      <c r="C47" s="90" t="n">
        <v>1637</v>
      </c>
      <c r="D47" s="90" t="n">
        <v>865</v>
      </c>
      <c r="E47" s="90" t="n">
        <v>772</v>
      </c>
    </row>
    <row r="48" s="74" customFormat="true" ht="12" hidden="false" customHeight="true" outlineLevel="0" collapsed="false">
      <c r="A48" s="67"/>
      <c r="B48" s="167" t="n">
        <v>13</v>
      </c>
      <c r="C48" s="90" t="n">
        <v>1599</v>
      </c>
      <c r="D48" s="90" t="n">
        <v>868</v>
      </c>
      <c r="E48" s="90" t="n">
        <v>731</v>
      </c>
    </row>
    <row r="49" s="74" customFormat="true" ht="12" hidden="false" customHeight="true" outlineLevel="0" collapsed="false">
      <c r="A49" s="67"/>
      <c r="B49" s="167" t="n">
        <v>14</v>
      </c>
      <c r="C49" s="90" t="n">
        <v>1510</v>
      </c>
      <c r="D49" s="90" t="n">
        <v>800</v>
      </c>
      <c r="E49" s="90" t="n">
        <v>710</v>
      </c>
    </row>
    <row r="50" s="74" customFormat="true" ht="12" hidden="false" customHeight="true" outlineLevel="0" collapsed="false">
      <c r="A50" s="67"/>
      <c r="B50" s="167" t="n">
        <v>15</v>
      </c>
      <c r="C50" s="90" t="n">
        <v>1316</v>
      </c>
      <c r="D50" s="90" t="n">
        <v>714</v>
      </c>
      <c r="E50" s="90" t="n">
        <v>602</v>
      </c>
    </row>
    <row r="51" s="74" customFormat="true" ht="12" hidden="false" customHeight="true" outlineLevel="0" collapsed="false">
      <c r="A51" s="67"/>
      <c r="B51" s="167" t="n">
        <v>16</v>
      </c>
      <c r="C51" s="90" t="n">
        <v>803</v>
      </c>
      <c r="D51" s="90" t="n">
        <v>447</v>
      </c>
      <c r="E51" s="90" t="n">
        <v>356</v>
      </c>
    </row>
    <row r="52" s="74" customFormat="true" ht="12" hidden="false" customHeight="true" outlineLevel="0" collapsed="false">
      <c r="A52" s="67"/>
      <c r="B52" s="167" t="n">
        <v>17</v>
      </c>
      <c r="C52" s="90" t="n">
        <v>156</v>
      </c>
      <c r="D52" s="90" t="n">
        <v>97</v>
      </c>
      <c r="E52" s="90" t="n">
        <v>59</v>
      </c>
    </row>
    <row r="53" s="74" customFormat="true" ht="12" hidden="false" customHeight="true" outlineLevel="0" collapsed="false">
      <c r="A53" s="67"/>
      <c r="B53" s="167" t="n">
        <v>18</v>
      </c>
      <c r="C53" s="90" t="n">
        <v>18</v>
      </c>
      <c r="D53" s="90" t="n">
        <v>14</v>
      </c>
      <c r="E53" s="90" t="n">
        <v>4</v>
      </c>
    </row>
    <row r="54" s="74" customFormat="true" ht="12" hidden="false" customHeight="true" outlineLevel="0" collapsed="false">
      <c r="A54" s="67"/>
      <c r="B54" s="68" t="s">
        <v>87</v>
      </c>
      <c r="C54" s="90" t="n">
        <v>9242</v>
      </c>
      <c r="D54" s="90" t="n">
        <v>4915</v>
      </c>
      <c r="E54" s="90" t="n">
        <v>432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38.56"/>
    <col collapsed="false" customWidth="true" hidden="false" outlineLevel="0" max="2" min="2" style="2" width="9.42"/>
    <col collapsed="false" customWidth="true" hidden="false" outlineLevel="0" max="4" min="3" style="2" width="9.7"/>
    <col collapsed="false" customWidth="true" hidden="false" outlineLevel="0" max="5" min="5" style="2" width="8.99"/>
    <col collapsed="false" customWidth="true" hidden="false" outlineLevel="0" max="7" min="6" style="2" width="9.42"/>
    <col collapsed="false" customWidth="false" hidden="false" outlineLevel="0" max="257" min="8" style="2" width="11.42"/>
  </cols>
  <sheetData>
    <row r="1" customFormat="false" ht="36.6" hidden="false" customHeight="true" outlineLevel="0" collapsed="false">
      <c r="A1" s="56" t="s">
        <v>260</v>
      </c>
      <c r="B1" s="56"/>
      <c r="C1" s="56"/>
      <c r="D1" s="56"/>
      <c r="E1" s="56"/>
      <c r="F1" s="5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11" t="s">
        <v>261</v>
      </c>
      <c r="B2" s="108" t="s">
        <v>90</v>
      </c>
      <c r="C2" s="108" t="s">
        <v>253</v>
      </c>
      <c r="D2" s="108" t="s">
        <v>254</v>
      </c>
      <c r="E2" s="109" t="s">
        <v>262</v>
      </c>
      <c r="F2" s="109"/>
      <c r="G2" s="10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11"/>
      <c r="B3" s="108"/>
      <c r="C3" s="108"/>
      <c r="D3" s="108"/>
      <c r="E3" s="110" t="s">
        <v>87</v>
      </c>
      <c r="F3" s="16" t="s">
        <v>88</v>
      </c>
      <c r="G3" s="16" t="s">
        <v>89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68" t="s">
        <v>263</v>
      </c>
      <c r="B4" s="96" t="n">
        <v>4601</v>
      </c>
      <c r="C4" s="90" t="n">
        <v>2415</v>
      </c>
      <c r="D4" s="90" t="n">
        <v>2186</v>
      </c>
      <c r="E4" s="85" t="n">
        <v>371</v>
      </c>
      <c r="F4" s="85" t="n">
        <v>178</v>
      </c>
      <c r="G4" s="85" t="n">
        <v>193</v>
      </c>
    </row>
    <row r="5" customFormat="false" ht="13.5" hidden="false" customHeight="true" outlineLevel="0" collapsed="false">
      <c r="A5" s="169" t="s">
        <v>264</v>
      </c>
      <c r="B5" s="170" t="n">
        <v>24</v>
      </c>
      <c r="C5" s="27" t="n">
        <v>14</v>
      </c>
      <c r="D5" s="27" t="n">
        <v>10</v>
      </c>
      <c r="E5" s="38" t="n">
        <v>3</v>
      </c>
      <c r="F5" s="38" t="n">
        <v>0</v>
      </c>
      <c r="G5" s="38" t="n">
        <v>3</v>
      </c>
    </row>
    <row r="6" customFormat="false" ht="13.5" hidden="false" customHeight="true" outlineLevel="0" collapsed="false">
      <c r="A6" s="169" t="s">
        <v>265</v>
      </c>
      <c r="B6" s="170" t="n">
        <v>1</v>
      </c>
      <c r="C6" s="27" t="n">
        <v>1</v>
      </c>
      <c r="D6" s="27" t="n">
        <v>0</v>
      </c>
      <c r="E6" s="38" t="n">
        <v>0</v>
      </c>
      <c r="F6" s="38" t="n">
        <v>0</v>
      </c>
      <c r="G6" s="38" t="n">
        <v>0</v>
      </c>
    </row>
    <row r="7" customFormat="false" ht="13.5" hidden="false" customHeight="true" outlineLevel="0" collapsed="false">
      <c r="A7" s="169" t="s">
        <v>266</v>
      </c>
      <c r="B7" s="170" t="n">
        <v>26</v>
      </c>
      <c r="C7" s="27" t="n">
        <v>13</v>
      </c>
      <c r="D7" s="27" t="n">
        <v>13</v>
      </c>
      <c r="E7" s="38" t="n">
        <v>4</v>
      </c>
      <c r="F7" s="38" t="n">
        <v>2</v>
      </c>
      <c r="G7" s="38" t="n">
        <v>2</v>
      </c>
    </row>
    <row r="8" customFormat="false" ht="13.5" hidden="false" customHeight="true" outlineLevel="0" collapsed="false">
      <c r="A8" s="169" t="s">
        <v>267</v>
      </c>
      <c r="B8" s="170" t="n">
        <v>35</v>
      </c>
      <c r="C8" s="27" t="n">
        <v>13</v>
      </c>
      <c r="D8" s="27" t="n">
        <v>22</v>
      </c>
      <c r="E8" s="38" t="n">
        <v>12</v>
      </c>
      <c r="F8" s="38" t="n">
        <v>4</v>
      </c>
      <c r="G8" s="38" t="n">
        <v>8</v>
      </c>
    </row>
    <row r="9" customFormat="false" ht="13.5" hidden="false" customHeight="true" outlineLevel="0" collapsed="false">
      <c r="A9" s="169" t="s">
        <v>268</v>
      </c>
      <c r="B9" s="170" t="n">
        <v>3</v>
      </c>
      <c r="C9" s="27" t="n">
        <v>0</v>
      </c>
      <c r="D9" s="27" t="n">
        <v>3</v>
      </c>
      <c r="E9" s="38" t="n">
        <v>0</v>
      </c>
      <c r="F9" s="38" t="n">
        <v>0</v>
      </c>
      <c r="G9" s="38" t="n">
        <v>0</v>
      </c>
    </row>
    <row r="10" customFormat="false" ht="13.5" hidden="false" customHeight="true" outlineLevel="0" collapsed="false">
      <c r="A10" s="169" t="s">
        <v>269</v>
      </c>
      <c r="B10" s="170" t="n">
        <v>3267</v>
      </c>
      <c r="C10" s="27" t="n">
        <v>1728</v>
      </c>
      <c r="D10" s="27" t="n">
        <v>1539</v>
      </c>
      <c r="E10" s="38" t="n">
        <v>81</v>
      </c>
      <c r="F10" s="38" t="n">
        <v>36</v>
      </c>
      <c r="G10" s="38" t="n">
        <v>45</v>
      </c>
    </row>
    <row r="11" customFormat="false" ht="13.5" hidden="false" customHeight="true" outlineLevel="0" collapsed="false">
      <c r="A11" s="169" t="s">
        <v>270</v>
      </c>
      <c r="B11" s="170" t="n">
        <v>5</v>
      </c>
      <c r="C11" s="27" t="n">
        <v>1</v>
      </c>
      <c r="D11" s="27" t="n">
        <v>4</v>
      </c>
      <c r="E11" s="38" t="n">
        <v>0</v>
      </c>
      <c r="F11" s="38" t="n">
        <v>0</v>
      </c>
      <c r="G11" s="38" t="n">
        <v>0</v>
      </c>
    </row>
    <row r="12" customFormat="false" ht="13.5" hidden="false" customHeight="true" outlineLevel="0" collapsed="false">
      <c r="A12" s="169" t="s">
        <v>271</v>
      </c>
      <c r="B12" s="170" t="n">
        <v>10</v>
      </c>
      <c r="C12" s="27" t="n">
        <v>6</v>
      </c>
      <c r="D12" s="27" t="n">
        <v>4</v>
      </c>
      <c r="E12" s="38" t="n">
        <v>2</v>
      </c>
      <c r="F12" s="38" t="n">
        <v>1</v>
      </c>
      <c r="G12" s="38" t="n">
        <v>1</v>
      </c>
    </row>
    <row r="13" customFormat="false" ht="13.5" hidden="false" customHeight="true" outlineLevel="0" collapsed="false">
      <c r="A13" s="169" t="s">
        <v>272</v>
      </c>
      <c r="B13" s="170" t="n">
        <v>74</v>
      </c>
      <c r="C13" s="27" t="n">
        <v>33</v>
      </c>
      <c r="D13" s="27" t="n">
        <v>41</v>
      </c>
      <c r="E13" s="38" t="n">
        <v>17</v>
      </c>
      <c r="F13" s="38" t="n">
        <v>6</v>
      </c>
      <c r="G13" s="38" t="n">
        <v>11</v>
      </c>
    </row>
    <row r="14" customFormat="false" ht="13.5" hidden="false" customHeight="true" outlineLevel="0" collapsed="false">
      <c r="A14" s="171" t="s">
        <v>273</v>
      </c>
      <c r="B14" s="170" t="n">
        <v>4</v>
      </c>
      <c r="C14" s="27" t="n">
        <v>1</v>
      </c>
      <c r="D14" s="27" t="n">
        <v>3</v>
      </c>
      <c r="E14" s="38" t="n">
        <v>0</v>
      </c>
      <c r="F14" s="38" t="n">
        <v>0</v>
      </c>
      <c r="G14" s="38" t="n">
        <v>0</v>
      </c>
    </row>
    <row r="15" s="172" customFormat="true" ht="13.5" hidden="false" customHeight="true" outlineLevel="0" collapsed="false">
      <c r="A15" s="169" t="s">
        <v>274</v>
      </c>
      <c r="B15" s="170" t="n">
        <v>3</v>
      </c>
      <c r="C15" s="27" t="n">
        <v>2</v>
      </c>
      <c r="D15" s="27" t="n">
        <v>1</v>
      </c>
      <c r="E15" s="38" t="n">
        <v>1</v>
      </c>
      <c r="F15" s="38" t="n">
        <v>0</v>
      </c>
      <c r="G15" s="38" t="n">
        <v>1</v>
      </c>
    </row>
    <row r="16" customFormat="false" ht="13.5" hidden="false" customHeight="true" outlineLevel="0" collapsed="false">
      <c r="A16" s="169" t="s">
        <v>275</v>
      </c>
      <c r="B16" s="170" t="n">
        <v>39</v>
      </c>
      <c r="C16" s="27" t="n">
        <v>18</v>
      </c>
      <c r="D16" s="27" t="n">
        <v>21</v>
      </c>
      <c r="E16" s="38" t="n">
        <v>7</v>
      </c>
      <c r="F16" s="38" t="n">
        <v>3</v>
      </c>
      <c r="G16" s="38" t="n">
        <v>4</v>
      </c>
    </row>
    <row r="17" customFormat="false" ht="12" hidden="false" customHeight="true" outlineLevel="0" collapsed="false">
      <c r="A17" s="169" t="s">
        <v>276</v>
      </c>
      <c r="B17" s="27" t="n">
        <v>26</v>
      </c>
      <c r="C17" s="27" t="n">
        <v>10</v>
      </c>
      <c r="D17" s="27" t="n">
        <v>16</v>
      </c>
      <c r="E17" s="38" t="n">
        <v>5</v>
      </c>
      <c r="F17" s="38" t="n">
        <v>1</v>
      </c>
      <c r="G17" s="38" t="n">
        <v>4</v>
      </c>
    </row>
    <row r="18" customFormat="false" ht="12" hidden="false" customHeight="true" outlineLevel="0" collapsed="false">
      <c r="A18" s="169" t="s">
        <v>277</v>
      </c>
      <c r="B18" s="170" t="n">
        <v>4</v>
      </c>
      <c r="C18" s="27" t="n">
        <v>3</v>
      </c>
      <c r="D18" s="27" t="n">
        <v>1</v>
      </c>
      <c r="E18" s="38" t="n">
        <v>0</v>
      </c>
      <c r="F18" s="38" t="n">
        <v>0</v>
      </c>
      <c r="G18" s="38" t="n">
        <v>0</v>
      </c>
    </row>
    <row r="19" customFormat="false" ht="12" hidden="false" customHeight="true" outlineLevel="0" collapsed="false">
      <c r="A19" s="173" t="s">
        <v>278</v>
      </c>
      <c r="B19" s="170" t="n">
        <v>13</v>
      </c>
      <c r="C19" s="174" t="n">
        <v>6</v>
      </c>
      <c r="D19" s="174" t="n">
        <v>7</v>
      </c>
      <c r="E19" s="38" t="n">
        <v>4</v>
      </c>
      <c r="F19" s="175" t="n">
        <v>1</v>
      </c>
      <c r="G19" s="175" t="n">
        <v>3</v>
      </c>
    </row>
    <row r="20" customFormat="false" ht="12" hidden="false" customHeight="true" outlineLevel="0" collapsed="false">
      <c r="A20" s="169" t="s">
        <v>279</v>
      </c>
      <c r="B20" s="170" t="n">
        <v>12</v>
      </c>
      <c r="C20" s="27" t="n">
        <v>8</v>
      </c>
      <c r="D20" s="27" t="n">
        <v>4</v>
      </c>
      <c r="E20" s="38" t="n">
        <v>2</v>
      </c>
      <c r="F20" s="38" t="n">
        <v>0</v>
      </c>
      <c r="G20" s="38" t="n">
        <v>2</v>
      </c>
    </row>
    <row r="21" customFormat="false" ht="12" hidden="false" customHeight="true" outlineLevel="0" collapsed="false">
      <c r="A21" s="169" t="s">
        <v>280</v>
      </c>
      <c r="B21" s="170" t="n">
        <v>1</v>
      </c>
      <c r="C21" s="27" t="n">
        <v>0</v>
      </c>
      <c r="D21" s="27" t="n">
        <v>1</v>
      </c>
      <c r="E21" s="38" t="n">
        <v>0</v>
      </c>
      <c r="F21" s="38" t="n">
        <v>0</v>
      </c>
      <c r="G21" s="38" t="n">
        <v>0</v>
      </c>
    </row>
    <row r="22" customFormat="false" ht="12" hidden="false" customHeight="true" outlineLevel="0" collapsed="false">
      <c r="A22" s="169" t="s">
        <v>281</v>
      </c>
      <c r="B22" s="170" t="n">
        <v>24</v>
      </c>
      <c r="C22" s="27" t="n">
        <v>12</v>
      </c>
      <c r="D22" s="27" t="n">
        <v>12</v>
      </c>
      <c r="E22" s="38" t="n">
        <v>7</v>
      </c>
      <c r="F22" s="38" t="n">
        <v>2</v>
      </c>
      <c r="G22" s="38" t="n">
        <v>5</v>
      </c>
    </row>
    <row r="23" customFormat="false" ht="12" hidden="false" customHeight="true" outlineLevel="0" collapsed="false">
      <c r="A23" s="169" t="s">
        <v>282</v>
      </c>
      <c r="B23" s="170" t="n">
        <v>9</v>
      </c>
      <c r="C23" s="27" t="n">
        <v>3</v>
      </c>
      <c r="D23" s="27" t="n">
        <v>6</v>
      </c>
      <c r="E23" s="38" t="n">
        <v>0</v>
      </c>
      <c r="F23" s="38" t="n">
        <v>0</v>
      </c>
      <c r="G23" s="38" t="n">
        <v>0</v>
      </c>
    </row>
    <row r="24" customFormat="false" ht="12" hidden="false" customHeight="true" outlineLevel="0" collapsed="false">
      <c r="A24" s="169" t="s">
        <v>283</v>
      </c>
      <c r="B24" s="170" t="n">
        <v>5</v>
      </c>
      <c r="C24" s="27" t="n">
        <v>2</v>
      </c>
      <c r="D24" s="27" t="n">
        <v>3</v>
      </c>
      <c r="E24" s="38" t="n">
        <v>0</v>
      </c>
      <c r="F24" s="38" t="n">
        <v>0</v>
      </c>
      <c r="G24" s="38" t="n">
        <v>0</v>
      </c>
    </row>
    <row r="25" customFormat="false" ht="12" hidden="false" customHeight="true" outlineLevel="0" collapsed="false">
      <c r="A25" s="169" t="s">
        <v>284</v>
      </c>
      <c r="B25" s="170" t="n">
        <v>12</v>
      </c>
      <c r="C25" s="27" t="n">
        <v>6</v>
      </c>
      <c r="D25" s="27" t="n">
        <v>6</v>
      </c>
      <c r="E25" s="38" t="n">
        <v>0</v>
      </c>
      <c r="F25" s="38" t="n">
        <v>0</v>
      </c>
      <c r="G25" s="38" t="n">
        <v>0</v>
      </c>
    </row>
    <row r="26" customFormat="false" ht="12" hidden="false" customHeight="true" outlineLevel="0" collapsed="false">
      <c r="A26" s="169" t="s">
        <v>285</v>
      </c>
      <c r="B26" s="170" t="n">
        <v>1</v>
      </c>
      <c r="C26" s="27" t="n">
        <v>1</v>
      </c>
      <c r="D26" s="27" t="n">
        <v>0</v>
      </c>
      <c r="E26" s="38" t="n">
        <v>0</v>
      </c>
      <c r="F26" s="38" t="n">
        <v>0</v>
      </c>
      <c r="G26" s="38" t="n">
        <v>0</v>
      </c>
    </row>
    <row r="27" customFormat="false" ht="12" hidden="false" customHeight="true" outlineLevel="0" collapsed="false">
      <c r="A27" s="169" t="s">
        <v>286</v>
      </c>
      <c r="B27" s="170" t="n">
        <v>5</v>
      </c>
      <c r="C27" s="27" t="n">
        <v>4</v>
      </c>
      <c r="D27" s="27" t="n">
        <v>1</v>
      </c>
      <c r="E27" s="38" t="n">
        <v>0</v>
      </c>
      <c r="F27" s="38" t="n">
        <v>0</v>
      </c>
      <c r="G27" s="38" t="n">
        <v>0</v>
      </c>
    </row>
    <row r="28" customFormat="false" ht="12" hidden="false" customHeight="true" outlineLevel="0" collapsed="false">
      <c r="A28" s="169" t="s">
        <v>287</v>
      </c>
      <c r="B28" s="170" t="n">
        <v>148</v>
      </c>
      <c r="C28" s="27" t="n">
        <v>90</v>
      </c>
      <c r="D28" s="27" t="n">
        <v>58</v>
      </c>
      <c r="E28" s="38" t="n">
        <v>37</v>
      </c>
      <c r="F28" s="38" t="n">
        <v>25</v>
      </c>
      <c r="G28" s="38" t="n">
        <v>12</v>
      </c>
    </row>
    <row r="29" customFormat="false" ht="12" hidden="false" customHeight="true" outlineLevel="0" collapsed="false">
      <c r="A29" s="169" t="s">
        <v>288</v>
      </c>
      <c r="B29" s="170" t="n">
        <v>27</v>
      </c>
      <c r="C29" s="27" t="n">
        <v>11</v>
      </c>
      <c r="D29" s="27" t="n">
        <v>16</v>
      </c>
      <c r="E29" s="38" t="n">
        <v>9</v>
      </c>
      <c r="F29" s="38" t="n">
        <v>1</v>
      </c>
      <c r="G29" s="38" t="n">
        <v>8</v>
      </c>
    </row>
    <row r="30" customFormat="false" ht="12" hidden="false" customHeight="true" outlineLevel="0" collapsed="false">
      <c r="A30" s="169" t="s">
        <v>289</v>
      </c>
      <c r="B30" s="170" t="n">
        <v>46</v>
      </c>
      <c r="C30" s="27" t="n">
        <v>18</v>
      </c>
      <c r="D30" s="27" t="n">
        <v>28</v>
      </c>
      <c r="E30" s="38" t="n">
        <v>18</v>
      </c>
      <c r="F30" s="38" t="n">
        <v>8</v>
      </c>
      <c r="G30" s="38" t="n">
        <v>10</v>
      </c>
    </row>
    <row r="31" customFormat="false" ht="12" hidden="false" customHeight="true" outlineLevel="0" collapsed="false">
      <c r="A31" s="169" t="s">
        <v>290</v>
      </c>
      <c r="B31" s="170" t="n">
        <v>286</v>
      </c>
      <c r="C31" s="27" t="n">
        <v>149</v>
      </c>
      <c r="D31" s="27" t="n">
        <v>137</v>
      </c>
      <c r="E31" s="38" t="n">
        <v>70</v>
      </c>
      <c r="F31" s="38" t="n">
        <v>35</v>
      </c>
      <c r="G31" s="38" t="n">
        <v>35</v>
      </c>
    </row>
    <row r="32" customFormat="false" ht="12" hidden="false" customHeight="true" outlineLevel="0" collapsed="false">
      <c r="A32" s="169" t="s">
        <v>291</v>
      </c>
      <c r="B32" s="170" t="n">
        <v>1</v>
      </c>
      <c r="C32" s="27" t="n">
        <v>0</v>
      </c>
      <c r="D32" s="27" t="n">
        <v>1</v>
      </c>
      <c r="E32" s="38" t="n">
        <v>0</v>
      </c>
      <c r="F32" s="38" t="n">
        <v>0</v>
      </c>
      <c r="G32" s="38" t="n">
        <v>0</v>
      </c>
    </row>
    <row r="33" customFormat="false" ht="12" hidden="false" customHeight="true" outlineLevel="0" collapsed="false">
      <c r="A33" s="169" t="s">
        <v>292</v>
      </c>
      <c r="B33" s="170" t="n">
        <v>2</v>
      </c>
      <c r="C33" s="27" t="n">
        <v>0</v>
      </c>
      <c r="D33" s="27" t="n">
        <v>2</v>
      </c>
      <c r="E33" s="38" t="n">
        <v>0</v>
      </c>
      <c r="F33" s="38" t="n">
        <v>0</v>
      </c>
      <c r="G33" s="38" t="n">
        <v>0</v>
      </c>
    </row>
    <row r="34" customFormat="false" ht="12" hidden="false" customHeight="true" outlineLevel="0" collapsed="false">
      <c r="A34" s="169" t="s">
        <v>293</v>
      </c>
      <c r="B34" s="170" t="n">
        <v>33</v>
      </c>
      <c r="C34" s="27" t="n">
        <v>17</v>
      </c>
      <c r="D34" s="27" t="n">
        <v>16</v>
      </c>
      <c r="E34" s="38" t="n">
        <v>7</v>
      </c>
      <c r="F34" s="38" t="n">
        <v>6</v>
      </c>
      <c r="G34" s="38" t="n">
        <v>1</v>
      </c>
    </row>
    <row r="35" customFormat="false" ht="12" hidden="false" customHeight="true" outlineLevel="0" collapsed="false">
      <c r="A35" s="169" t="s">
        <v>294</v>
      </c>
      <c r="B35" s="170" t="n">
        <v>32</v>
      </c>
      <c r="C35" s="27" t="n">
        <v>11</v>
      </c>
      <c r="D35" s="27" t="n">
        <v>21</v>
      </c>
      <c r="E35" s="38" t="n">
        <v>13</v>
      </c>
      <c r="F35" s="38" t="n">
        <v>6</v>
      </c>
      <c r="G35" s="38" t="n">
        <v>7</v>
      </c>
    </row>
    <row r="36" customFormat="false" ht="12" hidden="false" customHeight="true" outlineLevel="0" collapsed="false">
      <c r="A36" s="169" t="s">
        <v>295</v>
      </c>
      <c r="B36" s="170" t="n">
        <v>2</v>
      </c>
      <c r="C36" s="27" t="n">
        <v>0</v>
      </c>
      <c r="D36" s="27" t="n">
        <v>2</v>
      </c>
      <c r="E36" s="38" t="n">
        <v>0</v>
      </c>
      <c r="F36" s="38" t="n">
        <v>0</v>
      </c>
      <c r="G36" s="38" t="n">
        <v>0</v>
      </c>
    </row>
    <row r="37" customFormat="false" ht="12" hidden="false" customHeight="true" outlineLevel="0" collapsed="false">
      <c r="A37" s="169" t="s">
        <v>296</v>
      </c>
      <c r="B37" s="170" t="n">
        <v>16</v>
      </c>
      <c r="C37" s="27" t="n">
        <v>11</v>
      </c>
      <c r="D37" s="27" t="n">
        <v>5</v>
      </c>
      <c r="E37" s="38" t="n">
        <v>11</v>
      </c>
      <c r="F37" s="38" t="n">
        <v>8</v>
      </c>
      <c r="G37" s="38" t="n">
        <v>3</v>
      </c>
    </row>
    <row r="38" customFormat="false" ht="12" hidden="false" customHeight="true" outlineLevel="0" collapsed="false">
      <c r="A38" s="169" t="s">
        <v>297</v>
      </c>
      <c r="B38" s="170" t="n">
        <v>50</v>
      </c>
      <c r="C38" s="27" t="n">
        <v>27</v>
      </c>
      <c r="D38" s="27" t="n">
        <v>23</v>
      </c>
      <c r="E38" s="38" t="n">
        <v>8</v>
      </c>
      <c r="F38" s="38" t="n">
        <v>4</v>
      </c>
      <c r="G38" s="38" t="n">
        <v>4</v>
      </c>
    </row>
    <row r="39" customFormat="false" ht="12" hidden="false" customHeight="true" outlineLevel="0" collapsed="false">
      <c r="A39" s="169" t="s">
        <v>298</v>
      </c>
      <c r="B39" s="170" t="n">
        <v>188</v>
      </c>
      <c r="C39" s="27" t="n">
        <v>108</v>
      </c>
      <c r="D39" s="27" t="n">
        <v>80</v>
      </c>
      <c r="E39" s="38" t="n">
        <v>18</v>
      </c>
      <c r="F39" s="38" t="n">
        <v>11</v>
      </c>
      <c r="G39" s="38" t="n">
        <v>7</v>
      </c>
    </row>
    <row r="40" customFormat="false" ht="12" hidden="false" customHeight="true" outlineLevel="0" collapsed="false">
      <c r="A40" s="169" t="s">
        <v>299</v>
      </c>
      <c r="B40" s="170" t="n">
        <v>112</v>
      </c>
      <c r="C40" s="27" t="n">
        <v>57</v>
      </c>
      <c r="D40" s="27" t="n">
        <v>55</v>
      </c>
      <c r="E40" s="38" t="n">
        <v>9</v>
      </c>
      <c r="F40" s="38" t="n">
        <v>4</v>
      </c>
      <c r="G40" s="38" t="n">
        <v>5</v>
      </c>
    </row>
    <row r="41" customFormat="false" ht="12" hidden="false" customHeight="true" outlineLevel="0" collapsed="false">
      <c r="A41" s="169" t="s">
        <v>300</v>
      </c>
      <c r="B41" s="170" t="n">
        <v>46</v>
      </c>
      <c r="C41" s="27" t="n">
        <v>26</v>
      </c>
      <c r="D41" s="27" t="n">
        <v>20</v>
      </c>
      <c r="E41" s="38" t="n">
        <v>26</v>
      </c>
      <c r="F41" s="38" t="n">
        <v>14</v>
      </c>
      <c r="G41" s="38" t="n">
        <v>12</v>
      </c>
    </row>
    <row r="42" customFormat="false" ht="12" hidden="false" customHeight="true" outlineLevel="0" collapsed="false">
      <c r="A42" s="169" t="s">
        <v>301</v>
      </c>
      <c r="B42" s="170" t="n">
        <v>9</v>
      </c>
      <c r="C42" s="27" t="n">
        <v>5</v>
      </c>
      <c r="D42" s="27" t="n">
        <v>4</v>
      </c>
      <c r="E42" s="38" t="n">
        <v>0</v>
      </c>
      <c r="F42" s="38" t="n">
        <v>0</v>
      </c>
      <c r="G42" s="38" t="n">
        <v>0</v>
      </c>
    </row>
    <row r="43" customFormat="false" ht="24" hidden="false" customHeight="true" outlineLevel="0" collapsed="false">
      <c r="A43" s="168" t="s">
        <v>302</v>
      </c>
      <c r="B43" s="96" t="n">
        <v>92</v>
      </c>
      <c r="C43" s="76" t="n">
        <v>45</v>
      </c>
      <c r="D43" s="76" t="n">
        <v>47</v>
      </c>
      <c r="E43" s="70" t="n">
        <v>21</v>
      </c>
      <c r="F43" s="70" t="n">
        <v>9</v>
      </c>
      <c r="G43" s="70" t="n">
        <v>12</v>
      </c>
    </row>
    <row r="44" customFormat="false" ht="12" hidden="false" customHeight="true" outlineLevel="0" collapsed="false">
      <c r="A44" s="169" t="s">
        <v>303</v>
      </c>
      <c r="B44" s="170" t="n">
        <v>3</v>
      </c>
      <c r="C44" s="27" t="n">
        <v>1</v>
      </c>
      <c r="D44" s="27" t="n">
        <v>2</v>
      </c>
      <c r="E44" s="38" t="n">
        <v>0</v>
      </c>
      <c r="F44" s="38" t="n">
        <v>0</v>
      </c>
      <c r="G44" s="38" t="n">
        <v>0</v>
      </c>
    </row>
    <row r="45" customFormat="false" ht="12" hidden="false" customHeight="true" outlineLevel="0" collapsed="false">
      <c r="A45" s="169" t="s">
        <v>304</v>
      </c>
      <c r="B45" s="23" t="n">
        <v>12</v>
      </c>
      <c r="C45" s="27" t="n">
        <v>6</v>
      </c>
      <c r="D45" s="27" t="n">
        <v>6</v>
      </c>
      <c r="E45" s="38" t="n">
        <v>0</v>
      </c>
      <c r="F45" s="38" t="n">
        <v>0</v>
      </c>
      <c r="G45" s="38" t="n">
        <v>0</v>
      </c>
    </row>
    <row r="46" customFormat="false" ht="12" hidden="false" customHeight="true" outlineLevel="0" collapsed="false">
      <c r="A46" s="169" t="s">
        <v>305</v>
      </c>
      <c r="B46" s="23" t="n">
        <v>7</v>
      </c>
      <c r="C46" s="27" t="n">
        <v>4</v>
      </c>
      <c r="D46" s="27" t="n">
        <v>3</v>
      </c>
      <c r="E46" s="38" t="n">
        <v>0</v>
      </c>
      <c r="F46" s="38" t="n">
        <v>0</v>
      </c>
      <c r="G46" s="38" t="n">
        <v>0</v>
      </c>
    </row>
    <row r="47" customFormat="false" ht="12" hidden="false" customHeight="true" outlineLevel="0" collapsed="false">
      <c r="A47" s="169" t="s">
        <v>306</v>
      </c>
      <c r="B47" s="23" t="n">
        <v>2</v>
      </c>
      <c r="C47" s="27" t="n">
        <v>1</v>
      </c>
      <c r="D47" s="27" t="n">
        <v>1</v>
      </c>
      <c r="E47" s="38" t="n">
        <v>0</v>
      </c>
      <c r="F47" s="38" t="n">
        <v>0</v>
      </c>
      <c r="G47" s="38" t="n">
        <v>0</v>
      </c>
    </row>
    <row r="48" customFormat="false" ht="12" hidden="false" customHeight="true" outlineLevel="0" collapsed="false">
      <c r="A48" s="169" t="s">
        <v>307</v>
      </c>
      <c r="B48" s="23" t="n">
        <v>1</v>
      </c>
      <c r="C48" s="27" t="n">
        <v>1</v>
      </c>
      <c r="D48" s="27" t="n">
        <v>0</v>
      </c>
      <c r="E48" s="38" t="n">
        <v>0</v>
      </c>
      <c r="F48" s="38" t="n">
        <v>0</v>
      </c>
      <c r="G48" s="38" t="n">
        <v>0</v>
      </c>
    </row>
    <row r="49" customFormat="false" ht="12" hidden="false" customHeight="true" outlineLevel="0" collapsed="false">
      <c r="A49" s="169" t="s">
        <v>308</v>
      </c>
      <c r="B49" s="23" t="n">
        <v>2</v>
      </c>
      <c r="C49" s="27" t="n">
        <v>0</v>
      </c>
      <c r="D49" s="27" t="n">
        <v>2</v>
      </c>
      <c r="E49" s="38" t="n">
        <v>1</v>
      </c>
      <c r="F49" s="38" t="n">
        <v>0</v>
      </c>
      <c r="G49" s="38" t="n">
        <v>1</v>
      </c>
    </row>
    <row r="50" customFormat="false" ht="12" hidden="false" customHeight="true" outlineLevel="0" collapsed="false">
      <c r="A50" s="169" t="s">
        <v>309</v>
      </c>
      <c r="B50" s="23" t="n">
        <v>1</v>
      </c>
      <c r="C50" s="27" t="n">
        <v>0</v>
      </c>
      <c r="D50" s="27" t="n">
        <v>1</v>
      </c>
      <c r="E50" s="38" t="n">
        <v>0</v>
      </c>
      <c r="F50" s="38" t="n">
        <v>0</v>
      </c>
      <c r="G50" s="38" t="n">
        <v>0</v>
      </c>
    </row>
    <row r="51" customFormat="false" ht="13.5" hidden="false" customHeight="true" outlineLevel="0" collapsed="false">
      <c r="A51" s="169" t="s">
        <v>310</v>
      </c>
      <c r="B51" s="23" t="n">
        <v>1</v>
      </c>
      <c r="C51" s="27" t="n">
        <v>1</v>
      </c>
      <c r="D51" s="27" t="n">
        <v>0</v>
      </c>
      <c r="E51" s="38" t="n">
        <v>0</v>
      </c>
      <c r="F51" s="38" t="n">
        <v>0</v>
      </c>
      <c r="G51" s="38" t="n">
        <v>0</v>
      </c>
    </row>
    <row r="52" customFormat="false" ht="13.5" hidden="false" customHeight="true" outlineLevel="0" collapsed="false">
      <c r="A52" s="169" t="s">
        <v>311</v>
      </c>
      <c r="B52" s="37" t="n">
        <v>1</v>
      </c>
      <c r="C52" s="38" t="n">
        <v>0</v>
      </c>
      <c r="D52" s="38" t="n">
        <v>1</v>
      </c>
      <c r="E52" s="38" t="n">
        <v>1</v>
      </c>
      <c r="F52" s="53" t="n">
        <v>0</v>
      </c>
      <c r="G52" s="53" t="n">
        <v>1</v>
      </c>
    </row>
    <row r="53" customFormat="false" ht="13.5" hidden="false" customHeight="true" outlineLevel="0" collapsed="false">
      <c r="A53" s="169" t="s">
        <v>312</v>
      </c>
      <c r="B53" s="37" t="n">
        <v>5</v>
      </c>
      <c r="C53" s="38" t="n">
        <v>1</v>
      </c>
      <c r="D53" s="38" t="n">
        <v>4</v>
      </c>
      <c r="E53" s="38" t="n">
        <v>1</v>
      </c>
      <c r="F53" s="53" t="n">
        <v>0</v>
      </c>
      <c r="G53" s="53" t="n">
        <v>1</v>
      </c>
    </row>
    <row r="54" customFormat="false" ht="13.5" hidden="false" customHeight="true" outlineLevel="0" collapsed="false">
      <c r="A54" s="169" t="s">
        <v>313</v>
      </c>
      <c r="B54" s="37" t="n">
        <v>6</v>
      </c>
      <c r="C54" s="38" t="n">
        <v>3</v>
      </c>
      <c r="D54" s="38" t="n">
        <v>3</v>
      </c>
      <c r="E54" s="38" t="n">
        <v>0</v>
      </c>
      <c r="F54" s="53" t="n">
        <v>0</v>
      </c>
      <c r="G54" s="53" t="n">
        <v>0</v>
      </c>
    </row>
    <row r="55" customFormat="false" ht="13.5" hidden="false" customHeight="true" outlineLevel="0" collapsed="false">
      <c r="A55" s="169" t="s">
        <v>314</v>
      </c>
      <c r="B55" s="37" t="n">
        <v>2</v>
      </c>
      <c r="C55" s="38" t="n">
        <v>2</v>
      </c>
      <c r="D55" s="38" t="n">
        <v>0</v>
      </c>
      <c r="E55" s="38" t="n">
        <v>0</v>
      </c>
      <c r="F55" s="53" t="n">
        <v>0</v>
      </c>
      <c r="G55" s="53" t="n">
        <v>0</v>
      </c>
    </row>
    <row r="56" customFormat="false" ht="13.5" hidden="false" customHeight="true" outlineLevel="0" collapsed="false">
      <c r="A56" s="169" t="s">
        <v>315</v>
      </c>
      <c r="B56" s="37" t="n">
        <v>20</v>
      </c>
      <c r="C56" s="38" t="n">
        <v>8</v>
      </c>
      <c r="D56" s="38" t="n">
        <v>12</v>
      </c>
      <c r="E56" s="38" t="n">
        <v>13</v>
      </c>
      <c r="F56" s="53" t="n">
        <v>6</v>
      </c>
      <c r="G56" s="53" t="n">
        <v>7</v>
      </c>
    </row>
    <row r="57" customFormat="false" ht="13.5" hidden="false" customHeight="true" outlineLevel="0" collapsed="false">
      <c r="A57" s="169" t="s">
        <v>316</v>
      </c>
      <c r="B57" s="37" t="n">
        <v>1</v>
      </c>
      <c r="C57" s="38" t="n">
        <v>1</v>
      </c>
      <c r="D57" s="38" t="n">
        <v>0</v>
      </c>
      <c r="E57" s="38" t="n">
        <v>0</v>
      </c>
      <c r="F57" s="53" t="n">
        <v>0</v>
      </c>
      <c r="G57" s="53" t="n">
        <v>0</v>
      </c>
    </row>
    <row r="58" customFormat="false" ht="13.5" hidden="false" customHeight="true" outlineLevel="0" collapsed="false">
      <c r="A58" s="169" t="s">
        <v>317</v>
      </c>
      <c r="B58" s="37" t="n">
        <v>1</v>
      </c>
      <c r="C58" s="38" t="n">
        <v>0</v>
      </c>
      <c r="D58" s="38" t="n">
        <v>1</v>
      </c>
      <c r="E58" s="38" t="n">
        <v>1</v>
      </c>
      <c r="F58" s="53" t="n">
        <v>0</v>
      </c>
      <c r="G58" s="53" t="n">
        <v>1</v>
      </c>
    </row>
    <row r="59" customFormat="false" ht="13.5" hidden="false" customHeight="true" outlineLevel="0" collapsed="false">
      <c r="A59" s="169" t="s">
        <v>318</v>
      </c>
      <c r="B59" s="37" t="n">
        <v>6</v>
      </c>
      <c r="C59" s="38" t="n">
        <v>3</v>
      </c>
      <c r="D59" s="38" t="n">
        <v>3</v>
      </c>
      <c r="E59" s="38" t="n">
        <v>0</v>
      </c>
      <c r="F59" s="53" t="n">
        <v>0</v>
      </c>
      <c r="G59" s="53" t="n">
        <v>0</v>
      </c>
    </row>
    <row r="60" customFormat="false" ht="13.5" hidden="false" customHeight="true" outlineLevel="0" collapsed="false">
      <c r="A60" s="169" t="s">
        <v>319</v>
      </c>
      <c r="B60" s="37" t="n">
        <v>3</v>
      </c>
      <c r="C60" s="38" t="n">
        <v>2</v>
      </c>
      <c r="D60" s="38" t="n">
        <v>1</v>
      </c>
      <c r="E60" s="38" t="n">
        <v>0</v>
      </c>
      <c r="F60" s="53" t="n">
        <v>0</v>
      </c>
      <c r="G60" s="53" t="n">
        <v>0</v>
      </c>
    </row>
    <row r="61" customFormat="false" ht="13.5" hidden="false" customHeight="true" outlineLevel="0" collapsed="false">
      <c r="A61" s="169" t="s">
        <v>320</v>
      </c>
      <c r="B61" s="37" t="n">
        <v>1</v>
      </c>
      <c r="C61" s="38" t="n">
        <v>0</v>
      </c>
      <c r="D61" s="38" t="n">
        <v>1</v>
      </c>
      <c r="E61" s="38" t="n">
        <v>0</v>
      </c>
      <c r="F61" s="53" t="n">
        <v>0</v>
      </c>
      <c r="G61" s="53" t="n">
        <v>0</v>
      </c>
    </row>
    <row r="62" customFormat="false" ht="13.5" hidden="false" customHeight="true" outlineLevel="0" collapsed="false">
      <c r="A62" s="169" t="s">
        <v>321</v>
      </c>
      <c r="B62" s="37" t="n">
        <v>1</v>
      </c>
      <c r="C62" s="38" t="n">
        <v>1</v>
      </c>
      <c r="D62" s="38" t="n">
        <v>0</v>
      </c>
      <c r="E62" s="38" t="n">
        <v>0</v>
      </c>
      <c r="F62" s="53" t="n">
        <v>0</v>
      </c>
      <c r="G62" s="53" t="n">
        <v>0</v>
      </c>
    </row>
    <row r="63" customFormat="false" ht="13.5" hidden="false" customHeight="true" outlineLevel="0" collapsed="false">
      <c r="A63" s="169" t="s">
        <v>322</v>
      </c>
      <c r="B63" s="37" t="n">
        <v>1</v>
      </c>
      <c r="C63" s="38" t="n">
        <v>1</v>
      </c>
      <c r="D63" s="38" t="n">
        <v>0</v>
      </c>
      <c r="E63" s="38" t="n">
        <v>1</v>
      </c>
      <c r="F63" s="53" t="n">
        <v>1</v>
      </c>
      <c r="G63" s="53" t="n">
        <v>0</v>
      </c>
    </row>
    <row r="64" customFormat="false" ht="13.5" hidden="false" customHeight="true" outlineLevel="0" collapsed="false">
      <c r="A64" s="169" t="s">
        <v>323</v>
      </c>
      <c r="B64" s="37" t="n">
        <v>1</v>
      </c>
      <c r="C64" s="38" t="n">
        <v>0</v>
      </c>
      <c r="D64" s="38" t="n">
        <v>1</v>
      </c>
      <c r="E64" s="38" t="n">
        <v>0</v>
      </c>
      <c r="F64" s="53" t="n">
        <v>0</v>
      </c>
      <c r="G64" s="53" t="n">
        <v>0</v>
      </c>
    </row>
    <row r="65" customFormat="false" ht="13.5" hidden="false" customHeight="true" outlineLevel="0" collapsed="false">
      <c r="A65" s="169" t="s">
        <v>324</v>
      </c>
      <c r="B65" s="37" t="n">
        <v>12</v>
      </c>
      <c r="C65" s="38" t="n">
        <v>9</v>
      </c>
      <c r="D65" s="38" t="n">
        <v>3</v>
      </c>
      <c r="E65" s="38" t="n">
        <v>3</v>
      </c>
      <c r="F65" s="53" t="n">
        <v>2</v>
      </c>
      <c r="G65" s="53" t="n">
        <v>1</v>
      </c>
    </row>
    <row r="66" customFormat="false" ht="13.5" hidden="false" customHeight="true" outlineLevel="0" collapsed="false">
      <c r="A66" s="169" t="s">
        <v>325</v>
      </c>
      <c r="B66" s="37" t="n">
        <v>2</v>
      </c>
      <c r="C66" s="38" t="n">
        <v>0</v>
      </c>
      <c r="D66" s="38" t="n">
        <v>2</v>
      </c>
      <c r="E66" s="38" t="n">
        <v>0</v>
      </c>
      <c r="F66" s="53" t="n">
        <v>0</v>
      </c>
      <c r="G66" s="53" t="n">
        <v>0</v>
      </c>
    </row>
    <row r="67" s="74" customFormat="true" ht="24" hidden="false" customHeight="true" outlineLevel="0" collapsed="false">
      <c r="A67" s="168" t="s">
        <v>326</v>
      </c>
      <c r="B67" s="70" t="n">
        <v>69</v>
      </c>
      <c r="C67" s="70" t="n">
        <v>29</v>
      </c>
      <c r="D67" s="70" t="n">
        <v>40</v>
      </c>
      <c r="E67" s="70" t="n">
        <v>9</v>
      </c>
      <c r="F67" s="176" t="n">
        <v>4</v>
      </c>
      <c r="G67" s="176" t="n">
        <v>5</v>
      </c>
    </row>
    <row r="68" s="74" customFormat="true" ht="12" hidden="false" customHeight="true" outlineLevel="0" collapsed="false">
      <c r="A68" s="177" t="s">
        <v>327</v>
      </c>
      <c r="B68" s="38" t="n">
        <v>1</v>
      </c>
      <c r="C68" s="38" t="n">
        <v>0</v>
      </c>
      <c r="D68" s="38" t="n">
        <v>1</v>
      </c>
      <c r="E68" s="38" t="n">
        <v>0</v>
      </c>
      <c r="F68" s="176" t="n">
        <v>0</v>
      </c>
      <c r="G68" s="176" t="n">
        <v>0</v>
      </c>
    </row>
    <row r="69" customFormat="false" ht="13.5" hidden="false" customHeight="true" outlineLevel="0" collapsed="false">
      <c r="A69" s="169" t="s">
        <v>328</v>
      </c>
      <c r="B69" s="38" t="n">
        <v>13</v>
      </c>
      <c r="C69" s="38" t="n">
        <v>7</v>
      </c>
      <c r="D69" s="38" t="n">
        <v>6</v>
      </c>
      <c r="E69" s="38" t="n">
        <v>1</v>
      </c>
      <c r="F69" s="53" t="n">
        <v>0</v>
      </c>
      <c r="G69" s="53" t="n">
        <v>1</v>
      </c>
    </row>
    <row r="70" customFormat="false" ht="13.5" hidden="false" customHeight="true" outlineLevel="0" collapsed="false">
      <c r="A70" s="169" t="s">
        <v>329</v>
      </c>
      <c r="B70" s="38" t="n">
        <v>6</v>
      </c>
      <c r="C70" s="38" t="n">
        <v>0</v>
      </c>
      <c r="D70" s="38" t="n">
        <v>6</v>
      </c>
      <c r="E70" s="38" t="n">
        <v>0</v>
      </c>
      <c r="F70" s="53" t="n">
        <v>0</v>
      </c>
      <c r="G70" s="53" t="n">
        <v>0</v>
      </c>
    </row>
    <row r="71" customFormat="false" ht="13.5" hidden="false" customHeight="true" outlineLevel="0" collapsed="false">
      <c r="A71" s="169" t="s">
        <v>330</v>
      </c>
      <c r="B71" s="38" t="n">
        <v>3</v>
      </c>
      <c r="C71" s="38" t="n">
        <v>1</v>
      </c>
      <c r="D71" s="38" t="n">
        <v>2</v>
      </c>
      <c r="E71" s="38" t="n">
        <v>0</v>
      </c>
      <c r="F71" s="53" t="n">
        <v>0</v>
      </c>
      <c r="G71" s="53" t="n">
        <v>0</v>
      </c>
    </row>
    <row r="72" customFormat="false" ht="13.5" hidden="false" customHeight="true" outlineLevel="0" collapsed="false">
      <c r="A72" s="169" t="s">
        <v>331</v>
      </c>
      <c r="B72" s="38" t="n">
        <v>1</v>
      </c>
      <c r="C72" s="38" t="n">
        <v>0</v>
      </c>
      <c r="D72" s="38" t="n">
        <v>1</v>
      </c>
      <c r="E72" s="38" t="n">
        <v>0</v>
      </c>
      <c r="F72" s="53" t="n">
        <v>0</v>
      </c>
      <c r="G72" s="53" t="n">
        <v>0</v>
      </c>
    </row>
    <row r="73" customFormat="false" ht="13.5" hidden="false" customHeight="true" outlineLevel="0" collapsed="false">
      <c r="A73" s="169" t="s">
        <v>332</v>
      </c>
      <c r="B73" s="38" t="n">
        <v>3</v>
      </c>
      <c r="C73" s="38" t="n">
        <v>0</v>
      </c>
      <c r="D73" s="38" t="n">
        <v>3</v>
      </c>
      <c r="E73" s="38" t="n">
        <v>0</v>
      </c>
      <c r="F73" s="53" t="n">
        <v>0</v>
      </c>
      <c r="G73" s="53" t="n">
        <v>0</v>
      </c>
    </row>
    <row r="74" customFormat="false" ht="13.5" hidden="false" customHeight="true" outlineLevel="0" collapsed="false">
      <c r="A74" s="169" t="s">
        <v>333</v>
      </c>
      <c r="B74" s="38" t="n">
        <v>19</v>
      </c>
      <c r="C74" s="38" t="n">
        <v>10</v>
      </c>
      <c r="D74" s="38" t="n">
        <v>9</v>
      </c>
      <c r="E74" s="38" t="n">
        <v>2</v>
      </c>
      <c r="F74" s="53" t="n">
        <v>1</v>
      </c>
      <c r="G74" s="53" t="n">
        <v>1</v>
      </c>
    </row>
    <row r="75" customFormat="false" ht="13.5" hidden="false" customHeight="true" outlineLevel="0" collapsed="false">
      <c r="A75" s="169" t="s">
        <v>334</v>
      </c>
      <c r="B75" s="38" t="n">
        <v>6</v>
      </c>
      <c r="C75" s="38" t="n">
        <v>3</v>
      </c>
      <c r="D75" s="38" t="n">
        <v>3</v>
      </c>
      <c r="E75" s="38" t="n">
        <v>1</v>
      </c>
      <c r="F75" s="53" t="n">
        <v>1</v>
      </c>
      <c r="G75" s="53" t="n">
        <v>0</v>
      </c>
    </row>
    <row r="76" customFormat="false" ht="13.5" hidden="false" customHeight="true" outlineLevel="0" collapsed="false">
      <c r="A76" s="169" t="s">
        <v>335</v>
      </c>
      <c r="B76" s="38" t="n">
        <v>1</v>
      </c>
      <c r="C76" s="38" t="n">
        <v>1</v>
      </c>
      <c r="D76" s="38" t="n">
        <v>0</v>
      </c>
      <c r="E76" s="38" t="n">
        <v>1</v>
      </c>
      <c r="F76" s="53" t="n">
        <v>1</v>
      </c>
      <c r="G76" s="53" t="n">
        <v>0</v>
      </c>
    </row>
    <row r="77" customFormat="false" ht="13.5" hidden="false" customHeight="true" outlineLevel="0" collapsed="false">
      <c r="A77" s="169" t="s">
        <v>336</v>
      </c>
      <c r="B77" s="38" t="n">
        <v>1</v>
      </c>
      <c r="C77" s="38" t="n">
        <v>0</v>
      </c>
      <c r="D77" s="38" t="n">
        <v>1</v>
      </c>
      <c r="E77" s="38" t="n">
        <v>0</v>
      </c>
      <c r="F77" s="53" t="n">
        <v>0</v>
      </c>
      <c r="G77" s="53" t="n">
        <v>0</v>
      </c>
    </row>
    <row r="78" customFormat="false" ht="24" hidden="false" customHeight="true" outlineLevel="0" collapsed="false">
      <c r="A78" s="171" t="s">
        <v>337</v>
      </c>
      <c r="B78" s="38" t="n">
        <v>15</v>
      </c>
      <c r="C78" s="38" t="n">
        <v>7</v>
      </c>
      <c r="D78" s="38" t="n">
        <v>8</v>
      </c>
      <c r="E78" s="38" t="n">
        <v>4</v>
      </c>
      <c r="F78" s="53" t="n">
        <v>1</v>
      </c>
      <c r="G78" s="53" t="n">
        <v>3</v>
      </c>
    </row>
    <row r="79" s="74" customFormat="true" ht="24" hidden="false" customHeight="true" outlineLevel="0" collapsed="false">
      <c r="A79" s="168" t="s">
        <v>338</v>
      </c>
      <c r="B79" s="70" t="n">
        <v>679</v>
      </c>
      <c r="C79" s="70" t="n">
        <v>381</v>
      </c>
      <c r="D79" s="70" t="n">
        <v>298</v>
      </c>
      <c r="E79" s="70" t="n">
        <v>119</v>
      </c>
      <c r="F79" s="176" t="n">
        <v>54</v>
      </c>
      <c r="G79" s="176" t="n">
        <v>65</v>
      </c>
    </row>
    <row r="80" customFormat="false" ht="13.5" hidden="false" customHeight="true" outlineLevel="0" collapsed="false">
      <c r="A80" s="169" t="s">
        <v>339</v>
      </c>
      <c r="B80" s="38" t="n">
        <v>72</v>
      </c>
      <c r="C80" s="38" t="n">
        <v>38</v>
      </c>
      <c r="D80" s="38" t="n">
        <v>34</v>
      </c>
      <c r="E80" s="38" t="n">
        <v>16</v>
      </c>
      <c r="F80" s="53" t="n">
        <v>7</v>
      </c>
      <c r="G80" s="53" t="n">
        <v>9</v>
      </c>
    </row>
    <row r="81" customFormat="false" ht="13.5" hidden="false" customHeight="true" outlineLevel="0" collapsed="false">
      <c r="A81" s="169" t="s">
        <v>340</v>
      </c>
      <c r="B81" s="38" t="n">
        <v>7</v>
      </c>
      <c r="C81" s="38" t="n">
        <v>4</v>
      </c>
      <c r="D81" s="38" t="n">
        <v>3</v>
      </c>
      <c r="E81" s="38" t="n">
        <v>1</v>
      </c>
      <c r="F81" s="53" t="n">
        <v>0</v>
      </c>
      <c r="G81" s="53" t="n">
        <v>1</v>
      </c>
    </row>
    <row r="82" customFormat="false" ht="13.5" hidden="false" customHeight="true" outlineLevel="0" collapsed="false">
      <c r="A82" s="169" t="s">
        <v>341</v>
      </c>
      <c r="B82" s="38" t="n">
        <v>18</v>
      </c>
      <c r="C82" s="38" t="n">
        <v>10</v>
      </c>
      <c r="D82" s="38" t="n">
        <v>8</v>
      </c>
      <c r="E82" s="38" t="n">
        <v>1</v>
      </c>
      <c r="F82" s="53" t="n">
        <v>1</v>
      </c>
      <c r="G82" s="53" t="n">
        <v>0</v>
      </c>
    </row>
    <row r="83" customFormat="false" ht="13.5" hidden="false" customHeight="true" outlineLevel="0" collapsed="false">
      <c r="A83" s="169" t="s">
        <v>342</v>
      </c>
      <c r="B83" s="38" t="n">
        <v>18</v>
      </c>
      <c r="C83" s="38" t="n">
        <v>8</v>
      </c>
      <c r="D83" s="38" t="n">
        <v>10</v>
      </c>
      <c r="E83" s="38" t="n">
        <v>3</v>
      </c>
      <c r="F83" s="53" t="n">
        <v>1</v>
      </c>
      <c r="G83" s="53" t="n">
        <v>2</v>
      </c>
    </row>
    <row r="84" customFormat="false" ht="13.5" hidden="false" customHeight="true" outlineLevel="0" collapsed="false">
      <c r="A84" s="169" t="s">
        <v>343</v>
      </c>
      <c r="B84" s="38" t="n">
        <v>10</v>
      </c>
      <c r="C84" s="38" t="n">
        <v>3</v>
      </c>
      <c r="D84" s="38" t="n">
        <v>7</v>
      </c>
      <c r="E84" s="38" t="n">
        <v>5</v>
      </c>
      <c r="F84" s="53" t="n">
        <v>0</v>
      </c>
      <c r="G84" s="53" t="n">
        <v>5</v>
      </c>
    </row>
    <row r="85" customFormat="false" ht="13.5" hidden="false" customHeight="true" outlineLevel="0" collapsed="false">
      <c r="A85" s="169" t="s">
        <v>344</v>
      </c>
      <c r="B85" s="38" t="n">
        <v>20</v>
      </c>
      <c r="C85" s="38" t="n">
        <v>11</v>
      </c>
      <c r="D85" s="38" t="n">
        <v>9</v>
      </c>
      <c r="E85" s="38" t="n">
        <v>9</v>
      </c>
      <c r="F85" s="53" t="n">
        <v>2</v>
      </c>
      <c r="G85" s="53" t="n">
        <v>7</v>
      </c>
    </row>
    <row r="86" customFormat="false" ht="13.5" hidden="false" customHeight="true" outlineLevel="0" collapsed="false">
      <c r="A86" s="169" t="s">
        <v>345</v>
      </c>
      <c r="B86" s="38" t="n">
        <v>2</v>
      </c>
      <c r="C86" s="38" t="n">
        <v>2</v>
      </c>
      <c r="D86" s="38" t="n">
        <v>0</v>
      </c>
      <c r="E86" s="38" t="n">
        <v>2</v>
      </c>
      <c r="F86" s="53" t="n">
        <v>2</v>
      </c>
      <c r="G86" s="53" t="n">
        <v>0</v>
      </c>
    </row>
    <row r="87" customFormat="false" ht="13.5" hidden="false" customHeight="true" outlineLevel="0" collapsed="false">
      <c r="A87" s="169" t="s">
        <v>346</v>
      </c>
      <c r="B87" s="38" t="n">
        <v>119</v>
      </c>
      <c r="C87" s="38" t="n">
        <v>61</v>
      </c>
      <c r="D87" s="38" t="n">
        <v>58</v>
      </c>
      <c r="E87" s="38" t="n">
        <v>7</v>
      </c>
      <c r="F87" s="53" t="n">
        <v>3</v>
      </c>
      <c r="G87" s="53" t="n">
        <v>4</v>
      </c>
    </row>
    <row r="88" customFormat="false" ht="13.5" hidden="false" customHeight="true" outlineLevel="0" collapsed="false">
      <c r="A88" s="169" t="s">
        <v>347</v>
      </c>
      <c r="B88" s="38" t="n">
        <v>27</v>
      </c>
      <c r="C88" s="38" t="n">
        <v>13</v>
      </c>
      <c r="D88" s="38" t="n">
        <v>14</v>
      </c>
      <c r="E88" s="38" t="n">
        <v>14</v>
      </c>
      <c r="F88" s="53" t="n">
        <v>4</v>
      </c>
      <c r="G88" s="53" t="n">
        <v>10</v>
      </c>
    </row>
    <row r="89" customFormat="false" ht="13.5" hidden="false" customHeight="true" outlineLevel="0" collapsed="false">
      <c r="A89" s="169" t="s">
        <v>348</v>
      </c>
      <c r="B89" s="38" t="n">
        <v>2</v>
      </c>
      <c r="C89" s="38" t="n">
        <v>1</v>
      </c>
      <c r="D89" s="38" t="n">
        <v>1</v>
      </c>
      <c r="E89" s="38" t="n">
        <v>0</v>
      </c>
      <c r="F89" s="53" t="n">
        <v>0</v>
      </c>
      <c r="G89" s="53" t="n">
        <v>0</v>
      </c>
    </row>
    <row r="90" customFormat="false" ht="13.5" hidden="false" customHeight="true" outlineLevel="0" collapsed="false">
      <c r="A90" s="169" t="s">
        <v>349</v>
      </c>
      <c r="B90" s="38" t="n">
        <v>2</v>
      </c>
      <c r="C90" s="38" t="n">
        <v>1</v>
      </c>
      <c r="D90" s="38" t="n">
        <v>1</v>
      </c>
      <c r="E90" s="38" t="n">
        <v>0</v>
      </c>
      <c r="F90" s="53" t="n">
        <v>0</v>
      </c>
      <c r="G90" s="53" t="n">
        <v>0</v>
      </c>
    </row>
    <row r="91" customFormat="false" ht="13.5" hidden="false" customHeight="true" outlineLevel="0" collapsed="false">
      <c r="A91" s="169" t="s">
        <v>350</v>
      </c>
      <c r="B91" s="38" t="n">
        <v>2</v>
      </c>
      <c r="C91" s="38" t="n">
        <v>2</v>
      </c>
      <c r="D91" s="38" t="n">
        <v>0</v>
      </c>
      <c r="E91" s="38" t="n">
        <v>0</v>
      </c>
      <c r="F91" s="53" t="n">
        <v>0</v>
      </c>
      <c r="G91" s="53" t="n">
        <v>0</v>
      </c>
    </row>
    <row r="92" customFormat="false" ht="13.5" hidden="false" customHeight="true" outlineLevel="0" collapsed="false">
      <c r="A92" s="169" t="s">
        <v>351</v>
      </c>
      <c r="B92" s="38" t="n">
        <v>1</v>
      </c>
      <c r="C92" s="38" t="n">
        <v>0</v>
      </c>
      <c r="D92" s="38" t="n">
        <v>1</v>
      </c>
      <c r="E92" s="38" t="n">
        <v>0</v>
      </c>
      <c r="F92" s="53" t="n">
        <v>0</v>
      </c>
      <c r="G92" s="53" t="n">
        <v>0</v>
      </c>
    </row>
    <row r="93" customFormat="false" ht="13.5" hidden="false" customHeight="true" outlineLevel="0" collapsed="false">
      <c r="A93" s="169" t="s">
        <v>352</v>
      </c>
      <c r="B93" s="38" t="n">
        <v>32</v>
      </c>
      <c r="C93" s="38" t="n">
        <v>20</v>
      </c>
      <c r="D93" s="38" t="n">
        <v>12</v>
      </c>
      <c r="E93" s="38" t="n">
        <v>0</v>
      </c>
      <c r="F93" s="53" t="n">
        <v>0</v>
      </c>
      <c r="G93" s="53" t="n">
        <v>0</v>
      </c>
    </row>
    <row r="94" customFormat="false" ht="13.5" hidden="false" customHeight="true" outlineLevel="0" collapsed="false">
      <c r="A94" s="169" t="s">
        <v>353</v>
      </c>
      <c r="B94" s="27" t="n">
        <v>5</v>
      </c>
      <c r="C94" s="27" t="n">
        <v>3</v>
      </c>
      <c r="D94" s="27" t="n">
        <v>2</v>
      </c>
      <c r="E94" s="38" t="n">
        <v>1</v>
      </c>
      <c r="F94" s="38" t="n">
        <v>0</v>
      </c>
      <c r="G94" s="38" t="n">
        <v>1</v>
      </c>
    </row>
    <row r="95" customFormat="false" ht="13.5" hidden="false" customHeight="true" outlineLevel="0" collapsed="false">
      <c r="A95" s="169" t="s">
        <v>354</v>
      </c>
      <c r="B95" s="27" t="n">
        <v>2</v>
      </c>
      <c r="C95" s="27" t="n">
        <v>2</v>
      </c>
      <c r="D95" s="27" t="n">
        <v>0</v>
      </c>
      <c r="E95" s="38" t="n">
        <v>1</v>
      </c>
      <c r="F95" s="38" t="n">
        <v>1</v>
      </c>
      <c r="G95" s="38" t="n">
        <v>0</v>
      </c>
    </row>
    <row r="96" customFormat="false" ht="13.5" hidden="false" customHeight="true" outlineLevel="0" collapsed="false">
      <c r="A96" s="169" t="s">
        <v>355</v>
      </c>
      <c r="B96" s="27" t="n">
        <v>40</v>
      </c>
      <c r="C96" s="27" t="n">
        <v>25</v>
      </c>
      <c r="D96" s="27" t="n">
        <v>15</v>
      </c>
      <c r="E96" s="38" t="n">
        <v>6</v>
      </c>
      <c r="F96" s="38" t="n">
        <v>3</v>
      </c>
      <c r="G96" s="38" t="n">
        <v>3</v>
      </c>
    </row>
    <row r="97" customFormat="false" ht="13.5" hidden="false" customHeight="true" outlineLevel="0" collapsed="false">
      <c r="A97" s="169" t="s">
        <v>356</v>
      </c>
      <c r="B97" s="27" t="n">
        <v>5</v>
      </c>
      <c r="C97" s="27" t="n">
        <v>2</v>
      </c>
      <c r="D97" s="27" t="n">
        <v>3</v>
      </c>
      <c r="E97" s="38" t="n">
        <v>0</v>
      </c>
      <c r="F97" s="38" t="n">
        <v>0</v>
      </c>
      <c r="G97" s="38" t="n">
        <v>0</v>
      </c>
    </row>
    <row r="98" customFormat="false" ht="13.5" hidden="false" customHeight="true" outlineLevel="0" collapsed="false">
      <c r="A98" s="169" t="s">
        <v>357</v>
      </c>
      <c r="B98" s="27" t="n">
        <v>4</v>
      </c>
      <c r="C98" s="27" t="n">
        <v>3</v>
      </c>
      <c r="D98" s="27" t="n">
        <v>1</v>
      </c>
      <c r="E98" s="38" t="n">
        <v>0</v>
      </c>
      <c r="F98" s="38" t="n">
        <v>0</v>
      </c>
      <c r="G98" s="38" t="n">
        <v>0</v>
      </c>
    </row>
    <row r="99" customFormat="false" ht="13.5" hidden="false" customHeight="true" outlineLevel="0" collapsed="false">
      <c r="A99" s="169" t="s">
        <v>358</v>
      </c>
      <c r="B99" s="27" t="n">
        <v>1</v>
      </c>
      <c r="C99" s="27" t="n">
        <v>1</v>
      </c>
      <c r="D99" s="27" t="n">
        <v>0</v>
      </c>
      <c r="E99" s="38" t="n">
        <v>0</v>
      </c>
      <c r="F99" s="38" t="n">
        <v>0</v>
      </c>
      <c r="G99" s="38" t="n">
        <v>0</v>
      </c>
    </row>
    <row r="100" customFormat="false" ht="13.5" hidden="false" customHeight="true" outlineLevel="0" collapsed="false">
      <c r="A100" s="169" t="s">
        <v>359</v>
      </c>
      <c r="B100" s="27" t="n">
        <v>25</v>
      </c>
      <c r="C100" s="27" t="n">
        <v>16</v>
      </c>
      <c r="D100" s="27" t="n">
        <v>9</v>
      </c>
      <c r="E100" s="38" t="n">
        <v>6</v>
      </c>
      <c r="F100" s="38" t="n">
        <v>4</v>
      </c>
      <c r="G100" s="38" t="n">
        <v>2</v>
      </c>
    </row>
    <row r="101" customFormat="false" ht="13.5" hidden="false" customHeight="true" outlineLevel="0" collapsed="false">
      <c r="A101" s="169" t="s">
        <v>360</v>
      </c>
      <c r="B101" s="27" t="n">
        <v>6</v>
      </c>
      <c r="C101" s="27" t="n">
        <v>2</v>
      </c>
      <c r="D101" s="27" t="n">
        <v>4</v>
      </c>
      <c r="E101" s="38" t="n">
        <v>0</v>
      </c>
      <c r="F101" s="38" t="n">
        <v>0</v>
      </c>
      <c r="G101" s="38" t="n">
        <v>0</v>
      </c>
    </row>
    <row r="102" customFormat="false" ht="13.5" hidden="false" customHeight="true" outlineLevel="0" collapsed="false">
      <c r="A102" s="169" t="s">
        <v>361</v>
      </c>
      <c r="B102" s="27" t="n">
        <v>3</v>
      </c>
      <c r="C102" s="27" t="n">
        <v>1</v>
      </c>
      <c r="D102" s="27" t="n">
        <v>2</v>
      </c>
      <c r="E102" s="38" t="n">
        <v>0</v>
      </c>
      <c r="F102" s="38" t="n">
        <v>0</v>
      </c>
      <c r="G102" s="38" t="n">
        <v>0</v>
      </c>
    </row>
    <row r="103" customFormat="false" ht="13.5" hidden="false" customHeight="true" outlineLevel="0" collapsed="false">
      <c r="A103" s="169" t="s">
        <v>362</v>
      </c>
      <c r="B103" s="27" t="n">
        <v>57</v>
      </c>
      <c r="C103" s="27" t="n">
        <v>35</v>
      </c>
      <c r="D103" s="27" t="n">
        <v>22</v>
      </c>
      <c r="E103" s="38" t="n">
        <v>34</v>
      </c>
      <c r="F103" s="38" t="n">
        <v>21</v>
      </c>
      <c r="G103" s="38" t="n">
        <v>13</v>
      </c>
    </row>
    <row r="104" customFormat="false" ht="13.5" hidden="false" customHeight="true" outlineLevel="0" collapsed="false">
      <c r="A104" s="169" t="s">
        <v>363</v>
      </c>
      <c r="B104" s="27" t="n">
        <v>32</v>
      </c>
      <c r="C104" s="27" t="n">
        <v>12</v>
      </c>
      <c r="D104" s="27" t="n">
        <v>20</v>
      </c>
      <c r="E104" s="38" t="n">
        <v>7</v>
      </c>
      <c r="F104" s="38" t="n">
        <v>2</v>
      </c>
      <c r="G104" s="38" t="n">
        <v>5</v>
      </c>
    </row>
    <row r="105" customFormat="false" ht="13.5" hidden="false" customHeight="true" outlineLevel="0" collapsed="false">
      <c r="A105" s="169" t="s">
        <v>364</v>
      </c>
      <c r="B105" s="27" t="n">
        <v>8</v>
      </c>
      <c r="C105" s="27" t="n">
        <v>7</v>
      </c>
      <c r="D105" s="27" t="n">
        <v>1</v>
      </c>
      <c r="E105" s="38" t="n">
        <v>0</v>
      </c>
      <c r="F105" s="38" t="n">
        <v>0</v>
      </c>
      <c r="G105" s="38" t="n">
        <v>0</v>
      </c>
    </row>
    <row r="106" customFormat="false" ht="13.5" hidden="false" customHeight="true" outlineLevel="0" collapsed="false">
      <c r="A106" s="169" t="s">
        <v>365</v>
      </c>
      <c r="B106" s="27" t="n">
        <v>1</v>
      </c>
      <c r="C106" s="27" t="n">
        <v>0</v>
      </c>
      <c r="D106" s="27" t="n">
        <v>1</v>
      </c>
      <c r="E106" s="38" t="n">
        <v>0</v>
      </c>
      <c r="F106" s="38" t="n">
        <v>0</v>
      </c>
      <c r="G106" s="38" t="n">
        <v>0</v>
      </c>
    </row>
    <row r="107" customFormat="false" ht="13.5" hidden="false" customHeight="true" outlineLevel="0" collapsed="false">
      <c r="A107" s="169" t="s">
        <v>366</v>
      </c>
      <c r="B107" s="27" t="n">
        <v>155</v>
      </c>
      <c r="C107" s="27" t="n">
        <v>96</v>
      </c>
      <c r="D107" s="27" t="n">
        <v>59</v>
      </c>
      <c r="E107" s="38" t="n">
        <v>5</v>
      </c>
      <c r="F107" s="38" t="n">
        <v>2</v>
      </c>
      <c r="G107" s="38" t="n">
        <v>3</v>
      </c>
    </row>
    <row r="108" customFormat="false" ht="13.5" hidden="false" customHeight="true" outlineLevel="0" collapsed="false">
      <c r="A108" s="169" t="s">
        <v>367</v>
      </c>
      <c r="B108" s="27" t="n">
        <v>3</v>
      </c>
      <c r="C108" s="27" t="n">
        <v>2</v>
      </c>
      <c r="D108" s="27" t="n">
        <v>1</v>
      </c>
      <c r="E108" s="38" t="n">
        <v>1</v>
      </c>
      <c r="F108" s="38" t="n">
        <v>1</v>
      </c>
      <c r="G108" s="38" t="n">
        <v>0</v>
      </c>
    </row>
    <row r="109" s="74" customFormat="true" ht="24" hidden="false" customHeight="true" outlineLevel="0" collapsed="false">
      <c r="A109" s="168" t="s">
        <v>368</v>
      </c>
      <c r="B109" s="76" t="n">
        <v>2</v>
      </c>
      <c r="C109" s="76" t="n">
        <v>2</v>
      </c>
      <c r="D109" s="76" t="n">
        <v>0</v>
      </c>
      <c r="E109" s="38" t="n">
        <v>0</v>
      </c>
      <c r="F109" s="70" t="n">
        <v>0</v>
      </c>
      <c r="G109" s="70" t="n">
        <v>0</v>
      </c>
    </row>
    <row r="110" customFormat="false" ht="24" hidden="false" customHeight="true" outlineLevel="0" collapsed="false">
      <c r="A110" s="178" t="s">
        <v>369</v>
      </c>
      <c r="B110" s="27" t="n">
        <v>1</v>
      </c>
      <c r="C110" s="27" t="n">
        <v>1</v>
      </c>
      <c r="D110" s="27" t="n">
        <v>0</v>
      </c>
      <c r="E110" s="38" t="n">
        <v>0</v>
      </c>
      <c r="F110" s="38" t="n">
        <v>0</v>
      </c>
      <c r="G110" s="38" t="n">
        <v>0</v>
      </c>
    </row>
    <row r="111" customFormat="false" ht="13.5" hidden="false" customHeight="true" outlineLevel="0" collapsed="false">
      <c r="A111" s="169" t="s">
        <v>370</v>
      </c>
      <c r="B111" s="27" t="n">
        <v>1</v>
      </c>
      <c r="C111" s="27" t="n">
        <v>1</v>
      </c>
      <c r="D111" s="27" t="n">
        <v>0</v>
      </c>
      <c r="E111" s="38" t="n">
        <v>0</v>
      </c>
      <c r="F111" s="38" t="n">
        <v>0</v>
      </c>
      <c r="G111" s="38" t="n">
        <v>0</v>
      </c>
    </row>
    <row r="112" s="74" customFormat="true" ht="24" hidden="false" customHeight="true" outlineLevel="0" collapsed="false">
      <c r="A112" s="168" t="s">
        <v>371</v>
      </c>
      <c r="B112" s="76" t="n">
        <v>6</v>
      </c>
      <c r="C112" s="76" t="n">
        <v>4</v>
      </c>
      <c r="D112" s="76" t="n">
        <v>2</v>
      </c>
      <c r="E112" s="38" t="n">
        <v>0</v>
      </c>
      <c r="F112" s="70" t="n">
        <v>0</v>
      </c>
      <c r="G112" s="70" t="n">
        <v>0</v>
      </c>
    </row>
    <row r="113" customFormat="false" ht="13.5" hidden="false" customHeight="true" outlineLevel="0" collapsed="false">
      <c r="A113" s="169" t="s">
        <v>372</v>
      </c>
      <c r="B113" s="27" t="n">
        <v>1</v>
      </c>
      <c r="C113" s="27" t="n">
        <v>1</v>
      </c>
      <c r="D113" s="27" t="n">
        <v>0</v>
      </c>
      <c r="E113" s="38" t="n">
        <v>0</v>
      </c>
      <c r="F113" s="38" t="n">
        <v>0</v>
      </c>
      <c r="G113" s="38" t="n">
        <v>0</v>
      </c>
    </row>
    <row r="114" customFormat="false" ht="13.5" hidden="false" customHeight="true" outlineLevel="0" collapsed="false">
      <c r="A114" s="169" t="s">
        <v>373</v>
      </c>
      <c r="B114" s="27" t="n">
        <v>5</v>
      </c>
      <c r="C114" s="27" t="n">
        <v>3</v>
      </c>
      <c r="D114" s="27" t="n">
        <v>2</v>
      </c>
      <c r="E114" s="38" t="n">
        <v>0</v>
      </c>
      <c r="F114" s="38" t="n">
        <v>0</v>
      </c>
      <c r="G114" s="38" t="n">
        <v>0</v>
      </c>
    </row>
    <row r="115" s="74" customFormat="true" ht="24" hidden="false" customHeight="true" outlineLevel="0" collapsed="false">
      <c r="A115" s="168" t="s">
        <v>90</v>
      </c>
      <c r="B115" s="76" t="n">
        <v>5449</v>
      </c>
      <c r="C115" s="76" t="n">
        <v>2876</v>
      </c>
      <c r="D115" s="76" t="n">
        <v>2573</v>
      </c>
      <c r="E115" s="70" t="n">
        <v>520</v>
      </c>
      <c r="F115" s="70" t="n">
        <v>245</v>
      </c>
      <c r="G115" s="70" t="n">
        <v>275</v>
      </c>
    </row>
    <row r="116" s="74" customFormat="true" ht="24" hidden="false" customHeight="true" outlineLevel="0" collapsed="false">
      <c r="A116" s="179" t="s">
        <v>170</v>
      </c>
      <c r="B116" s="180"/>
      <c r="C116" s="76"/>
      <c r="D116" s="76"/>
      <c r="E116" s="70"/>
      <c r="F116" s="176"/>
    </row>
    <row r="117" s="74" customFormat="true" ht="12" hidden="false" customHeight="true" outlineLevel="0" collapsed="false">
      <c r="A117" s="123" t="s">
        <v>374</v>
      </c>
      <c r="B117" s="123"/>
      <c r="C117" s="123"/>
      <c r="D117" s="123"/>
      <c r="E117" s="123"/>
      <c r="F117" s="123"/>
    </row>
    <row r="118" customFormat="false" ht="12" hidden="false" customHeight="true" outlineLevel="0" collapsed="false">
      <c r="A118" s="123" t="s">
        <v>375</v>
      </c>
      <c r="B118" s="123"/>
      <c r="C118" s="123"/>
      <c r="D118" s="123"/>
      <c r="E118" s="123"/>
      <c r="F118" s="123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true" outlineLevel="0" collapsed="false"/>
    <row r="124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</sheetData>
  <mergeCells count="8">
    <mergeCell ref="A1:F1"/>
    <mergeCell ref="A2:A3"/>
    <mergeCell ref="B2:B3"/>
    <mergeCell ref="C2:C3"/>
    <mergeCell ref="D2:D3"/>
    <mergeCell ref="E2:G2"/>
    <mergeCell ref="A117:F117"/>
    <mergeCell ref="A118:F11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  <rowBreaks count="1" manualBreakCount="1">
    <brk id="10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42"/>
    <col collapsed="false" customWidth="true" hidden="false" outlineLevel="0" max="9" min="3" style="0" width="10.28"/>
  </cols>
  <sheetData>
    <row r="1" customFormat="false" ht="36.6" hidden="false" customHeight="true" outlineLevel="0" collapsed="false">
      <c r="A1" s="56" t="s">
        <v>376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true" outlineLevel="0" collapsed="false">
      <c r="A2" s="181" t="s">
        <v>185</v>
      </c>
      <c r="B2" s="108" t="s">
        <v>186</v>
      </c>
      <c r="C2" s="108" t="s">
        <v>90</v>
      </c>
      <c r="D2" s="109" t="s">
        <v>377</v>
      </c>
      <c r="E2" s="109"/>
      <c r="F2" s="109"/>
      <c r="G2" s="109"/>
      <c r="H2" s="109"/>
      <c r="I2" s="109"/>
    </row>
    <row r="3" customFormat="false" ht="52.5" hidden="false" customHeight="true" outlineLevel="0" collapsed="false">
      <c r="A3" s="181"/>
      <c r="B3" s="108"/>
      <c r="C3" s="108"/>
      <c r="D3" s="110" t="s">
        <v>378</v>
      </c>
      <c r="E3" s="15" t="s">
        <v>379</v>
      </c>
      <c r="F3" s="110" t="s">
        <v>380</v>
      </c>
      <c r="G3" s="15" t="s">
        <v>381</v>
      </c>
      <c r="H3" s="15" t="s">
        <v>382</v>
      </c>
      <c r="I3" s="16" t="s">
        <v>383</v>
      </c>
    </row>
    <row r="4" s="2" customFormat="true" ht="24" hidden="false" customHeight="true" outlineLevel="0" collapsed="false">
      <c r="A4" s="182" t="n">
        <v>5</v>
      </c>
      <c r="B4" s="183" t="s">
        <v>88</v>
      </c>
      <c r="C4" s="184" t="n">
        <v>8837</v>
      </c>
      <c r="D4" s="24" t="n">
        <v>8465</v>
      </c>
      <c r="E4" s="24" t="n">
        <v>197</v>
      </c>
      <c r="F4" s="23" t="n">
        <v>1</v>
      </c>
      <c r="G4" s="37" t="n">
        <v>139</v>
      </c>
      <c r="H4" s="185" t="n">
        <v>0</v>
      </c>
      <c r="I4" s="37" t="n">
        <v>35</v>
      </c>
    </row>
    <row r="5" s="2" customFormat="true" ht="12" hidden="false" customHeight="true" outlineLevel="0" collapsed="false">
      <c r="A5" s="182"/>
      <c r="B5" s="183" t="s">
        <v>89</v>
      </c>
      <c r="C5" s="184" t="n">
        <v>7984</v>
      </c>
      <c r="D5" s="24" t="n">
        <v>7841</v>
      </c>
      <c r="E5" s="24" t="n">
        <v>67</v>
      </c>
      <c r="F5" s="23" t="n">
        <v>1</v>
      </c>
      <c r="G5" s="37" t="n">
        <v>32</v>
      </c>
      <c r="H5" s="185" t="n">
        <v>1</v>
      </c>
      <c r="I5" s="37" t="n">
        <v>42</v>
      </c>
    </row>
    <row r="6" s="2" customFormat="true" ht="12" hidden="false" customHeight="true" outlineLevel="0" collapsed="false">
      <c r="A6" s="182"/>
      <c r="B6" s="121" t="s">
        <v>87</v>
      </c>
      <c r="C6" s="84" t="n">
        <v>16821</v>
      </c>
      <c r="D6" s="92" t="n">
        <v>16306</v>
      </c>
      <c r="E6" s="92" t="n">
        <v>264</v>
      </c>
      <c r="F6" s="90" t="n">
        <v>2</v>
      </c>
      <c r="G6" s="85" t="n">
        <v>171</v>
      </c>
      <c r="H6" s="153" t="n">
        <v>1</v>
      </c>
      <c r="I6" s="85" t="n">
        <v>77</v>
      </c>
    </row>
    <row r="7" s="2" customFormat="true" ht="24" hidden="false" customHeight="true" outlineLevel="0" collapsed="false">
      <c r="A7" s="182" t="n">
        <v>6</v>
      </c>
      <c r="B7" s="183" t="s">
        <v>88</v>
      </c>
      <c r="C7" s="184" t="n">
        <v>8837</v>
      </c>
      <c r="D7" s="186" t="s">
        <v>191</v>
      </c>
      <c r="E7" s="24" t="n">
        <v>8775</v>
      </c>
      <c r="F7" s="23" t="n">
        <v>26</v>
      </c>
      <c r="G7" s="37" t="n">
        <v>19</v>
      </c>
      <c r="H7" s="185" t="n">
        <v>0</v>
      </c>
      <c r="I7" s="37" t="n">
        <v>17</v>
      </c>
    </row>
    <row r="8" s="2" customFormat="true" ht="12" hidden="false" customHeight="true" outlineLevel="0" collapsed="false">
      <c r="A8" s="182"/>
      <c r="B8" s="183" t="s">
        <v>89</v>
      </c>
      <c r="C8" s="184" t="n">
        <v>8022</v>
      </c>
      <c r="D8" s="186" t="s">
        <v>191</v>
      </c>
      <c r="E8" s="24" t="n">
        <v>7971</v>
      </c>
      <c r="F8" s="23" t="n">
        <v>26</v>
      </c>
      <c r="G8" s="37" t="n">
        <v>5</v>
      </c>
      <c r="H8" s="185" t="n">
        <v>0</v>
      </c>
      <c r="I8" s="37" t="n">
        <v>20</v>
      </c>
    </row>
    <row r="9" s="2" customFormat="true" ht="12" hidden="false" customHeight="true" outlineLevel="0" collapsed="false">
      <c r="A9" s="182"/>
      <c r="B9" s="121" t="s">
        <v>87</v>
      </c>
      <c r="C9" s="84" t="n">
        <v>16859</v>
      </c>
      <c r="D9" s="88" t="s">
        <v>191</v>
      </c>
      <c r="E9" s="92" t="n">
        <v>16746</v>
      </c>
      <c r="F9" s="90" t="n">
        <v>52</v>
      </c>
      <c r="G9" s="85" t="n">
        <v>24</v>
      </c>
      <c r="H9" s="153" t="n">
        <v>0</v>
      </c>
      <c r="I9" s="85" t="n">
        <v>37</v>
      </c>
    </row>
    <row r="10" s="2" customFormat="true" ht="24" hidden="false" customHeight="true" outlineLevel="0" collapsed="false">
      <c r="A10" s="182" t="n">
        <v>7</v>
      </c>
      <c r="B10" s="183" t="s">
        <v>88</v>
      </c>
      <c r="C10" s="184" t="n">
        <v>9187</v>
      </c>
      <c r="D10" s="186" t="s">
        <v>191</v>
      </c>
      <c r="E10" s="24" t="n">
        <v>8990</v>
      </c>
      <c r="F10" s="23" t="n">
        <v>117</v>
      </c>
      <c r="G10" s="37" t="n">
        <v>50</v>
      </c>
      <c r="H10" s="185" t="n">
        <v>0</v>
      </c>
      <c r="I10" s="37" t="n">
        <v>30</v>
      </c>
    </row>
    <row r="11" s="2" customFormat="true" ht="12" hidden="false" customHeight="true" outlineLevel="0" collapsed="false">
      <c r="A11" s="182"/>
      <c r="B11" s="183" t="s">
        <v>89</v>
      </c>
      <c r="C11" s="184" t="n">
        <v>8053</v>
      </c>
      <c r="D11" s="186" t="s">
        <v>191</v>
      </c>
      <c r="E11" s="24" t="n">
        <v>7968</v>
      </c>
      <c r="F11" s="23" t="n">
        <v>48</v>
      </c>
      <c r="G11" s="37" t="n">
        <v>14</v>
      </c>
      <c r="H11" s="185" t="n">
        <v>0</v>
      </c>
      <c r="I11" s="37" t="n">
        <v>23</v>
      </c>
    </row>
    <row r="12" s="2" customFormat="true" ht="12" hidden="false" customHeight="true" outlineLevel="0" collapsed="false">
      <c r="A12" s="182"/>
      <c r="B12" s="121" t="s">
        <v>87</v>
      </c>
      <c r="C12" s="84" t="n">
        <v>17240</v>
      </c>
      <c r="D12" s="88" t="s">
        <v>191</v>
      </c>
      <c r="E12" s="92" t="n">
        <v>16958</v>
      </c>
      <c r="F12" s="90" t="n">
        <v>165</v>
      </c>
      <c r="G12" s="85" t="n">
        <v>64</v>
      </c>
      <c r="H12" s="153" t="n">
        <v>0</v>
      </c>
      <c r="I12" s="85" t="n">
        <v>53</v>
      </c>
    </row>
    <row r="13" s="2" customFormat="true" ht="24" hidden="false" customHeight="true" outlineLevel="0" collapsed="false">
      <c r="A13" s="182" t="n">
        <v>8</v>
      </c>
      <c r="B13" s="183" t="s">
        <v>88</v>
      </c>
      <c r="C13" s="184" t="n">
        <v>8739</v>
      </c>
      <c r="D13" s="186" t="s">
        <v>191</v>
      </c>
      <c r="E13" s="24" t="n">
        <v>8508</v>
      </c>
      <c r="F13" s="23" t="n">
        <v>183</v>
      </c>
      <c r="G13" s="37" t="n">
        <v>22</v>
      </c>
      <c r="H13" s="185" t="n">
        <v>0</v>
      </c>
      <c r="I13" s="37" t="n">
        <v>26</v>
      </c>
    </row>
    <row r="14" s="2" customFormat="true" ht="12" hidden="false" customHeight="true" outlineLevel="0" collapsed="false">
      <c r="A14" s="182"/>
      <c r="B14" s="183" t="s">
        <v>89</v>
      </c>
      <c r="C14" s="184" t="n">
        <v>7865</v>
      </c>
      <c r="D14" s="186" t="s">
        <v>191</v>
      </c>
      <c r="E14" s="24" t="n">
        <v>7727</v>
      </c>
      <c r="F14" s="23" t="n">
        <v>113</v>
      </c>
      <c r="G14" s="37" t="n">
        <v>2</v>
      </c>
      <c r="H14" s="185" t="n">
        <v>0</v>
      </c>
      <c r="I14" s="37" t="n">
        <v>23</v>
      </c>
    </row>
    <row r="15" s="2" customFormat="true" ht="12" hidden="false" customHeight="true" outlineLevel="0" collapsed="false">
      <c r="A15" s="182"/>
      <c r="B15" s="121" t="s">
        <v>87</v>
      </c>
      <c r="C15" s="84" t="n">
        <v>16604</v>
      </c>
      <c r="D15" s="88" t="s">
        <v>191</v>
      </c>
      <c r="E15" s="92" t="n">
        <v>16235</v>
      </c>
      <c r="F15" s="90" t="n">
        <v>296</v>
      </c>
      <c r="G15" s="85" t="n">
        <v>24</v>
      </c>
      <c r="H15" s="153" t="n">
        <v>0</v>
      </c>
      <c r="I15" s="85" t="n">
        <v>49</v>
      </c>
    </row>
    <row r="16" s="2" customFormat="true" ht="24" hidden="false" customHeight="true" outlineLevel="0" collapsed="false">
      <c r="A16" s="182" t="n">
        <v>9</v>
      </c>
      <c r="B16" s="183" t="s">
        <v>88</v>
      </c>
      <c r="C16" s="184" t="n">
        <v>8375</v>
      </c>
      <c r="D16" s="186" t="s">
        <v>191</v>
      </c>
      <c r="E16" s="24" t="n">
        <v>8146</v>
      </c>
      <c r="F16" s="23" t="n">
        <v>198</v>
      </c>
      <c r="G16" s="37" t="n">
        <v>7</v>
      </c>
      <c r="H16" s="185" t="n">
        <v>0</v>
      </c>
      <c r="I16" s="37" t="n">
        <v>24</v>
      </c>
    </row>
    <row r="17" s="2" customFormat="true" ht="12" hidden="false" customHeight="true" outlineLevel="0" collapsed="false">
      <c r="A17" s="182"/>
      <c r="B17" s="183" t="s">
        <v>89</v>
      </c>
      <c r="C17" s="184" t="n">
        <v>7614</v>
      </c>
      <c r="D17" s="186" t="s">
        <v>191</v>
      </c>
      <c r="E17" s="24" t="n">
        <v>7414</v>
      </c>
      <c r="F17" s="23" t="n">
        <v>168</v>
      </c>
      <c r="G17" s="37" t="n">
        <v>2</v>
      </c>
      <c r="H17" s="185" t="n">
        <v>0</v>
      </c>
      <c r="I17" s="37" t="n">
        <v>30</v>
      </c>
    </row>
    <row r="18" s="2" customFormat="true" ht="12" hidden="false" customHeight="true" outlineLevel="0" collapsed="false">
      <c r="A18" s="182"/>
      <c r="B18" s="121" t="s">
        <v>87</v>
      </c>
      <c r="C18" s="84" t="n">
        <v>15989</v>
      </c>
      <c r="D18" s="88" t="s">
        <v>191</v>
      </c>
      <c r="E18" s="92" t="n">
        <v>15560</v>
      </c>
      <c r="F18" s="90" t="n">
        <v>366</v>
      </c>
      <c r="G18" s="85" t="n">
        <v>9</v>
      </c>
      <c r="H18" s="153" t="n">
        <v>0</v>
      </c>
      <c r="I18" s="85" t="n">
        <v>54</v>
      </c>
    </row>
    <row r="19" s="2" customFormat="true" ht="24" hidden="false" customHeight="true" outlineLevel="0" collapsed="false">
      <c r="A19" s="187" t="n">
        <v>10</v>
      </c>
      <c r="B19" s="117" t="s">
        <v>88</v>
      </c>
      <c r="C19" s="184" t="n">
        <v>7002</v>
      </c>
      <c r="D19" s="186" t="s">
        <v>191</v>
      </c>
      <c r="E19" s="24" t="n">
        <v>6809</v>
      </c>
      <c r="F19" s="23" t="n">
        <v>175</v>
      </c>
      <c r="G19" s="37" t="n">
        <v>7</v>
      </c>
      <c r="H19" s="185" t="n">
        <v>2</v>
      </c>
      <c r="I19" s="37" t="n">
        <v>9</v>
      </c>
    </row>
    <row r="20" s="2" customFormat="true" ht="12" hidden="false" customHeight="true" outlineLevel="0" collapsed="false">
      <c r="A20" s="187"/>
      <c r="B20" s="117" t="s">
        <v>89</v>
      </c>
      <c r="C20" s="184" t="n">
        <v>6451</v>
      </c>
      <c r="D20" s="186" t="s">
        <v>191</v>
      </c>
      <c r="E20" s="24" t="n">
        <v>6301</v>
      </c>
      <c r="F20" s="23" t="n">
        <v>139</v>
      </c>
      <c r="G20" s="37" t="n">
        <v>1</v>
      </c>
      <c r="H20" s="185" t="n">
        <v>0</v>
      </c>
      <c r="I20" s="37" t="n">
        <v>10</v>
      </c>
    </row>
    <row r="21" s="2" customFormat="true" ht="12" hidden="false" customHeight="true" outlineLevel="0" collapsed="false">
      <c r="A21" s="187"/>
      <c r="B21" s="68" t="s">
        <v>87</v>
      </c>
      <c r="C21" s="84" t="n">
        <v>13453</v>
      </c>
      <c r="D21" s="88" t="s">
        <v>191</v>
      </c>
      <c r="E21" s="92" t="n">
        <v>13110</v>
      </c>
      <c r="F21" s="90" t="n">
        <v>314</v>
      </c>
      <c r="G21" s="85" t="n">
        <v>8</v>
      </c>
      <c r="H21" s="153" t="n">
        <v>2</v>
      </c>
      <c r="I21" s="85" t="n">
        <v>19</v>
      </c>
    </row>
    <row r="22" s="2" customFormat="true" ht="24" hidden="false" customHeight="true" outlineLevel="0" collapsed="false">
      <c r="A22" s="187" t="s">
        <v>384</v>
      </c>
      <c r="B22" s="117" t="s">
        <v>88</v>
      </c>
      <c r="C22" s="184" t="n">
        <v>245</v>
      </c>
      <c r="D22" s="24" t="n">
        <v>18</v>
      </c>
      <c r="E22" s="24" t="n">
        <v>164</v>
      </c>
      <c r="F22" s="188" t="s">
        <v>191</v>
      </c>
      <c r="G22" s="189" t="s">
        <v>191</v>
      </c>
      <c r="H22" s="190" t="s">
        <v>191</v>
      </c>
      <c r="I22" s="37" t="n">
        <v>63</v>
      </c>
      <c r="K22" s="191"/>
    </row>
    <row r="23" s="2" customFormat="true" ht="12" hidden="false" customHeight="true" outlineLevel="0" collapsed="false">
      <c r="A23" s="187"/>
      <c r="B23" s="117" t="s">
        <v>89</v>
      </c>
      <c r="C23" s="184" t="n">
        <v>275</v>
      </c>
      <c r="D23" s="24" t="n">
        <v>9</v>
      </c>
      <c r="E23" s="24" t="n">
        <v>222</v>
      </c>
      <c r="F23" s="188" t="s">
        <v>191</v>
      </c>
      <c r="G23" s="189" t="s">
        <v>191</v>
      </c>
      <c r="H23" s="190" t="s">
        <v>191</v>
      </c>
      <c r="I23" s="37" t="n">
        <v>44</v>
      </c>
    </row>
    <row r="24" customFormat="false" ht="12" hidden="false" customHeight="true" outlineLevel="0" collapsed="false">
      <c r="A24" s="122"/>
      <c r="B24" s="68" t="s">
        <v>87</v>
      </c>
      <c r="C24" s="84" t="n">
        <v>520</v>
      </c>
      <c r="D24" s="92" t="n">
        <v>27</v>
      </c>
      <c r="E24" s="92" t="n">
        <v>386</v>
      </c>
      <c r="F24" s="86" t="s">
        <v>191</v>
      </c>
      <c r="G24" s="87" t="s">
        <v>191</v>
      </c>
      <c r="H24" s="192" t="s">
        <v>191</v>
      </c>
      <c r="I24" s="85" t="n">
        <v>107</v>
      </c>
    </row>
    <row r="25" customFormat="false" ht="24" hidden="false" customHeight="true" outlineLevel="0" collapsed="false">
      <c r="A25" s="67" t="s">
        <v>90</v>
      </c>
      <c r="B25" s="68" t="s">
        <v>385</v>
      </c>
      <c r="C25" s="84" t="n">
        <v>51222</v>
      </c>
      <c r="D25" s="92" t="n">
        <v>8483</v>
      </c>
      <c r="E25" s="92" t="n">
        <v>41589</v>
      </c>
      <c r="F25" s="90" t="n">
        <v>700</v>
      </c>
      <c r="G25" s="85" t="n">
        <v>244</v>
      </c>
      <c r="H25" s="153" t="n">
        <v>2</v>
      </c>
      <c r="I25" s="85" t="n">
        <v>204</v>
      </c>
      <c r="J25" s="105"/>
      <c r="K25" s="105"/>
      <c r="L25" s="105"/>
      <c r="M25" s="105"/>
      <c r="N25" s="105"/>
      <c r="O25" s="105"/>
      <c r="P25" s="105"/>
    </row>
    <row r="26" customFormat="false" ht="12" hidden="false" customHeight="true" outlineLevel="0" collapsed="false">
      <c r="A26" s="122"/>
      <c r="B26" s="68" t="s">
        <v>89</v>
      </c>
      <c r="C26" s="84" t="n">
        <v>46264</v>
      </c>
      <c r="D26" s="92" t="n">
        <v>7850</v>
      </c>
      <c r="E26" s="92" t="n">
        <v>37670</v>
      </c>
      <c r="F26" s="90" t="n">
        <v>495</v>
      </c>
      <c r="G26" s="85" t="n">
        <v>56</v>
      </c>
      <c r="H26" s="153" t="n">
        <v>1</v>
      </c>
      <c r="I26" s="85" t="n">
        <v>192</v>
      </c>
      <c r="J26" s="105"/>
      <c r="K26" s="105"/>
      <c r="L26" s="105"/>
      <c r="M26" s="105"/>
      <c r="N26" s="105"/>
      <c r="O26" s="105"/>
      <c r="P26" s="105"/>
    </row>
    <row r="27" customFormat="false" ht="12" hidden="false" customHeight="true" outlineLevel="0" collapsed="false">
      <c r="B27" s="167" t="s">
        <v>87</v>
      </c>
      <c r="C27" s="84" t="n">
        <v>97486</v>
      </c>
      <c r="D27" s="92" t="n">
        <v>16333</v>
      </c>
      <c r="E27" s="92" t="n">
        <v>79259</v>
      </c>
      <c r="F27" s="90" t="n">
        <v>1195</v>
      </c>
      <c r="G27" s="85" t="n">
        <v>300</v>
      </c>
      <c r="H27" s="153" t="n">
        <v>3</v>
      </c>
      <c r="I27" s="85" t="n">
        <v>396</v>
      </c>
      <c r="J27" s="105"/>
      <c r="K27" s="105"/>
      <c r="L27" s="105"/>
      <c r="M27" s="105"/>
      <c r="N27" s="105"/>
      <c r="O27" s="105"/>
      <c r="P27" s="105"/>
    </row>
    <row r="28" customFormat="false" ht="24" hidden="false" customHeight="true" outlineLevel="0" collapsed="false">
      <c r="A28" s="40" t="s">
        <v>170</v>
      </c>
    </row>
    <row r="29" customFormat="false" ht="12" hidden="false" customHeight="true" outlineLevel="0" collapsed="false">
      <c r="A29" s="193" t="s">
        <v>386</v>
      </c>
      <c r="B29" s="193"/>
      <c r="C29" s="193"/>
      <c r="D29" s="193"/>
      <c r="E29" s="193"/>
      <c r="F29" s="193"/>
      <c r="G29" s="193"/>
      <c r="H29" s="193"/>
      <c r="I29" s="193"/>
    </row>
    <row r="30" customFormat="false" ht="12" hidden="false" customHeight="true" outlineLevel="0" collapsed="false">
      <c r="A30" s="193" t="s">
        <v>375</v>
      </c>
      <c r="B30" s="193"/>
      <c r="C30" s="193"/>
      <c r="D30" s="193"/>
      <c r="E30" s="193"/>
      <c r="F30" s="193"/>
      <c r="G30" s="193"/>
      <c r="H30" s="193"/>
      <c r="I30" s="193"/>
    </row>
  </sheetData>
  <mergeCells count="7">
    <mergeCell ref="A1:I1"/>
    <mergeCell ref="A2:A3"/>
    <mergeCell ref="B2:B3"/>
    <mergeCell ref="C2:C3"/>
    <mergeCell ref="D2:I2"/>
    <mergeCell ref="A29:I29"/>
    <mergeCell ref="A30:I3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42"/>
    <col collapsed="false" customWidth="true" hidden="false" outlineLevel="0" max="9" min="3" style="0" width="10.28"/>
  </cols>
  <sheetData>
    <row r="1" customFormat="false" ht="36.6" hidden="false" customHeight="true" outlineLevel="0" collapsed="false">
      <c r="A1" s="56" t="s">
        <v>387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true" outlineLevel="0" collapsed="false">
      <c r="A2" s="181" t="s">
        <v>185</v>
      </c>
      <c r="B2" s="108" t="s">
        <v>186</v>
      </c>
      <c r="C2" s="108" t="s">
        <v>90</v>
      </c>
      <c r="D2" s="109" t="s">
        <v>377</v>
      </c>
      <c r="E2" s="109"/>
      <c r="F2" s="109"/>
      <c r="G2" s="109"/>
      <c r="H2" s="109"/>
      <c r="I2" s="109"/>
    </row>
    <row r="3" customFormat="false" ht="52.5" hidden="false" customHeight="true" outlineLevel="0" collapsed="false">
      <c r="A3" s="181"/>
      <c r="B3" s="108"/>
      <c r="C3" s="108"/>
      <c r="D3" s="110" t="s">
        <v>378</v>
      </c>
      <c r="E3" s="15" t="s">
        <v>379</v>
      </c>
      <c r="F3" s="110" t="s">
        <v>380</v>
      </c>
      <c r="G3" s="15" t="s">
        <v>381</v>
      </c>
      <c r="H3" s="15" t="s">
        <v>382</v>
      </c>
      <c r="I3" s="16" t="s">
        <v>383</v>
      </c>
    </row>
    <row r="4" s="2" customFormat="true" ht="24" hidden="false" customHeight="true" outlineLevel="0" collapsed="false">
      <c r="A4" s="182" t="n">
        <v>5</v>
      </c>
      <c r="B4" s="183" t="s">
        <v>88</v>
      </c>
      <c r="C4" s="184" t="n">
        <v>7972</v>
      </c>
      <c r="D4" s="24" t="n">
        <v>7621</v>
      </c>
      <c r="E4" s="24" t="n">
        <v>187</v>
      </c>
      <c r="F4" s="23" t="n">
        <v>1</v>
      </c>
      <c r="G4" s="37" t="n">
        <v>129</v>
      </c>
      <c r="H4" s="185" t="n">
        <v>0</v>
      </c>
      <c r="I4" s="37" t="n">
        <v>34</v>
      </c>
    </row>
    <row r="5" s="2" customFormat="true" ht="12" hidden="false" customHeight="false" outlineLevel="0" collapsed="false">
      <c r="A5" s="182"/>
      <c r="B5" s="183" t="s">
        <v>89</v>
      </c>
      <c r="C5" s="184" t="n">
        <v>7205</v>
      </c>
      <c r="D5" s="24" t="n">
        <v>7070</v>
      </c>
      <c r="E5" s="24" t="n">
        <v>64</v>
      </c>
      <c r="F5" s="23" t="n">
        <v>1</v>
      </c>
      <c r="G5" s="37" t="n">
        <v>29</v>
      </c>
      <c r="H5" s="185" t="n">
        <v>1</v>
      </c>
      <c r="I5" s="37" t="n">
        <v>40</v>
      </c>
    </row>
    <row r="6" s="2" customFormat="true" ht="12" hidden="false" customHeight="false" outlineLevel="0" collapsed="false">
      <c r="A6" s="182"/>
      <c r="B6" s="121" t="s">
        <v>87</v>
      </c>
      <c r="C6" s="84" t="n">
        <v>15177</v>
      </c>
      <c r="D6" s="92" t="n">
        <v>14691</v>
      </c>
      <c r="E6" s="92" t="n">
        <v>251</v>
      </c>
      <c r="F6" s="90" t="n">
        <v>2</v>
      </c>
      <c r="G6" s="85" t="n">
        <v>158</v>
      </c>
      <c r="H6" s="153" t="n">
        <v>1</v>
      </c>
      <c r="I6" s="85" t="n">
        <v>74</v>
      </c>
    </row>
    <row r="7" s="2" customFormat="true" ht="24" hidden="false" customHeight="true" outlineLevel="0" collapsed="false">
      <c r="A7" s="182" t="n">
        <v>6</v>
      </c>
      <c r="B7" s="183" t="s">
        <v>88</v>
      </c>
      <c r="C7" s="184" t="n">
        <v>7962</v>
      </c>
      <c r="D7" s="186" t="s">
        <v>191</v>
      </c>
      <c r="E7" s="24" t="n">
        <v>7908</v>
      </c>
      <c r="F7" s="23" t="n">
        <v>23</v>
      </c>
      <c r="G7" s="37" t="n">
        <v>14</v>
      </c>
      <c r="H7" s="185" t="n">
        <v>0</v>
      </c>
      <c r="I7" s="37" t="n">
        <v>17</v>
      </c>
    </row>
    <row r="8" s="2" customFormat="true" ht="12" hidden="false" customHeight="false" outlineLevel="0" collapsed="false">
      <c r="A8" s="182"/>
      <c r="B8" s="183" t="s">
        <v>89</v>
      </c>
      <c r="C8" s="184" t="n">
        <v>7239</v>
      </c>
      <c r="D8" s="186" t="s">
        <v>191</v>
      </c>
      <c r="E8" s="24" t="n">
        <v>7196</v>
      </c>
      <c r="F8" s="23" t="n">
        <v>22</v>
      </c>
      <c r="G8" s="37" t="n">
        <v>5</v>
      </c>
      <c r="H8" s="185" t="n">
        <v>0</v>
      </c>
      <c r="I8" s="37" t="n">
        <v>16</v>
      </c>
    </row>
    <row r="9" s="2" customFormat="true" ht="12" hidden="false" customHeight="false" outlineLevel="0" collapsed="false">
      <c r="A9" s="182"/>
      <c r="B9" s="121" t="s">
        <v>87</v>
      </c>
      <c r="C9" s="84" t="n">
        <v>15201</v>
      </c>
      <c r="D9" s="88" t="s">
        <v>191</v>
      </c>
      <c r="E9" s="92" t="n">
        <v>15104</v>
      </c>
      <c r="F9" s="90" t="n">
        <v>45</v>
      </c>
      <c r="G9" s="85" t="n">
        <v>19</v>
      </c>
      <c r="H9" s="153" t="n">
        <v>0</v>
      </c>
      <c r="I9" s="85" t="n">
        <v>33</v>
      </c>
    </row>
    <row r="10" s="2" customFormat="true" ht="24" hidden="false" customHeight="true" outlineLevel="0" collapsed="false">
      <c r="A10" s="182" t="n">
        <v>7</v>
      </c>
      <c r="B10" s="183" t="s">
        <v>88</v>
      </c>
      <c r="C10" s="184" t="n">
        <v>8314</v>
      </c>
      <c r="D10" s="186" t="s">
        <v>191</v>
      </c>
      <c r="E10" s="24" t="n">
        <v>8130</v>
      </c>
      <c r="F10" s="23" t="n">
        <v>108</v>
      </c>
      <c r="G10" s="37" t="n">
        <v>46</v>
      </c>
      <c r="H10" s="185" t="n">
        <v>0</v>
      </c>
      <c r="I10" s="37" t="n">
        <v>30</v>
      </c>
    </row>
    <row r="11" s="2" customFormat="true" ht="12" hidden="false" customHeight="false" outlineLevel="0" collapsed="false">
      <c r="A11" s="182"/>
      <c r="B11" s="183" t="s">
        <v>89</v>
      </c>
      <c r="C11" s="184" t="n">
        <v>7272</v>
      </c>
      <c r="D11" s="186" t="s">
        <v>191</v>
      </c>
      <c r="E11" s="24" t="n">
        <v>7197</v>
      </c>
      <c r="F11" s="23" t="n">
        <v>43</v>
      </c>
      <c r="G11" s="37" t="n">
        <v>13</v>
      </c>
      <c r="H11" s="185" t="n">
        <v>0</v>
      </c>
      <c r="I11" s="37" t="n">
        <v>19</v>
      </c>
    </row>
    <row r="12" s="2" customFormat="true" ht="12" hidden="false" customHeight="false" outlineLevel="0" collapsed="false">
      <c r="A12" s="182"/>
      <c r="B12" s="121" t="s">
        <v>87</v>
      </c>
      <c r="C12" s="84" t="n">
        <v>15586</v>
      </c>
      <c r="D12" s="88" t="s">
        <v>191</v>
      </c>
      <c r="E12" s="92" t="n">
        <v>15327</v>
      </c>
      <c r="F12" s="90" t="n">
        <v>151</v>
      </c>
      <c r="G12" s="85" t="n">
        <v>59</v>
      </c>
      <c r="H12" s="153" t="n">
        <v>0</v>
      </c>
      <c r="I12" s="85" t="n">
        <v>49</v>
      </c>
    </row>
    <row r="13" s="2" customFormat="true" ht="24" hidden="false" customHeight="true" outlineLevel="0" collapsed="false">
      <c r="A13" s="182" t="n">
        <v>8</v>
      </c>
      <c r="B13" s="183" t="s">
        <v>88</v>
      </c>
      <c r="C13" s="184" t="n">
        <v>7878</v>
      </c>
      <c r="D13" s="186" t="s">
        <v>191</v>
      </c>
      <c r="E13" s="24" t="n">
        <v>7666</v>
      </c>
      <c r="F13" s="23" t="n">
        <v>167</v>
      </c>
      <c r="G13" s="37" t="n">
        <v>20</v>
      </c>
      <c r="H13" s="185" t="n">
        <v>0</v>
      </c>
      <c r="I13" s="37" t="n">
        <v>25</v>
      </c>
    </row>
    <row r="14" s="2" customFormat="true" ht="12" hidden="false" customHeight="false" outlineLevel="0" collapsed="false">
      <c r="A14" s="182"/>
      <c r="B14" s="183" t="s">
        <v>89</v>
      </c>
      <c r="C14" s="184" t="n">
        <v>7133</v>
      </c>
      <c r="D14" s="186" t="s">
        <v>191</v>
      </c>
      <c r="E14" s="24" t="n">
        <v>7006</v>
      </c>
      <c r="F14" s="23" t="n">
        <v>103</v>
      </c>
      <c r="G14" s="37" t="n">
        <v>2</v>
      </c>
      <c r="H14" s="185" t="n">
        <v>0</v>
      </c>
      <c r="I14" s="37" t="n">
        <v>22</v>
      </c>
    </row>
    <row r="15" s="2" customFormat="true" ht="12" hidden="false" customHeight="false" outlineLevel="0" collapsed="false">
      <c r="A15" s="182"/>
      <c r="B15" s="121" t="s">
        <v>87</v>
      </c>
      <c r="C15" s="84" t="n">
        <v>15011</v>
      </c>
      <c r="D15" s="88" t="s">
        <v>191</v>
      </c>
      <c r="E15" s="92" t="n">
        <v>14672</v>
      </c>
      <c r="F15" s="90" t="n">
        <v>270</v>
      </c>
      <c r="G15" s="85" t="n">
        <v>22</v>
      </c>
      <c r="H15" s="153" t="n">
        <v>0</v>
      </c>
      <c r="I15" s="85" t="n">
        <v>47</v>
      </c>
    </row>
    <row r="16" s="2" customFormat="true" ht="24" hidden="false" customHeight="true" outlineLevel="0" collapsed="false">
      <c r="A16" s="182" t="n">
        <v>9</v>
      </c>
      <c r="B16" s="183" t="s">
        <v>88</v>
      </c>
      <c r="C16" s="184" t="n">
        <v>7634</v>
      </c>
      <c r="D16" s="186" t="s">
        <v>191</v>
      </c>
      <c r="E16" s="24" t="n">
        <v>7425</v>
      </c>
      <c r="F16" s="23" t="n">
        <v>181</v>
      </c>
      <c r="G16" s="37" t="n">
        <v>5</v>
      </c>
      <c r="H16" s="185" t="n">
        <v>0</v>
      </c>
      <c r="I16" s="37" t="n">
        <v>23</v>
      </c>
    </row>
    <row r="17" s="2" customFormat="true" ht="12" hidden="false" customHeight="false" outlineLevel="0" collapsed="false">
      <c r="A17" s="182"/>
      <c r="B17" s="183" t="s">
        <v>89</v>
      </c>
      <c r="C17" s="184" t="n">
        <v>6944</v>
      </c>
      <c r="D17" s="186" t="s">
        <v>191</v>
      </c>
      <c r="E17" s="24" t="n">
        <v>6757</v>
      </c>
      <c r="F17" s="23" t="n">
        <v>158</v>
      </c>
      <c r="G17" s="37" t="n">
        <v>2</v>
      </c>
      <c r="H17" s="185" t="n">
        <v>0</v>
      </c>
      <c r="I17" s="37" t="n">
        <v>27</v>
      </c>
    </row>
    <row r="18" s="2" customFormat="true" ht="12" hidden="false" customHeight="false" outlineLevel="0" collapsed="false">
      <c r="A18" s="182"/>
      <c r="B18" s="121" t="s">
        <v>87</v>
      </c>
      <c r="C18" s="84" t="n">
        <v>14578</v>
      </c>
      <c r="D18" s="88" t="s">
        <v>191</v>
      </c>
      <c r="E18" s="92" t="n">
        <v>14182</v>
      </c>
      <c r="F18" s="90" t="n">
        <v>339</v>
      </c>
      <c r="G18" s="85" t="n">
        <v>7</v>
      </c>
      <c r="H18" s="153" t="n">
        <v>0</v>
      </c>
      <c r="I18" s="85" t="n">
        <v>50</v>
      </c>
    </row>
    <row r="19" s="2" customFormat="true" ht="24" hidden="false" customHeight="true" outlineLevel="0" collapsed="false">
      <c r="A19" s="187" t="n">
        <v>10</v>
      </c>
      <c r="B19" s="117" t="s">
        <v>88</v>
      </c>
      <c r="C19" s="184" t="n">
        <v>6302</v>
      </c>
      <c r="D19" s="186" t="s">
        <v>191</v>
      </c>
      <c r="E19" s="24" t="n">
        <v>6115</v>
      </c>
      <c r="F19" s="23" t="n">
        <v>169</v>
      </c>
      <c r="G19" s="37" t="n">
        <v>7</v>
      </c>
      <c r="H19" s="185" t="n">
        <v>2</v>
      </c>
      <c r="I19" s="37" t="n">
        <v>9</v>
      </c>
    </row>
    <row r="20" s="2" customFormat="true" ht="12" hidden="false" customHeight="false" outlineLevel="0" collapsed="false">
      <c r="A20" s="187"/>
      <c r="B20" s="117" t="s">
        <v>89</v>
      </c>
      <c r="C20" s="184" t="n">
        <v>5869</v>
      </c>
      <c r="D20" s="186" t="s">
        <v>191</v>
      </c>
      <c r="E20" s="24" t="n">
        <v>5730</v>
      </c>
      <c r="F20" s="23" t="n">
        <v>130</v>
      </c>
      <c r="G20" s="37" t="n">
        <v>1</v>
      </c>
      <c r="H20" s="185" t="n">
        <v>0</v>
      </c>
      <c r="I20" s="37" t="n">
        <v>8</v>
      </c>
    </row>
    <row r="21" s="2" customFormat="true" ht="12" hidden="false" customHeight="false" outlineLevel="0" collapsed="false">
      <c r="A21" s="187"/>
      <c r="B21" s="68" t="s">
        <v>87</v>
      </c>
      <c r="C21" s="84" t="n">
        <v>12171</v>
      </c>
      <c r="D21" s="88" t="s">
        <v>191</v>
      </c>
      <c r="E21" s="92" t="n">
        <v>11845</v>
      </c>
      <c r="F21" s="90" t="n">
        <v>299</v>
      </c>
      <c r="G21" s="85" t="n">
        <v>8</v>
      </c>
      <c r="H21" s="153" t="n">
        <v>2</v>
      </c>
      <c r="I21" s="85" t="n">
        <v>17</v>
      </c>
    </row>
    <row r="22" s="2" customFormat="true" ht="24" hidden="false" customHeight="true" outlineLevel="0" collapsed="false">
      <c r="A22" s="187" t="s">
        <v>384</v>
      </c>
      <c r="B22" s="117" t="s">
        <v>88</v>
      </c>
      <c r="C22" s="184" t="n">
        <v>245</v>
      </c>
      <c r="D22" s="24" t="n">
        <v>18</v>
      </c>
      <c r="E22" s="24" t="n">
        <v>164</v>
      </c>
      <c r="F22" s="188" t="s">
        <v>191</v>
      </c>
      <c r="G22" s="189" t="s">
        <v>191</v>
      </c>
      <c r="H22" s="190" t="s">
        <v>191</v>
      </c>
      <c r="I22" s="37" t="n">
        <v>63</v>
      </c>
      <c r="K22" s="191"/>
    </row>
    <row r="23" s="2" customFormat="true" ht="12" hidden="false" customHeight="false" outlineLevel="0" collapsed="false">
      <c r="A23" s="187"/>
      <c r="B23" s="117" t="s">
        <v>89</v>
      </c>
      <c r="C23" s="184" t="n">
        <v>275</v>
      </c>
      <c r="D23" s="24" t="n">
        <v>9</v>
      </c>
      <c r="E23" s="24" t="n">
        <v>222</v>
      </c>
      <c r="F23" s="188" t="s">
        <v>191</v>
      </c>
      <c r="G23" s="189" t="s">
        <v>191</v>
      </c>
      <c r="H23" s="190" t="s">
        <v>191</v>
      </c>
      <c r="I23" s="37" t="n">
        <v>44</v>
      </c>
    </row>
    <row r="24" customFormat="false" ht="12" hidden="false" customHeight="false" outlineLevel="0" collapsed="false">
      <c r="A24" s="122"/>
      <c r="B24" s="68" t="s">
        <v>87</v>
      </c>
      <c r="C24" s="84" t="n">
        <v>520</v>
      </c>
      <c r="D24" s="92" t="n">
        <v>27</v>
      </c>
      <c r="E24" s="92" t="n">
        <v>386</v>
      </c>
      <c r="F24" s="86" t="s">
        <v>191</v>
      </c>
      <c r="G24" s="87" t="s">
        <v>191</v>
      </c>
      <c r="H24" s="192" t="s">
        <v>191</v>
      </c>
      <c r="I24" s="85" t="n">
        <v>107</v>
      </c>
    </row>
    <row r="25" customFormat="false" ht="24" hidden="false" customHeight="true" outlineLevel="0" collapsed="false">
      <c r="A25" s="67" t="s">
        <v>193</v>
      </c>
      <c r="B25" s="68" t="s">
        <v>385</v>
      </c>
      <c r="C25" s="84" t="n">
        <v>46307</v>
      </c>
      <c r="D25" s="92" t="n">
        <v>7639</v>
      </c>
      <c r="E25" s="92" t="n">
        <v>37595</v>
      </c>
      <c r="F25" s="90" t="n">
        <v>649</v>
      </c>
      <c r="G25" s="85" t="n">
        <v>221</v>
      </c>
      <c r="H25" s="153" t="n">
        <v>2</v>
      </c>
      <c r="I25" s="85" t="n">
        <v>201</v>
      </c>
      <c r="J25" s="105"/>
      <c r="K25" s="105"/>
      <c r="L25" s="105"/>
      <c r="M25" s="105"/>
      <c r="N25" s="105"/>
      <c r="O25" s="105"/>
      <c r="P25" s="105"/>
    </row>
    <row r="26" customFormat="false" ht="12" hidden="false" customHeight="false" outlineLevel="0" collapsed="false">
      <c r="A26" s="122"/>
      <c r="B26" s="68" t="s">
        <v>89</v>
      </c>
      <c r="C26" s="84" t="n">
        <v>41937</v>
      </c>
      <c r="D26" s="92" t="n">
        <v>7079</v>
      </c>
      <c r="E26" s="92" t="n">
        <v>34172</v>
      </c>
      <c r="F26" s="90" t="n">
        <v>457</v>
      </c>
      <c r="G26" s="85" t="n">
        <v>52</v>
      </c>
      <c r="H26" s="153" t="n">
        <v>1</v>
      </c>
      <c r="I26" s="85" t="n">
        <v>176</v>
      </c>
      <c r="J26" s="105"/>
      <c r="K26" s="105"/>
      <c r="L26" s="105"/>
      <c r="M26" s="105"/>
      <c r="N26" s="105"/>
      <c r="O26" s="105"/>
      <c r="P26" s="105"/>
    </row>
    <row r="27" customFormat="false" ht="12" hidden="false" customHeight="false" outlineLevel="0" collapsed="false">
      <c r="B27" s="167" t="s">
        <v>87</v>
      </c>
      <c r="C27" s="84" t="n">
        <v>88244</v>
      </c>
      <c r="D27" s="92" t="n">
        <v>14718</v>
      </c>
      <c r="E27" s="92" t="n">
        <v>71767</v>
      </c>
      <c r="F27" s="90" t="n">
        <v>1106</v>
      </c>
      <c r="G27" s="85" t="n">
        <v>273</v>
      </c>
      <c r="H27" s="153" t="n">
        <v>3</v>
      </c>
      <c r="I27" s="85" t="n">
        <v>377</v>
      </c>
      <c r="J27" s="105"/>
      <c r="K27" s="105"/>
      <c r="L27" s="105"/>
      <c r="M27" s="105"/>
      <c r="N27" s="105"/>
      <c r="O27" s="105"/>
      <c r="P27" s="105"/>
    </row>
    <row r="28" customFormat="false" ht="24" hidden="false" customHeight="true" outlineLevel="0" collapsed="false">
      <c r="A28" s="40" t="s">
        <v>170</v>
      </c>
    </row>
    <row r="29" customFormat="false" ht="12" hidden="false" customHeight="true" outlineLevel="0" collapsed="false">
      <c r="A29" s="193" t="s">
        <v>386</v>
      </c>
      <c r="B29" s="193"/>
      <c r="C29" s="193"/>
      <c r="D29" s="193"/>
      <c r="E29" s="193"/>
      <c r="F29" s="193"/>
      <c r="G29" s="193"/>
      <c r="H29" s="193"/>
      <c r="I29" s="193"/>
    </row>
    <row r="30" customFormat="false" ht="12" hidden="false" customHeight="true" outlineLevel="0" collapsed="false">
      <c r="A30" s="193" t="s">
        <v>375</v>
      </c>
      <c r="B30" s="193"/>
      <c r="C30" s="193"/>
      <c r="D30" s="193"/>
      <c r="E30" s="193"/>
      <c r="F30" s="193"/>
      <c r="G30" s="193"/>
      <c r="H30" s="193"/>
      <c r="I30" s="19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7">
    <mergeCell ref="A1:I1"/>
    <mergeCell ref="A2:A3"/>
    <mergeCell ref="B2:B3"/>
    <mergeCell ref="C2:C3"/>
    <mergeCell ref="D2:I2"/>
    <mergeCell ref="A29:I29"/>
    <mergeCell ref="A30:I3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P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42"/>
    <col collapsed="false" customWidth="true" hidden="false" outlineLevel="0" max="9" min="3" style="0" width="10.28"/>
  </cols>
  <sheetData>
    <row r="1" customFormat="false" ht="36.6" hidden="false" customHeight="true" outlineLevel="0" collapsed="false">
      <c r="A1" s="56" t="s">
        <v>38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true" outlineLevel="0" collapsed="false">
      <c r="A2" s="181" t="s">
        <v>185</v>
      </c>
      <c r="B2" s="108" t="s">
        <v>186</v>
      </c>
      <c r="C2" s="108" t="s">
        <v>90</v>
      </c>
      <c r="D2" s="109" t="s">
        <v>377</v>
      </c>
      <c r="E2" s="109"/>
      <c r="F2" s="109"/>
      <c r="G2" s="109"/>
      <c r="H2" s="109"/>
      <c r="I2" s="109"/>
    </row>
    <row r="3" customFormat="false" ht="52.5" hidden="false" customHeight="true" outlineLevel="0" collapsed="false">
      <c r="A3" s="181"/>
      <c r="B3" s="108"/>
      <c r="C3" s="108"/>
      <c r="D3" s="110" t="s">
        <v>378</v>
      </c>
      <c r="E3" s="15" t="s">
        <v>379</v>
      </c>
      <c r="F3" s="110" t="s">
        <v>380</v>
      </c>
      <c r="G3" s="15" t="s">
        <v>381</v>
      </c>
      <c r="H3" s="15" t="s">
        <v>382</v>
      </c>
      <c r="I3" s="16" t="s">
        <v>383</v>
      </c>
    </row>
    <row r="4" s="2" customFormat="true" ht="24" hidden="false" customHeight="true" outlineLevel="0" collapsed="false">
      <c r="A4" s="182" t="n">
        <v>5</v>
      </c>
      <c r="B4" s="183" t="s">
        <v>88</v>
      </c>
      <c r="C4" s="170" t="n">
        <v>865</v>
      </c>
      <c r="D4" s="23" t="n">
        <v>844</v>
      </c>
      <c r="E4" s="23" t="n">
        <v>10</v>
      </c>
      <c r="F4" s="52" t="n">
        <v>0</v>
      </c>
      <c r="G4" s="52" t="n">
        <v>10</v>
      </c>
      <c r="H4" s="185" t="n">
        <v>0</v>
      </c>
      <c r="I4" s="52" t="n">
        <v>1</v>
      </c>
    </row>
    <row r="5" s="2" customFormat="true" ht="12" hidden="false" customHeight="false" outlineLevel="0" collapsed="false">
      <c r="A5" s="182"/>
      <c r="B5" s="183" t="s">
        <v>89</v>
      </c>
      <c r="C5" s="170" t="n">
        <v>779</v>
      </c>
      <c r="D5" s="23" t="n">
        <v>771</v>
      </c>
      <c r="E5" s="23" t="n">
        <v>3</v>
      </c>
      <c r="F5" s="52" t="n">
        <v>0</v>
      </c>
      <c r="G5" s="52" t="n">
        <v>3</v>
      </c>
      <c r="H5" s="185" t="n">
        <v>0</v>
      </c>
      <c r="I5" s="52" t="n">
        <v>2</v>
      </c>
    </row>
    <row r="6" s="2" customFormat="true" ht="12" hidden="false" customHeight="false" outlineLevel="0" collapsed="false">
      <c r="A6" s="182"/>
      <c r="B6" s="121" t="s">
        <v>87</v>
      </c>
      <c r="C6" s="96" t="n">
        <v>1644</v>
      </c>
      <c r="D6" s="90" t="n">
        <v>1615</v>
      </c>
      <c r="E6" s="90" t="n">
        <v>13</v>
      </c>
      <c r="F6" s="97" t="n">
        <v>0</v>
      </c>
      <c r="G6" s="97" t="n">
        <v>13</v>
      </c>
      <c r="H6" s="153" t="n">
        <v>0</v>
      </c>
      <c r="I6" s="97" t="n">
        <v>3</v>
      </c>
    </row>
    <row r="7" s="2" customFormat="true" ht="24" hidden="false" customHeight="true" outlineLevel="0" collapsed="false">
      <c r="A7" s="182" t="n">
        <v>6</v>
      </c>
      <c r="B7" s="183" t="s">
        <v>88</v>
      </c>
      <c r="C7" s="170" t="n">
        <v>875</v>
      </c>
      <c r="D7" s="188" t="s">
        <v>191</v>
      </c>
      <c r="E7" s="23" t="n">
        <v>867</v>
      </c>
      <c r="F7" s="52" t="n">
        <v>3</v>
      </c>
      <c r="G7" s="52" t="n">
        <v>5</v>
      </c>
      <c r="H7" s="185" t="n">
        <v>0</v>
      </c>
      <c r="I7" s="52" t="n">
        <v>0</v>
      </c>
    </row>
    <row r="8" s="2" customFormat="true" ht="12" hidden="false" customHeight="false" outlineLevel="0" collapsed="false">
      <c r="A8" s="182"/>
      <c r="B8" s="183" t="s">
        <v>89</v>
      </c>
      <c r="C8" s="170" t="n">
        <v>783</v>
      </c>
      <c r="D8" s="188" t="s">
        <v>191</v>
      </c>
      <c r="E8" s="23" t="n">
        <v>775</v>
      </c>
      <c r="F8" s="52" t="n">
        <v>4</v>
      </c>
      <c r="G8" s="52" t="n">
        <v>0</v>
      </c>
      <c r="H8" s="185" t="n">
        <v>0</v>
      </c>
      <c r="I8" s="52" t="n">
        <v>4</v>
      </c>
    </row>
    <row r="9" s="2" customFormat="true" ht="12" hidden="false" customHeight="false" outlineLevel="0" collapsed="false">
      <c r="A9" s="182"/>
      <c r="B9" s="121" t="s">
        <v>87</v>
      </c>
      <c r="C9" s="96" t="n">
        <v>1658</v>
      </c>
      <c r="D9" s="86" t="s">
        <v>191</v>
      </c>
      <c r="E9" s="90" t="n">
        <v>1642</v>
      </c>
      <c r="F9" s="97" t="n">
        <v>7</v>
      </c>
      <c r="G9" s="97" t="n">
        <v>5</v>
      </c>
      <c r="H9" s="153" t="n">
        <v>0</v>
      </c>
      <c r="I9" s="97" t="n">
        <v>4</v>
      </c>
    </row>
    <row r="10" s="2" customFormat="true" ht="24" hidden="false" customHeight="true" outlineLevel="0" collapsed="false">
      <c r="A10" s="182" t="n">
        <v>7</v>
      </c>
      <c r="B10" s="183" t="s">
        <v>88</v>
      </c>
      <c r="C10" s="170" t="n">
        <v>873</v>
      </c>
      <c r="D10" s="188" t="s">
        <v>191</v>
      </c>
      <c r="E10" s="23" t="n">
        <v>860</v>
      </c>
      <c r="F10" s="52" t="n">
        <v>9</v>
      </c>
      <c r="G10" s="52" t="n">
        <v>4</v>
      </c>
      <c r="H10" s="185" t="n">
        <v>0</v>
      </c>
      <c r="I10" s="52" t="n">
        <v>0</v>
      </c>
    </row>
    <row r="11" s="2" customFormat="true" ht="12" hidden="false" customHeight="false" outlineLevel="0" collapsed="false">
      <c r="A11" s="182"/>
      <c r="B11" s="183" t="s">
        <v>89</v>
      </c>
      <c r="C11" s="170" t="n">
        <v>781</v>
      </c>
      <c r="D11" s="188" t="s">
        <v>191</v>
      </c>
      <c r="E11" s="23" t="n">
        <v>771</v>
      </c>
      <c r="F11" s="52" t="n">
        <v>5</v>
      </c>
      <c r="G11" s="52" t="n">
        <v>1</v>
      </c>
      <c r="H11" s="185" t="n">
        <v>0</v>
      </c>
      <c r="I11" s="52" t="n">
        <v>4</v>
      </c>
    </row>
    <row r="12" s="2" customFormat="true" ht="12" hidden="false" customHeight="false" outlineLevel="0" collapsed="false">
      <c r="A12" s="182"/>
      <c r="B12" s="121" t="s">
        <v>87</v>
      </c>
      <c r="C12" s="96" t="n">
        <v>1654</v>
      </c>
      <c r="D12" s="86" t="s">
        <v>191</v>
      </c>
      <c r="E12" s="90" t="n">
        <v>1631</v>
      </c>
      <c r="F12" s="97" t="n">
        <v>14</v>
      </c>
      <c r="G12" s="97" t="n">
        <v>5</v>
      </c>
      <c r="H12" s="153" t="n">
        <v>0</v>
      </c>
      <c r="I12" s="97" t="n">
        <v>4</v>
      </c>
    </row>
    <row r="13" s="2" customFormat="true" ht="24" hidden="false" customHeight="true" outlineLevel="0" collapsed="false">
      <c r="A13" s="182" t="n">
        <v>8</v>
      </c>
      <c r="B13" s="183" t="s">
        <v>88</v>
      </c>
      <c r="C13" s="170" t="n">
        <v>861</v>
      </c>
      <c r="D13" s="188" t="s">
        <v>191</v>
      </c>
      <c r="E13" s="23" t="n">
        <v>842</v>
      </c>
      <c r="F13" s="52" t="n">
        <v>16</v>
      </c>
      <c r="G13" s="52" t="n">
        <v>2</v>
      </c>
      <c r="H13" s="185" t="n">
        <v>0</v>
      </c>
      <c r="I13" s="52" t="n">
        <v>1</v>
      </c>
    </row>
    <row r="14" s="2" customFormat="true" ht="12" hidden="false" customHeight="false" outlineLevel="0" collapsed="false">
      <c r="A14" s="182"/>
      <c r="B14" s="183" t="s">
        <v>89</v>
      </c>
      <c r="C14" s="170" t="n">
        <v>732</v>
      </c>
      <c r="D14" s="188" t="s">
        <v>191</v>
      </c>
      <c r="E14" s="23" t="n">
        <v>721</v>
      </c>
      <c r="F14" s="52" t="n">
        <v>10</v>
      </c>
      <c r="G14" s="52" t="n">
        <v>0</v>
      </c>
      <c r="H14" s="185" t="n">
        <v>0</v>
      </c>
      <c r="I14" s="52" t="n">
        <v>1</v>
      </c>
    </row>
    <row r="15" s="2" customFormat="true" ht="12" hidden="false" customHeight="false" outlineLevel="0" collapsed="false">
      <c r="A15" s="182"/>
      <c r="B15" s="121" t="s">
        <v>87</v>
      </c>
      <c r="C15" s="96" t="n">
        <v>1593</v>
      </c>
      <c r="D15" s="86" t="s">
        <v>191</v>
      </c>
      <c r="E15" s="90" t="n">
        <v>1563</v>
      </c>
      <c r="F15" s="97" t="n">
        <v>26</v>
      </c>
      <c r="G15" s="97" t="n">
        <v>2</v>
      </c>
      <c r="H15" s="153" t="n">
        <v>0</v>
      </c>
      <c r="I15" s="97" t="n">
        <v>2</v>
      </c>
    </row>
    <row r="16" s="2" customFormat="true" ht="24" hidden="false" customHeight="true" outlineLevel="0" collapsed="false">
      <c r="A16" s="182" t="n">
        <v>9</v>
      </c>
      <c r="B16" s="183" t="s">
        <v>88</v>
      </c>
      <c r="C16" s="170" t="n">
        <v>741</v>
      </c>
      <c r="D16" s="188" t="s">
        <v>191</v>
      </c>
      <c r="E16" s="23" t="n">
        <v>721</v>
      </c>
      <c r="F16" s="52" t="n">
        <v>17</v>
      </c>
      <c r="G16" s="52" t="n">
        <v>2</v>
      </c>
      <c r="H16" s="185" t="n">
        <v>0</v>
      </c>
      <c r="I16" s="52" t="n">
        <v>1</v>
      </c>
    </row>
    <row r="17" s="2" customFormat="true" ht="12" hidden="false" customHeight="false" outlineLevel="0" collapsed="false">
      <c r="A17" s="182"/>
      <c r="B17" s="183" t="s">
        <v>89</v>
      </c>
      <c r="C17" s="170" t="n">
        <v>670</v>
      </c>
      <c r="D17" s="188" t="s">
        <v>191</v>
      </c>
      <c r="E17" s="23" t="n">
        <v>657</v>
      </c>
      <c r="F17" s="52" t="n">
        <v>10</v>
      </c>
      <c r="G17" s="52" t="n">
        <v>0</v>
      </c>
      <c r="H17" s="185" t="n">
        <v>0</v>
      </c>
      <c r="I17" s="52" t="n">
        <v>3</v>
      </c>
    </row>
    <row r="18" s="2" customFormat="true" ht="12" hidden="false" customHeight="false" outlineLevel="0" collapsed="false">
      <c r="A18" s="182"/>
      <c r="B18" s="121" t="s">
        <v>87</v>
      </c>
      <c r="C18" s="96" t="n">
        <v>1411</v>
      </c>
      <c r="D18" s="86" t="s">
        <v>191</v>
      </c>
      <c r="E18" s="90" t="n">
        <v>1378</v>
      </c>
      <c r="F18" s="97" t="n">
        <v>27</v>
      </c>
      <c r="G18" s="97" t="n">
        <v>2</v>
      </c>
      <c r="H18" s="153" t="n">
        <v>0</v>
      </c>
      <c r="I18" s="97" t="n">
        <v>4</v>
      </c>
    </row>
    <row r="19" s="2" customFormat="true" ht="24" hidden="false" customHeight="true" outlineLevel="0" collapsed="false">
      <c r="A19" s="187" t="n">
        <v>10</v>
      </c>
      <c r="B19" s="117" t="s">
        <v>88</v>
      </c>
      <c r="C19" s="170" t="n">
        <v>700</v>
      </c>
      <c r="D19" s="188" t="s">
        <v>191</v>
      </c>
      <c r="E19" s="23" t="n">
        <v>694</v>
      </c>
      <c r="F19" s="52" t="n">
        <v>6</v>
      </c>
      <c r="G19" s="52" t="n">
        <v>0</v>
      </c>
      <c r="H19" s="185" t="n">
        <v>0</v>
      </c>
      <c r="I19" s="52" t="n">
        <v>0</v>
      </c>
    </row>
    <row r="20" s="2" customFormat="true" ht="12" hidden="false" customHeight="false" outlineLevel="0" collapsed="false">
      <c r="A20" s="187"/>
      <c r="B20" s="117" t="s">
        <v>89</v>
      </c>
      <c r="C20" s="170" t="n">
        <v>582</v>
      </c>
      <c r="D20" s="188" t="s">
        <v>191</v>
      </c>
      <c r="E20" s="23" t="n">
        <v>571</v>
      </c>
      <c r="F20" s="52" t="n">
        <v>9</v>
      </c>
      <c r="G20" s="52" t="n">
        <v>0</v>
      </c>
      <c r="H20" s="185" t="n">
        <v>0</v>
      </c>
      <c r="I20" s="52" t="n">
        <v>2</v>
      </c>
    </row>
    <row r="21" s="2" customFormat="true" ht="12" hidden="false" customHeight="false" outlineLevel="0" collapsed="false">
      <c r="A21" s="187"/>
      <c r="B21" s="68" t="s">
        <v>87</v>
      </c>
      <c r="C21" s="96" t="n">
        <v>1282</v>
      </c>
      <c r="D21" s="86" t="s">
        <v>191</v>
      </c>
      <c r="E21" s="90" t="n">
        <v>1265</v>
      </c>
      <c r="F21" s="97" t="n">
        <v>15</v>
      </c>
      <c r="G21" s="97" t="n">
        <v>0</v>
      </c>
      <c r="H21" s="153" t="n">
        <v>0</v>
      </c>
      <c r="I21" s="97" t="n">
        <v>2</v>
      </c>
    </row>
    <row r="22" customFormat="false" ht="24" hidden="false" customHeight="true" outlineLevel="0" collapsed="false">
      <c r="A22" s="67" t="s">
        <v>193</v>
      </c>
      <c r="B22" s="68" t="s">
        <v>385</v>
      </c>
      <c r="C22" s="96" t="n">
        <v>4915</v>
      </c>
      <c r="D22" s="90" t="n">
        <v>844</v>
      </c>
      <c r="E22" s="90" t="n">
        <v>3994</v>
      </c>
      <c r="F22" s="97" t="n">
        <v>51</v>
      </c>
      <c r="G22" s="97" t="n">
        <v>23</v>
      </c>
      <c r="H22" s="153" t="n">
        <v>0</v>
      </c>
      <c r="I22" s="97" t="n">
        <v>3</v>
      </c>
      <c r="J22" s="105"/>
      <c r="K22" s="105"/>
      <c r="L22" s="105"/>
      <c r="M22" s="105"/>
      <c r="N22" s="105"/>
      <c r="O22" s="105"/>
      <c r="P22" s="105"/>
    </row>
    <row r="23" customFormat="false" ht="12" hidden="false" customHeight="false" outlineLevel="0" collapsed="false">
      <c r="A23" s="122"/>
      <c r="B23" s="68" t="s">
        <v>89</v>
      </c>
      <c r="C23" s="96" t="n">
        <v>4327</v>
      </c>
      <c r="D23" s="90" t="n">
        <v>771</v>
      </c>
      <c r="E23" s="90" t="n">
        <v>3498</v>
      </c>
      <c r="F23" s="97" t="n">
        <v>38</v>
      </c>
      <c r="G23" s="97" t="n">
        <v>4</v>
      </c>
      <c r="H23" s="153" t="n">
        <v>0</v>
      </c>
      <c r="I23" s="97" t="n">
        <v>16</v>
      </c>
      <c r="J23" s="105"/>
      <c r="K23" s="105"/>
      <c r="L23" s="105"/>
      <c r="M23" s="105"/>
      <c r="N23" s="105"/>
      <c r="O23" s="105"/>
      <c r="P23" s="105"/>
    </row>
    <row r="24" customFormat="false" ht="12" hidden="false" customHeight="false" outlineLevel="0" collapsed="false">
      <c r="B24" s="167" t="s">
        <v>87</v>
      </c>
      <c r="C24" s="96" t="n">
        <v>9242</v>
      </c>
      <c r="D24" s="90" t="n">
        <v>1615</v>
      </c>
      <c r="E24" s="90" t="n">
        <v>7492</v>
      </c>
      <c r="F24" s="97" t="n">
        <v>89</v>
      </c>
      <c r="G24" s="97" t="n">
        <v>27</v>
      </c>
      <c r="H24" s="153" t="n">
        <v>0</v>
      </c>
      <c r="I24" s="97" t="n">
        <v>19</v>
      </c>
      <c r="J24" s="105"/>
      <c r="K24" s="105"/>
      <c r="L24" s="105"/>
      <c r="M24" s="105"/>
      <c r="N24" s="105"/>
      <c r="O24" s="105"/>
      <c r="P24" s="105"/>
    </row>
    <row r="25" customFormat="false" ht="24" hidden="false" customHeight="true" outlineLevel="0" collapsed="false">
      <c r="A25" s="40" t="s">
        <v>170</v>
      </c>
    </row>
    <row r="26" customFormat="false" ht="12" hidden="false" customHeight="true" outlineLevel="0" collapsed="false">
      <c r="A26" s="193" t="s">
        <v>386</v>
      </c>
      <c r="B26" s="193"/>
      <c r="C26" s="193"/>
      <c r="D26" s="193"/>
      <c r="E26" s="193"/>
      <c r="F26" s="193"/>
      <c r="G26" s="193"/>
      <c r="H26" s="193"/>
      <c r="I26" s="193"/>
    </row>
    <row r="27" customFormat="false" ht="12" hidden="false" customHeight="true" outlineLevel="0" collapsed="false">
      <c r="A27" s="193"/>
      <c r="B27" s="193"/>
      <c r="C27" s="193"/>
      <c r="D27" s="193"/>
      <c r="E27" s="193"/>
      <c r="F27" s="193"/>
      <c r="G27" s="193"/>
      <c r="H27" s="193"/>
      <c r="I27" s="193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7">
    <mergeCell ref="A1:I1"/>
    <mergeCell ref="A2:A3"/>
    <mergeCell ref="B2:B3"/>
    <mergeCell ref="C2:C3"/>
    <mergeCell ref="D2:I2"/>
    <mergeCell ref="A26:I26"/>
    <mergeCell ref="A27:I2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9.99"/>
    <col collapsed="false" customWidth="true" hidden="false" outlineLevel="0" max="6" min="3" style="0" width="10.28"/>
    <col collapsed="false" customWidth="true" hidden="false" outlineLevel="0" max="7" min="7" style="0" width="9.28"/>
    <col collapsed="false" customWidth="true" hidden="false" outlineLevel="0" max="8" min="8" style="0" width="10.13"/>
  </cols>
  <sheetData>
    <row r="1" customFormat="false" ht="36.6" hidden="false" customHeight="true" outlineLevel="0" collapsed="false">
      <c r="A1" s="56" t="s">
        <v>389</v>
      </c>
      <c r="B1" s="56"/>
      <c r="C1" s="56"/>
      <c r="D1" s="56"/>
      <c r="E1" s="56"/>
      <c r="F1" s="56"/>
      <c r="G1" s="56"/>
      <c r="H1" s="56"/>
    </row>
    <row r="2" customFormat="false" ht="18" hidden="false" customHeight="true" outlineLevel="0" collapsed="false">
      <c r="A2" s="155" t="s">
        <v>196</v>
      </c>
      <c r="B2" s="108" t="s">
        <v>90</v>
      </c>
      <c r="C2" s="109" t="s">
        <v>377</v>
      </c>
      <c r="D2" s="109"/>
      <c r="E2" s="109"/>
      <c r="F2" s="109"/>
      <c r="G2" s="109"/>
      <c r="H2" s="109"/>
    </row>
    <row r="3" customFormat="false" ht="52.5" hidden="false" customHeight="true" outlineLevel="0" collapsed="false">
      <c r="A3" s="155"/>
      <c r="B3" s="108"/>
      <c r="C3" s="110" t="s">
        <v>378</v>
      </c>
      <c r="D3" s="15" t="s">
        <v>379</v>
      </c>
      <c r="E3" s="110" t="s">
        <v>380</v>
      </c>
      <c r="F3" s="15" t="s">
        <v>381</v>
      </c>
      <c r="G3" s="15" t="s">
        <v>382</v>
      </c>
      <c r="H3" s="16" t="s">
        <v>383</v>
      </c>
    </row>
    <row r="4" customFormat="false" ht="36" hidden="false" customHeight="true" outlineLevel="0" collapsed="false">
      <c r="A4" s="113"/>
      <c r="B4" s="101" t="s">
        <v>90</v>
      </c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0" t="s">
        <v>200</v>
      </c>
      <c r="B5" s="78" t="n">
        <v>4484</v>
      </c>
      <c r="C5" s="91" t="n">
        <v>757</v>
      </c>
      <c r="D5" s="91" t="n">
        <v>3645</v>
      </c>
      <c r="E5" s="89" t="n">
        <v>53</v>
      </c>
      <c r="F5" s="61" t="n">
        <v>15</v>
      </c>
      <c r="G5" s="194" t="n">
        <v>0</v>
      </c>
      <c r="H5" s="61" t="n">
        <v>14</v>
      </c>
    </row>
    <row r="6" customFormat="false" ht="18" hidden="false" customHeight="true" outlineLevel="0" collapsed="false">
      <c r="A6" s="0" t="s">
        <v>201</v>
      </c>
      <c r="B6" s="78" t="n">
        <v>10237</v>
      </c>
      <c r="C6" s="91" t="n">
        <v>1682</v>
      </c>
      <c r="D6" s="91" t="n">
        <v>8428</v>
      </c>
      <c r="E6" s="89" t="n">
        <v>86</v>
      </c>
      <c r="F6" s="61" t="n">
        <v>29</v>
      </c>
      <c r="G6" s="194" t="n">
        <v>1</v>
      </c>
      <c r="H6" s="61" t="n">
        <v>11</v>
      </c>
    </row>
    <row r="7" customFormat="false" ht="12" hidden="false" customHeight="true" outlineLevel="0" collapsed="false">
      <c r="A7" s="0" t="s">
        <v>202</v>
      </c>
      <c r="B7" s="78" t="n">
        <v>8299</v>
      </c>
      <c r="C7" s="91" t="n">
        <v>1457</v>
      </c>
      <c r="D7" s="91" t="n">
        <v>6709</v>
      </c>
      <c r="E7" s="89" t="n">
        <v>100</v>
      </c>
      <c r="F7" s="61" t="n">
        <v>21</v>
      </c>
      <c r="G7" s="194" t="n">
        <v>1</v>
      </c>
      <c r="H7" s="61" t="n">
        <v>11</v>
      </c>
    </row>
    <row r="8" customFormat="false" ht="12" hidden="false" customHeight="true" outlineLevel="0" collapsed="false">
      <c r="A8" s="0" t="s">
        <v>203</v>
      </c>
      <c r="B8" s="78" t="n">
        <v>5963</v>
      </c>
      <c r="C8" s="91" t="n">
        <v>962</v>
      </c>
      <c r="D8" s="91" t="n">
        <v>4908</v>
      </c>
      <c r="E8" s="89" t="n">
        <v>48</v>
      </c>
      <c r="F8" s="61" t="n">
        <v>14</v>
      </c>
      <c r="G8" s="194" t="n">
        <v>0</v>
      </c>
      <c r="H8" s="61" t="n">
        <v>31</v>
      </c>
    </row>
    <row r="9" customFormat="false" ht="12" hidden="false" customHeight="true" outlineLevel="0" collapsed="false">
      <c r="A9" s="0" t="s">
        <v>204</v>
      </c>
      <c r="B9" s="78" t="n">
        <v>7914</v>
      </c>
      <c r="C9" s="91" t="n">
        <v>1341</v>
      </c>
      <c r="D9" s="91" t="n">
        <v>6405</v>
      </c>
      <c r="E9" s="89" t="n">
        <v>103</v>
      </c>
      <c r="F9" s="61" t="n">
        <v>21</v>
      </c>
      <c r="G9" s="194" t="n">
        <v>0</v>
      </c>
      <c r="H9" s="61" t="n">
        <v>44</v>
      </c>
    </row>
    <row r="10" customFormat="false" ht="24" hidden="false" customHeight="true" outlineLevel="0" collapsed="false">
      <c r="A10" s="0" t="s">
        <v>205</v>
      </c>
      <c r="B10" s="78" t="n">
        <v>10036</v>
      </c>
      <c r="C10" s="91" t="n">
        <v>1638</v>
      </c>
      <c r="D10" s="91" t="n">
        <v>8130</v>
      </c>
      <c r="E10" s="89" t="n">
        <v>157</v>
      </c>
      <c r="F10" s="61" t="n">
        <v>54</v>
      </c>
      <c r="G10" s="194" t="n">
        <v>0</v>
      </c>
      <c r="H10" s="61" t="n">
        <v>57</v>
      </c>
    </row>
    <row r="11" customFormat="false" ht="18" hidden="false" customHeight="true" outlineLevel="0" collapsed="false">
      <c r="A11" s="0" t="s">
        <v>206</v>
      </c>
      <c r="B11" s="78" t="n">
        <v>8594</v>
      </c>
      <c r="C11" s="91" t="n">
        <v>1412</v>
      </c>
      <c r="D11" s="91" t="n">
        <v>7057</v>
      </c>
      <c r="E11" s="89" t="n">
        <v>77</v>
      </c>
      <c r="F11" s="61" t="n">
        <v>31</v>
      </c>
      <c r="G11" s="194" t="n">
        <v>0</v>
      </c>
      <c r="H11" s="61" t="n">
        <v>17</v>
      </c>
    </row>
    <row r="12" customFormat="false" ht="12" hidden="false" customHeight="true" outlineLevel="0" collapsed="false">
      <c r="A12" s="0" t="s">
        <v>207</v>
      </c>
      <c r="B12" s="78" t="n">
        <v>7072</v>
      </c>
      <c r="C12" s="91" t="n">
        <v>1147</v>
      </c>
      <c r="D12" s="91" t="n">
        <v>5770</v>
      </c>
      <c r="E12" s="89" t="n">
        <v>73</v>
      </c>
      <c r="F12" s="61" t="n">
        <v>29</v>
      </c>
      <c r="G12" s="194" t="n">
        <v>0</v>
      </c>
      <c r="H12" s="61" t="n">
        <v>53</v>
      </c>
    </row>
    <row r="13" customFormat="false" ht="12" hidden="false" customHeight="true" outlineLevel="0" collapsed="false">
      <c r="A13" s="0" t="s">
        <v>208</v>
      </c>
      <c r="B13" s="78" t="n">
        <v>7120</v>
      </c>
      <c r="C13" s="91" t="n">
        <v>1229</v>
      </c>
      <c r="D13" s="91" t="n">
        <v>5729</v>
      </c>
      <c r="E13" s="89" t="n">
        <v>110</v>
      </c>
      <c r="F13" s="61" t="n">
        <v>30</v>
      </c>
      <c r="G13" s="194" t="n">
        <v>0</v>
      </c>
      <c r="H13" s="61" t="n">
        <v>22</v>
      </c>
    </row>
    <row r="14" customFormat="false" ht="24" hidden="false" customHeight="true" outlineLevel="0" collapsed="false">
      <c r="A14" s="120" t="s">
        <v>209</v>
      </c>
      <c r="B14" s="78" t="n">
        <v>6494</v>
      </c>
      <c r="C14" s="91" t="n">
        <v>1098</v>
      </c>
      <c r="D14" s="91" t="n">
        <v>5266</v>
      </c>
      <c r="E14" s="89" t="n">
        <v>95</v>
      </c>
      <c r="F14" s="61" t="n">
        <v>17</v>
      </c>
      <c r="G14" s="194" t="n">
        <v>1</v>
      </c>
      <c r="H14" s="61" t="n">
        <v>17</v>
      </c>
    </row>
    <row r="15" customFormat="false" ht="24" hidden="false" customHeight="true" outlineLevel="0" collapsed="false">
      <c r="A15" s="0" t="s">
        <v>210</v>
      </c>
      <c r="B15" s="78" t="n">
        <v>9636</v>
      </c>
      <c r="C15" s="91" t="n">
        <v>1622</v>
      </c>
      <c r="D15" s="91" t="n">
        <v>7786</v>
      </c>
      <c r="E15" s="89" t="n">
        <v>156</v>
      </c>
      <c r="F15" s="61" t="n">
        <v>10</v>
      </c>
      <c r="G15" s="194" t="n">
        <v>0</v>
      </c>
      <c r="H15" s="61" t="n">
        <v>62</v>
      </c>
    </row>
    <row r="16" customFormat="false" ht="18" hidden="false" customHeight="true" outlineLevel="0" collapsed="false">
      <c r="A16" s="0" t="s">
        <v>211</v>
      </c>
      <c r="B16" s="78" t="n">
        <v>6439</v>
      </c>
      <c r="C16" s="91" t="n">
        <v>1079</v>
      </c>
      <c r="D16" s="91" t="n">
        <v>5220</v>
      </c>
      <c r="E16" s="89" t="n">
        <v>85</v>
      </c>
      <c r="F16" s="61" t="n">
        <v>22</v>
      </c>
      <c r="G16" s="194" t="n">
        <v>0</v>
      </c>
      <c r="H16" s="61" t="n">
        <v>33</v>
      </c>
    </row>
    <row r="17" customFormat="false" ht="12" hidden="false" customHeight="true" outlineLevel="0" collapsed="false">
      <c r="A17" s="0" t="s">
        <v>212</v>
      </c>
      <c r="B17" s="78" t="n">
        <v>5198</v>
      </c>
      <c r="C17" s="91" t="n">
        <v>909</v>
      </c>
      <c r="D17" s="91" t="n">
        <v>4206</v>
      </c>
      <c r="E17" s="89" t="n">
        <v>52</v>
      </c>
      <c r="F17" s="61" t="n">
        <v>7</v>
      </c>
      <c r="G17" s="194" t="n">
        <v>0</v>
      </c>
      <c r="H17" s="61" t="n">
        <v>24</v>
      </c>
    </row>
    <row r="18" customFormat="false" ht="24" hidden="false" customHeight="true" outlineLevel="0" collapsed="false">
      <c r="A18" s="74" t="s">
        <v>213</v>
      </c>
      <c r="B18" s="84" t="n">
        <v>97486</v>
      </c>
      <c r="C18" s="92" t="n">
        <v>16333</v>
      </c>
      <c r="D18" s="92" t="n">
        <v>79259</v>
      </c>
      <c r="E18" s="90" t="n">
        <v>1195</v>
      </c>
      <c r="F18" s="70" t="n">
        <v>300</v>
      </c>
      <c r="G18" s="195" t="n">
        <v>3</v>
      </c>
      <c r="H18" s="70" t="n">
        <v>396</v>
      </c>
      <c r="I18" s="105"/>
      <c r="J18" s="105"/>
      <c r="K18" s="105"/>
      <c r="L18" s="105"/>
      <c r="M18" s="105"/>
    </row>
    <row r="19" customFormat="false" ht="36" hidden="false" customHeight="true" outlineLevel="0" collapsed="false">
      <c r="A19" s="74"/>
      <c r="B19" s="196" t="s">
        <v>218</v>
      </c>
      <c r="C19" s="196"/>
      <c r="D19" s="196"/>
      <c r="E19" s="196"/>
      <c r="F19" s="196"/>
      <c r="G19" s="196"/>
      <c r="H19" s="196"/>
    </row>
    <row r="20" customFormat="false" ht="12" hidden="false" customHeight="true" outlineLevel="0" collapsed="false">
      <c r="A20" s="0" t="s">
        <v>200</v>
      </c>
      <c r="B20" s="78" t="n">
        <v>4036</v>
      </c>
      <c r="C20" s="91" t="n">
        <v>687</v>
      </c>
      <c r="D20" s="91" t="n">
        <v>3270</v>
      </c>
      <c r="E20" s="89" t="n">
        <v>50</v>
      </c>
      <c r="F20" s="61" t="n">
        <v>15</v>
      </c>
      <c r="G20" s="194" t="n">
        <v>0</v>
      </c>
      <c r="H20" s="61" t="n">
        <v>14</v>
      </c>
    </row>
    <row r="21" customFormat="false" ht="18" hidden="false" customHeight="true" outlineLevel="0" collapsed="false">
      <c r="A21" s="0" t="s">
        <v>201</v>
      </c>
      <c r="B21" s="78" t="n">
        <v>8338</v>
      </c>
      <c r="C21" s="91" t="n">
        <v>1347</v>
      </c>
      <c r="D21" s="91" t="n">
        <v>6902</v>
      </c>
      <c r="E21" s="89" t="n">
        <v>64</v>
      </c>
      <c r="F21" s="61" t="n">
        <v>20</v>
      </c>
      <c r="G21" s="194" t="n">
        <v>1</v>
      </c>
      <c r="H21" s="61" t="n">
        <v>4</v>
      </c>
    </row>
    <row r="22" customFormat="false" ht="12" hidden="false" customHeight="true" outlineLevel="0" collapsed="false">
      <c r="A22" s="0" t="s">
        <v>202</v>
      </c>
      <c r="B22" s="78" t="n">
        <v>7984</v>
      </c>
      <c r="C22" s="91" t="n">
        <v>1399</v>
      </c>
      <c r="D22" s="91" t="n">
        <v>6457</v>
      </c>
      <c r="E22" s="89" t="n">
        <v>96</v>
      </c>
      <c r="F22" s="61" t="n">
        <v>20</v>
      </c>
      <c r="G22" s="194" t="n">
        <v>1</v>
      </c>
      <c r="H22" s="61" t="n">
        <v>11</v>
      </c>
    </row>
    <row r="23" customFormat="false" ht="12" hidden="false" customHeight="true" outlineLevel="0" collapsed="false">
      <c r="A23" s="0" t="s">
        <v>203</v>
      </c>
      <c r="B23" s="78" t="n">
        <v>5536</v>
      </c>
      <c r="C23" s="91" t="n">
        <v>882</v>
      </c>
      <c r="D23" s="91" t="n">
        <v>4566</v>
      </c>
      <c r="E23" s="89" t="n">
        <v>44</v>
      </c>
      <c r="F23" s="61" t="n">
        <v>14</v>
      </c>
      <c r="G23" s="194" t="n">
        <v>0</v>
      </c>
      <c r="H23" s="61" t="n">
        <v>30</v>
      </c>
    </row>
    <row r="24" customFormat="false" ht="12" hidden="false" customHeight="true" outlineLevel="0" collapsed="false">
      <c r="A24" s="0" t="s">
        <v>204</v>
      </c>
      <c r="B24" s="78" t="n">
        <v>6761</v>
      </c>
      <c r="C24" s="91" t="n">
        <v>1134</v>
      </c>
      <c r="D24" s="91" t="n">
        <v>5480</v>
      </c>
      <c r="E24" s="89" t="n">
        <v>88</v>
      </c>
      <c r="F24" s="61" t="n">
        <v>16</v>
      </c>
      <c r="G24" s="194" t="n">
        <v>0</v>
      </c>
      <c r="H24" s="61" t="n">
        <v>43</v>
      </c>
    </row>
    <row r="25" customFormat="false" ht="24" hidden="false" customHeight="true" outlineLevel="0" collapsed="false">
      <c r="A25" s="0" t="s">
        <v>205</v>
      </c>
      <c r="B25" s="78" t="n">
        <v>8692</v>
      </c>
      <c r="C25" s="91" t="n">
        <v>1400</v>
      </c>
      <c r="D25" s="91" t="n">
        <v>7035</v>
      </c>
      <c r="E25" s="89" t="n">
        <v>150</v>
      </c>
      <c r="F25" s="61" t="n">
        <v>53</v>
      </c>
      <c r="G25" s="194" t="n">
        <v>0</v>
      </c>
      <c r="H25" s="61" t="n">
        <v>54</v>
      </c>
    </row>
    <row r="26" customFormat="false" ht="18" hidden="false" customHeight="true" outlineLevel="0" collapsed="false">
      <c r="A26" s="0" t="s">
        <v>206</v>
      </c>
      <c r="B26" s="78" t="n">
        <v>7295</v>
      </c>
      <c r="C26" s="91" t="n">
        <v>1190</v>
      </c>
      <c r="D26" s="91" t="n">
        <v>5998</v>
      </c>
      <c r="E26" s="89" t="n">
        <v>66</v>
      </c>
      <c r="F26" s="61" t="n">
        <v>29</v>
      </c>
      <c r="G26" s="194" t="n">
        <v>0</v>
      </c>
      <c r="H26" s="61" t="n">
        <v>12</v>
      </c>
    </row>
    <row r="27" customFormat="false" ht="12" hidden="false" customHeight="true" outlineLevel="0" collapsed="false">
      <c r="A27" s="0" t="s">
        <v>207</v>
      </c>
      <c r="B27" s="78" t="n">
        <v>6770</v>
      </c>
      <c r="C27" s="91" t="n">
        <v>1097</v>
      </c>
      <c r="D27" s="91" t="n">
        <v>5528</v>
      </c>
      <c r="E27" s="89" t="n">
        <v>71</v>
      </c>
      <c r="F27" s="61" t="n">
        <v>21</v>
      </c>
      <c r="G27" s="194" t="n">
        <v>0</v>
      </c>
      <c r="H27" s="61" t="n">
        <v>53</v>
      </c>
    </row>
    <row r="28" customFormat="false" ht="12" hidden="false" customHeight="true" outlineLevel="0" collapsed="false">
      <c r="A28" s="0" t="s">
        <v>208</v>
      </c>
      <c r="B28" s="78" t="n">
        <v>6870</v>
      </c>
      <c r="C28" s="91" t="n">
        <v>1177</v>
      </c>
      <c r="D28" s="91" t="n">
        <v>5534</v>
      </c>
      <c r="E28" s="89" t="n">
        <v>108</v>
      </c>
      <c r="F28" s="61" t="n">
        <v>30</v>
      </c>
      <c r="G28" s="194" t="n">
        <v>0</v>
      </c>
      <c r="H28" s="61" t="n">
        <v>21</v>
      </c>
    </row>
    <row r="29" customFormat="false" ht="24" hidden="false" customHeight="true" outlineLevel="0" collapsed="false">
      <c r="A29" s="120" t="s">
        <v>209</v>
      </c>
      <c r="B29" s="78" t="n">
        <v>6007</v>
      </c>
      <c r="C29" s="91" t="n">
        <v>1014</v>
      </c>
      <c r="D29" s="91" t="n">
        <v>4868</v>
      </c>
      <c r="E29" s="89" t="n">
        <v>91</v>
      </c>
      <c r="F29" s="61" t="n">
        <v>17</v>
      </c>
      <c r="G29" s="194" t="n">
        <v>1</v>
      </c>
      <c r="H29" s="61" t="n">
        <v>16</v>
      </c>
    </row>
    <row r="30" customFormat="false" ht="24" hidden="false" customHeight="true" outlineLevel="0" collapsed="false">
      <c r="A30" s="0" t="s">
        <v>210</v>
      </c>
      <c r="B30" s="78" t="n">
        <v>8514</v>
      </c>
      <c r="C30" s="91" t="n">
        <v>1439</v>
      </c>
      <c r="D30" s="91" t="n">
        <v>6860</v>
      </c>
      <c r="E30" s="89" t="n">
        <v>143</v>
      </c>
      <c r="F30" s="61" t="n">
        <v>10</v>
      </c>
      <c r="G30" s="194" t="n">
        <v>0</v>
      </c>
      <c r="H30" s="61" t="n">
        <v>62</v>
      </c>
    </row>
    <row r="31" customFormat="false" ht="18" hidden="false" customHeight="true" outlineLevel="0" collapsed="false">
      <c r="A31" s="0" t="s">
        <v>211</v>
      </c>
      <c r="B31" s="78" t="n">
        <v>6313</v>
      </c>
      <c r="C31" s="91" t="n">
        <v>1056</v>
      </c>
      <c r="D31" s="91" t="n">
        <v>5119</v>
      </c>
      <c r="E31" s="89" t="n">
        <v>83</v>
      </c>
      <c r="F31" s="61" t="n">
        <v>22</v>
      </c>
      <c r="G31" s="194" t="n">
        <v>0</v>
      </c>
      <c r="H31" s="61" t="n">
        <v>33</v>
      </c>
    </row>
    <row r="32" customFormat="false" ht="12" hidden="false" customHeight="true" outlineLevel="0" collapsed="false">
      <c r="A32" s="0" t="s">
        <v>212</v>
      </c>
      <c r="B32" s="78" t="n">
        <v>5128</v>
      </c>
      <c r="C32" s="91" t="n">
        <v>896</v>
      </c>
      <c r="D32" s="91" t="n">
        <v>4150</v>
      </c>
      <c r="E32" s="89" t="n">
        <v>52</v>
      </c>
      <c r="F32" s="61" t="n">
        <v>6</v>
      </c>
      <c r="G32" s="194" t="n">
        <v>0</v>
      </c>
      <c r="H32" s="61" t="n">
        <v>24</v>
      </c>
    </row>
    <row r="33" customFormat="false" ht="24" hidden="false" customHeight="true" outlineLevel="0" collapsed="false">
      <c r="A33" s="74" t="s">
        <v>213</v>
      </c>
      <c r="B33" s="84" t="n">
        <v>88244</v>
      </c>
      <c r="C33" s="92" t="n">
        <v>14718</v>
      </c>
      <c r="D33" s="92" t="n">
        <v>71767</v>
      </c>
      <c r="E33" s="90" t="n">
        <v>1106</v>
      </c>
      <c r="F33" s="70" t="n">
        <v>273</v>
      </c>
      <c r="G33" s="195" t="n">
        <v>3</v>
      </c>
      <c r="H33" s="70" t="n">
        <v>377</v>
      </c>
      <c r="I33" s="105"/>
      <c r="J33" s="105"/>
      <c r="K33" s="105"/>
      <c r="L33" s="105"/>
      <c r="M33" s="105"/>
    </row>
    <row r="34" customFormat="false" ht="36" hidden="false" customHeight="true" outlineLevel="0" collapsed="false">
      <c r="A34" s="74"/>
      <c r="B34" s="196" t="s">
        <v>215</v>
      </c>
      <c r="C34" s="196"/>
      <c r="D34" s="196"/>
      <c r="E34" s="196"/>
      <c r="F34" s="196"/>
      <c r="G34" s="196"/>
      <c r="H34" s="196"/>
    </row>
    <row r="35" customFormat="false" ht="12" hidden="false" customHeight="true" outlineLevel="0" collapsed="false">
      <c r="A35" s="0" t="s">
        <v>200</v>
      </c>
      <c r="B35" s="93" t="n">
        <v>448</v>
      </c>
      <c r="C35" s="89" t="n">
        <v>70</v>
      </c>
      <c r="D35" s="89" t="n">
        <v>375</v>
      </c>
      <c r="E35" s="94" t="n">
        <v>3</v>
      </c>
      <c r="F35" s="197" t="n">
        <v>0</v>
      </c>
      <c r="G35" s="194" t="n">
        <v>0</v>
      </c>
      <c r="H35" s="197" t="n">
        <v>0</v>
      </c>
    </row>
    <row r="36" customFormat="false" ht="18" hidden="false" customHeight="true" outlineLevel="0" collapsed="false">
      <c r="A36" s="0" t="s">
        <v>201</v>
      </c>
      <c r="B36" s="93" t="n">
        <v>1899</v>
      </c>
      <c r="C36" s="89" t="n">
        <v>335</v>
      </c>
      <c r="D36" s="89" t="n">
        <v>1526</v>
      </c>
      <c r="E36" s="94" t="n">
        <v>22</v>
      </c>
      <c r="F36" s="197" t="n">
        <v>9</v>
      </c>
      <c r="G36" s="194" t="n">
        <v>0</v>
      </c>
      <c r="H36" s="197" t="n">
        <v>7</v>
      </c>
    </row>
    <row r="37" customFormat="false" ht="12" hidden="false" customHeight="true" outlineLevel="0" collapsed="false">
      <c r="A37" s="0" t="s">
        <v>202</v>
      </c>
      <c r="B37" s="93" t="n">
        <v>315</v>
      </c>
      <c r="C37" s="89" t="n">
        <v>58</v>
      </c>
      <c r="D37" s="89" t="n">
        <v>252</v>
      </c>
      <c r="E37" s="94" t="n">
        <v>4</v>
      </c>
      <c r="F37" s="197" t="n">
        <v>1</v>
      </c>
      <c r="G37" s="194" t="n">
        <v>0</v>
      </c>
      <c r="H37" s="197" t="n">
        <v>0</v>
      </c>
    </row>
    <row r="38" customFormat="false" ht="12" hidden="false" customHeight="true" outlineLevel="0" collapsed="false">
      <c r="A38" s="0" t="s">
        <v>203</v>
      </c>
      <c r="B38" s="93" t="n">
        <v>427</v>
      </c>
      <c r="C38" s="89" t="n">
        <v>80</v>
      </c>
      <c r="D38" s="89" t="n">
        <v>342</v>
      </c>
      <c r="E38" s="94" t="n">
        <v>4</v>
      </c>
      <c r="F38" s="197" t="n">
        <v>0</v>
      </c>
      <c r="G38" s="194" t="n">
        <v>0</v>
      </c>
      <c r="H38" s="197" t="n">
        <v>1</v>
      </c>
    </row>
    <row r="39" customFormat="false" ht="12" hidden="false" customHeight="true" outlineLevel="0" collapsed="false">
      <c r="A39" s="0" t="s">
        <v>204</v>
      </c>
      <c r="B39" s="93" t="n">
        <v>1153</v>
      </c>
      <c r="C39" s="89" t="n">
        <v>207</v>
      </c>
      <c r="D39" s="89" t="n">
        <v>925</v>
      </c>
      <c r="E39" s="94" t="n">
        <v>15</v>
      </c>
      <c r="F39" s="197" t="n">
        <v>5</v>
      </c>
      <c r="G39" s="194" t="n">
        <v>0</v>
      </c>
      <c r="H39" s="197" t="n">
        <v>1</v>
      </c>
    </row>
    <row r="40" customFormat="false" ht="24" hidden="false" customHeight="true" outlineLevel="0" collapsed="false">
      <c r="A40" s="0" t="s">
        <v>205</v>
      </c>
      <c r="B40" s="93" t="n">
        <v>1344</v>
      </c>
      <c r="C40" s="89" t="n">
        <v>238</v>
      </c>
      <c r="D40" s="89" t="n">
        <v>1095</v>
      </c>
      <c r="E40" s="94" t="n">
        <v>7</v>
      </c>
      <c r="F40" s="197" t="n">
        <v>1</v>
      </c>
      <c r="G40" s="194" t="n">
        <v>0</v>
      </c>
      <c r="H40" s="197" t="n">
        <v>3</v>
      </c>
    </row>
    <row r="41" customFormat="false" ht="18" hidden="false" customHeight="true" outlineLevel="0" collapsed="false">
      <c r="A41" s="0" t="s">
        <v>206</v>
      </c>
      <c r="B41" s="93" t="n">
        <v>1299</v>
      </c>
      <c r="C41" s="89" t="n">
        <v>222</v>
      </c>
      <c r="D41" s="89" t="n">
        <v>1059</v>
      </c>
      <c r="E41" s="94" t="n">
        <v>11</v>
      </c>
      <c r="F41" s="197" t="n">
        <v>2</v>
      </c>
      <c r="G41" s="194" t="n">
        <v>0</v>
      </c>
      <c r="H41" s="197" t="n">
        <v>5</v>
      </c>
    </row>
    <row r="42" customFormat="false" ht="12" hidden="false" customHeight="true" outlineLevel="0" collapsed="false">
      <c r="A42" s="0" t="s">
        <v>207</v>
      </c>
      <c r="B42" s="93" t="n">
        <v>302</v>
      </c>
      <c r="C42" s="89" t="n">
        <v>50</v>
      </c>
      <c r="D42" s="89" t="n">
        <v>242</v>
      </c>
      <c r="E42" s="94" t="n">
        <v>2</v>
      </c>
      <c r="F42" s="197" t="n">
        <v>8</v>
      </c>
      <c r="G42" s="194" t="n">
        <v>0</v>
      </c>
      <c r="H42" s="197" t="n">
        <v>0</v>
      </c>
    </row>
    <row r="43" customFormat="false" ht="12" hidden="false" customHeight="true" outlineLevel="0" collapsed="false">
      <c r="A43" s="0" t="s">
        <v>208</v>
      </c>
      <c r="B43" s="93" t="n">
        <v>250</v>
      </c>
      <c r="C43" s="89" t="n">
        <v>52</v>
      </c>
      <c r="D43" s="89" t="n">
        <v>195</v>
      </c>
      <c r="E43" s="94" t="n">
        <v>2</v>
      </c>
      <c r="F43" s="197" t="n">
        <v>0</v>
      </c>
      <c r="G43" s="194" t="n">
        <v>0</v>
      </c>
      <c r="H43" s="197" t="n">
        <v>1</v>
      </c>
    </row>
    <row r="44" customFormat="false" ht="24" hidden="false" customHeight="true" outlineLevel="0" collapsed="false">
      <c r="A44" s="120" t="s">
        <v>209</v>
      </c>
      <c r="B44" s="93" t="n">
        <v>487</v>
      </c>
      <c r="C44" s="89" t="n">
        <v>84</v>
      </c>
      <c r="D44" s="89" t="n">
        <v>398</v>
      </c>
      <c r="E44" s="94" t="n">
        <v>4</v>
      </c>
      <c r="F44" s="197" t="n">
        <v>0</v>
      </c>
      <c r="G44" s="194" t="n">
        <v>0</v>
      </c>
      <c r="H44" s="197" t="n">
        <v>1</v>
      </c>
    </row>
    <row r="45" customFormat="false" ht="24" hidden="false" customHeight="true" outlineLevel="0" collapsed="false">
      <c r="A45" s="0" t="s">
        <v>210</v>
      </c>
      <c r="B45" s="93" t="n">
        <v>1122</v>
      </c>
      <c r="C45" s="89" t="n">
        <v>183</v>
      </c>
      <c r="D45" s="89" t="n">
        <v>926</v>
      </c>
      <c r="E45" s="94" t="n">
        <v>13</v>
      </c>
      <c r="F45" s="197" t="n">
        <v>0</v>
      </c>
      <c r="G45" s="194" t="n">
        <v>0</v>
      </c>
      <c r="H45" s="197" t="n">
        <v>0</v>
      </c>
    </row>
    <row r="46" customFormat="false" ht="18" hidden="false" customHeight="true" outlineLevel="0" collapsed="false">
      <c r="A46" s="0" t="s">
        <v>211</v>
      </c>
      <c r="B46" s="93" t="n">
        <v>126</v>
      </c>
      <c r="C46" s="89" t="n">
        <v>23</v>
      </c>
      <c r="D46" s="89" t="n">
        <v>101</v>
      </c>
      <c r="E46" s="94" t="n">
        <v>2</v>
      </c>
      <c r="F46" s="197" t="n">
        <v>0</v>
      </c>
      <c r="G46" s="194" t="n">
        <v>0</v>
      </c>
      <c r="H46" s="197" t="n">
        <v>0</v>
      </c>
    </row>
    <row r="47" customFormat="false" ht="12" hidden="false" customHeight="true" outlineLevel="0" collapsed="false">
      <c r="A47" s="0" t="s">
        <v>212</v>
      </c>
      <c r="B47" s="93" t="n">
        <v>70</v>
      </c>
      <c r="C47" s="89" t="n">
        <v>13</v>
      </c>
      <c r="D47" s="89" t="n">
        <v>56</v>
      </c>
      <c r="E47" s="94" t="n">
        <v>0</v>
      </c>
      <c r="F47" s="197" t="n">
        <v>1</v>
      </c>
      <c r="G47" s="194" t="n">
        <v>0</v>
      </c>
      <c r="H47" s="197" t="n">
        <v>0</v>
      </c>
    </row>
    <row r="48" customFormat="false" ht="24" hidden="false" customHeight="true" outlineLevel="0" collapsed="false">
      <c r="A48" s="74" t="s">
        <v>213</v>
      </c>
      <c r="B48" s="96" t="n">
        <v>9242</v>
      </c>
      <c r="C48" s="90" t="n">
        <v>1615</v>
      </c>
      <c r="D48" s="90" t="n">
        <v>7492</v>
      </c>
      <c r="E48" s="97" t="n">
        <v>89</v>
      </c>
      <c r="F48" s="176" t="n">
        <v>27</v>
      </c>
      <c r="G48" s="195" t="n">
        <v>0</v>
      </c>
      <c r="H48" s="176" t="n">
        <v>19</v>
      </c>
      <c r="I48" s="105"/>
      <c r="J48" s="105"/>
      <c r="K48" s="105"/>
      <c r="L48" s="105"/>
      <c r="M48" s="105"/>
    </row>
    <row r="49" customFormat="false" ht="24" hidden="false" customHeight="true" outlineLevel="0" collapsed="false">
      <c r="A49" s="74" t="s">
        <v>170</v>
      </c>
      <c r="B49" s="92"/>
      <c r="C49" s="92"/>
      <c r="D49" s="92"/>
      <c r="E49" s="90"/>
      <c r="F49" s="97"/>
      <c r="G49" s="97"/>
      <c r="H49" s="85"/>
    </row>
    <row r="50" customFormat="false" ht="12" hidden="false" customHeight="true" outlineLevel="0" collapsed="false">
      <c r="A50" s="107" t="s">
        <v>390</v>
      </c>
    </row>
  </sheetData>
  <mergeCells count="7">
    <mergeCell ref="A1:H1"/>
    <mergeCell ref="A2:A3"/>
    <mergeCell ref="B2:B3"/>
    <mergeCell ref="C2:H2"/>
    <mergeCell ref="B4:H4"/>
    <mergeCell ref="B19:H19"/>
    <mergeCell ref="B34:H3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  <rowBreaks count="1" manualBreakCount="1">
    <brk id="3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4.28"/>
    <col collapsed="false" customWidth="true" hidden="false" outlineLevel="0" max="10" min="2" style="0" width="8.99"/>
  </cols>
  <sheetData>
    <row r="1" customFormat="false" ht="36.6" hidden="false" customHeight="true" outlineLevel="0" collapsed="false">
      <c r="A1" s="198" t="s">
        <v>391</v>
      </c>
      <c r="B1" s="198"/>
      <c r="C1" s="198"/>
      <c r="D1" s="198"/>
      <c r="E1" s="198"/>
      <c r="F1" s="198"/>
      <c r="G1" s="198"/>
      <c r="H1" s="198"/>
      <c r="I1" s="198"/>
      <c r="J1" s="198"/>
    </row>
    <row r="2" customFormat="false" ht="15.95" hidden="false" customHeight="true" outlineLevel="0" collapsed="false">
      <c r="A2" s="11" t="s">
        <v>185</v>
      </c>
      <c r="B2" s="12" t="s">
        <v>90</v>
      </c>
      <c r="C2" s="12" t="s">
        <v>253</v>
      </c>
      <c r="D2" s="12" t="s">
        <v>254</v>
      </c>
      <c r="E2" s="14" t="s">
        <v>392</v>
      </c>
      <c r="F2" s="14"/>
      <c r="G2" s="14"/>
      <c r="H2" s="14"/>
      <c r="I2" s="14"/>
      <c r="J2" s="14"/>
    </row>
    <row r="3" customFormat="false" ht="15.95" hidden="false" customHeight="true" outlineLevel="0" collapsed="false">
      <c r="A3" s="11"/>
      <c r="B3" s="12"/>
      <c r="C3" s="12"/>
      <c r="D3" s="12"/>
      <c r="E3" s="199" t="s">
        <v>236</v>
      </c>
      <c r="F3" s="199"/>
      <c r="G3" s="199"/>
      <c r="H3" s="200" t="s">
        <v>199</v>
      </c>
      <c r="I3" s="200"/>
      <c r="J3" s="200"/>
    </row>
    <row r="4" customFormat="false" ht="23.25" hidden="false" customHeight="true" outlineLevel="0" collapsed="false">
      <c r="A4" s="11"/>
      <c r="B4" s="12"/>
      <c r="C4" s="12"/>
      <c r="D4" s="12"/>
      <c r="E4" s="15" t="s">
        <v>87</v>
      </c>
      <c r="F4" s="15" t="s">
        <v>88</v>
      </c>
      <c r="G4" s="15" t="s">
        <v>89</v>
      </c>
      <c r="H4" s="15" t="s">
        <v>87</v>
      </c>
      <c r="I4" s="15" t="s">
        <v>88</v>
      </c>
      <c r="J4" s="16" t="s">
        <v>89</v>
      </c>
    </row>
    <row r="5" customFormat="false" ht="36" hidden="false" customHeight="true" outlineLevel="0" collapsed="false">
      <c r="B5" s="157" t="s">
        <v>90</v>
      </c>
      <c r="C5" s="157"/>
      <c r="D5" s="157"/>
      <c r="E5" s="157"/>
      <c r="F5" s="157"/>
      <c r="G5" s="157"/>
      <c r="H5" s="157"/>
      <c r="I5" s="157"/>
      <c r="J5" s="157"/>
    </row>
    <row r="6" customFormat="false" ht="12.75" hidden="false" customHeight="true" outlineLevel="0" collapsed="false">
      <c r="A6" s="201" t="n">
        <v>5</v>
      </c>
      <c r="B6" s="96" t="n">
        <v>266</v>
      </c>
      <c r="C6" s="90" t="n">
        <v>198</v>
      </c>
      <c r="D6" s="85" t="n">
        <v>68</v>
      </c>
      <c r="E6" s="87" t="s">
        <v>191</v>
      </c>
      <c r="F6" s="87" t="s">
        <v>191</v>
      </c>
      <c r="G6" s="87" t="s">
        <v>191</v>
      </c>
      <c r="H6" s="87" t="s">
        <v>191</v>
      </c>
      <c r="I6" s="87" t="s">
        <v>191</v>
      </c>
      <c r="J6" s="87" t="s">
        <v>191</v>
      </c>
    </row>
    <row r="7" customFormat="false" ht="12.75" hidden="false" customHeight="true" outlineLevel="0" collapsed="false">
      <c r="A7" s="201" t="n">
        <v>6</v>
      </c>
      <c r="B7" s="96" t="n">
        <v>407</v>
      </c>
      <c r="C7" s="90" t="n">
        <v>271</v>
      </c>
      <c r="D7" s="85" t="n">
        <v>136</v>
      </c>
      <c r="E7" s="87" t="s">
        <v>191</v>
      </c>
      <c r="F7" s="87" t="s">
        <v>191</v>
      </c>
      <c r="G7" s="87" t="s">
        <v>191</v>
      </c>
      <c r="H7" s="87" t="s">
        <v>191</v>
      </c>
      <c r="I7" s="87" t="s">
        <v>191</v>
      </c>
      <c r="J7" s="87" t="s">
        <v>191</v>
      </c>
    </row>
    <row r="8" customFormat="false" ht="12.75" hidden="false" customHeight="true" outlineLevel="0" collapsed="false">
      <c r="A8" s="201" t="n">
        <v>7</v>
      </c>
      <c r="B8" s="96" t="n">
        <v>321</v>
      </c>
      <c r="C8" s="90" t="n">
        <v>200</v>
      </c>
      <c r="D8" s="85" t="n">
        <v>121</v>
      </c>
      <c r="E8" s="85" t="n">
        <v>194</v>
      </c>
      <c r="F8" s="85" t="n">
        <v>119</v>
      </c>
      <c r="G8" s="85" t="n">
        <v>75</v>
      </c>
      <c r="H8" s="85" t="n">
        <v>126</v>
      </c>
      <c r="I8" s="85" t="n">
        <v>80</v>
      </c>
      <c r="J8" s="85" t="n">
        <v>46</v>
      </c>
    </row>
    <row r="9" customFormat="false" ht="12.75" hidden="false" customHeight="true" outlineLevel="0" collapsed="false">
      <c r="A9" s="201" t="n">
        <v>8</v>
      </c>
      <c r="B9" s="96" t="n">
        <v>464</v>
      </c>
      <c r="C9" s="90" t="n">
        <v>267</v>
      </c>
      <c r="D9" s="85" t="n">
        <v>197</v>
      </c>
      <c r="E9" s="85" t="n">
        <v>228</v>
      </c>
      <c r="F9" s="85" t="n">
        <v>125</v>
      </c>
      <c r="G9" s="85" t="n">
        <v>103</v>
      </c>
      <c r="H9" s="85" t="n">
        <v>235</v>
      </c>
      <c r="I9" s="85" t="n">
        <v>141</v>
      </c>
      <c r="J9" s="85" t="n">
        <v>94</v>
      </c>
    </row>
    <row r="10" customFormat="false" ht="12.75" hidden="false" customHeight="true" outlineLevel="0" collapsed="false">
      <c r="A10" s="201" t="n">
        <v>9</v>
      </c>
      <c r="B10" s="96" t="n">
        <v>615</v>
      </c>
      <c r="C10" s="90" t="n">
        <v>354</v>
      </c>
      <c r="D10" s="85" t="n">
        <v>261</v>
      </c>
      <c r="E10" s="85" t="n">
        <v>145</v>
      </c>
      <c r="F10" s="85" t="n">
        <v>77</v>
      </c>
      <c r="G10" s="85" t="n">
        <v>68</v>
      </c>
      <c r="H10" s="85" t="n">
        <v>469</v>
      </c>
      <c r="I10" s="85" t="n">
        <v>276</v>
      </c>
      <c r="J10" s="85" t="n">
        <v>193</v>
      </c>
    </row>
    <row r="11" customFormat="false" ht="12.75" hidden="false" customHeight="true" outlineLevel="0" collapsed="false">
      <c r="A11" s="67" t="n">
        <v>10</v>
      </c>
      <c r="B11" s="96" t="n">
        <v>147</v>
      </c>
      <c r="C11" s="90" t="n">
        <v>81</v>
      </c>
      <c r="D11" s="85" t="n">
        <v>66</v>
      </c>
      <c r="E11" s="87" t="s">
        <v>191</v>
      </c>
      <c r="F11" s="87" t="s">
        <v>191</v>
      </c>
      <c r="G11" s="87" t="s">
        <v>191</v>
      </c>
      <c r="H11" s="85" t="n">
        <v>147</v>
      </c>
      <c r="I11" s="85" t="n">
        <v>81</v>
      </c>
      <c r="J11" s="85" t="n">
        <v>66</v>
      </c>
    </row>
    <row r="12" customFormat="false" ht="24" hidden="false" customHeight="true" outlineLevel="0" collapsed="false">
      <c r="A12" s="67" t="s">
        <v>90</v>
      </c>
      <c r="B12" s="96" t="n">
        <v>2220</v>
      </c>
      <c r="C12" s="90" t="n">
        <v>1371</v>
      </c>
      <c r="D12" s="85" t="n">
        <v>849</v>
      </c>
      <c r="E12" s="85" t="n">
        <v>567</v>
      </c>
      <c r="F12" s="85" t="n">
        <v>321</v>
      </c>
      <c r="G12" s="85" t="n">
        <v>246</v>
      </c>
      <c r="H12" s="85" t="n">
        <v>977</v>
      </c>
      <c r="I12" s="85" t="n">
        <v>578</v>
      </c>
      <c r="J12" s="85" t="n">
        <v>399</v>
      </c>
    </row>
    <row r="13" customFormat="false" ht="36" hidden="false" customHeight="true" outlineLevel="0" collapsed="false">
      <c r="B13" s="17" t="s">
        <v>218</v>
      </c>
      <c r="C13" s="17"/>
      <c r="D13" s="17"/>
      <c r="E13" s="17"/>
      <c r="F13" s="17"/>
      <c r="G13" s="17"/>
      <c r="H13" s="17"/>
      <c r="I13" s="17"/>
      <c r="J13" s="17"/>
    </row>
    <row r="14" s="2" customFormat="true" ht="12.75" hidden="false" customHeight="true" outlineLevel="0" collapsed="false">
      <c r="A14" s="202" t="n">
        <v>5</v>
      </c>
      <c r="B14" s="170" t="n">
        <v>253</v>
      </c>
      <c r="C14" s="23" t="n">
        <v>188</v>
      </c>
      <c r="D14" s="37" t="n">
        <v>65</v>
      </c>
      <c r="E14" s="189" t="s">
        <v>191</v>
      </c>
      <c r="F14" s="189" t="s">
        <v>191</v>
      </c>
      <c r="G14" s="189" t="s">
        <v>191</v>
      </c>
      <c r="H14" s="189" t="s">
        <v>191</v>
      </c>
      <c r="I14" s="189" t="s">
        <v>191</v>
      </c>
      <c r="J14" s="189" t="s">
        <v>191</v>
      </c>
    </row>
    <row r="15" s="2" customFormat="true" ht="12.75" hidden="false" customHeight="true" outlineLevel="0" collapsed="false">
      <c r="A15" s="202" t="n">
        <v>6</v>
      </c>
      <c r="B15" s="170" t="n">
        <v>391</v>
      </c>
      <c r="C15" s="23" t="n">
        <v>258</v>
      </c>
      <c r="D15" s="37" t="n">
        <v>133</v>
      </c>
      <c r="E15" s="189" t="s">
        <v>191</v>
      </c>
      <c r="F15" s="189" t="s">
        <v>191</v>
      </c>
      <c r="G15" s="189" t="s">
        <v>191</v>
      </c>
      <c r="H15" s="189" t="s">
        <v>191</v>
      </c>
      <c r="I15" s="189" t="s">
        <v>191</v>
      </c>
      <c r="J15" s="189" t="s">
        <v>191</v>
      </c>
    </row>
    <row r="16" s="2" customFormat="true" ht="12.75" hidden="false" customHeight="true" outlineLevel="0" collapsed="false">
      <c r="A16" s="202" t="n">
        <v>7</v>
      </c>
      <c r="B16" s="170" t="n">
        <v>311</v>
      </c>
      <c r="C16" s="23" t="n">
        <v>193</v>
      </c>
      <c r="D16" s="37" t="n">
        <v>118</v>
      </c>
      <c r="E16" s="37" t="n">
        <v>190</v>
      </c>
      <c r="F16" s="37" t="n">
        <v>117</v>
      </c>
      <c r="G16" s="37" t="n">
        <v>73</v>
      </c>
      <c r="H16" s="37" t="n">
        <v>121</v>
      </c>
      <c r="I16" s="37" t="n">
        <v>76</v>
      </c>
      <c r="J16" s="37" t="n">
        <v>45</v>
      </c>
    </row>
    <row r="17" s="2" customFormat="true" ht="12.75" hidden="false" customHeight="true" outlineLevel="0" collapsed="false">
      <c r="A17" s="202" t="n">
        <v>8</v>
      </c>
      <c r="B17" s="170" t="n">
        <v>451</v>
      </c>
      <c r="C17" s="23" t="n">
        <v>259</v>
      </c>
      <c r="D17" s="37" t="n">
        <v>192</v>
      </c>
      <c r="E17" s="37" t="n">
        <v>221</v>
      </c>
      <c r="F17" s="37" t="n">
        <v>121</v>
      </c>
      <c r="G17" s="37" t="n">
        <v>100</v>
      </c>
      <c r="H17" s="37" t="n">
        <v>230</v>
      </c>
      <c r="I17" s="37" t="n">
        <v>138</v>
      </c>
      <c r="J17" s="37" t="n">
        <v>92</v>
      </c>
    </row>
    <row r="18" s="2" customFormat="true" ht="12.75" hidden="false" customHeight="true" outlineLevel="0" collapsed="false">
      <c r="A18" s="202" t="n">
        <v>9</v>
      </c>
      <c r="B18" s="170" t="n">
        <v>578</v>
      </c>
      <c r="C18" s="23" t="n">
        <v>334</v>
      </c>
      <c r="D18" s="37" t="n">
        <v>244</v>
      </c>
      <c r="E18" s="37" t="n">
        <v>142</v>
      </c>
      <c r="F18" s="37" t="n">
        <v>76</v>
      </c>
      <c r="G18" s="37" t="n">
        <v>66</v>
      </c>
      <c r="H18" s="37" t="n">
        <v>436</v>
      </c>
      <c r="I18" s="37" t="n">
        <v>258</v>
      </c>
      <c r="J18" s="37" t="n">
        <v>178</v>
      </c>
    </row>
    <row r="19" s="2" customFormat="true" ht="12.75" hidden="false" customHeight="true" outlineLevel="0" collapsed="false">
      <c r="A19" s="161" t="n">
        <v>10</v>
      </c>
      <c r="B19" s="170" t="n">
        <v>137</v>
      </c>
      <c r="C19" s="23" t="n">
        <v>76</v>
      </c>
      <c r="D19" s="37" t="n">
        <v>61</v>
      </c>
      <c r="E19" s="189" t="s">
        <v>191</v>
      </c>
      <c r="F19" s="189" t="s">
        <v>191</v>
      </c>
      <c r="G19" s="189" t="s">
        <v>191</v>
      </c>
      <c r="H19" s="37" t="n">
        <v>137</v>
      </c>
      <c r="I19" s="37" t="n">
        <v>76</v>
      </c>
      <c r="J19" s="37" t="n">
        <v>61</v>
      </c>
    </row>
    <row r="20" customFormat="false" ht="24" hidden="false" customHeight="true" outlineLevel="0" collapsed="false">
      <c r="A20" s="67" t="s">
        <v>193</v>
      </c>
      <c r="B20" s="96" t="n">
        <v>2121</v>
      </c>
      <c r="C20" s="90" t="n">
        <v>1308</v>
      </c>
      <c r="D20" s="85" t="n">
        <v>813</v>
      </c>
      <c r="E20" s="85" t="n">
        <v>553</v>
      </c>
      <c r="F20" s="85" t="n">
        <v>314</v>
      </c>
      <c r="G20" s="85" t="n">
        <v>239</v>
      </c>
      <c r="H20" s="85" t="n">
        <v>924</v>
      </c>
      <c r="I20" s="85" t="n">
        <v>548</v>
      </c>
      <c r="J20" s="85" t="n">
        <v>376</v>
      </c>
    </row>
    <row r="21" customFormat="false" ht="36" hidden="false" customHeight="true" outlineLevel="0" collapsed="false">
      <c r="B21" s="17" t="s">
        <v>215</v>
      </c>
      <c r="C21" s="17"/>
      <c r="D21" s="17"/>
      <c r="E21" s="17"/>
      <c r="F21" s="17"/>
      <c r="G21" s="17"/>
      <c r="H21" s="17"/>
      <c r="I21" s="17"/>
      <c r="J21" s="17"/>
    </row>
    <row r="22" s="2" customFormat="true" ht="12.75" hidden="false" customHeight="true" outlineLevel="0" collapsed="false">
      <c r="A22" s="202" t="n">
        <v>5</v>
      </c>
      <c r="B22" s="170" t="n">
        <v>13</v>
      </c>
      <c r="C22" s="23" t="n">
        <v>10</v>
      </c>
      <c r="D22" s="37" t="n">
        <v>3</v>
      </c>
      <c r="E22" s="189" t="s">
        <v>191</v>
      </c>
      <c r="F22" s="189" t="s">
        <v>191</v>
      </c>
      <c r="G22" s="189" t="s">
        <v>191</v>
      </c>
      <c r="H22" s="189" t="s">
        <v>191</v>
      </c>
      <c r="I22" s="189" t="s">
        <v>191</v>
      </c>
      <c r="J22" s="189" t="s">
        <v>191</v>
      </c>
    </row>
    <row r="23" s="2" customFormat="true" ht="12.75" hidden="false" customHeight="true" outlineLevel="0" collapsed="false">
      <c r="A23" s="202" t="n">
        <v>6</v>
      </c>
      <c r="B23" s="170" t="n">
        <v>16</v>
      </c>
      <c r="C23" s="23" t="n">
        <v>13</v>
      </c>
      <c r="D23" s="37" t="n">
        <v>3</v>
      </c>
      <c r="E23" s="189" t="s">
        <v>191</v>
      </c>
      <c r="F23" s="189" t="s">
        <v>191</v>
      </c>
      <c r="G23" s="189" t="s">
        <v>191</v>
      </c>
      <c r="H23" s="189" t="s">
        <v>191</v>
      </c>
      <c r="I23" s="189" t="s">
        <v>191</v>
      </c>
      <c r="J23" s="189" t="s">
        <v>191</v>
      </c>
    </row>
    <row r="24" s="2" customFormat="true" ht="12.75" hidden="false" customHeight="true" outlineLevel="0" collapsed="false">
      <c r="A24" s="202" t="n">
        <v>7</v>
      </c>
      <c r="B24" s="170" t="n">
        <v>10</v>
      </c>
      <c r="C24" s="23" t="n">
        <v>7</v>
      </c>
      <c r="D24" s="37" t="n">
        <v>3</v>
      </c>
      <c r="E24" s="37" t="n">
        <v>4</v>
      </c>
      <c r="F24" s="37" t="n">
        <v>2</v>
      </c>
      <c r="G24" s="37" t="n">
        <v>2</v>
      </c>
      <c r="H24" s="37" t="n">
        <v>5</v>
      </c>
      <c r="I24" s="37" t="n">
        <v>4</v>
      </c>
      <c r="J24" s="37" t="n">
        <v>1</v>
      </c>
    </row>
    <row r="25" s="2" customFormat="true" ht="12.75" hidden="false" customHeight="true" outlineLevel="0" collapsed="false">
      <c r="A25" s="202" t="n">
        <v>8</v>
      </c>
      <c r="B25" s="170" t="n">
        <v>13</v>
      </c>
      <c r="C25" s="23" t="n">
        <v>8</v>
      </c>
      <c r="D25" s="37" t="n">
        <v>5</v>
      </c>
      <c r="E25" s="37" t="n">
        <v>7</v>
      </c>
      <c r="F25" s="37" t="n">
        <v>4</v>
      </c>
      <c r="G25" s="37" t="n">
        <v>3</v>
      </c>
      <c r="H25" s="37" t="n">
        <v>5</v>
      </c>
      <c r="I25" s="37" t="n">
        <v>3</v>
      </c>
      <c r="J25" s="37" t="n">
        <v>2</v>
      </c>
    </row>
    <row r="26" s="2" customFormat="true" ht="12.75" hidden="false" customHeight="true" outlineLevel="0" collapsed="false">
      <c r="A26" s="202" t="n">
        <v>9</v>
      </c>
      <c r="B26" s="170" t="n">
        <v>37</v>
      </c>
      <c r="C26" s="23" t="n">
        <v>20</v>
      </c>
      <c r="D26" s="37" t="n">
        <v>17</v>
      </c>
      <c r="E26" s="37" t="n">
        <v>3</v>
      </c>
      <c r="F26" s="37" t="n">
        <v>1</v>
      </c>
      <c r="G26" s="37" t="n">
        <v>2</v>
      </c>
      <c r="H26" s="37" t="n">
        <v>33</v>
      </c>
      <c r="I26" s="37" t="n">
        <v>18</v>
      </c>
      <c r="J26" s="37" t="n">
        <v>15</v>
      </c>
    </row>
    <row r="27" s="2" customFormat="true" ht="12.75" hidden="false" customHeight="true" outlineLevel="0" collapsed="false">
      <c r="A27" s="161" t="n">
        <v>10</v>
      </c>
      <c r="B27" s="170" t="n">
        <v>10</v>
      </c>
      <c r="C27" s="23" t="n">
        <v>5</v>
      </c>
      <c r="D27" s="37" t="n">
        <v>5</v>
      </c>
      <c r="E27" s="189" t="s">
        <v>191</v>
      </c>
      <c r="F27" s="189" t="s">
        <v>191</v>
      </c>
      <c r="G27" s="189" t="s">
        <v>191</v>
      </c>
      <c r="H27" s="37" t="n">
        <v>10</v>
      </c>
      <c r="I27" s="37" t="n">
        <v>5</v>
      </c>
      <c r="J27" s="37" t="n">
        <v>5</v>
      </c>
    </row>
    <row r="28" customFormat="false" ht="24" hidden="false" customHeight="true" outlineLevel="0" collapsed="false">
      <c r="A28" s="67" t="s">
        <v>193</v>
      </c>
      <c r="B28" s="96" t="n">
        <v>99</v>
      </c>
      <c r="C28" s="90" t="n">
        <v>63</v>
      </c>
      <c r="D28" s="85" t="n">
        <v>36</v>
      </c>
      <c r="E28" s="85" t="n">
        <v>14</v>
      </c>
      <c r="F28" s="85" t="n">
        <v>7</v>
      </c>
      <c r="G28" s="85" t="n">
        <v>7</v>
      </c>
      <c r="H28" s="85" t="n">
        <v>53</v>
      </c>
      <c r="I28" s="85" t="n">
        <v>30</v>
      </c>
      <c r="J28" s="85" t="n">
        <v>23</v>
      </c>
    </row>
  </sheetData>
  <mergeCells count="11">
    <mergeCell ref="A1:J1"/>
    <mergeCell ref="A2:A4"/>
    <mergeCell ref="B2:B4"/>
    <mergeCell ref="C2:C4"/>
    <mergeCell ref="D2:D4"/>
    <mergeCell ref="E2:J2"/>
    <mergeCell ref="E3:G3"/>
    <mergeCell ref="H3:J3"/>
    <mergeCell ref="B5:J5"/>
    <mergeCell ref="B13:J13"/>
    <mergeCell ref="B21:J2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M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203" width="8.28"/>
    <col collapsed="false" customWidth="true" hidden="false" outlineLevel="0" max="6" min="5" style="203" width="7.56"/>
    <col collapsed="false" customWidth="true" hidden="false" outlineLevel="0" max="8" min="7" style="203" width="7.42"/>
    <col collapsed="false" customWidth="true" hidden="false" outlineLevel="0" max="9" min="9" style="203" width="7.56"/>
    <col collapsed="false" customWidth="true" hidden="false" outlineLevel="0" max="10" min="10" style="203" width="7.99"/>
  </cols>
  <sheetData>
    <row r="1" customFormat="false" ht="36.6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" hidden="false" customHeight="true" outlineLevel="0" collapsed="false">
      <c r="A2" s="11" t="s">
        <v>196</v>
      </c>
      <c r="B2" s="108" t="s">
        <v>90</v>
      </c>
      <c r="C2" s="108" t="s">
        <v>253</v>
      </c>
      <c r="D2" s="108" t="s">
        <v>254</v>
      </c>
      <c r="E2" s="109" t="s">
        <v>394</v>
      </c>
      <c r="F2" s="109"/>
      <c r="G2" s="109"/>
      <c r="H2" s="109"/>
      <c r="I2" s="109"/>
      <c r="J2" s="109"/>
    </row>
    <row r="3" customFormat="false" ht="30" hidden="false" customHeight="true" outlineLevel="0" collapsed="false">
      <c r="A3" s="11"/>
      <c r="B3" s="108"/>
      <c r="C3" s="108"/>
      <c r="D3" s="108"/>
      <c r="E3" s="110" t="n">
        <v>5</v>
      </c>
      <c r="F3" s="110" t="n">
        <v>6</v>
      </c>
      <c r="G3" s="110" t="n">
        <v>7</v>
      </c>
      <c r="H3" s="110" t="n">
        <v>8</v>
      </c>
      <c r="I3" s="110" t="n">
        <v>9</v>
      </c>
      <c r="J3" s="111" t="n">
        <v>10</v>
      </c>
    </row>
    <row r="4" customFormat="false" ht="36" hidden="false" customHeight="true" outlineLevel="0" collapsed="false">
      <c r="A4" s="113"/>
      <c r="B4" s="101" t="s">
        <v>90</v>
      </c>
      <c r="C4" s="101"/>
      <c r="D4" s="101"/>
      <c r="E4" s="101"/>
      <c r="F4" s="101"/>
      <c r="G4" s="101"/>
      <c r="H4" s="101"/>
      <c r="I4" s="101"/>
      <c r="J4" s="101"/>
    </row>
    <row r="5" customFormat="false" ht="12" hidden="false" customHeight="true" outlineLevel="0" collapsed="false">
      <c r="A5" s="0" t="s">
        <v>200</v>
      </c>
      <c r="B5" s="93" t="n">
        <v>159</v>
      </c>
      <c r="C5" s="89" t="n">
        <v>87</v>
      </c>
      <c r="D5" s="79" t="n">
        <v>72</v>
      </c>
      <c r="E5" s="79" t="n">
        <v>21</v>
      </c>
      <c r="F5" s="61" t="n">
        <v>28</v>
      </c>
      <c r="G5" s="61" t="n">
        <v>38</v>
      </c>
      <c r="H5" s="61" t="n">
        <v>35</v>
      </c>
      <c r="I5" s="61" t="n">
        <v>33</v>
      </c>
      <c r="J5" s="61" t="n">
        <v>4</v>
      </c>
    </row>
    <row r="6" customFormat="false" ht="18" hidden="false" customHeight="true" outlineLevel="0" collapsed="false">
      <c r="A6" s="0" t="s">
        <v>201</v>
      </c>
      <c r="B6" s="93" t="n">
        <v>151</v>
      </c>
      <c r="C6" s="89" t="n">
        <v>105</v>
      </c>
      <c r="D6" s="79" t="n">
        <v>46</v>
      </c>
      <c r="E6" s="79" t="n">
        <v>18</v>
      </c>
      <c r="F6" s="61" t="n">
        <v>35</v>
      </c>
      <c r="G6" s="61" t="n">
        <v>20</v>
      </c>
      <c r="H6" s="61" t="n">
        <v>29</v>
      </c>
      <c r="I6" s="61" t="n">
        <v>36</v>
      </c>
      <c r="J6" s="61" t="n">
        <v>13</v>
      </c>
    </row>
    <row r="7" customFormat="false" ht="12" hidden="false" customHeight="true" outlineLevel="0" collapsed="false">
      <c r="A7" s="0" t="s">
        <v>202</v>
      </c>
      <c r="B7" s="93" t="n">
        <v>187</v>
      </c>
      <c r="C7" s="89" t="n">
        <v>118</v>
      </c>
      <c r="D7" s="79" t="n">
        <v>69</v>
      </c>
      <c r="E7" s="79" t="n">
        <v>19</v>
      </c>
      <c r="F7" s="61" t="n">
        <v>32</v>
      </c>
      <c r="G7" s="61" t="n">
        <v>30</v>
      </c>
      <c r="H7" s="61" t="n">
        <v>39</v>
      </c>
      <c r="I7" s="61" t="n">
        <v>57</v>
      </c>
      <c r="J7" s="61" t="n">
        <v>10</v>
      </c>
    </row>
    <row r="8" customFormat="false" ht="12" hidden="false" customHeight="true" outlineLevel="0" collapsed="false">
      <c r="A8" s="0" t="s">
        <v>203</v>
      </c>
      <c r="B8" s="93" t="n">
        <v>105</v>
      </c>
      <c r="C8" s="89" t="n">
        <v>59</v>
      </c>
      <c r="D8" s="79" t="n">
        <v>46</v>
      </c>
      <c r="E8" s="79" t="n">
        <v>18</v>
      </c>
      <c r="F8" s="61" t="n">
        <v>16</v>
      </c>
      <c r="G8" s="61" t="n">
        <v>17</v>
      </c>
      <c r="H8" s="61" t="n">
        <v>14</v>
      </c>
      <c r="I8" s="61" t="n">
        <v>36</v>
      </c>
      <c r="J8" s="61" t="n">
        <v>4</v>
      </c>
    </row>
    <row r="9" customFormat="false" ht="12" hidden="false" customHeight="true" outlineLevel="0" collapsed="false">
      <c r="A9" s="0" t="s">
        <v>204</v>
      </c>
      <c r="B9" s="93" t="n">
        <v>138</v>
      </c>
      <c r="C9" s="89" t="n">
        <v>84</v>
      </c>
      <c r="D9" s="79" t="n">
        <v>54</v>
      </c>
      <c r="E9" s="79" t="n">
        <v>9</v>
      </c>
      <c r="F9" s="61" t="n">
        <v>27</v>
      </c>
      <c r="G9" s="61" t="n">
        <v>20</v>
      </c>
      <c r="H9" s="61" t="n">
        <v>39</v>
      </c>
      <c r="I9" s="61" t="n">
        <v>34</v>
      </c>
      <c r="J9" s="61" t="n">
        <v>9</v>
      </c>
    </row>
    <row r="10" customFormat="false" ht="24" hidden="false" customHeight="true" outlineLevel="0" collapsed="false">
      <c r="A10" s="0" t="s">
        <v>205</v>
      </c>
      <c r="B10" s="93" t="n">
        <v>244</v>
      </c>
      <c r="C10" s="89" t="n">
        <v>156</v>
      </c>
      <c r="D10" s="79" t="n">
        <v>88</v>
      </c>
      <c r="E10" s="79" t="n">
        <v>29</v>
      </c>
      <c r="F10" s="61" t="n">
        <v>44</v>
      </c>
      <c r="G10" s="61" t="n">
        <v>28</v>
      </c>
      <c r="H10" s="61" t="n">
        <v>53</v>
      </c>
      <c r="I10" s="61" t="n">
        <v>68</v>
      </c>
      <c r="J10" s="61" t="n">
        <v>22</v>
      </c>
    </row>
    <row r="11" customFormat="false" ht="18" hidden="false" customHeight="true" outlineLevel="0" collapsed="false">
      <c r="A11" s="0" t="s">
        <v>206</v>
      </c>
      <c r="B11" s="93" t="n">
        <v>151</v>
      </c>
      <c r="C11" s="89" t="n">
        <v>94</v>
      </c>
      <c r="D11" s="79" t="n">
        <v>57</v>
      </c>
      <c r="E11" s="79" t="n">
        <v>18</v>
      </c>
      <c r="F11" s="61" t="n">
        <v>20</v>
      </c>
      <c r="G11" s="61" t="n">
        <v>15</v>
      </c>
      <c r="H11" s="61" t="n">
        <v>36</v>
      </c>
      <c r="I11" s="61" t="n">
        <v>52</v>
      </c>
      <c r="J11" s="61" t="n">
        <v>10</v>
      </c>
    </row>
    <row r="12" customFormat="false" ht="12" hidden="false" customHeight="true" outlineLevel="0" collapsed="false">
      <c r="A12" s="0" t="s">
        <v>207</v>
      </c>
      <c r="B12" s="93" t="n">
        <v>142</v>
      </c>
      <c r="C12" s="89" t="n">
        <v>91</v>
      </c>
      <c r="D12" s="79" t="n">
        <v>51</v>
      </c>
      <c r="E12" s="79" t="n">
        <v>10</v>
      </c>
      <c r="F12" s="61" t="n">
        <v>24</v>
      </c>
      <c r="G12" s="61" t="n">
        <v>24</v>
      </c>
      <c r="H12" s="61" t="n">
        <v>17</v>
      </c>
      <c r="I12" s="61" t="n">
        <v>51</v>
      </c>
      <c r="J12" s="61" t="n">
        <v>16</v>
      </c>
    </row>
    <row r="13" customFormat="false" ht="12" hidden="false" customHeight="true" outlineLevel="0" collapsed="false">
      <c r="A13" s="0" t="s">
        <v>208</v>
      </c>
      <c r="B13" s="93" t="n">
        <v>153</v>
      </c>
      <c r="C13" s="89" t="n">
        <v>96</v>
      </c>
      <c r="D13" s="79" t="n">
        <v>57</v>
      </c>
      <c r="E13" s="79" t="n">
        <v>16</v>
      </c>
      <c r="F13" s="61" t="n">
        <v>29</v>
      </c>
      <c r="G13" s="61" t="n">
        <v>15</v>
      </c>
      <c r="H13" s="61" t="n">
        <v>31</v>
      </c>
      <c r="I13" s="61" t="n">
        <v>52</v>
      </c>
      <c r="J13" s="61" t="n">
        <v>10</v>
      </c>
    </row>
    <row r="14" customFormat="false" ht="24" hidden="false" customHeight="true" outlineLevel="0" collapsed="false">
      <c r="A14" s="120" t="s">
        <v>209</v>
      </c>
      <c r="B14" s="93" t="n">
        <v>172</v>
      </c>
      <c r="C14" s="89" t="n">
        <v>106</v>
      </c>
      <c r="D14" s="79" t="n">
        <v>66</v>
      </c>
      <c r="E14" s="79" t="n">
        <v>18</v>
      </c>
      <c r="F14" s="61" t="n">
        <v>34</v>
      </c>
      <c r="G14" s="61" t="n">
        <v>24</v>
      </c>
      <c r="H14" s="61" t="n">
        <v>43</v>
      </c>
      <c r="I14" s="61" t="n">
        <v>44</v>
      </c>
      <c r="J14" s="61" t="n">
        <v>9</v>
      </c>
    </row>
    <row r="15" customFormat="false" ht="24" hidden="false" customHeight="true" outlineLevel="0" collapsed="false">
      <c r="A15" s="0" t="s">
        <v>210</v>
      </c>
      <c r="B15" s="93" t="n">
        <v>352</v>
      </c>
      <c r="C15" s="89" t="n">
        <v>217</v>
      </c>
      <c r="D15" s="79" t="n">
        <v>135</v>
      </c>
      <c r="E15" s="79" t="n">
        <v>63</v>
      </c>
      <c r="F15" s="61" t="n">
        <v>68</v>
      </c>
      <c r="G15" s="61" t="n">
        <v>48</v>
      </c>
      <c r="H15" s="61" t="n">
        <v>71</v>
      </c>
      <c r="I15" s="61" t="n">
        <v>85</v>
      </c>
      <c r="J15" s="61" t="n">
        <v>17</v>
      </c>
    </row>
    <row r="16" customFormat="false" ht="18" hidden="false" customHeight="true" outlineLevel="0" collapsed="false">
      <c r="A16" s="0" t="s">
        <v>211</v>
      </c>
      <c r="B16" s="93" t="n">
        <v>134</v>
      </c>
      <c r="C16" s="89" t="n">
        <v>79</v>
      </c>
      <c r="D16" s="79" t="n">
        <v>55</v>
      </c>
      <c r="E16" s="79" t="n">
        <v>13</v>
      </c>
      <c r="F16" s="61" t="n">
        <v>29</v>
      </c>
      <c r="G16" s="61" t="n">
        <v>21</v>
      </c>
      <c r="H16" s="61" t="n">
        <v>20</v>
      </c>
      <c r="I16" s="61" t="n">
        <v>33</v>
      </c>
      <c r="J16" s="61" t="n">
        <v>18</v>
      </c>
    </row>
    <row r="17" customFormat="false" ht="12" hidden="false" customHeight="true" outlineLevel="0" collapsed="false">
      <c r="A17" s="0" t="s">
        <v>212</v>
      </c>
      <c r="B17" s="93" t="n">
        <v>132</v>
      </c>
      <c r="C17" s="89" t="n">
        <v>79</v>
      </c>
      <c r="D17" s="79" t="n">
        <v>53</v>
      </c>
      <c r="E17" s="79" t="n">
        <v>14</v>
      </c>
      <c r="F17" s="61" t="n">
        <v>21</v>
      </c>
      <c r="G17" s="61" t="n">
        <v>21</v>
      </c>
      <c r="H17" s="61" t="n">
        <v>37</v>
      </c>
      <c r="I17" s="61" t="n">
        <v>34</v>
      </c>
      <c r="J17" s="61" t="n">
        <v>5</v>
      </c>
    </row>
    <row r="18" customFormat="false" ht="24" hidden="false" customHeight="true" outlineLevel="0" collapsed="false">
      <c r="A18" s="74" t="s">
        <v>213</v>
      </c>
      <c r="B18" s="96" t="n">
        <v>2220</v>
      </c>
      <c r="C18" s="90" t="n">
        <v>1371</v>
      </c>
      <c r="D18" s="85" t="n">
        <v>849</v>
      </c>
      <c r="E18" s="85" t="n">
        <v>266</v>
      </c>
      <c r="F18" s="70" t="n">
        <v>407</v>
      </c>
      <c r="G18" s="70" t="n">
        <v>321</v>
      </c>
      <c r="H18" s="70" t="n">
        <v>464</v>
      </c>
      <c r="I18" s="70" t="n">
        <v>615</v>
      </c>
      <c r="J18" s="70" t="n">
        <v>147</v>
      </c>
      <c r="K18" s="105"/>
      <c r="L18" s="105"/>
      <c r="M18" s="105"/>
    </row>
    <row r="19" customFormat="false" ht="36" hidden="false" customHeight="true" outlineLevel="0" collapsed="false">
      <c r="A19" s="74"/>
      <c r="B19" s="196" t="s">
        <v>218</v>
      </c>
      <c r="C19" s="196"/>
      <c r="D19" s="196"/>
      <c r="E19" s="196"/>
      <c r="F19" s="196"/>
      <c r="G19" s="196"/>
      <c r="H19" s="196"/>
      <c r="I19" s="196"/>
      <c r="J19" s="196"/>
    </row>
    <row r="20" customFormat="false" ht="12" hidden="false" customHeight="true" outlineLevel="0" collapsed="false">
      <c r="A20" s="0" t="s">
        <v>200</v>
      </c>
      <c r="B20" s="93" t="n">
        <v>147</v>
      </c>
      <c r="C20" s="89" t="n">
        <v>79</v>
      </c>
      <c r="D20" s="79" t="n">
        <v>68</v>
      </c>
      <c r="E20" s="79" t="n">
        <v>20</v>
      </c>
      <c r="F20" s="61" t="n">
        <v>28</v>
      </c>
      <c r="G20" s="61" t="n">
        <v>33</v>
      </c>
      <c r="H20" s="61" t="n">
        <v>33</v>
      </c>
      <c r="I20" s="61" t="n">
        <v>29</v>
      </c>
      <c r="J20" s="61" t="n">
        <v>4</v>
      </c>
    </row>
    <row r="21" customFormat="false" ht="18" hidden="false" customHeight="true" outlineLevel="0" collapsed="false">
      <c r="A21" s="0" t="s">
        <v>201</v>
      </c>
      <c r="B21" s="93" t="n">
        <v>128</v>
      </c>
      <c r="C21" s="89" t="n">
        <v>88</v>
      </c>
      <c r="D21" s="79" t="n">
        <v>40</v>
      </c>
      <c r="E21" s="79" t="n">
        <v>17</v>
      </c>
      <c r="F21" s="61" t="n">
        <v>29</v>
      </c>
      <c r="G21" s="61" t="n">
        <v>18</v>
      </c>
      <c r="H21" s="61" t="n">
        <v>26</v>
      </c>
      <c r="I21" s="61" t="n">
        <v>27</v>
      </c>
      <c r="J21" s="61" t="n">
        <v>11</v>
      </c>
    </row>
    <row r="22" customFormat="false" ht="12" hidden="false" customHeight="true" outlineLevel="0" collapsed="false">
      <c r="A22" s="0" t="s">
        <v>202</v>
      </c>
      <c r="B22" s="93" t="n">
        <v>181</v>
      </c>
      <c r="C22" s="89" t="n">
        <v>115</v>
      </c>
      <c r="D22" s="79" t="n">
        <v>66</v>
      </c>
      <c r="E22" s="79" t="n">
        <v>17</v>
      </c>
      <c r="F22" s="61" t="n">
        <v>32</v>
      </c>
      <c r="G22" s="61" t="n">
        <v>30</v>
      </c>
      <c r="H22" s="61" t="n">
        <v>37</v>
      </c>
      <c r="I22" s="61" t="n">
        <v>56</v>
      </c>
      <c r="J22" s="61" t="n">
        <v>9</v>
      </c>
    </row>
    <row r="23" customFormat="false" ht="12" hidden="false" customHeight="true" outlineLevel="0" collapsed="false">
      <c r="A23" s="0" t="s">
        <v>203</v>
      </c>
      <c r="B23" s="93" t="n">
        <v>101</v>
      </c>
      <c r="C23" s="89" t="n">
        <v>57</v>
      </c>
      <c r="D23" s="79" t="n">
        <v>44</v>
      </c>
      <c r="E23" s="79" t="n">
        <v>15</v>
      </c>
      <c r="F23" s="61" t="n">
        <v>16</v>
      </c>
      <c r="G23" s="61" t="n">
        <v>17</v>
      </c>
      <c r="H23" s="61" t="n">
        <v>14</v>
      </c>
      <c r="I23" s="61" t="n">
        <v>35</v>
      </c>
      <c r="J23" s="61" t="n">
        <v>4</v>
      </c>
    </row>
    <row r="24" customFormat="false" ht="12" hidden="false" customHeight="true" outlineLevel="0" collapsed="false">
      <c r="A24" s="0" t="s">
        <v>204</v>
      </c>
      <c r="B24" s="93" t="n">
        <v>136</v>
      </c>
      <c r="C24" s="89" t="n">
        <v>83</v>
      </c>
      <c r="D24" s="79" t="n">
        <v>53</v>
      </c>
      <c r="E24" s="79" t="n">
        <v>9</v>
      </c>
      <c r="F24" s="61" t="n">
        <v>26</v>
      </c>
      <c r="G24" s="61" t="n">
        <v>20</v>
      </c>
      <c r="H24" s="61" t="n">
        <v>39</v>
      </c>
      <c r="I24" s="61" t="n">
        <v>33</v>
      </c>
      <c r="J24" s="61" t="n">
        <v>9</v>
      </c>
    </row>
    <row r="25" customFormat="false" ht="24" hidden="false" customHeight="true" outlineLevel="0" collapsed="false">
      <c r="A25" s="0" t="s">
        <v>205</v>
      </c>
      <c r="B25" s="93" t="n">
        <v>241</v>
      </c>
      <c r="C25" s="89" t="n">
        <v>153</v>
      </c>
      <c r="D25" s="79" t="n">
        <v>88</v>
      </c>
      <c r="E25" s="79" t="n">
        <v>29</v>
      </c>
      <c r="F25" s="61" t="n">
        <v>43</v>
      </c>
      <c r="G25" s="61" t="n">
        <v>28</v>
      </c>
      <c r="H25" s="61" t="n">
        <v>53</v>
      </c>
      <c r="I25" s="61" t="n">
        <v>66</v>
      </c>
      <c r="J25" s="61" t="n">
        <v>22</v>
      </c>
    </row>
    <row r="26" customFormat="false" ht="18" hidden="false" customHeight="true" outlineLevel="0" collapsed="false">
      <c r="A26" s="0" t="s">
        <v>206</v>
      </c>
      <c r="B26" s="93" t="n">
        <v>131</v>
      </c>
      <c r="C26" s="89" t="n">
        <v>85</v>
      </c>
      <c r="D26" s="79" t="n">
        <v>46</v>
      </c>
      <c r="E26" s="79" t="n">
        <v>15</v>
      </c>
      <c r="F26" s="61" t="n">
        <v>17</v>
      </c>
      <c r="G26" s="61" t="n">
        <v>14</v>
      </c>
      <c r="H26" s="61" t="n">
        <v>31</v>
      </c>
      <c r="I26" s="61" t="n">
        <v>46</v>
      </c>
      <c r="J26" s="61" t="n">
        <v>8</v>
      </c>
    </row>
    <row r="27" customFormat="false" ht="12" hidden="false" customHeight="true" outlineLevel="0" collapsed="false">
      <c r="A27" s="0" t="s">
        <v>207</v>
      </c>
      <c r="B27" s="93" t="n">
        <v>141</v>
      </c>
      <c r="C27" s="89" t="n">
        <v>90</v>
      </c>
      <c r="D27" s="79" t="n">
        <v>51</v>
      </c>
      <c r="E27" s="79" t="n">
        <v>10</v>
      </c>
      <c r="F27" s="61" t="n">
        <v>24</v>
      </c>
      <c r="G27" s="61" t="n">
        <v>24</v>
      </c>
      <c r="H27" s="61" t="n">
        <v>17</v>
      </c>
      <c r="I27" s="61" t="n">
        <v>50</v>
      </c>
      <c r="J27" s="61" t="n">
        <v>16</v>
      </c>
    </row>
    <row r="28" customFormat="false" ht="12" hidden="false" customHeight="true" outlineLevel="0" collapsed="false">
      <c r="A28" s="0" t="s">
        <v>208</v>
      </c>
      <c r="B28" s="93" t="n">
        <v>151</v>
      </c>
      <c r="C28" s="89" t="n">
        <v>94</v>
      </c>
      <c r="D28" s="79" t="n">
        <v>57</v>
      </c>
      <c r="E28" s="79" t="n">
        <v>16</v>
      </c>
      <c r="F28" s="61" t="n">
        <v>28</v>
      </c>
      <c r="G28" s="61" t="n">
        <v>15</v>
      </c>
      <c r="H28" s="61" t="n">
        <v>30</v>
      </c>
      <c r="I28" s="61" t="n">
        <v>52</v>
      </c>
      <c r="J28" s="61" t="n">
        <v>10</v>
      </c>
    </row>
    <row r="29" customFormat="false" ht="24" hidden="false" customHeight="true" outlineLevel="0" collapsed="false">
      <c r="A29" s="120" t="s">
        <v>209</v>
      </c>
      <c r="B29" s="93" t="n">
        <v>161</v>
      </c>
      <c r="C29" s="89" t="n">
        <v>98</v>
      </c>
      <c r="D29" s="79" t="n">
        <v>63</v>
      </c>
      <c r="E29" s="79" t="n">
        <v>17</v>
      </c>
      <c r="F29" s="61" t="n">
        <v>31</v>
      </c>
      <c r="G29" s="61" t="n">
        <v>23</v>
      </c>
      <c r="H29" s="61" t="n">
        <v>43</v>
      </c>
      <c r="I29" s="61" t="n">
        <v>40</v>
      </c>
      <c r="J29" s="61" t="n">
        <v>7</v>
      </c>
    </row>
    <row r="30" customFormat="false" ht="24" hidden="false" customHeight="true" outlineLevel="0" collapsed="false">
      <c r="A30" s="0" t="s">
        <v>210</v>
      </c>
      <c r="B30" s="93" t="n">
        <v>343</v>
      </c>
      <c r="C30" s="89" t="n">
        <v>212</v>
      </c>
      <c r="D30" s="79" t="n">
        <v>131</v>
      </c>
      <c r="E30" s="79" t="n">
        <v>63</v>
      </c>
      <c r="F30" s="61" t="n">
        <v>68</v>
      </c>
      <c r="G30" s="61" t="n">
        <v>48</v>
      </c>
      <c r="H30" s="61" t="n">
        <v>71</v>
      </c>
      <c r="I30" s="61" t="n">
        <v>79</v>
      </c>
      <c r="J30" s="61" t="n">
        <v>14</v>
      </c>
    </row>
    <row r="31" customFormat="false" ht="18" hidden="false" customHeight="true" outlineLevel="0" collapsed="false">
      <c r="A31" s="0" t="s">
        <v>211</v>
      </c>
      <c r="B31" s="93" t="n">
        <v>130</v>
      </c>
      <c r="C31" s="89" t="n">
        <v>76</v>
      </c>
      <c r="D31" s="79" t="n">
        <v>54</v>
      </c>
      <c r="E31" s="79" t="n">
        <v>11</v>
      </c>
      <c r="F31" s="61" t="n">
        <v>29</v>
      </c>
      <c r="G31" s="61" t="n">
        <v>20</v>
      </c>
      <c r="H31" s="61" t="n">
        <v>20</v>
      </c>
      <c r="I31" s="61" t="n">
        <v>32</v>
      </c>
      <c r="J31" s="61" t="n">
        <v>18</v>
      </c>
    </row>
    <row r="32" customFormat="false" ht="12" hidden="false" customHeight="true" outlineLevel="0" collapsed="false">
      <c r="A32" s="0" t="s">
        <v>212</v>
      </c>
      <c r="B32" s="93" t="n">
        <v>130</v>
      </c>
      <c r="C32" s="89" t="n">
        <v>78</v>
      </c>
      <c r="D32" s="79" t="n">
        <v>52</v>
      </c>
      <c r="E32" s="79" t="n">
        <v>14</v>
      </c>
      <c r="F32" s="61" t="n">
        <v>20</v>
      </c>
      <c r="G32" s="61" t="n">
        <v>21</v>
      </c>
      <c r="H32" s="61" t="n">
        <v>37</v>
      </c>
      <c r="I32" s="61" t="n">
        <v>33</v>
      </c>
      <c r="J32" s="61" t="n">
        <v>5</v>
      </c>
    </row>
    <row r="33" customFormat="false" ht="24" hidden="false" customHeight="true" outlineLevel="0" collapsed="false">
      <c r="A33" s="74" t="s">
        <v>213</v>
      </c>
      <c r="B33" s="96" t="n">
        <v>2121</v>
      </c>
      <c r="C33" s="90" t="n">
        <v>1308</v>
      </c>
      <c r="D33" s="85" t="n">
        <v>813</v>
      </c>
      <c r="E33" s="85" t="n">
        <v>253</v>
      </c>
      <c r="F33" s="70" t="n">
        <v>391</v>
      </c>
      <c r="G33" s="70" t="n">
        <v>311</v>
      </c>
      <c r="H33" s="70" t="n">
        <v>451</v>
      </c>
      <c r="I33" s="70" t="n">
        <v>578</v>
      </c>
      <c r="J33" s="70" t="n">
        <v>137</v>
      </c>
      <c r="K33" s="105"/>
      <c r="L33" s="105"/>
      <c r="M33" s="105"/>
    </row>
    <row r="34" customFormat="false" ht="36" hidden="false" customHeight="true" outlineLevel="0" collapsed="false">
      <c r="A34" s="74"/>
      <c r="B34" s="196" t="s">
        <v>215</v>
      </c>
      <c r="C34" s="196"/>
      <c r="D34" s="196"/>
      <c r="E34" s="196"/>
      <c r="F34" s="196"/>
      <c r="G34" s="196"/>
      <c r="H34" s="196"/>
      <c r="I34" s="196"/>
      <c r="J34" s="196"/>
    </row>
    <row r="35" customFormat="false" ht="12" hidden="false" customHeight="true" outlineLevel="0" collapsed="false">
      <c r="A35" s="0" t="s">
        <v>200</v>
      </c>
      <c r="B35" s="93" t="n">
        <v>12</v>
      </c>
      <c r="C35" s="89" t="n">
        <v>8</v>
      </c>
      <c r="D35" s="79" t="n">
        <v>4</v>
      </c>
      <c r="E35" s="79" t="n">
        <v>1</v>
      </c>
      <c r="F35" s="61" t="n">
        <v>0</v>
      </c>
      <c r="G35" s="61" t="n">
        <v>5</v>
      </c>
      <c r="H35" s="61" t="n">
        <v>2</v>
      </c>
      <c r="I35" s="61" t="n">
        <v>4</v>
      </c>
      <c r="J35" s="61" t="n">
        <v>0</v>
      </c>
    </row>
    <row r="36" customFormat="false" ht="18" hidden="false" customHeight="true" outlineLevel="0" collapsed="false">
      <c r="A36" s="0" t="s">
        <v>201</v>
      </c>
      <c r="B36" s="93" t="n">
        <v>23</v>
      </c>
      <c r="C36" s="89" t="n">
        <v>17</v>
      </c>
      <c r="D36" s="79" t="n">
        <v>6</v>
      </c>
      <c r="E36" s="79" t="n">
        <v>1</v>
      </c>
      <c r="F36" s="61" t="n">
        <v>6</v>
      </c>
      <c r="G36" s="61" t="n">
        <v>2</v>
      </c>
      <c r="H36" s="61" t="n">
        <v>3</v>
      </c>
      <c r="I36" s="61" t="n">
        <v>9</v>
      </c>
      <c r="J36" s="61" t="n">
        <v>2</v>
      </c>
    </row>
    <row r="37" customFormat="false" ht="12" hidden="false" customHeight="true" outlineLevel="0" collapsed="false">
      <c r="A37" s="0" t="s">
        <v>202</v>
      </c>
      <c r="B37" s="93" t="n">
        <v>6</v>
      </c>
      <c r="C37" s="89" t="n">
        <v>3</v>
      </c>
      <c r="D37" s="79" t="n">
        <v>3</v>
      </c>
      <c r="E37" s="79" t="n">
        <v>2</v>
      </c>
      <c r="F37" s="61" t="n">
        <v>0</v>
      </c>
      <c r="G37" s="61" t="n">
        <v>0</v>
      </c>
      <c r="H37" s="61" t="n">
        <v>2</v>
      </c>
      <c r="I37" s="61" t="n">
        <v>1</v>
      </c>
      <c r="J37" s="61" t="n">
        <v>1</v>
      </c>
    </row>
    <row r="38" customFormat="false" ht="12" hidden="false" customHeight="true" outlineLevel="0" collapsed="false">
      <c r="A38" s="0" t="s">
        <v>203</v>
      </c>
      <c r="B38" s="93" t="n">
        <v>4</v>
      </c>
      <c r="C38" s="89" t="n">
        <v>2</v>
      </c>
      <c r="D38" s="79" t="n">
        <v>2</v>
      </c>
      <c r="E38" s="79" t="n">
        <v>3</v>
      </c>
      <c r="F38" s="61" t="n">
        <v>0</v>
      </c>
      <c r="G38" s="61" t="n">
        <v>0</v>
      </c>
      <c r="H38" s="61" t="n">
        <v>0</v>
      </c>
      <c r="I38" s="61" t="n">
        <v>1</v>
      </c>
      <c r="J38" s="61" t="n">
        <v>0</v>
      </c>
    </row>
    <row r="39" customFormat="false" ht="12" hidden="false" customHeight="true" outlineLevel="0" collapsed="false">
      <c r="A39" s="0" t="s">
        <v>204</v>
      </c>
      <c r="B39" s="93" t="n">
        <v>2</v>
      </c>
      <c r="C39" s="89" t="n">
        <v>1</v>
      </c>
      <c r="D39" s="79" t="n">
        <v>1</v>
      </c>
      <c r="E39" s="79" t="n">
        <v>0</v>
      </c>
      <c r="F39" s="61" t="n">
        <v>1</v>
      </c>
      <c r="G39" s="61" t="n">
        <v>0</v>
      </c>
      <c r="H39" s="61" t="n">
        <v>0</v>
      </c>
      <c r="I39" s="61" t="n">
        <v>1</v>
      </c>
      <c r="J39" s="61" t="n">
        <v>0</v>
      </c>
    </row>
    <row r="40" customFormat="false" ht="24" hidden="false" customHeight="true" outlineLevel="0" collapsed="false">
      <c r="A40" s="0" t="s">
        <v>205</v>
      </c>
      <c r="B40" s="93" t="n">
        <v>3</v>
      </c>
      <c r="C40" s="89" t="n">
        <v>3</v>
      </c>
      <c r="D40" s="79" t="n">
        <v>0</v>
      </c>
      <c r="E40" s="79" t="n">
        <v>0</v>
      </c>
      <c r="F40" s="61" t="n">
        <v>1</v>
      </c>
      <c r="G40" s="61" t="n">
        <v>0</v>
      </c>
      <c r="H40" s="61" t="n">
        <v>0</v>
      </c>
      <c r="I40" s="61" t="n">
        <v>2</v>
      </c>
      <c r="J40" s="61" t="n">
        <v>0</v>
      </c>
    </row>
    <row r="41" customFormat="false" ht="18" hidden="false" customHeight="true" outlineLevel="0" collapsed="false">
      <c r="A41" s="0" t="s">
        <v>206</v>
      </c>
      <c r="B41" s="93" t="n">
        <v>20</v>
      </c>
      <c r="C41" s="89" t="n">
        <v>9</v>
      </c>
      <c r="D41" s="79" t="n">
        <v>11</v>
      </c>
      <c r="E41" s="79" t="n">
        <v>3</v>
      </c>
      <c r="F41" s="61" t="n">
        <v>3</v>
      </c>
      <c r="G41" s="61" t="n">
        <v>1</v>
      </c>
      <c r="H41" s="61" t="n">
        <v>5</v>
      </c>
      <c r="I41" s="61" t="n">
        <v>6</v>
      </c>
      <c r="J41" s="61" t="n">
        <v>2</v>
      </c>
    </row>
    <row r="42" customFormat="false" ht="12" hidden="false" customHeight="true" outlineLevel="0" collapsed="false">
      <c r="A42" s="0" t="s">
        <v>207</v>
      </c>
      <c r="B42" s="93" t="n">
        <v>1</v>
      </c>
      <c r="C42" s="89" t="n">
        <v>1</v>
      </c>
      <c r="D42" s="79" t="n">
        <v>0</v>
      </c>
      <c r="E42" s="79" t="n">
        <v>0</v>
      </c>
      <c r="F42" s="61" t="n">
        <v>0</v>
      </c>
      <c r="G42" s="61" t="n">
        <v>0</v>
      </c>
      <c r="H42" s="61" t="n">
        <v>0</v>
      </c>
      <c r="I42" s="61" t="n">
        <v>1</v>
      </c>
      <c r="J42" s="61" t="n">
        <v>0</v>
      </c>
    </row>
    <row r="43" customFormat="false" ht="12" hidden="false" customHeight="true" outlineLevel="0" collapsed="false">
      <c r="A43" s="0" t="s">
        <v>208</v>
      </c>
      <c r="B43" s="93" t="n">
        <v>2</v>
      </c>
      <c r="C43" s="89" t="n">
        <v>2</v>
      </c>
      <c r="D43" s="79" t="n">
        <v>0</v>
      </c>
      <c r="E43" s="79" t="n">
        <v>0</v>
      </c>
      <c r="F43" s="61" t="n">
        <v>1</v>
      </c>
      <c r="G43" s="61" t="n">
        <v>0</v>
      </c>
      <c r="H43" s="61" t="n">
        <v>1</v>
      </c>
      <c r="I43" s="61" t="n">
        <v>0</v>
      </c>
      <c r="J43" s="61" t="n">
        <v>0</v>
      </c>
    </row>
    <row r="44" customFormat="false" ht="24" hidden="false" customHeight="true" outlineLevel="0" collapsed="false">
      <c r="A44" s="120" t="s">
        <v>209</v>
      </c>
      <c r="B44" s="93" t="n">
        <v>11</v>
      </c>
      <c r="C44" s="89" t="n">
        <v>8</v>
      </c>
      <c r="D44" s="79" t="n">
        <v>3</v>
      </c>
      <c r="E44" s="79" t="n">
        <v>1</v>
      </c>
      <c r="F44" s="61" t="n">
        <v>3</v>
      </c>
      <c r="G44" s="61" t="n">
        <v>1</v>
      </c>
      <c r="H44" s="61" t="n">
        <v>0</v>
      </c>
      <c r="I44" s="61" t="n">
        <v>4</v>
      </c>
      <c r="J44" s="61" t="n">
        <v>2</v>
      </c>
    </row>
    <row r="45" customFormat="false" ht="24" hidden="false" customHeight="true" outlineLevel="0" collapsed="false">
      <c r="A45" s="0" t="s">
        <v>210</v>
      </c>
      <c r="B45" s="93" t="n">
        <v>9</v>
      </c>
      <c r="C45" s="89" t="n">
        <v>5</v>
      </c>
      <c r="D45" s="79" t="n">
        <v>4</v>
      </c>
      <c r="E45" s="79" t="n">
        <v>0</v>
      </c>
      <c r="F45" s="61" t="n">
        <v>0</v>
      </c>
      <c r="G45" s="61" t="n">
        <v>0</v>
      </c>
      <c r="H45" s="61" t="n">
        <v>0</v>
      </c>
      <c r="I45" s="61" t="n">
        <v>6</v>
      </c>
      <c r="J45" s="61" t="n">
        <v>3</v>
      </c>
    </row>
    <row r="46" customFormat="false" ht="18" hidden="false" customHeight="true" outlineLevel="0" collapsed="false">
      <c r="A46" s="0" t="s">
        <v>211</v>
      </c>
      <c r="B46" s="93" t="n">
        <v>4</v>
      </c>
      <c r="C46" s="89" t="n">
        <v>3</v>
      </c>
      <c r="D46" s="79" t="n">
        <v>1</v>
      </c>
      <c r="E46" s="79" t="n">
        <v>2</v>
      </c>
      <c r="F46" s="61" t="n">
        <v>0</v>
      </c>
      <c r="G46" s="61" t="n">
        <v>1</v>
      </c>
      <c r="H46" s="61" t="n">
        <v>0</v>
      </c>
      <c r="I46" s="61" t="n">
        <v>1</v>
      </c>
      <c r="J46" s="61" t="n">
        <v>0</v>
      </c>
    </row>
    <row r="47" customFormat="false" ht="12" hidden="false" customHeight="true" outlineLevel="0" collapsed="false">
      <c r="A47" s="0" t="s">
        <v>212</v>
      </c>
      <c r="B47" s="93" t="n">
        <v>2</v>
      </c>
      <c r="C47" s="89" t="n">
        <v>1</v>
      </c>
      <c r="D47" s="79" t="n">
        <v>1</v>
      </c>
      <c r="E47" s="79" t="n">
        <v>0</v>
      </c>
      <c r="F47" s="61" t="n">
        <v>1</v>
      </c>
      <c r="G47" s="61" t="n">
        <v>0</v>
      </c>
      <c r="H47" s="61" t="n">
        <v>0</v>
      </c>
      <c r="I47" s="61" t="n">
        <v>1</v>
      </c>
      <c r="J47" s="61" t="n">
        <v>0</v>
      </c>
    </row>
    <row r="48" customFormat="false" ht="24" hidden="false" customHeight="true" outlineLevel="0" collapsed="false">
      <c r="A48" s="74" t="s">
        <v>213</v>
      </c>
      <c r="B48" s="96" t="n">
        <v>99</v>
      </c>
      <c r="C48" s="90" t="n">
        <v>63</v>
      </c>
      <c r="D48" s="85" t="n">
        <v>36</v>
      </c>
      <c r="E48" s="85" t="n">
        <v>13</v>
      </c>
      <c r="F48" s="70" t="n">
        <v>16</v>
      </c>
      <c r="G48" s="70" t="n">
        <v>10</v>
      </c>
      <c r="H48" s="70" t="n">
        <v>13</v>
      </c>
      <c r="I48" s="70" t="n">
        <v>37</v>
      </c>
      <c r="J48" s="70" t="n">
        <v>10</v>
      </c>
      <c r="K48" s="105"/>
      <c r="L48" s="105"/>
      <c r="M48" s="105"/>
    </row>
    <row r="49" customFormat="false" ht="12" hidden="false" customHeight="true" outlineLevel="0" collapsed="false">
      <c r="A49" s="74"/>
      <c r="B49" s="92"/>
      <c r="C49" s="92"/>
      <c r="D49" s="92"/>
      <c r="E49" s="90"/>
      <c r="F49" s="97"/>
      <c r="G49" s="97"/>
      <c r="H49" s="85"/>
    </row>
    <row r="50" customFormat="false" ht="12" hidden="false" customHeight="true" outlineLevel="0" collapsed="false">
      <c r="B50" s="0"/>
      <c r="C50" s="0"/>
      <c r="D50" s="0"/>
      <c r="E50" s="0"/>
      <c r="F50" s="0"/>
      <c r="G50" s="0"/>
      <c r="H50" s="0"/>
    </row>
    <row r="51" customFormat="false" ht="12" hidden="false" customHeight="true" outlineLevel="0" collapsed="false">
      <c r="B51" s="0"/>
      <c r="C51" s="0"/>
      <c r="D51" s="0"/>
      <c r="E51" s="0"/>
      <c r="F51" s="0"/>
      <c r="G51" s="0"/>
      <c r="H51" s="0"/>
    </row>
    <row r="52" customFormat="false" ht="12" hidden="false" customHeight="true" outlineLevel="0" collapsed="false">
      <c r="B52" s="0"/>
      <c r="C52" s="0"/>
      <c r="D52" s="0"/>
      <c r="E52" s="0"/>
      <c r="F52" s="0"/>
      <c r="G52" s="0"/>
      <c r="H52" s="0"/>
    </row>
    <row r="53" customFormat="false" ht="12" hidden="false" customHeight="true" outlineLevel="0" collapsed="false">
      <c r="B53" s="0"/>
      <c r="C53" s="0"/>
      <c r="D53" s="0"/>
      <c r="E53" s="0"/>
      <c r="F53" s="0"/>
      <c r="G53" s="0"/>
      <c r="H53" s="0"/>
    </row>
    <row r="54" customFormat="false" ht="12" hidden="false" customHeight="true" outlineLevel="0" collapsed="false">
      <c r="B54" s="0"/>
      <c r="C54" s="0"/>
      <c r="D54" s="0"/>
      <c r="E54" s="0"/>
      <c r="F54" s="0"/>
      <c r="G54" s="0"/>
      <c r="H54" s="0"/>
    </row>
    <row r="55" customFormat="false" ht="12" hidden="false" customHeight="true" outlineLevel="0" collapsed="false">
      <c r="B55" s="0"/>
      <c r="C55" s="0"/>
      <c r="D55" s="0"/>
      <c r="E55" s="0"/>
      <c r="F55" s="0"/>
      <c r="G55" s="0"/>
      <c r="H55" s="0"/>
    </row>
    <row r="62" customFormat="false" ht="12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2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2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2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2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2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2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2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2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2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2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2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2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2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2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2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2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2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2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2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2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2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2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2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2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2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2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2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2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2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2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2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2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2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2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2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2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2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2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2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2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2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2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2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2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2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2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2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2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2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2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2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2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2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2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2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2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</sheetData>
  <mergeCells count="9">
    <mergeCell ref="A1:J1"/>
    <mergeCell ref="A2:A3"/>
    <mergeCell ref="B2:B3"/>
    <mergeCell ref="C2:C3"/>
    <mergeCell ref="D2:D3"/>
    <mergeCell ref="E2:J2"/>
    <mergeCell ref="B4:J4"/>
    <mergeCell ref="B19:J19"/>
    <mergeCell ref="B34:J3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  <rowBreaks count="1" manualBreakCount="1">
    <brk id="3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L5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true" outlineLevelRow="0" outlineLevelCol="0"/>
  <cols>
    <col collapsed="false" customWidth="true" hidden="false" outlineLevel="0" max="1" min="1" style="204" width="26.42"/>
    <col collapsed="false" customWidth="true" hidden="false" outlineLevel="0" max="2" min="2" style="204" width="10.99"/>
    <col collapsed="false" customWidth="true" hidden="false" outlineLevel="0" max="3" min="3" style="204" width="10.7"/>
    <col collapsed="false" customWidth="true" hidden="false" outlineLevel="0" max="6" min="4" style="204" width="15.7"/>
    <col collapsed="false" customWidth="false" hidden="false" outlineLevel="0" max="257" min="7" style="204" width="11.42"/>
  </cols>
  <sheetData>
    <row r="1" customFormat="false" ht="36.6" hidden="false" customHeight="true" outlineLevel="0" collapsed="false">
      <c r="A1" s="205" t="s">
        <v>395</v>
      </c>
      <c r="B1" s="205"/>
      <c r="C1" s="205"/>
      <c r="D1" s="205"/>
      <c r="E1" s="205"/>
      <c r="F1" s="205"/>
    </row>
    <row r="2" customFormat="false" ht="15.95" hidden="false" customHeight="true" outlineLevel="0" collapsed="false">
      <c r="A2" s="206" t="s">
        <v>396</v>
      </c>
      <c r="B2" s="207" t="s">
        <v>185</v>
      </c>
      <c r="C2" s="207" t="s">
        <v>83</v>
      </c>
      <c r="D2" s="208" t="s">
        <v>85</v>
      </c>
      <c r="E2" s="208"/>
      <c r="F2" s="208"/>
    </row>
    <row r="3" customFormat="false" ht="15.95" hidden="false" customHeight="true" outlineLevel="0" collapsed="false">
      <c r="A3" s="206"/>
      <c r="B3" s="207"/>
      <c r="C3" s="207"/>
      <c r="D3" s="209" t="s">
        <v>87</v>
      </c>
      <c r="E3" s="209" t="s">
        <v>88</v>
      </c>
      <c r="F3" s="210" t="s">
        <v>89</v>
      </c>
    </row>
    <row r="4" s="211" customFormat="true" ht="24" hidden="false" customHeight="true" outlineLevel="0" collapsed="false">
      <c r="A4" s="211" t="s">
        <v>397</v>
      </c>
      <c r="B4" s="212" t="n">
        <v>7</v>
      </c>
      <c r="C4" s="213" t="s">
        <v>191</v>
      </c>
      <c r="D4" s="214" t="n">
        <v>3913</v>
      </c>
      <c r="E4" s="214" t="n">
        <v>2538</v>
      </c>
      <c r="F4" s="214" t="n">
        <v>1375</v>
      </c>
    </row>
    <row r="5" s="211" customFormat="true" ht="12" hidden="false" customHeight="true" outlineLevel="0" collapsed="false">
      <c r="B5" s="212" t="n">
        <v>8</v>
      </c>
      <c r="C5" s="213" t="s">
        <v>191</v>
      </c>
      <c r="D5" s="214" t="n">
        <v>3517</v>
      </c>
      <c r="E5" s="214" t="n">
        <v>2276</v>
      </c>
      <c r="F5" s="214" t="n">
        <v>1241</v>
      </c>
    </row>
    <row r="6" s="211" customFormat="true" ht="12" hidden="false" customHeight="true" outlineLevel="0" collapsed="false">
      <c r="B6" s="212" t="n">
        <v>9</v>
      </c>
      <c r="C6" s="213" t="s">
        <v>191</v>
      </c>
      <c r="D6" s="214" t="n">
        <v>3530</v>
      </c>
      <c r="E6" s="214" t="n">
        <v>2192</v>
      </c>
      <c r="F6" s="214" t="n">
        <v>1338</v>
      </c>
    </row>
    <row r="7" s="211" customFormat="true" ht="12" hidden="false" customHeight="true" outlineLevel="0" collapsed="false">
      <c r="B7" s="215" t="s">
        <v>222</v>
      </c>
      <c r="C7" s="216" t="n">
        <v>285</v>
      </c>
      <c r="D7" s="217" t="n">
        <v>10960</v>
      </c>
      <c r="E7" s="217" t="n">
        <v>7006</v>
      </c>
      <c r="F7" s="217" t="n">
        <v>3954</v>
      </c>
    </row>
    <row r="8" s="211" customFormat="true" ht="24" hidden="false" customHeight="true" outlineLevel="0" collapsed="false">
      <c r="A8" s="211" t="s">
        <v>398</v>
      </c>
      <c r="B8" s="212" t="n">
        <v>7</v>
      </c>
      <c r="C8" s="213" t="s">
        <v>191</v>
      </c>
      <c r="D8" s="214" t="n">
        <v>917</v>
      </c>
      <c r="E8" s="214" t="n">
        <v>582</v>
      </c>
      <c r="F8" s="214" t="n">
        <v>335</v>
      </c>
      <c r="H8" s="204"/>
      <c r="I8" s="204"/>
      <c r="J8" s="204"/>
      <c r="K8" s="204"/>
      <c r="L8" s="204"/>
    </row>
    <row r="9" s="211" customFormat="true" ht="12" hidden="false" customHeight="true" outlineLevel="0" collapsed="false">
      <c r="B9" s="212" t="n">
        <v>8</v>
      </c>
      <c r="C9" s="213" t="s">
        <v>191</v>
      </c>
      <c r="D9" s="214" t="n">
        <v>1301</v>
      </c>
      <c r="E9" s="214" t="n">
        <v>877</v>
      </c>
      <c r="F9" s="214" t="n">
        <v>424</v>
      </c>
      <c r="H9" s="204"/>
      <c r="I9" s="204"/>
      <c r="J9" s="204"/>
      <c r="K9" s="204"/>
      <c r="L9" s="204"/>
    </row>
    <row r="10" s="211" customFormat="true" ht="12" hidden="false" customHeight="true" outlineLevel="0" collapsed="false">
      <c r="B10" s="212" t="n">
        <v>9</v>
      </c>
      <c r="C10" s="213" t="s">
        <v>191</v>
      </c>
      <c r="D10" s="214" t="n">
        <v>1430</v>
      </c>
      <c r="E10" s="214" t="n">
        <v>934</v>
      </c>
      <c r="F10" s="214" t="n">
        <v>496</v>
      </c>
      <c r="H10" s="204"/>
      <c r="I10" s="204"/>
      <c r="J10" s="204"/>
      <c r="K10" s="204"/>
      <c r="L10" s="204"/>
    </row>
    <row r="11" s="211" customFormat="true" ht="12" hidden="false" customHeight="true" outlineLevel="0" collapsed="false">
      <c r="B11" s="215" t="s">
        <v>222</v>
      </c>
      <c r="C11" s="216" t="n">
        <v>185</v>
      </c>
      <c r="D11" s="217" t="n">
        <v>3648</v>
      </c>
      <c r="E11" s="217" t="n">
        <v>2393</v>
      </c>
      <c r="F11" s="217" t="n">
        <v>1255</v>
      </c>
      <c r="H11" s="204"/>
      <c r="I11" s="204"/>
      <c r="J11" s="204"/>
      <c r="K11" s="204"/>
      <c r="L11" s="204"/>
    </row>
    <row r="12" s="211" customFormat="true" ht="24" hidden="false" customHeight="true" outlineLevel="0" collapsed="false">
      <c r="A12" s="211" t="s">
        <v>399</v>
      </c>
      <c r="B12" s="212" t="n">
        <v>7</v>
      </c>
      <c r="C12" s="213" t="s">
        <v>191</v>
      </c>
      <c r="D12" s="214" t="n">
        <v>3294</v>
      </c>
      <c r="E12" s="214" t="n">
        <v>1253</v>
      </c>
      <c r="F12" s="214" t="n">
        <v>2041</v>
      </c>
      <c r="H12" s="204"/>
      <c r="I12" s="204"/>
      <c r="J12" s="204"/>
      <c r="K12" s="204"/>
      <c r="L12" s="204"/>
    </row>
    <row r="13" s="211" customFormat="true" ht="12" hidden="false" customHeight="true" outlineLevel="0" collapsed="false">
      <c r="B13" s="212" t="n">
        <v>8</v>
      </c>
      <c r="C13" s="213" t="s">
        <v>191</v>
      </c>
      <c r="D13" s="214" t="n">
        <v>3171</v>
      </c>
      <c r="E13" s="214" t="n">
        <v>1133</v>
      </c>
      <c r="F13" s="214" t="n">
        <v>2038</v>
      </c>
      <c r="H13" s="0"/>
      <c r="I13" s="0"/>
      <c r="J13" s="204"/>
      <c r="K13" s="204"/>
      <c r="L13" s="204"/>
    </row>
    <row r="14" s="211" customFormat="true" ht="12" hidden="false" customHeight="true" outlineLevel="0" collapsed="false">
      <c r="B14" s="212" t="n">
        <v>9</v>
      </c>
      <c r="C14" s="213" t="s">
        <v>191</v>
      </c>
      <c r="D14" s="214" t="n">
        <v>2876</v>
      </c>
      <c r="E14" s="214" t="n">
        <v>1115</v>
      </c>
      <c r="F14" s="214" t="n">
        <v>1761</v>
      </c>
      <c r="H14" s="0"/>
      <c r="I14" s="0"/>
      <c r="J14" s="204"/>
      <c r="K14" s="204"/>
      <c r="L14" s="204"/>
    </row>
    <row r="15" s="211" customFormat="true" ht="12" hidden="false" customHeight="true" outlineLevel="0" collapsed="false">
      <c r="B15" s="215" t="s">
        <v>222</v>
      </c>
      <c r="C15" s="216" t="n">
        <v>280</v>
      </c>
      <c r="D15" s="217" t="n">
        <v>9341</v>
      </c>
      <c r="E15" s="217" t="n">
        <v>3501</v>
      </c>
      <c r="F15" s="217" t="n">
        <v>5840</v>
      </c>
      <c r="H15" s="0"/>
      <c r="I15" s="0"/>
      <c r="J15" s="204"/>
      <c r="K15" s="204"/>
      <c r="L15" s="204"/>
    </row>
    <row r="16" s="211" customFormat="true" ht="24" hidden="false" customHeight="true" outlineLevel="0" collapsed="false">
      <c r="A16" s="211" t="s">
        <v>400</v>
      </c>
      <c r="B16" s="212" t="n">
        <v>7</v>
      </c>
      <c r="C16" s="213" t="s">
        <v>191</v>
      </c>
      <c r="D16" s="214" t="n">
        <v>2753</v>
      </c>
      <c r="E16" s="214" t="n">
        <v>1884</v>
      </c>
      <c r="F16" s="214" t="n">
        <v>869</v>
      </c>
      <c r="H16" s="0"/>
      <c r="I16" s="0"/>
      <c r="J16" s="204"/>
      <c r="K16" s="204"/>
      <c r="L16" s="204"/>
    </row>
    <row r="17" s="211" customFormat="true" ht="12" hidden="false" customHeight="true" outlineLevel="0" collapsed="false">
      <c r="B17" s="212" t="n">
        <v>8</v>
      </c>
      <c r="C17" s="213" t="s">
        <v>191</v>
      </c>
      <c r="D17" s="214" t="n">
        <v>2356</v>
      </c>
      <c r="E17" s="214" t="n">
        <v>1536</v>
      </c>
      <c r="F17" s="214" t="n">
        <v>820</v>
      </c>
      <c r="H17" s="0"/>
      <c r="I17" s="0"/>
      <c r="J17" s="204"/>
      <c r="K17" s="204"/>
      <c r="L17" s="204"/>
    </row>
    <row r="18" s="211" customFormat="true" ht="12" hidden="false" customHeight="true" outlineLevel="0" collapsed="false">
      <c r="B18" s="212" t="n">
        <v>9</v>
      </c>
      <c r="C18" s="213" t="s">
        <v>191</v>
      </c>
      <c r="D18" s="214" t="n">
        <v>2362</v>
      </c>
      <c r="E18" s="214" t="n">
        <v>1521</v>
      </c>
      <c r="F18" s="214" t="n">
        <v>841</v>
      </c>
      <c r="H18" s="0"/>
      <c r="I18" s="0"/>
      <c r="J18" s="204"/>
      <c r="K18" s="204"/>
      <c r="L18" s="204"/>
    </row>
    <row r="19" s="211" customFormat="true" ht="12" hidden="false" customHeight="true" outlineLevel="0" collapsed="false">
      <c r="B19" s="215" t="s">
        <v>222</v>
      </c>
      <c r="C19" s="216" t="n">
        <v>256</v>
      </c>
      <c r="D19" s="217" t="n">
        <v>7471</v>
      </c>
      <c r="E19" s="217" t="n">
        <v>4941</v>
      </c>
      <c r="F19" s="217" t="n">
        <v>2530</v>
      </c>
      <c r="H19" s="204"/>
      <c r="I19" s="204"/>
      <c r="J19" s="204"/>
      <c r="K19" s="204"/>
      <c r="L19" s="204"/>
    </row>
    <row r="20" s="211" customFormat="true" ht="24" hidden="false" customHeight="true" outlineLevel="0" collapsed="false">
      <c r="A20" s="218" t="s">
        <v>401</v>
      </c>
      <c r="B20" s="212" t="n">
        <v>7</v>
      </c>
      <c r="C20" s="213" t="s">
        <v>191</v>
      </c>
      <c r="D20" s="214" t="n">
        <v>766</v>
      </c>
      <c r="E20" s="214" t="n">
        <v>402</v>
      </c>
      <c r="F20" s="214" t="n">
        <v>364</v>
      </c>
      <c r="H20" s="204"/>
      <c r="I20" s="204"/>
      <c r="J20" s="204"/>
      <c r="K20" s="204"/>
      <c r="L20" s="204"/>
    </row>
    <row r="21" s="211" customFormat="true" ht="12" hidden="false" customHeight="true" outlineLevel="0" collapsed="false">
      <c r="A21" s="218"/>
      <c r="B21" s="212" t="n">
        <v>8</v>
      </c>
      <c r="C21" s="213" t="s">
        <v>191</v>
      </c>
      <c r="D21" s="214" t="n">
        <v>720</v>
      </c>
      <c r="E21" s="214" t="n">
        <v>386</v>
      </c>
      <c r="F21" s="214" t="n">
        <v>334</v>
      </c>
      <c r="H21" s="204"/>
      <c r="I21" s="204"/>
      <c r="J21" s="204"/>
      <c r="K21" s="204"/>
      <c r="L21" s="204"/>
    </row>
    <row r="22" s="211" customFormat="true" ht="12" hidden="false" customHeight="true" outlineLevel="0" collapsed="false">
      <c r="B22" s="212" t="n">
        <v>9</v>
      </c>
      <c r="C22" s="213" t="s">
        <v>191</v>
      </c>
      <c r="D22" s="214" t="n">
        <v>1037</v>
      </c>
      <c r="E22" s="214" t="n">
        <v>490</v>
      </c>
      <c r="F22" s="214" t="n">
        <v>547</v>
      </c>
      <c r="H22" s="204"/>
      <c r="I22" s="204"/>
      <c r="J22" s="204"/>
      <c r="K22" s="204"/>
      <c r="L22" s="204"/>
    </row>
    <row r="23" customFormat="false" ht="12" hidden="false" customHeight="true" outlineLevel="0" collapsed="false">
      <c r="B23" s="215" t="s">
        <v>222</v>
      </c>
      <c r="C23" s="216" t="n">
        <v>129</v>
      </c>
      <c r="D23" s="217" t="n">
        <v>2523</v>
      </c>
      <c r="E23" s="217" t="n">
        <v>1278</v>
      </c>
      <c r="F23" s="217" t="n">
        <v>1245</v>
      </c>
    </row>
    <row r="24" customFormat="false" ht="24" hidden="false" customHeight="true" outlineLevel="0" collapsed="false">
      <c r="A24" s="204" t="s">
        <v>402</v>
      </c>
      <c r="B24" s="212" t="n">
        <v>7</v>
      </c>
      <c r="C24" s="213" t="s">
        <v>191</v>
      </c>
      <c r="D24" s="214" t="n">
        <v>728</v>
      </c>
      <c r="E24" s="214" t="n">
        <v>373</v>
      </c>
      <c r="F24" s="214" t="n">
        <v>355</v>
      </c>
    </row>
    <row r="25" customFormat="false" ht="12" hidden="false" customHeight="true" outlineLevel="0" collapsed="false">
      <c r="B25" s="212" t="n">
        <v>8</v>
      </c>
      <c r="C25" s="213" t="s">
        <v>191</v>
      </c>
      <c r="D25" s="214" t="n">
        <v>870</v>
      </c>
      <c r="E25" s="214" t="n">
        <v>408</v>
      </c>
      <c r="F25" s="214" t="n">
        <v>462</v>
      </c>
    </row>
    <row r="26" customFormat="false" ht="12" hidden="false" customHeight="true" outlineLevel="0" collapsed="false">
      <c r="B26" s="212" t="n">
        <v>9</v>
      </c>
      <c r="C26" s="213" t="s">
        <v>191</v>
      </c>
      <c r="D26" s="214" t="n">
        <v>541</v>
      </c>
      <c r="E26" s="214" t="n">
        <v>246</v>
      </c>
      <c r="F26" s="214" t="n">
        <v>295</v>
      </c>
    </row>
    <row r="27" customFormat="false" ht="12" hidden="false" customHeight="true" outlineLevel="0" collapsed="false">
      <c r="B27" s="215" t="s">
        <v>222</v>
      </c>
      <c r="C27" s="216" t="n">
        <v>117</v>
      </c>
      <c r="D27" s="217" t="n">
        <v>2139</v>
      </c>
      <c r="E27" s="217" t="n">
        <v>1027</v>
      </c>
      <c r="F27" s="217" t="n">
        <v>1112</v>
      </c>
    </row>
    <row r="28" customFormat="false" ht="24" hidden="false" customHeight="true" outlineLevel="0" collapsed="false">
      <c r="A28" s="204" t="s">
        <v>403</v>
      </c>
      <c r="B28" s="212" t="n">
        <v>7</v>
      </c>
      <c r="C28" s="213" t="s">
        <v>191</v>
      </c>
      <c r="D28" s="214" t="n">
        <v>192</v>
      </c>
      <c r="E28" s="214" t="n">
        <v>116</v>
      </c>
      <c r="F28" s="214" t="n">
        <v>76</v>
      </c>
    </row>
    <row r="29" customFormat="false" ht="12" hidden="false" customHeight="true" outlineLevel="0" collapsed="false">
      <c r="B29" s="212" t="n">
        <v>8</v>
      </c>
      <c r="C29" s="213" t="s">
        <v>191</v>
      </c>
      <c r="D29" s="214" t="n">
        <v>338</v>
      </c>
      <c r="E29" s="214" t="n">
        <v>194</v>
      </c>
      <c r="F29" s="214" t="n">
        <v>144</v>
      </c>
    </row>
    <row r="30" customFormat="false" ht="12" hidden="false" customHeight="true" outlineLevel="0" collapsed="false">
      <c r="B30" s="212" t="n">
        <v>9</v>
      </c>
      <c r="C30" s="213" t="s">
        <v>191</v>
      </c>
      <c r="D30" s="214" t="n">
        <v>507</v>
      </c>
      <c r="E30" s="214" t="n">
        <v>303</v>
      </c>
      <c r="F30" s="214" t="n">
        <v>204</v>
      </c>
    </row>
    <row r="31" customFormat="false" ht="12" hidden="false" customHeight="true" outlineLevel="0" collapsed="false">
      <c r="B31" s="215" t="s">
        <v>222</v>
      </c>
      <c r="C31" s="216" t="n">
        <v>62</v>
      </c>
      <c r="D31" s="217" t="n">
        <v>1037</v>
      </c>
      <c r="E31" s="217" t="n">
        <v>613</v>
      </c>
      <c r="F31" s="217" t="n">
        <v>424</v>
      </c>
    </row>
    <row r="32" s="211" customFormat="true" ht="24" hidden="false" customHeight="true" outlineLevel="0" collapsed="false">
      <c r="A32" s="211" t="s">
        <v>404</v>
      </c>
      <c r="B32" s="212" t="n">
        <v>7</v>
      </c>
      <c r="C32" s="213" t="s">
        <v>191</v>
      </c>
      <c r="D32" s="214" t="n">
        <v>149</v>
      </c>
      <c r="E32" s="214" t="n">
        <v>90</v>
      </c>
      <c r="F32" s="214" t="n">
        <v>59</v>
      </c>
    </row>
    <row r="33" s="211" customFormat="true" ht="12" hidden="false" customHeight="true" outlineLevel="0" collapsed="false">
      <c r="B33" s="212" t="n">
        <v>8</v>
      </c>
      <c r="C33" s="213" t="s">
        <v>191</v>
      </c>
      <c r="D33" s="214" t="n">
        <v>270</v>
      </c>
      <c r="E33" s="214" t="n">
        <v>178</v>
      </c>
      <c r="F33" s="214" t="n">
        <v>92</v>
      </c>
    </row>
    <row r="34" s="211" customFormat="true" ht="12" hidden="false" customHeight="true" outlineLevel="0" collapsed="false">
      <c r="B34" s="212" t="n">
        <v>9</v>
      </c>
      <c r="C34" s="213" t="s">
        <v>191</v>
      </c>
      <c r="D34" s="214" t="n">
        <v>274</v>
      </c>
      <c r="E34" s="214" t="n">
        <v>183</v>
      </c>
      <c r="F34" s="214" t="n">
        <v>91</v>
      </c>
    </row>
    <row r="35" s="211" customFormat="true" ht="12" hidden="false" customHeight="true" outlineLevel="0" collapsed="false">
      <c r="B35" s="215" t="s">
        <v>222</v>
      </c>
      <c r="C35" s="216" t="n">
        <v>13</v>
      </c>
      <c r="D35" s="217" t="n">
        <v>693</v>
      </c>
      <c r="E35" s="217" t="n">
        <v>451</v>
      </c>
      <c r="F35" s="217" t="n">
        <v>242</v>
      </c>
    </row>
    <row r="36" s="219" customFormat="true" ht="24" hidden="false" customHeight="true" outlineLevel="0" collapsed="false">
      <c r="A36" s="219" t="s">
        <v>90</v>
      </c>
      <c r="B36" s="215" t="n">
        <v>7</v>
      </c>
      <c r="C36" s="220" t="s">
        <v>191</v>
      </c>
      <c r="D36" s="217" t="n">
        <v>12712</v>
      </c>
      <c r="E36" s="217" t="n">
        <v>7238</v>
      </c>
      <c r="F36" s="217" t="n">
        <v>5474</v>
      </c>
    </row>
    <row r="37" s="219" customFormat="true" ht="12" hidden="false" customHeight="true" outlineLevel="0" collapsed="false">
      <c r="B37" s="215" t="n">
        <v>8</v>
      </c>
      <c r="C37" s="220" t="s">
        <v>191</v>
      </c>
      <c r="D37" s="217" t="n">
        <v>12543</v>
      </c>
      <c r="E37" s="217" t="n">
        <v>6988</v>
      </c>
      <c r="F37" s="217" t="n">
        <v>5555</v>
      </c>
    </row>
    <row r="38" s="219" customFormat="true" ht="12" hidden="false" customHeight="true" outlineLevel="0" collapsed="false">
      <c r="B38" s="215" t="n">
        <v>9</v>
      </c>
      <c r="C38" s="220" t="s">
        <v>191</v>
      </c>
      <c r="D38" s="217" t="n">
        <v>12557</v>
      </c>
      <c r="E38" s="217" t="n">
        <v>6984</v>
      </c>
      <c r="F38" s="217" t="n">
        <v>5573</v>
      </c>
    </row>
    <row r="39" s="219" customFormat="true" ht="12" hidden="false" customHeight="true" outlineLevel="0" collapsed="false">
      <c r="B39" s="215" t="s">
        <v>87</v>
      </c>
      <c r="C39" s="216" t="n">
        <v>329</v>
      </c>
      <c r="D39" s="217" t="n">
        <v>37812</v>
      </c>
      <c r="E39" s="217" t="n">
        <v>21210</v>
      </c>
      <c r="F39" s="217" t="n">
        <v>1660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559" customFormat="false" ht="12" hidden="false" customHeight="true" outlineLevel="0" collapsed="false"/>
  </sheetData>
  <mergeCells count="6">
    <mergeCell ref="A1:F1"/>
    <mergeCell ref="A2:A3"/>
    <mergeCell ref="B2:B3"/>
    <mergeCell ref="C2:C3"/>
    <mergeCell ref="D2:F2"/>
    <mergeCell ref="A20:A2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L5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true" outlineLevelRow="0" outlineLevelCol="0"/>
  <cols>
    <col collapsed="false" customWidth="true" hidden="false" outlineLevel="0" max="1" min="1" style="204" width="26.42"/>
    <col collapsed="false" customWidth="true" hidden="false" outlineLevel="0" max="2" min="2" style="204" width="10.99"/>
    <col collapsed="false" customWidth="true" hidden="false" outlineLevel="0" max="3" min="3" style="204" width="10.7"/>
    <col collapsed="false" customWidth="true" hidden="false" outlineLevel="0" max="6" min="4" style="204" width="15.7"/>
    <col collapsed="false" customWidth="false" hidden="false" outlineLevel="0" max="257" min="7" style="204" width="11.42"/>
  </cols>
  <sheetData>
    <row r="1" customFormat="false" ht="36.6" hidden="false" customHeight="true" outlineLevel="0" collapsed="false">
      <c r="A1" s="205" t="s">
        <v>405</v>
      </c>
      <c r="B1" s="205"/>
      <c r="C1" s="205"/>
      <c r="D1" s="205"/>
      <c r="E1" s="205"/>
      <c r="F1" s="205"/>
    </row>
    <row r="2" customFormat="false" ht="15.95" hidden="false" customHeight="true" outlineLevel="0" collapsed="false">
      <c r="A2" s="206" t="s">
        <v>396</v>
      </c>
      <c r="B2" s="207" t="s">
        <v>185</v>
      </c>
      <c r="C2" s="207" t="s">
        <v>83</v>
      </c>
      <c r="D2" s="208" t="s">
        <v>85</v>
      </c>
      <c r="E2" s="208"/>
      <c r="F2" s="208"/>
    </row>
    <row r="3" customFormat="false" ht="15.95" hidden="false" customHeight="true" outlineLevel="0" collapsed="false">
      <c r="A3" s="206"/>
      <c r="B3" s="207"/>
      <c r="C3" s="207"/>
      <c r="D3" s="209" t="s">
        <v>87</v>
      </c>
      <c r="E3" s="209" t="s">
        <v>88</v>
      </c>
      <c r="F3" s="210" t="s">
        <v>89</v>
      </c>
    </row>
    <row r="4" s="211" customFormat="true" ht="24" hidden="false" customHeight="true" outlineLevel="0" collapsed="false">
      <c r="A4" s="211" t="s">
        <v>397</v>
      </c>
      <c r="B4" s="212" t="n">
        <v>7</v>
      </c>
      <c r="C4" s="213" t="s">
        <v>191</v>
      </c>
      <c r="D4" s="214" t="n">
        <v>3707</v>
      </c>
      <c r="E4" s="214" t="n">
        <v>2414</v>
      </c>
      <c r="F4" s="214" t="n">
        <v>1293</v>
      </c>
    </row>
    <row r="5" s="211" customFormat="true" ht="12" hidden="false" customHeight="true" outlineLevel="0" collapsed="false">
      <c r="B5" s="212" t="n">
        <v>8</v>
      </c>
      <c r="C5" s="213" t="s">
        <v>191</v>
      </c>
      <c r="D5" s="214" t="n">
        <v>3319</v>
      </c>
      <c r="E5" s="214" t="n">
        <v>2148</v>
      </c>
      <c r="F5" s="214" t="n">
        <v>1171</v>
      </c>
    </row>
    <row r="6" s="211" customFormat="true" ht="12" hidden="false" customHeight="true" outlineLevel="0" collapsed="false">
      <c r="B6" s="212" t="n">
        <v>9</v>
      </c>
      <c r="C6" s="213" t="s">
        <v>191</v>
      </c>
      <c r="D6" s="214" t="n">
        <v>3302</v>
      </c>
      <c r="E6" s="214" t="n">
        <v>2023</v>
      </c>
      <c r="F6" s="214" t="n">
        <v>1279</v>
      </c>
    </row>
    <row r="7" s="211" customFormat="true" ht="12" hidden="false" customHeight="true" outlineLevel="0" collapsed="false">
      <c r="B7" s="215" t="s">
        <v>222</v>
      </c>
      <c r="C7" s="216" t="n">
        <v>225</v>
      </c>
      <c r="D7" s="217" t="n">
        <v>10328</v>
      </c>
      <c r="E7" s="217" t="n">
        <v>6585</v>
      </c>
      <c r="F7" s="217" t="n">
        <v>3743</v>
      </c>
    </row>
    <row r="8" s="211" customFormat="true" ht="24" hidden="false" customHeight="true" outlineLevel="0" collapsed="false">
      <c r="A8" s="211" t="s">
        <v>398</v>
      </c>
      <c r="B8" s="212" t="n">
        <v>7</v>
      </c>
      <c r="C8" s="213" t="s">
        <v>191</v>
      </c>
      <c r="D8" s="214" t="n">
        <v>779</v>
      </c>
      <c r="E8" s="214" t="n">
        <v>482</v>
      </c>
      <c r="F8" s="214" t="n">
        <v>297</v>
      </c>
      <c r="H8" s="204"/>
      <c r="I8" s="204"/>
      <c r="J8" s="204"/>
      <c r="K8" s="204"/>
      <c r="L8" s="204"/>
    </row>
    <row r="9" s="211" customFormat="true" ht="12" hidden="false" customHeight="true" outlineLevel="0" collapsed="false">
      <c r="B9" s="212" t="n">
        <v>8</v>
      </c>
      <c r="C9" s="213" t="s">
        <v>191</v>
      </c>
      <c r="D9" s="214" t="n">
        <v>1162</v>
      </c>
      <c r="E9" s="214" t="n">
        <v>783</v>
      </c>
      <c r="F9" s="214" t="n">
        <v>379</v>
      </c>
      <c r="H9" s="204"/>
      <c r="I9" s="204"/>
      <c r="J9" s="204"/>
      <c r="K9" s="204"/>
      <c r="L9" s="204"/>
    </row>
    <row r="10" s="211" customFormat="true" ht="12" hidden="false" customHeight="true" outlineLevel="0" collapsed="false">
      <c r="B10" s="212" t="n">
        <v>9</v>
      </c>
      <c r="C10" s="213" t="s">
        <v>191</v>
      </c>
      <c r="D10" s="214" t="n">
        <v>1293</v>
      </c>
      <c r="E10" s="214" t="n">
        <v>835</v>
      </c>
      <c r="F10" s="214" t="n">
        <v>458</v>
      </c>
      <c r="H10" s="204"/>
      <c r="I10" s="204"/>
      <c r="J10" s="204"/>
      <c r="K10" s="204"/>
      <c r="L10" s="204"/>
    </row>
    <row r="11" s="211" customFormat="true" ht="12" hidden="false" customHeight="true" outlineLevel="0" collapsed="false">
      <c r="B11" s="215" t="s">
        <v>222</v>
      </c>
      <c r="C11" s="216" t="n">
        <v>155</v>
      </c>
      <c r="D11" s="217" t="n">
        <v>3234</v>
      </c>
      <c r="E11" s="217" t="n">
        <v>2100</v>
      </c>
      <c r="F11" s="217" t="n">
        <v>1134</v>
      </c>
      <c r="H11" s="204"/>
      <c r="I11" s="204"/>
      <c r="J11" s="204"/>
      <c r="K11" s="204"/>
      <c r="L11" s="204"/>
    </row>
    <row r="12" s="211" customFormat="true" ht="24" hidden="false" customHeight="true" outlineLevel="0" collapsed="false">
      <c r="A12" s="211" t="s">
        <v>399</v>
      </c>
      <c r="B12" s="212" t="n">
        <v>7</v>
      </c>
      <c r="C12" s="213" t="s">
        <v>191</v>
      </c>
      <c r="D12" s="214" t="n">
        <v>3083</v>
      </c>
      <c r="E12" s="214" t="n">
        <v>1177</v>
      </c>
      <c r="F12" s="214" t="n">
        <v>1906</v>
      </c>
      <c r="H12" s="204"/>
      <c r="I12" s="204"/>
      <c r="J12" s="204"/>
      <c r="K12" s="204"/>
      <c r="L12" s="204"/>
    </row>
    <row r="13" s="211" customFormat="true" ht="12" hidden="false" customHeight="true" outlineLevel="0" collapsed="false">
      <c r="B13" s="212" t="n">
        <v>8</v>
      </c>
      <c r="C13" s="213" t="s">
        <v>191</v>
      </c>
      <c r="D13" s="214" t="n">
        <v>2924</v>
      </c>
      <c r="E13" s="214" t="n">
        <v>1043</v>
      </c>
      <c r="F13" s="214" t="n">
        <v>1881</v>
      </c>
      <c r="H13" s="0"/>
      <c r="I13" s="0"/>
      <c r="J13" s="204"/>
      <c r="K13" s="204"/>
      <c r="L13" s="204"/>
    </row>
    <row r="14" s="211" customFormat="true" ht="12" hidden="false" customHeight="true" outlineLevel="0" collapsed="false">
      <c r="B14" s="212" t="n">
        <v>9</v>
      </c>
      <c r="C14" s="213" t="s">
        <v>191</v>
      </c>
      <c r="D14" s="214" t="n">
        <v>2673</v>
      </c>
      <c r="E14" s="214" t="n">
        <v>1043</v>
      </c>
      <c r="F14" s="214" t="n">
        <v>1630</v>
      </c>
      <c r="H14" s="0"/>
      <c r="I14" s="0"/>
      <c r="J14" s="204"/>
      <c r="K14" s="204"/>
      <c r="L14" s="204"/>
    </row>
    <row r="15" s="211" customFormat="true" ht="12" hidden="false" customHeight="true" outlineLevel="0" collapsed="false">
      <c r="B15" s="215" t="s">
        <v>222</v>
      </c>
      <c r="C15" s="216" t="n">
        <v>248</v>
      </c>
      <c r="D15" s="217" t="n">
        <v>8680</v>
      </c>
      <c r="E15" s="217" t="n">
        <v>3263</v>
      </c>
      <c r="F15" s="217" t="n">
        <v>5417</v>
      </c>
      <c r="H15" s="0"/>
      <c r="I15" s="0"/>
      <c r="J15" s="204"/>
      <c r="K15" s="204"/>
      <c r="L15" s="204"/>
    </row>
    <row r="16" s="211" customFormat="true" ht="24" hidden="false" customHeight="true" outlineLevel="0" collapsed="false">
      <c r="A16" s="211" t="s">
        <v>400</v>
      </c>
      <c r="B16" s="212" t="n">
        <v>7</v>
      </c>
      <c r="C16" s="213" t="s">
        <v>191</v>
      </c>
      <c r="D16" s="214" t="n">
        <v>2591</v>
      </c>
      <c r="E16" s="214" t="n">
        <v>1758</v>
      </c>
      <c r="F16" s="214" t="n">
        <v>833</v>
      </c>
      <c r="H16" s="0"/>
      <c r="I16" s="0"/>
      <c r="J16" s="204"/>
      <c r="K16" s="204"/>
      <c r="L16" s="204"/>
    </row>
    <row r="17" s="211" customFormat="true" ht="12" hidden="false" customHeight="true" outlineLevel="0" collapsed="false">
      <c r="B17" s="212" t="n">
        <v>8</v>
      </c>
      <c r="C17" s="213" t="s">
        <v>191</v>
      </c>
      <c r="D17" s="214" t="n">
        <v>2169</v>
      </c>
      <c r="E17" s="214" t="n">
        <v>1402</v>
      </c>
      <c r="F17" s="214" t="n">
        <v>767</v>
      </c>
      <c r="H17" s="0"/>
      <c r="I17" s="0"/>
      <c r="J17" s="204"/>
      <c r="K17" s="204"/>
      <c r="L17" s="204"/>
    </row>
    <row r="18" s="211" customFormat="true" ht="12" hidden="false" customHeight="true" outlineLevel="0" collapsed="false">
      <c r="B18" s="212" t="n">
        <v>9</v>
      </c>
      <c r="C18" s="213" t="s">
        <v>191</v>
      </c>
      <c r="D18" s="214" t="n">
        <v>2219</v>
      </c>
      <c r="E18" s="214" t="n">
        <v>1417</v>
      </c>
      <c r="F18" s="214" t="n">
        <v>802</v>
      </c>
      <c r="H18" s="0"/>
      <c r="I18" s="0"/>
      <c r="J18" s="204"/>
      <c r="K18" s="204"/>
      <c r="L18" s="204"/>
    </row>
    <row r="19" s="211" customFormat="true" ht="12" hidden="false" customHeight="true" outlineLevel="0" collapsed="false">
      <c r="B19" s="215" t="s">
        <v>222</v>
      </c>
      <c r="C19" s="216" t="n">
        <v>224</v>
      </c>
      <c r="D19" s="217" t="n">
        <v>6979</v>
      </c>
      <c r="E19" s="217" t="n">
        <v>4577</v>
      </c>
      <c r="F19" s="217" t="n">
        <v>2402</v>
      </c>
      <c r="H19" s="204"/>
      <c r="I19" s="204"/>
      <c r="J19" s="204"/>
      <c r="K19" s="204"/>
      <c r="L19" s="204"/>
    </row>
    <row r="20" s="211" customFormat="true" ht="24" hidden="false" customHeight="true" outlineLevel="0" collapsed="false">
      <c r="A20" s="218" t="s">
        <v>401</v>
      </c>
      <c r="B20" s="212" t="n">
        <v>7</v>
      </c>
      <c r="C20" s="213" t="s">
        <v>191</v>
      </c>
      <c r="D20" s="214" t="n">
        <v>672</v>
      </c>
      <c r="E20" s="214" t="n">
        <v>351</v>
      </c>
      <c r="F20" s="214" t="n">
        <v>321</v>
      </c>
      <c r="H20" s="204"/>
      <c r="I20" s="204"/>
      <c r="J20" s="204"/>
      <c r="K20" s="204"/>
      <c r="L20" s="204"/>
    </row>
    <row r="21" s="211" customFormat="true" ht="12" hidden="false" customHeight="true" outlineLevel="0" collapsed="false">
      <c r="A21" s="218"/>
      <c r="B21" s="212" t="n">
        <v>8</v>
      </c>
      <c r="C21" s="213" t="s">
        <v>191</v>
      </c>
      <c r="D21" s="214" t="n">
        <v>611</v>
      </c>
      <c r="E21" s="214" t="n">
        <v>330</v>
      </c>
      <c r="F21" s="214" t="n">
        <v>281</v>
      </c>
      <c r="H21" s="204"/>
      <c r="I21" s="204"/>
      <c r="J21" s="204"/>
      <c r="K21" s="204"/>
      <c r="L21" s="204"/>
    </row>
    <row r="22" s="211" customFormat="true" ht="12" hidden="false" customHeight="true" outlineLevel="0" collapsed="false">
      <c r="B22" s="212" t="n">
        <v>9</v>
      </c>
      <c r="C22" s="213" t="s">
        <v>191</v>
      </c>
      <c r="D22" s="214" t="n">
        <v>940</v>
      </c>
      <c r="E22" s="214" t="n">
        <v>446</v>
      </c>
      <c r="F22" s="214" t="n">
        <v>494</v>
      </c>
      <c r="H22" s="204"/>
      <c r="I22" s="204"/>
      <c r="J22" s="204"/>
      <c r="K22" s="204"/>
      <c r="L22" s="204"/>
    </row>
    <row r="23" customFormat="false" ht="12" hidden="false" customHeight="true" outlineLevel="0" collapsed="false">
      <c r="B23" s="215" t="s">
        <v>222</v>
      </c>
      <c r="C23" s="216" t="n">
        <v>111</v>
      </c>
      <c r="D23" s="217" t="n">
        <v>2223</v>
      </c>
      <c r="E23" s="217" t="n">
        <v>1127</v>
      </c>
      <c r="F23" s="217" t="n">
        <v>1096</v>
      </c>
    </row>
    <row r="24" customFormat="false" ht="24" hidden="false" customHeight="true" outlineLevel="0" collapsed="false">
      <c r="A24" s="204" t="s">
        <v>402</v>
      </c>
      <c r="B24" s="212" t="n">
        <v>7</v>
      </c>
      <c r="C24" s="213" t="s">
        <v>191</v>
      </c>
      <c r="D24" s="214" t="n">
        <v>579</v>
      </c>
      <c r="E24" s="214" t="n">
        <v>303</v>
      </c>
      <c r="F24" s="214" t="n">
        <v>276</v>
      </c>
    </row>
    <row r="25" customFormat="false" ht="12" hidden="false" customHeight="true" outlineLevel="0" collapsed="false">
      <c r="B25" s="212" t="n">
        <v>8</v>
      </c>
      <c r="C25" s="213" t="s">
        <v>191</v>
      </c>
      <c r="D25" s="214" t="n">
        <v>743</v>
      </c>
      <c r="E25" s="214" t="n">
        <v>337</v>
      </c>
      <c r="F25" s="214" t="n">
        <v>406</v>
      </c>
    </row>
    <row r="26" customFormat="false" ht="12" hidden="false" customHeight="true" outlineLevel="0" collapsed="false">
      <c r="B26" s="212" t="n">
        <v>9</v>
      </c>
      <c r="C26" s="213" t="s">
        <v>191</v>
      </c>
      <c r="D26" s="214" t="n">
        <v>425</v>
      </c>
      <c r="E26" s="214" t="n">
        <v>201</v>
      </c>
      <c r="F26" s="214" t="n">
        <v>224</v>
      </c>
    </row>
    <row r="27" customFormat="false" ht="12" hidden="false" customHeight="true" outlineLevel="0" collapsed="false">
      <c r="B27" s="215" t="s">
        <v>222</v>
      </c>
      <c r="C27" s="216" t="n">
        <v>95</v>
      </c>
      <c r="D27" s="217" t="n">
        <v>1747</v>
      </c>
      <c r="E27" s="217" t="n">
        <v>841</v>
      </c>
      <c r="F27" s="217" t="n">
        <v>906</v>
      </c>
    </row>
    <row r="28" customFormat="false" ht="24" hidden="false" customHeight="true" outlineLevel="0" collapsed="false">
      <c r="A28" s="204" t="s">
        <v>403</v>
      </c>
      <c r="B28" s="212" t="n">
        <v>7</v>
      </c>
      <c r="C28" s="213" t="s">
        <v>191</v>
      </c>
      <c r="D28" s="214" t="n">
        <v>152</v>
      </c>
      <c r="E28" s="214" t="n">
        <v>94</v>
      </c>
      <c r="F28" s="214" t="n">
        <v>58</v>
      </c>
    </row>
    <row r="29" customFormat="false" ht="12" hidden="false" customHeight="true" outlineLevel="0" collapsed="false">
      <c r="B29" s="212" t="n">
        <v>8</v>
      </c>
      <c r="C29" s="213" t="s">
        <v>191</v>
      </c>
      <c r="D29" s="214" t="n">
        <v>296</v>
      </c>
      <c r="E29" s="214" t="n">
        <v>167</v>
      </c>
      <c r="F29" s="214" t="n">
        <v>129</v>
      </c>
    </row>
    <row r="30" customFormat="false" ht="12" hidden="false" customHeight="true" outlineLevel="0" collapsed="false">
      <c r="B30" s="212" t="n">
        <v>9</v>
      </c>
      <c r="C30" s="213" t="s">
        <v>191</v>
      </c>
      <c r="D30" s="214" t="n">
        <v>457</v>
      </c>
      <c r="E30" s="214" t="n">
        <v>271</v>
      </c>
      <c r="F30" s="214" t="n">
        <v>186</v>
      </c>
    </row>
    <row r="31" customFormat="false" ht="12" hidden="false" customHeight="true" outlineLevel="0" collapsed="false">
      <c r="B31" s="215" t="s">
        <v>222</v>
      </c>
      <c r="C31" s="216" t="n">
        <v>52</v>
      </c>
      <c r="D31" s="217" t="n">
        <v>905</v>
      </c>
      <c r="E31" s="217" t="n">
        <v>532</v>
      </c>
      <c r="F31" s="217" t="n">
        <v>373</v>
      </c>
    </row>
    <row r="32" s="211" customFormat="true" ht="24" hidden="false" customHeight="true" outlineLevel="0" collapsed="false">
      <c r="A32" s="211" t="s">
        <v>404</v>
      </c>
      <c r="B32" s="212" t="n">
        <v>7</v>
      </c>
      <c r="C32" s="213" t="s">
        <v>191</v>
      </c>
      <c r="D32" s="214" t="n">
        <v>149</v>
      </c>
      <c r="E32" s="214" t="n">
        <v>90</v>
      </c>
      <c r="F32" s="214" t="n">
        <v>59</v>
      </c>
    </row>
    <row r="33" s="211" customFormat="true" ht="12" hidden="false" customHeight="true" outlineLevel="0" collapsed="false">
      <c r="B33" s="212" t="n">
        <v>8</v>
      </c>
      <c r="C33" s="213" t="s">
        <v>191</v>
      </c>
      <c r="D33" s="214" t="n">
        <v>270</v>
      </c>
      <c r="E33" s="214" t="n">
        <v>178</v>
      </c>
      <c r="F33" s="214" t="n">
        <v>92</v>
      </c>
    </row>
    <row r="34" s="211" customFormat="true" ht="12" hidden="false" customHeight="true" outlineLevel="0" collapsed="false">
      <c r="B34" s="212" t="n">
        <v>9</v>
      </c>
      <c r="C34" s="213" t="s">
        <v>191</v>
      </c>
      <c r="D34" s="214" t="n">
        <v>274</v>
      </c>
      <c r="E34" s="214" t="n">
        <v>183</v>
      </c>
      <c r="F34" s="214" t="n">
        <v>91</v>
      </c>
    </row>
    <row r="35" s="211" customFormat="true" ht="12" hidden="false" customHeight="true" outlineLevel="0" collapsed="false">
      <c r="B35" s="215" t="s">
        <v>222</v>
      </c>
      <c r="C35" s="216" t="n">
        <v>13</v>
      </c>
      <c r="D35" s="217" t="n">
        <v>693</v>
      </c>
      <c r="E35" s="217" t="n">
        <v>451</v>
      </c>
      <c r="F35" s="217" t="n">
        <v>242</v>
      </c>
    </row>
    <row r="36" s="219" customFormat="true" ht="24" hidden="false" customHeight="true" outlineLevel="0" collapsed="false">
      <c r="A36" s="219" t="s">
        <v>193</v>
      </c>
      <c r="B36" s="215" t="n">
        <v>7</v>
      </c>
      <c r="C36" s="220" t="s">
        <v>191</v>
      </c>
      <c r="D36" s="217" t="n">
        <v>11712</v>
      </c>
      <c r="E36" s="217" t="n">
        <v>6669</v>
      </c>
      <c r="F36" s="217" t="n">
        <v>5043</v>
      </c>
    </row>
    <row r="37" s="219" customFormat="true" ht="12" hidden="false" customHeight="true" outlineLevel="0" collapsed="false">
      <c r="B37" s="215" t="n">
        <v>8</v>
      </c>
      <c r="C37" s="220" t="s">
        <v>191</v>
      </c>
      <c r="D37" s="217" t="n">
        <v>11494</v>
      </c>
      <c r="E37" s="217" t="n">
        <v>6388</v>
      </c>
      <c r="F37" s="217" t="n">
        <v>5106</v>
      </c>
    </row>
    <row r="38" s="219" customFormat="true" ht="12" hidden="false" customHeight="true" outlineLevel="0" collapsed="false">
      <c r="B38" s="215" t="n">
        <v>9</v>
      </c>
      <c r="C38" s="220" t="s">
        <v>191</v>
      </c>
      <c r="D38" s="217" t="n">
        <v>11583</v>
      </c>
      <c r="E38" s="217" t="n">
        <v>6419</v>
      </c>
      <c r="F38" s="217" t="n">
        <v>5164</v>
      </c>
    </row>
    <row r="39" s="219" customFormat="true" ht="12" hidden="false" customHeight="true" outlineLevel="0" collapsed="false">
      <c r="B39" s="215" t="s">
        <v>87</v>
      </c>
      <c r="C39" s="216" t="n">
        <v>277</v>
      </c>
      <c r="D39" s="217" t="n">
        <v>34789</v>
      </c>
      <c r="E39" s="217" t="n">
        <v>19476</v>
      </c>
      <c r="F39" s="217" t="n">
        <v>15313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559" customFormat="false" ht="12" hidden="false" customHeight="true" outlineLevel="0" collapsed="false"/>
  </sheetData>
  <mergeCells count="6">
    <mergeCell ref="A1:F1"/>
    <mergeCell ref="A2:A3"/>
    <mergeCell ref="B2:B3"/>
    <mergeCell ref="C2:C3"/>
    <mergeCell ref="D2:F2"/>
    <mergeCell ref="A20:A2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J71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tru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9.42"/>
  </cols>
  <sheetData>
    <row r="1" customFormat="false" ht="30" hidden="false" customHeight="true" outlineLevel="0" collapsed="false">
      <c r="A1" s="10" t="s">
        <v>177</v>
      </c>
      <c r="B1" s="10"/>
      <c r="C1" s="10"/>
      <c r="D1" s="10"/>
      <c r="E1" s="10"/>
      <c r="F1" s="10"/>
      <c r="G1" s="10"/>
      <c r="H1" s="10"/>
      <c r="I1" s="10"/>
    </row>
    <row r="2" customFormat="false" ht="22.5" hidden="false" customHeight="true" outlineLevel="0" collapsed="false">
      <c r="A2" s="11" t="s">
        <v>82</v>
      </c>
      <c r="B2" s="12" t="s">
        <v>83</v>
      </c>
      <c r="C2" s="12" t="s">
        <v>84</v>
      </c>
      <c r="D2" s="13" t="s">
        <v>85</v>
      </c>
      <c r="E2" s="13"/>
      <c r="F2" s="13"/>
      <c r="G2" s="14" t="s">
        <v>86</v>
      </c>
      <c r="H2" s="14"/>
      <c r="I2" s="14"/>
    </row>
    <row r="3" customFormat="false" ht="15.95" hidden="false" customHeight="true" outlineLevel="0" collapsed="false">
      <c r="A3" s="11"/>
      <c r="B3" s="12"/>
      <c r="C3" s="12"/>
      <c r="D3" s="15" t="s">
        <v>87</v>
      </c>
      <c r="E3" s="15" t="s">
        <v>88</v>
      </c>
      <c r="F3" s="15" t="s">
        <v>89</v>
      </c>
      <c r="G3" s="15" t="s">
        <v>87</v>
      </c>
      <c r="H3" s="15" t="s">
        <v>88</v>
      </c>
      <c r="I3" s="16" t="s">
        <v>89</v>
      </c>
    </row>
    <row r="4" customFormat="false" ht="24" hidden="false" customHeight="true" outlineLevel="0" collapsed="false">
      <c r="A4" s="2"/>
      <c r="B4" s="17" t="s">
        <v>90</v>
      </c>
      <c r="C4" s="17"/>
      <c r="D4" s="17"/>
      <c r="E4" s="17"/>
      <c r="F4" s="17"/>
      <c r="G4" s="17"/>
      <c r="H4" s="17"/>
      <c r="I4" s="17"/>
    </row>
    <row r="5" s="2" customFormat="true" ht="13.5" hidden="false" customHeight="true" outlineLevel="0" collapsed="false">
      <c r="A5" s="18" t="s">
        <v>91</v>
      </c>
      <c r="B5" s="19" t="n">
        <v>2278</v>
      </c>
      <c r="C5" s="20" t="n">
        <v>26847</v>
      </c>
      <c r="D5" s="21" t="n">
        <v>615637</v>
      </c>
      <c r="E5" s="21" t="n">
        <v>312050</v>
      </c>
      <c r="F5" s="21" t="n">
        <v>303587</v>
      </c>
      <c r="G5" s="20" t="n">
        <v>40919</v>
      </c>
      <c r="H5" s="19" t="n">
        <v>9154</v>
      </c>
      <c r="I5" s="20" t="n">
        <v>31765</v>
      </c>
    </row>
    <row r="6" s="2" customFormat="true" ht="13.5" hidden="false" customHeight="true" outlineLevel="0" collapsed="false">
      <c r="A6" s="18" t="s">
        <v>92</v>
      </c>
      <c r="B6" s="19" t="n">
        <v>2280</v>
      </c>
      <c r="C6" s="20" t="n">
        <v>27199</v>
      </c>
      <c r="D6" s="21" t="n">
        <v>624768</v>
      </c>
      <c r="E6" s="21" t="n">
        <v>316131</v>
      </c>
      <c r="F6" s="21" t="n">
        <v>308637</v>
      </c>
      <c r="G6" s="20" t="n">
        <v>39865</v>
      </c>
      <c r="H6" s="19" t="n">
        <v>8750</v>
      </c>
      <c r="I6" s="20" t="n">
        <v>31115</v>
      </c>
    </row>
    <row r="7" s="2" customFormat="true" ht="13.5" hidden="false" customHeight="true" outlineLevel="0" collapsed="false">
      <c r="A7" s="18" t="s">
        <v>93</v>
      </c>
      <c r="B7" s="19" t="n">
        <v>2284</v>
      </c>
      <c r="C7" s="20" t="n">
        <v>27420</v>
      </c>
      <c r="D7" s="21" t="n">
        <v>628007</v>
      </c>
      <c r="E7" s="21" t="n">
        <v>317237</v>
      </c>
      <c r="F7" s="21" t="n">
        <v>310770</v>
      </c>
      <c r="G7" s="20" t="n">
        <v>40441</v>
      </c>
      <c r="H7" s="19" t="n">
        <v>8929</v>
      </c>
      <c r="I7" s="20" t="n">
        <v>31512</v>
      </c>
    </row>
    <row r="8" s="2" customFormat="true" ht="13.5" hidden="false" customHeight="true" outlineLevel="0" collapsed="false">
      <c r="A8" s="18" t="s">
        <v>94</v>
      </c>
      <c r="B8" s="19" t="n">
        <v>2271</v>
      </c>
      <c r="C8" s="20" t="n">
        <v>26851</v>
      </c>
      <c r="D8" s="21" t="n">
        <v>621437</v>
      </c>
      <c r="E8" s="21" t="n">
        <v>313393</v>
      </c>
      <c r="F8" s="21" t="n">
        <v>308044</v>
      </c>
      <c r="G8" s="20" t="n">
        <v>40359</v>
      </c>
      <c r="H8" s="19" t="n">
        <v>8848</v>
      </c>
      <c r="I8" s="20" t="n">
        <v>31511</v>
      </c>
    </row>
    <row r="9" s="2" customFormat="true" ht="13.5" hidden="false" customHeight="true" outlineLevel="0" collapsed="false">
      <c r="A9" s="18" t="s">
        <v>95</v>
      </c>
      <c r="B9" s="19" t="n">
        <v>2254</v>
      </c>
      <c r="C9" s="20" t="n">
        <v>26145</v>
      </c>
      <c r="D9" s="21" t="n">
        <v>611484</v>
      </c>
      <c r="E9" s="21" t="n">
        <v>308321</v>
      </c>
      <c r="F9" s="21" t="n">
        <v>303163</v>
      </c>
      <c r="G9" s="20" t="n">
        <v>39525</v>
      </c>
      <c r="H9" s="19" t="n">
        <v>8578</v>
      </c>
      <c r="I9" s="20" t="n">
        <v>30947</v>
      </c>
    </row>
    <row r="10" s="2" customFormat="true" ht="13.5" hidden="false" customHeight="true" outlineLevel="0" collapsed="false">
      <c r="A10" s="18" t="s">
        <v>96</v>
      </c>
      <c r="B10" s="19" t="n">
        <v>2202</v>
      </c>
      <c r="C10" s="20" t="n">
        <v>25269</v>
      </c>
      <c r="D10" s="21" t="n">
        <v>590060</v>
      </c>
      <c r="E10" s="21" t="n">
        <v>298054</v>
      </c>
      <c r="F10" s="21" t="n">
        <v>292006</v>
      </c>
      <c r="G10" s="20" t="n">
        <v>39027</v>
      </c>
      <c r="H10" s="19" t="n">
        <v>8514</v>
      </c>
      <c r="I10" s="20" t="n">
        <v>30513</v>
      </c>
    </row>
    <row r="11" s="2" customFormat="true" ht="13.5" hidden="false" customHeight="true" outlineLevel="0" collapsed="false">
      <c r="A11" s="18" t="s">
        <v>97</v>
      </c>
      <c r="B11" s="19" t="n">
        <v>2140</v>
      </c>
      <c r="C11" s="20" t="n">
        <v>23804</v>
      </c>
      <c r="D11" s="21" t="n">
        <v>558317</v>
      </c>
      <c r="E11" s="21" t="n">
        <v>282412</v>
      </c>
      <c r="F11" s="21" t="n">
        <v>275905</v>
      </c>
      <c r="G11" s="20" t="n">
        <v>37483</v>
      </c>
      <c r="H11" s="19" t="n">
        <v>8316</v>
      </c>
      <c r="I11" s="20" t="n">
        <v>29167</v>
      </c>
    </row>
    <row r="12" s="2" customFormat="true" ht="13.5" hidden="false" customHeight="true" outlineLevel="0" collapsed="false">
      <c r="A12" s="18" t="s">
        <v>98</v>
      </c>
      <c r="B12" s="19" t="n">
        <v>2057</v>
      </c>
      <c r="C12" s="20" t="n">
        <v>22490</v>
      </c>
      <c r="D12" s="21" t="n">
        <v>521432</v>
      </c>
      <c r="E12" s="21" t="n">
        <v>263971</v>
      </c>
      <c r="F12" s="21" t="n">
        <v>257461</v>
      </c>
      <c r="G12" s="20" t="n">
        <v>36772</v>
      </c>
      <c r="H12" s="19" t="n">
        <v>8151</v>
      </c>
      <c r="I12" s="20" t="n">
        <v>28621</v>
      </c>
    </row>
    <row r="13" s="2" customFormat="true" ht="13.5" hidden="false" customHeight="true" outlineLevel="0" collapsed="false">
      <c r="A13" s="18" t="s">
        <v>99</v>
      </c>
      <c r="B13" s="19" t="n">
        <v>1938</v>
      </c>
      <c r="C13" s="20" t="n">
        <v>20867</v>
      </c>
      <c r="D13" s="21" t="n">
        <v>482499</v>
      </c>
      <c r="E13" s="21" t="n">
        <v>244217</v>
      </c>
      <c r="F13" s="21" t="n">
        <v>238282</v>
      </c>
      <c r="G13" s="20" t="n">
        <v>35921</v>
      </c>
      <c r="H13" s="19" t="n">
        <v>7876</v>
      </c>
      <c r="I13" s="20" t="n">
        <v>28045</v>
      </c>
    </row>
    <row r="14" s="2" customFormat="true" ht="13.5" hidden="false" customHeight="true" outlineLevel="0" collapsed="false">
      <c r="A14" s="18" t="s">
        <v>100</v>
      </c>
      <c r="B14" s="19" t="n">
        <v>1848</v>
      </c>
      <c r="C14" s="20" t="n">
        <v>19366</v>
      </c>
      <c r="D14" s="21" t="n">
        <v>441150</v>
      </c>
      <c r="E14" s="21" t="n">
        <v>223740</v>
      </c>
      <c r="F14" s="21" t="n">
        <v>217410</v>
      </c>
      <c r="G14" s="20" t="n">
        <v>35325</v>
      </c>
      <c r="H14" s="19" t="n">
        <v>7643</v>
      </c>
      <c r="I14" s="20" t="n">
        <v>27682</v>
      </c>
    </row>
    <row r="15" s="2" customFormat="true" ht="13.5" hidden="false" customHeight="true" outlineLevel="0" collapsed="false">
      <c r="A15" s="18" t="s">
        <v>101</v>
      </c>
      <c r="B15" s="19" t="n">
        <v>1748</v>
      </c>
      <c r="C15" s="20" t="n">
        <v>18245</v>
      </c>
      <c r="D15" s="21" t="n">
        <v>405049</v>
      </c>
      <c r="E15" s="21" t="n">
        <v>205416</v>
      </c>
      <c r="F15" s="21" t="n">
        <v>199633</v>
      </c>
      <c r="G15" s="20" t="n">
        <v>34606</v>
      </c>
      <c r="H15" s="19" t="n">
        <v>7356</v>
      </c>
      <c r="I15" s="20" t="n">
        <v>27250</v>
      </c>
    </row>
    <row r="16" s="2" customFormat="true" ht="13.5" hidden="false" customHeight="true" outlineLevel="0" collapsed="false">
      <c r="A16" s="18" t="s">
        <v>102</v>
      </c>
      <c r="B16" s="19" t="n">
        <v>1661</v>
      </c>
      <c r="C16" s="20" t="n">
        <v>17173</v>
      </c>
      <c r="D16" s="21" t="n">
        <v>375240</v>
      </c>
      <c r="E16" s="21" t="n">
        <v>190355</v>
      </c>
      <c r="F16" s="21" t="n">
        <v>184885</v>
      </c>
      <c r="G16" s="20" t="n">
        <v>33722</v>
      </c>
      <c r="H16" s="19" t="n">
        <v>6960</v>
      </c>
      <c r="I16" s="20" t="n">
        <v>26762</v>
      </c>
    </row>
    <row r="17" s="2" customFormat="true" ht="13.5" hidden="false" customHeight="true" outlineLevel="0" collapsed="false">
      <c r="A17" s="18" t="s">
        <v>103</v>
      </c>
      <c r="B17" s="19" t="n">
        <v>1561</v>
      </c>
      <c r="C17" s="20" t="n">
        <v>16104</v>
      </c>
      <c r="D17" s="21" t="n">
        <v>350000</v>
      </c>
      <c r="E17" s="21" t="n">
        <v>177799</v>
      </c>
      <c r="F17" s="21" t="n">
        <v>172201</v>
      </c>
      <c r="G17" s="20" t="n">
        <v>32393</v>
      </c>
      <c r="H17" s="19" t="n">
        <v>6522</v>
      </c>
      <c r="I17" s="20" t="n">
        <v>25871</v>
      </c>
    </row>
    <row r="18" s="2" customFormat="true" ht="13.5" hidden="false" customHeight="true" outlineLevel="0" collapsed="false">
      <c r="A18" s="18" t="s">
        <v>104</v>
      </c>
      <c r="B18" s="19" t="n">
        <v>1482</v>
      </c>
      <c r="C18" s="20" t="n">
        <v>14948</v>
      </c>
      <c r="D18" s="21" t="n">
        <v>325665</v>
      </c>
      <c r="E18" s="21" t="n">
        <v>165308</v>
      </c>
      <c r="F18" s="21" t="n">
        <v>160357</v>
      </c>
      <c r="G18" s="20" t="n">
        <v>31135</v>
      </c>
      <c r="H18" s="19" t="n">
        <v>6068</v>
      </c>
      <c r="I18" s="20" t="n">
        <v>25067</v>
      </c>
    </row>
    <row r="19" s="2" customFormat="true" ht="13.5" hidden="false" customHeight="true" outlineLevel="0" collapsed="false">
      <c r="A19" s="18" t="s">
        <v>105</v>
      </c>
      <c r="B19" s="19" t="n">
        <v>1399</v>
      </c>
      <c r="C19" s="20" t="n">
        <v>14049</v>
      </c>
      <c r="D19" s="21" t="n">
        <v>304639</v>
      </c>
      <c r="E19" s="21" t="n">
        <v>154692</v>
      </c>
      <c r="F19" s="21" t="n">
        <v>149947</v>
      </c>
      <c r="G19" s="20" t="n">
        <v>30247</v>
      </c>
      <c r="H19" s="19" t="n">
        <v>5750</v>
      </c>
      <c r="I19" s="20" t="n">
        <v>24497</v>
      </c>
    </row>
    <row r="20" s="2" customFormat="true" ht="13.5" hidden="false" customHeight="true" outlineLevel="0" collapsed="false">
      <c r="A20" s="18" t="s">
        <v>106</v>
      </c>
      <c r="B20" s="19" t="n">
        <v>1350</v>
      </c>
      <c r="C20" s="20" t="n">
        <v>13530</v>
      </c>
      <c r="D20" s="21" t="n">
        <v>288912</v>
      </c>
      <c r="E20" s="21" t="n">
        <v>146913</v>
      </c>
      <c r="F20" s="21" t="n">
        <v>141999</v>
      </c>
      <c r="G20" s="20" t="n">
        <v>29215</v>
      </c>
      <c r="H20" s="19" t="n">
        <v>5390</v>
      </c>
      <c r="I20" s="20" t="n">
        <v>23825</v>
      </c>
    </row>
    <row r="21" s="2" customFormat="true" ht="13.5" hidden="false" customHeight="true" outlineLevel="0" collapsed="false">
      <c r="A21" s="18" t="s">
        <v>107</v>
      </c>
      <c r="B21" s="19" t="n">
        <v>1324</v>
      </c>
      <c r="C21" s="20" t="n">
        <v>13431</v>
      </c>
      <c r="D21" s="21" t="n">
        <v>280654</v>
      </c>
      <c r="E21" s="21" t="n">
        <v>142677</v>
      </c>
      <c r="F21" s="21" t="n">
        <v>137977</v>
      </c>
      <c r="G21" s="20" t="n">
        <v>28406</v>
      </c>
      <c r="H21" s="19" t="n">
        <v>5171</v>
      </c>
      <c r="I21" s="20" t="n">
        <v>23235</v>
      </c>
    </row>
    <row r="22" s="2" customFormat="true" ht="13.5" hidden="false" customHeight="true" outlineLevel="0" collapsed="false">
      <c r="A22" s="18" t="s">
        <v>108</v>
      </c>
      <c r="B22" s="19" t="n">
        <v>1308</v>
      </c>
      <c r="C22" s="20" t="n">
        <v>13552</v>
      </c>
      <c r="D22" s="21" t="n">
        <v>278356</v>
      </c>
      <c r="E22" s="21" t="n">
        <v>141817</v>
      </c>
      <c r="F22" s="21" t="n">
        <v>136539</v>
      </c>
      <c r="G22" s="20" t="n">
        <v>27800</v>
      </c>
      <c r="H22" s="19" t="n">
        <v>5017</v>
      </c>
      <c r="I22" s="20" t="n">
        <v>22783</v>
      </c>
    </row>
    <row r="23" s="2" customFormat="true" ht="13.5" hidden="false" customHeight="true" outlineLevel="0" collapsed="false">
      <c r="A23" s="18" t="s">
        <v>109</v>
      </c>
      <c r="B23" s="19" t="n">
        <v>1301</v>
      </c>
      <c r="C23" s="20" t="n">
        <v>13777</v>
      </c>
      <c r="D23" s="21" t="n">
        <v>283921</v>
      </c>
      <c r="E23" s="21" t="n">
        <v>144633</v>
      </c>
      <c r="F23" s="21" t="n">
        <v>139288</v>
      </c>
      <c r="G23" s="20" t="n">
        <v>26942</v>
      </c>
      <c r="H23" s="19" t="n">
        <v>4821</v>
      </c>
      <c r="I23" s="20" t="n">
        <v>22121</v>
      </c>
    </row>
    <row r="24" s="2" customFormat="true" ht="13.5" hidden="false" customHeight="true" outlineLevel="0" collapsed="false">
      <c r="A24" s="18" t="s">
        <v>110</v>
      </c>
      <c r="B24" s="19" t="n">
        <v>1290</v>
      </c>
      <c r="C24" s="20" t="n">
        <v>13905</v>
      </c>
      <c r="D24" s="21" t="n">
        <v>291455</v>
      </c>
      <c r="E24" s="21" t="n">
        <v>148361</v>
      </c>
      <c r="F24" s="21" t="n">
        <v>143094</v>
      </c>
      <c r="G24" s="20" t="n">
        <v>25928</v>
      </c>
      <c r="H24" s="19" t="n">
        <v>4635</v>
      </c>
      <c r="I24" s="20" t="n">
        <v>21293</v>
      </c>
    </row>
    <row r="25" customFormat="false" ht="13.5" hidden="false" customHeight="true" outlineLevel="0" collapsed="false">
      <c r="A25" s="33" t="s">
        <v>111</v>
      </c>
      <c r="B25" s="19" t="n">
        <v>1290</v>
      </c>
      <c r="C25" s="22" t="n">
        <v>13930</v>
      </c>
      <c r="D25" s="21" t="n">
        <v>298442</v>
      </c>
      <c r="E25" s="21" t="n">
        <v>152097</v>
      </c>
      <c r="F25" s="21" t="n">
        <v>146345</v>
      </c>
      <c r="G25" s="20" t="n">
        <v>25357</v>
      </c>
      <c r="H25" s="19" t="n">
        <v>4534</v>
      </c>
      <c r="I25" s="20" t="n">
        <v>20823</v>
      </c>
    </row>
    <row r="26" customFormat="false" ht="13.5" hidden="false" customHeight="true" outlineLevel="0" collapsed="false">
      <c r="A26" s="33" t="s">
        <v>112</v>
      </c>
      <c r="B26" s="19" t="n">
        <v>1279</v>
      </c>
      <c r="C26" s="22" t="n">
        <v>14004</v>
      </c>
      <c r="D26" s="21" t="n">
        <v>304355</v>
      </c>
      <c r="E26" s="21" t="n">
        <v>155030</v>
      </c>
      <c r="F26" s="21" t="n">
        <v>149325</v>
      </c>
      <c r="G26" s="20" t="n">
        <v>25260</v>
      </c>
      <c r="H26" s="19" t="n">
        <v>4569</v>
      </c>
      <c r="I26" s="20" t="n">
        <v>20691</v>
      </c>
    </row>
    <row r="27" customFormat="false" ht="24" hidden="false" customHeight="true" outlineLevel="0" collapsed="false">
      <c r="A27" s="2"/>
      <c r="B27" s="17" t="s">
        <v>113</v>
      </c>
      <c r="C27" s="17"/>
      <c r="D27" s="17"/>
      <c r="E27" s="17"/>
      <c r="F27" s="17"/>
      <c r="G27" s="17"/>
      <c r="H27" s="17"/>
      <c r="I27" s="17"/>
    </row>
    <row r="28" s="2" customFormat="true" ht="13.5" hidden="false" customHeight="true" outlineLevel="0" collapsed="false">
      <c r="A28" s="18" t="s">
        <v>114</v>
      </c>
      <c r="B28" s="19" t="n">
        <v>1244</v>
      </c>
      <c r="C28" s="24" t="n">
        <v>10341</v>
      </c>
      <c r="D28" s="28" t="n">
        <v>232803</v>
      </c>
      <c r="E28" s="28" t="n">
        <v>118516</v>
      </c>
      <c r="F28" s="28" t="n">
        <v>114287</v>
      </c>
      <c r="G28" s="24" t="n">
        <v>13409</v>
      </c>
      <c r="H28" s="23" t="n">
        <v>815</v>
      </c>
      <c r="I28" s="24" t="n">
        <v>12594</v>
      </c>
    </row>
    <row r="29" s="2" customFormat="true" ht="13.5" hidden="false" customHeight="true" outlineLevel="0" collapsed="false">
      <c r="A29" s="18" t="s">
        <v>115</v>
      </c>
      <c r="B29" s="19" t="n">
        <v>1245</v>
      </c>
      <c r="C29" s="24" t="n">
        <v>10352</v>
      </c>
      <c r="D29" s="28" t="n">
        <v>230947</v>
      </c>
      <c r="E29" s="28" t="n">
        <v>117688</v>
      </c>
      <c r="F29" s="28" t="n">
        <v>113259</v>
      </c>
      <c r="G29" s="24" t="n">
        <v>12869</v>
      </c>
      <c r="H29" s="23" t="n">
        <v>709</v>
      </c>
      <c r="I29" s="24" t="n">
        <v>12160</v>
      </c>
    </row>
    <row r="30" s="2" customFormat="true" ht="13.5" hidden="false" customHeight="true" outlineLevel="0" collapsed="false">
      <c r="A30" s="18" t="s">
        <v>178</v>
      </c>
      <c r="B30" s="19" t="n">
        <v>1242</v>
      </c>
      <c r="C30" s="24" t="n">
        <v>10447</v>
      </c>
      <c r="D30" s="28" t="n">
        <v>228258</v>
      </c>
      <c r="E30" s="28" t="n">
        <v>116470</v>
      </c>
      <c r="F30" s="28" t="n">
        <v>111788</v>
      </c>
      <c r="G30" s="24" t="n">
        <v>12785</v>
      </c>
      <c r="H30" s="23" t="n">
        <v>689</v>
      </c>
      <c r="I30" s="24" t="n">
        <v>12096</v>
      </c>
    </row>
    <row r="31" s="2" customFormat="true" ht="13.5" hidden="false" customHeight="true" outlineLevel="0" collapsed="false">
      <c r="A31" s="18" t="s">
        <v>117</v>
      </c>
      <c r="B31" s="19" t="n">
        <v>1230</v>
      </c>
      <c r="C31" s="24" t="n">
        <v>10046</v>
      </c>
      <c r="D31" s="28" t="n">
        <v>222359</v>
      </c>
      <c r="E31" s="28" t="n">
        <v>113608</v>
      </c>
      <c r="F31" s="28" t="n">
        <v>108751</v>
      </c>
      <c r="G31" s="24" t="n">
        <v>12546</v>
      </c>
      <c r="H31" s="23" t="n">
        <v>648</v>
      </c>
      <c r="I31" s="24" t="n">
        <v>11898</v>
      </c>
    </row>
    <row r="32" s="2" customFormat="true" ht="13.5" hidden="false" customHeight="true" outlineLevel="0" collapsed="false">
      <c r="A32" s="18" t="s">
        <v>118</v>
      </c>
      <c r="B32" s="19" t="n">
        <v>1218</v>
      </c>
      <c r="C32" s="24" t="n">
        <v>9730</v>
      </c>
      <c r="D32" s="28" t="n">
        <v>215777</v>
      </c>
      <c r="E32" s="28" t="n">
        <v>110329</v>
      </c>
      <c r="F32" s="28" t="n">
        <v>105448</v>
      </c>
      <c r="G32" s="24" t="n">
        <v>12245</v>
      </c>
      <c r="H32" s="23" t="n">
        <v>617</v>
      </c>
      <c r="I32" s="24" t="n">
        <v>11628</v>
      </c>
    </row>
    <row r="33" customFormat="false" ht="13.5" hidden="false" customHeight="true" outlineLevel="0" collapsed="false">
      <c r="A33" s="18" t="s">
        <v>119</v>
      </c>
      <c r="B33" s="23" t="n">
        <v>1180</v>
      </c>
      <c r="C33" s="24" t="n">
        <v>9074</v>
      </c>
      <c r="D33" s="25" t="n">
        <v>199724</v>
      </c>
      <c r="E33" s="25" t="n">
        <v>102197</v>
      </c>
      <c r="F33" s="25" t="n">
        <v>97527</v>
      </c>
      <c r="G33" s="26" t="n">
        <v>11697</v>
      </c>
      <c r="H33" s="27" t="n">
        <v>578</v>
      </c>
      <c r="I33" s="26" t="n">
        <v>11119</v>
      </c>
    </row>
    <row r="34" customFormat="false" ht="13.5" hidden="false" customHeight="true" outlineLevel="0" collapsed="false">
      <c r="A34" s="18" t="s">
        <v>120</v>
      </c>
      <c r="B34" s="23" t="n">
        <v>1125</v>
      </c>
      <c r="C34" s="24" t="n">
        <v>7986</v>
      </c>
      <c r="D34" s="25" t="n">
        <v>172322</v>
      </c>
      <c r="E34" s="25" t="n">
        <v>88450</v>
      </c>
      <c r="F34" s="25" t="n">
        <v>83872</v>
      </c>
      <c r="G34" s="26" t="n">
        <v>10479</v>
      </c>
      <c r="H34" s="27" t="n">
        <v>521</v>
      </c>
      <c r="I34" s="26" t="n">
        <v>9958</v>
      </c>
    </row>
    <row r="35" customFormat="false" ht="13.5" hidden="false" customHeight="true" outlineLevel="0" collapsed="false">
      <c r="A35" s="18" t="s">
        <v>121</v>
      </c>
      <c r="B35" s="23" t="n">
        <v>1055</v>
      </c>
      <c r="C35" s="24" t="n">
        <v>6979</v>
      </c>
      <c r="D35" s="25" t="n">
        <v>144076</v>
      </c>
      <c r="E35" s="25" t="n">
        <v>74009</v>
      </c>
      <c r="F35" s="25" t="n">
        <v>70067</v>
      </c>
      <c r="G35" s="26" t="n">
        <v>10324</v>
      </c>
      <c r="H35" s="27" t="n">
        <v>505</v>
      </c>
      <c r="I35" s="26" t="n">
        <v>9819</v>
      </c>
    </row>
    <row r="36" customFormat="false" ht="13.5" hidden="false" customHeight="true" outlineLevel="0" collapsed="false">
      <c r="A36" s="18" t="s">
        <v>122</v>
      </c>
      <c r="B36" s="23" t="n">
        <v>960</v>
      </c>
      <c r="C36" s="24" t="n">
        <v>5928</v>
      </c>
      <c r="D36" s="25" t="n">
        <v>116406</v>
      </c>
      <c r="E36" s="25" t="n">
        <v>59744</v>
      </c>
      <c r="F36" s="25" t="n">
        <v>56662</v>
      </c>
      <c r="G36" s="26" t="n">
        <v>10176</v>
      </c>
      <c r="H36" s="27" t="n">
        <v>490</v>
      </c>
      <c r="I36" s="26" t="n">
        <v>9686</v>
      </c>
    </row>
    <row r="37" customFormat="false" ht="13.5" hidden="false" customHeight="true" outlineLevel="0" collapsed="false">
      <c r="A37" s="18" t="s">
        <v>123</v>
      </c>
      <c r="B37" s="23" t="n">
        <v>894</v>
      </c>
      <c r="C37" s="24" t="n">
        <v>5204</v>
      </c>
      <c r="D37" s="25" t="n">
        <v>97213</v>
      </c>
      <c r="E37" s="25" t="n">
        <v>49770</v>
      </c>
      <c r="F37" s="25" t="n">
        <v>47443</v>
      </c>
      <c r="G37" s="26" t="n">
        <v>10012</v>
      </c>
      <c r="H37" s="27" t="n">
        <v>481</v>
      </c>
      <c r="I37" s="26" t="n">
        <v>9531</v>
      </c>
    </row>
    <row r="38" customFormat="false" ht="13.5" hidden="false" customHeight="true" outlineLevel="0" collapsed="false">
      <c r="A38" s="18" t="s">
        <v>124</v>
      </c>
      <c r="B38" s="23" t="n">
        <v>847</v>
      </c>
      <c r="C38" s="24" t="n">
        <v>5044</v>
      </c>
      <c r="D38" s="25" t="n">
        <v>92287</v>
      </c>
      <c r="E38" s="25" t="n">
        <v>46890</v>
      </c>
      <c r="F38" s="25" t="n">
        <v>45397</v>
      </c>
      <c r="G38" s="26" t="n">
        <v>9864</v>
      </c>
      <c r="H38" s="27" t="n">
        <v>459</v>
      </c>
      <c r="I38" s="26" t="n">
        <v>9405</v>
      </c>
    </row>
    <row r="39" customFormat="false" ht="13.5" hidden="false" customHeight="true" outlineLevel="0" collapsed="false">
      <c r="A39" s="18" t="s">
        <v>125</v>
      </c>
      <c r="B39" s="23" t="n">
        <v>825</v>
      </c>
      <c r="C39" s="24" t="n">
        <v>5138</v>
      </c>
      <c r="D39" s="25" t="n">
        <v>94239</v>
      </c>
      <c r="E39" s="25" t="n">
        <v>47666</v>
      </c>
      <c r="F39" s="25" t="n">
        <v>46573</v>
      </c>
      <c r="G39" s="26" t="n">
        <v>9682</v>
      </c>
      <c r="H39" s="27" t="n">
        <v>436</v>
      </c>
      <c r="I39" s="26" t="n">
        <v>9246</v>
      </c>
    </row>
    <row r="40" s="2" customFormat="true" ht="13.5" hidden="false" customHeight="true" outlineLevel="0" collapsed="false">
      <c r="A40" s="18" t="s">
        <v>103</v>
      </c>
      <c r="B40" s="23" t="n">
        <v>810</v>
      </c>
      <c r="C40" s="24" t="n">
        <v>5325</v>
      </c>
      <c r="D40" s="25" t="n">
        <v>99702</v>
      </c>
      <c r="E40" s="25" t="n">
        <v>50439</v>
      </c>
      <c r="F40" s="25" t="n">
        <v>49263</v>
      </c>
      <c r="G40" s="26" t="n">
        <v>9376</v>
      </c>
      <c r="H40" s="27" t="n">
        <v>408</v>
      </c>
      <c r="I40" s="26" t="n">
        <v>8968</v>
      </c>
    </row>
    <row r="41" s="2" customFormat="true" ht="13.5" hidden="false" customHeight="true" outlineLevel="0" collapsed="false">
      <c r="A41" s="18" t="s">
        <v>104</v>
      </c>
      <c r="B41" s="23" t="n">
        <v>801</v>
      </c>
      <c r="C41" s="24" t="n">
        <v>5498</v>
      </c>
      <c r="D41" s="28" t="n">
        <v>104905</v>
      </c>
      <c r="E41" s="28" t="n">
        <v>52892</v>
      </c>
      <c r="F41" s="28" t="n">
        <v>52013</v>
      </c>
      <c r="G41" s="24" t="n">
        <v>9114</v>
      </c>
      <c r="H41" s="23" t="n">
        <v>393</v>
      </c>
      <c r="I41" s="24" t="n">
        <v>8721</v>
      </c>
    </row>
    <row r="42" s="2" customFormat="true" ht="13.5" hidden="false" customHeight="true" outlineLevel="0" collapsed="false">
      <c r="A42" s="18" t="s">
        <v>105</v>
      </c>
      <c r="B42" s="23" t="n">
        <v>790</v>
      </c>
      <c r="C42" s="24" t="n">
        <v>5666</v>
      </c>
      <c r="D42" s="28" t="n">
        <v>109883</v>
      </c>
      <c r="E42" s="28" t="n">
        <v>55533</v>
      </c>
      <c r="F42" s="28" t="n">
        <v>54350</v>
      </c>
      <c r="G42" s="24" t="n">
        <v>8916</v>
      </c>
      <c r="H42" s="23" t="n">
        <v>390</v>
      </c>
      <c r="I42" s="24" t="n">
        <v>8526</v>
      </c>
    </row>
    <row r="43" s="2" customFormat="true" ht="13.5" hidden="false" customHeight="true" outlineLevel="0" collapsed="false">
      <c r="A43" s="18" t="s">
        <v>106</v>
      </c>
      <c r="B43" s="27" t="n">
        <v>781</v>
      </c>
      <c r="C43" s="24" t="n">
        <v>5759</v>
      </c>
      <c r="D43" s="25" t="n">
        <v>112346</v>
      </c>
      <c r="E43" s="25" t="n">
        <v>56973</v>
      </c>
      <c r="F43" s="25" t="n">
        <v>55373</v>
      </c>
      <c r="G43" s="26" t="n">
        <v>8679</v>
      </c>
      <c r="H43" s="27" t="n">
        <v>385</v>
      </c>
      <c r="I43" s="26" t="n">
        <v>8294</v>
      </c>
    </row>
    <row r="44" s="2" customFormat="true" ht="13.5" hidden="false" customHeight="true" outlineLevel="0" collapsed="false">
      <c r="A44" s="18" t="s">
        <v>107</v>
      </c>
      <c r="B44" s="27" t="n">
        <v>775</v>
      </c>
      <c r="C44" s="24" t="n">
        <v>5754</v>
      </c>
      <c r="D44" s="25" t="n">
        <v>112697</v>
      </c>
      <c r="E44" s="25" t="n">
        <v>56859</v>
      </c>
      <c r="F44" s="25" t="n">
        <v>55838</v>
      </c>
      <c r="G44" s="26" t="n">
        <v>8397</v>
      </c>
      <c r="H44" s="27" t="n">
        <v>373</v>
      </c>
      <c r="I44" s="26" t="n">
        <v>8024</v>
      </c>
    </row>
    <row r="45" s="2" customFormat="true" ht="13.5" hidden="false" customHeight="true" outlineLevel="0" collapsed="false">
      <c r="A45" s="18" t="s">
        <v>108</v>
      </c>
      <c r="B45" s="27" t="n">
        <v>769</v>
      </c>
      <c r="C45" s="24" t="n">
        <v>5777</v>
      </c>
      <c r="D45" s="25" t="n">
        <v>112994</v>
      </c>
      <c r="E45" s="25" t="n">
        <v>57114</v>
      </c>
      <c r="F45" s="25" t="n">
        <v>55880</v>
      </c>
      <c r="G45" s="26" t="n">
        <v>8210</v>
      </c>
      <c r="H45" s="27" t="n">
        <v>384</v>
      </c>
      <c r="I45" s="26" t="n">
        <v>7826</v>
      </c>
    </row>
    <row r="46" s="2" customFormat="true" ht="13.5" hidden="false" customHeight="true" outlineLevel="0" collapsed="false">
      <c r="A46" s="18" t="s">
        <v>109</v>
      </c>
      <c r="B46" s="27" t="n">
        <v>764</v>
      </c>
      <c r="C46" s="24" t="n">
        <v>5778</v>
      </c>
      <c r="D46" s="25" t="n">
        <v>113646</v>
      </c>
      <c r="E46" s="25" t="n">
        <v>57480</v>
      </c>
      <c r="F46" s="25" t="n">
        <v>56166</v>
      </c>
      <c r="G46" s="26" t="n">
        <v>7920</v>
      </c>
      <c r="H46" s="27" t="n">
        <v>375</v>
      </c>
      <c r="I46" s="26" t="n">
        <v>7545</v>
      </c>
    </row>
    <row r="47" s="2" customFormat="true" ht="13.5" hidden="false" customHeight="true" outlineLevel="0" collapsed="false">
      <c r="A47" s="18" t="s">
        <v>110</v>
      </c>
      <c r="B47" s="27" t="n">
        <v>757</v>
      </c>
      <c r="C47" s="24" t="n">
        <v>5748</v>
      </c>
      <c r="D47" s="25" t="n">
        <v>114560</v>
      </c>
      <c r="E47" s="25" t="n">
        <v>57791</v>
      </c>
      <c r="F47" s="25" t="n">
        <v>56769</v>
      </c>
      <c r="G47" s="26" t="n">
        <v>7796</v>
      </c>
      <c r="H47" s="27" t="n">
        <v>389</v>
      </c>
      <c r="I47" s="26" t="n">
        <v>7407</v>
      </c>
    </row>
    <row r="48" customFormat="false" ht="13.5" hidden="false" customHeight="true" outlineLevel="0" collapsed="false">
      <c r="A48" s="33" t="s">
        <v>111</v>
      </c>
      <c r="B48" s="27" t="n">
        <v>755</v>
      </c>
      <c r="C48" s="30" t="n">
        <v>5717</v>
      </c>
      <c r="D48" s="25" t="n">
        <v>115505</v>
      </c>
      <c r="E48" s="25" t="n">
        <v>58304</v>
      </c>
      <c r="F48" s="25" t="n">
        <v>57201</v>
      </c>
      <c r="G48" s="26" t="n">
        <v>7748</v>
      </c>
      <c r="H48" s="27" t="n">
        <v>409</v>
      </c>
      <c r="I48" s="26" t="n">
        <v>7339</v>
      </c>
    </row>
    <row r="49" customFormat="false" ht="13.5" hidden="false" customHeight="true" outlineLevel="0" collapsed="false">
      <c r="A49" s="33" t="s">
        <v>112</v>
      </c>
      <c r="B49" s="19" t="n">
        <v>746</v>
      </c>
      <c r="C49" s="22" t="n">
        <v>5733</v>
      </c>
      <c r="D49" s="21" t="n">
        <v>117372</v>
      </c>
      <c r="E49" s="21" t="n">
        <v>59340</v>
      </c>
      <c r="F49" s="21" t="n">
        <v>58032</v>
      </c>
      <c r="G49" s="20" t="n">
        <v>7637</v>
      </c>
      <c r="H49" s="19" t="n">
        <v>435</v>
      </c>
      <c r="I49" s="20" t="n">
        <v>7202</v>
      </c>
    </row>
    <row r="50" customFormat="false" ht="24" hidden="false" customHeight="true" outlineLevel="0" collapsed="false">
      <c r="A50" s="2"/>
      <c r="B50" s="31" t="s">
        <v>126</v>
      </c>
      <c r="C50" s="31"/>
      <c r="D50" s="31"/>
      <c r="E50" s="31"/>
      <c r="F50" s="31"/>
      <c r="G50" s="31"/>
      <c r="H50" s="31"/>
      <c r="I50" s="31"/>
    </row>
    <row r="51" s="2" customFormat="true" ht="13.5" hidden="false" customHeight="true" outlineLevel="0" collapsed="false">
      <c r="A51" s="18" t="s">
        <v>91</v>
      </c>
      <c r="B51" s="32" t="n">
        <v>661</v>
      </c>
      <c r="C51" s="23" t="n">
        <v>9710</v>
      </c>
      <c r="D51" s="28" t="n">
        <v>222966</v>
      </c>
      <c r="E51" s="28" t="n">
        <v>124441</v>
      </c>
      <c r="F51" s="28" t="n">
        <v>98525</v>
      </c>
      <c r="G51" s="24" t="n">
        <v>15338</v>
      </c>
      <c r="H51" s="23" t="n">
        <v>4930</v>
      </c>
      <c r="I51" s="24" t="n">
        <v>10408</v>
      </c>
    </row>
    <row r="52" s="2" customFormat="true" ht="13.5" hidden="false" customHeight="true" outlineLevel="0" collapsed="false">
      <c r="A52" s="18" t="s">
        <v>92</v>
      </c>
      <c r="B52" s="32" t="n">
        <v>660</v>
      </c>
      <c r="C52" s="23" t="n">
        <v>9620</v>
      </c>
      <c r="D52" s="28" t="n">
        <v>216454</v>
      </c>
      <c r="E52" s="28" t="n">
        <v>120889</v>
      </c>
      <c r="F52" s="28" t="n">
        <v>95565</v>
      </c>
      <c r="G52" s="24" t="n">
        <v>14954</v>
      </c>
      <c r="H52" s="23" t="n">
        <v>4687</v>
      </c>
      <c r="I52" s="24" t="n">
        <v>10267</v>
      </c>
    </row>
    <row r="53" s="2" customFormat="true" ht="13.5" hidden="false" customHeight="true" outlineLevel="0" collapsed="false">
      <c r="A53" s="18" t="s">
        <v>93</v>
      </c>
      <c r="B53" s="32" t="n">
        <v>661</v>
      </c>
      <c r="C53" s="23" t="n">
        <v>9600</v>
      </c>
      <c r="D53" s="28" t="n">
        <v>217118</v>
      </c>
      <c r="E53" s="28" t="n">
        <v>120315</v>
      </c>
      <c r="F53" s="28" t="n">
        <v>96803</v>
      </c>
      <c r="G53" s="24" t="n">
        <v>14985</v>
      </c>
      <c r="H53" s="23" t="n">
        <v>4717</v>
      </c>
      <c r="I53" s="24" t="n">
        <v>10268</v>
      </c>
    </row>
    <row r="54" s="2" customFormat="true" ht="13.5" hidden="false" customHeight="true" outlineLevel="0" collapsed="false">
      <c r="A54" s="18" t="s">
        <v>94</v>
      </c>
      <c r="B54" s="32" t="n">
        <v>657</v>
      </c>
      <c r="C54" s="23" t="n">
        <v>9461</v>
      </c>
      <c r="D54" s="28" t="n">
        <v>220138</v>
      </c>
      <c r="E54" s="28" t="n">
        <v>120186</v>
      </c>
      <c r="F54" s="28" t="n">
        <v>99952</v>
      </c>
      <c r="G54" s="24" t="n">
        <v>14622</v>
      </c>
      <c r="H54" s="23" t="n">
        <v>4577</v>
      </c>
      <c r="I54" s="24" t="n">
        <v>10045</v>
      </c>
    </row>
    <row r="55" s="2" customFormat="true" ht="13.5" hidden="false" customHeight="true" outlineLevel="0" collapsed="false">
      <c r="A55" s="18" t="s">
        <v>95</v>
      </c>
      <c r="B55" s="32" t="n">
        <v>653</v>
      </c>
      <c r="C55" s="23" t="n">
        <v>9295</v>
      </c>
      <c r="D55" s="28" t="n">
        <v>222004</v>
      </c>
      <c r="E55" s="28" t="n">
        <v>119757</v>
      </c>
      <c r="F55" s="28" t="n">
        <v>102247</v>
      </c>
      <c r="G55" s="24" t="n">
        <v>14128</v>
      </c>
      <c r="H55" s="23" t="n">
        <v>4330</v>
      </c>
      <c r="I55" s="24" t="n">
        <v>9798</v>
      </c>
    </row>
    <row r="56" customFormat="false" ht="13.5" hidden="false" customHeight="true" outlineLevel="0" collapsed="false">
      <c r="A56" s="18" t="s">
        <v>96</v>
      </c>
      <c r="B56" s="37" t="n">
        <v>646</v>
      </c>
      <c r="C56" s="23" t="n">
        <v>9174</v>
      </c>
      <c r="D56" s="25" t="n">
        <v>220349</v>
      </c>
      <c r="E56" s="25" t="n">
        <v>118192</v>
      </c>
      <c r="F56" s="25" t="n">
        <v>102157</v>
      </c>
      <c r="G56" s="26" t="n">
        <v>14290</v>
      </c>
      <c r="H56" s="27" t="n">
        <v>4348</v>
      </c>
      <c r="I56" s="26" t="n">
        <v>9942</v>
      </c>
    </row>
    <row r="57" customFormat="false" ht="13.5" hidden="false" customHeight="true" outlineLevel="0" collapsed="false">
      <c r="A57" s="18" t="s">
        <v>97</v>
      </c>
      <c r="B57" s="37" t="n">
        <v>642</v>
      </c>
      <c r="C57" s="23" t="n">
        <v>9129</v>
      </c>
      <c r="D57" s="25" t="n">
        <v>217258</v>
      </c>
      <c r="E57" s="25" t="n">
        <v>116066</v>
      </c>
      <c r="F57" s="25" t="n">
        <v>101192</v>
      </c>
      <c r="G57" s="26" t="n">
        <v>14208</v>
      </c>
      <c r="H57" s="27" t="n">
        <v>4311</v>
      </c>
      <c r="I57" s="26" t="n">
        <v>9897</v>
      </c>
    </row>
    <row r="58" customFormat="false" ht="13.5" hidden="false" customHeight="true" outlineLevel="0" collapsed="false">
      <c r="A58" s="18" t="s">
        <v>98</v>
      </c>
      <c r="B58" s="37" t="n">
        <v>636</v>
      </c>
      <c r="C58" s="23" t="n">
        <v>8981</v>
      </c>
      <c r="D58" s="25" t="n">
        <v>213067</v>
      </c>
      <c r="E58" s="25" t="n">
        <v>113409</v>
      </c>
      <c r="F58" s="25" t="n">
        <v>99658</v>
      </c>
      <c r="G58" s="26" t="n">
        <v>13936</v>
      </c>
      <c r="H58" s="27" t="n">
        <v>4236</v>
      </c>
      <c r="I58" s="26" t="n">
        <v>9700</v>
      </c>
    </row>
    <row r="59" customFormat="false" ht="13.5" hidden="false" customHeight="true" outlineLevel="0" collapsed="false">
      <c r="A59" s="18" t="s">
        <v>99</v>
      </c>
      <c r="B59" s="37" t="n">
        <v>624</v>
      </c>
      <c r="C59" s="23" t="n">
        <v>8672</v>
      </c>
      <c r="D59" s="25" t="n">
        <v>207024</v>
      </c>
      <c r="E59" s="25" t="n">
        <v>110026</v>
      </c>
      <c r="F59" s="25" t="n">
        <v>96998</v>
      </c>
      <c r="G59" s="26" t="n">
        <v>13522</v>
      </c>
      <c r="H59" s="27" t="n">
        <v>4057</v>
      </c>
      <c r="I59" s="26" t="n">
        <v>9465</v>
      </c>
    </row>
    <row r="60" customFormat="false" ht="13.5" hidden="false" customHeight="true" outlineLevel="0" collapsed="false">
      <c r="A60" s="18" t="s">
        <v>100</v>
      </c>
      <c r="B60" s="37" t="n">
        <v>611</v>
      </c>
      <c r="C60" s="23" t="n">
        <v>8145</v>
      </c>
      <c r="D60" s="25" t="n">
        <v>194704</v>
      </c>
      <c r="E60" s="25" t="n">
        <v>103543</v>
      </c>
      <c r="F60" s="25" t="n">
        <v>91161</v>
      </c>
      <c r="G60" s="26" t="n">
        <v>13190</v>
      </c>
      <c r="H60" s="27" t="n">
        <v>3910</v>
      </c>
      <c r="I60" s="26" t="n">
        <v>9280</v>
      </c>
    </row>
    <row r="61" customFormat="false" ht="13.5" hidden="false" customHeight="true" outlineLevel="0" collapsed="false">
      <c r="A61" s="18" t="s">
        <v>101</v>
      </c>
      <c r="B61" s="37" t="n">
        <v>571</v>
      </c>
      <c r="C61" s="23" t="n">
        <v>7486</v>
      </c>
      <c r="D61" s="25" t="n">
        <v>174977</v>
      </c>
      <c r="E61" s="25" t="n">
        <v>93034</v>
      </c>
      <c r="F61" s="25" t="n">
        <v>81943</v>
      </c>
      <c r="G61" s="26" t="n">
        <v>12793</v>
      </c>
      <c r="H61" s="27" t="n">
        <v>3734</v>
      </c>
      <c r="I61" s="26" t="n">
        <v>9059</v>
      </c>
    </row>
    <row r="62" customFormat="false" ht="13.5" hidden="false" customHeight="true" outlineLevel="0" collapsed="false">
      <c r="A62" s="18" t="s">
        <v>102</v>
      </c>
      <c r="B62" s="37" t="n">
        <v>518</v>
      </c>
      <c r="C62" s="23" t="n">
        <v>6654</v>
      </c>
      <c r="D62" s="25" t="n">
        <v>153734</v>
      </c>
      <c r="E62" s="25" t="n">
        <v>81680</v>
      </c>
      <c r="F62" s="25" t="n">
        <v>72054</v>
      </c>
      <c r="G62" s="26" t="n">
        <v>12300</v>
      </c>
      <c r="H62" s="27" t="n">
        <v>3463</v>
      </c>
      <c r="I62" s="26" t="n">
        <v>8837</v>
      </c>
    </row>
    <row r="63" s="2" customFormat="true" ht="13.5" hidden="false" customHeight="true" outlineLevel="0" collapsed="false">
      <c r="A63" s="18" t="s">
        <v>103</v>
      </c>
      <c r="B63" s="37" t="n">
        <v>456</v>
      </c>
      <c r="C63" s="23" t="n">
        <v>5840</v>
      </c>
      <c r="D63" s="25" t="n">
        <v>132333</v>
      </c>
      <c r="E63" s="25" t="n">
        <v>70268</v>
      </c>
      <c r="F63" s="25" t="n">
        <v>62065</v>
      </c>
      <c r="G63" s="26" t="n">
        <v>11717</v>
      </c>
      <c r="H63" s="27" t="n">
        <v>3223</v>
      </c>
      <c r="I63" s="26" t="n">
        <v>8494</v>
      </c>
    </row>
    <row r="64" s="2" customFormat="true" ht="13.5" hidden="false" customHeight="true" outlineLevel="0" collapsed="false">
      <c r="A64" s="18" t="s">
        <v>104</v>
      </c>
      <c r="B64" s="37" t="n">
        <v>402</v>
      </c>
      <c r="C64" s="23" t="n">
        <v>4943</v>
      </c>
      <c r="D64" s="28" t="n">
        <v>110302</v>
      </c>
      <c r="E64" s="28" t="n">
        <v>58531</v>
      </c>
      <c r="F64" s="28" t="n">
        <v>51771</v>
      </c>
      <c r="G64" s="24" t="n">
        <v>11026</v>
      </c>
      <c r="H64" s="23" t="n">
        <v>2931</v>
      </c>
      <c r="I64" s="24" t="n">
        <v>8095</v>
      </c>
    </row>
    <row r="65" s="2" customFormat="true" ht="13.5" hidden="false" customHeight="true" outlineLevel="0" collapsed="false">
      <c r="A65" s="18" t="s">
        <v>105</v>
      </c>
      <c r="B65" s="37" t="n">
        <v>338</v>
      </c>
      <c r="C65" s="23" t="n">
        <v>4152</v>
      </c>
      <c r="D65" s="28" t="n">
        <v>91658</v>
      </c>
      <c r="E65" s="28" t="n">
        <v>48460</v>
      </c>
      <c r="F65" s="28" t="n">
        <v>43198</v>
      </c>
      <c r="G65" s="24" t="n">
        <v>10163</v>
      </c>
      <c r="H65" s="23" t="n">
        <v>2638</v>
      </c>
      <c r="I65" s="24" t="n">
        <v>7525</v>
      </c>
    </row>
    <row r="66" s="2" customFormat="true" ht="13.5" hidden="false" customHeight="true" outlineLevel="0" collapsed="false">
      <c r="A66" s="18" t="s">
        <v>106</v>
      </c>
      <c r="B66" s="38" t="n">
        <v>308</v>
      </c>
      <c r="C66" s="23" t="n">
        <v>3677</v>
      </c>
      <c r="D66" s="25" t="n">
        <v>79609</v>
      </c>
      <c r="E66" s="25" t="n">
        <v>41838</v>
      </c>
      <c r="F66" s="25" t="n">
        <v>37771</v>
      </c>
      <c r="G66" s="26" t="n">
        <v>9503</v>
      </c>
      <c r="H66" s="27" t="n">
        <v>2362</v>
      </c>
      <c r="I66" s="26" t="n">
        <v>7141</v>
      </c>
    </row>
    <row r="67" s="2" customFormat="true" ht="13.5" hidden="false" customHeight="true" outlineLevel="0" collapsed="false">
      <c r="A67" s="18" t="s">
        <v>107</v>
      </c>
      <c r="B67" s="38" t="n">
        <v>290</v>
      </c>
      <c r="C67" s="23" t="n">
        <v>3509</v>
      </c>
      <c r="D67" s="25" t="n">
        <v>75911</v>
      </c>
      <c r="E67" s="25" t="n">
        <v>39722</v>
      </c>
      <c r="F67" s="25" t="n">
        <v>36189</v>
      </c>
      <c r="G67" s="26" t="n">
        <v>9221</v>
      </c>
      <c r="H67" s="27" t="n">
        <v>2267</v>
      </c>
      <c r="I67" s="26" t="n">
        <v>6954</v>
      </c>
    </row>
    <row r="68" s="2" customFormat="true" ht="13.5" hidden="false" customHeight="true" outlineLevel="0" collapsed="false">
      <c r="A68" s="18" t="s">
        <v>108</v>
      </c>
      <c r="B68" s="38" t="n">
        <v>282</v>
      </c>
      <c r="C68" s="23" t="n">
        <v>3477</v>
      </c>
      <c r="D68" s="25" t="n">
        <v>75644</v>
      </c>
      <c r="E68" s="25" t="n">
        <v>39515</v>
      </c>
      <c r="F68" s="25" t="n">
        <v>36129</v>
      </c>
      <c r="G68" s="26" t="n">
        <v>8972</v>
      </c>
      <c r="H68" s="27" t="n">
        <v>2156</v>
      </c>
      <c r="I68" s="26" t="n">
        <v>6816</v>
      </c>
    </row>
    <row r="69" s="2" customFormat="true" ht="13.5" hidden="false" customHeight="true" outlineLevel="0" collapsed="false">
      <c r="A69" s="18" t="s">
        <v>109</v>
      </c>
      <c r="B69" s="38" t="n">
        <v>280</v>
      </c>
      <c r="C69" s="23" t="n">
        <v>3533</v>
      </c>
      <c r="D69" s="25" t="n">
        <v>77655</v>
      </c>
      <c r="E69" s="25" t="n">
        <v>40601</v>
      </c>
      <c r="F69" s="25" t="n">
        <v>37054</v>
      </c>
      <c r="G69" s="26" t="n">
        <v>8621</v>
      </c>
      <c r="H69" s="27" t="n">
        <v>2045</v>
      </c>
      <c r="I69" s="26" t="n">
        <v>6576</v>
      </c>
    </row>
    <row r="70" s="2" customFormat="true" ht="13.5" hidden="false" customHeight="true" outlineLevel="0" collapsed="false">
      <c r="A70" s="18" t="s">
        <v>110</v>
      </c>
      <c r="B70" s="38" t="n">
        <v>277</v>
      </c>
      <c r="C70" s="23" t="n">
        <v>3664</v>
      </c>
      <c r="D70" s="25" t="n">
        <v>82254</v>
      </c>
      <c r="E70" s="25" t="n">
        <v>43034</v>
      </c>
      <c r="F70" s="25" t="n">
        <v>39220</v>
      </c>
      <c r="G70" s="26" t="n">
        <v>8099</v>
      </c>
      <c r="H70" s="27" t="n">
        <v>1923</v>
      </c>
      <c r="I70" s="26" t="n">
        <v>6176</v>
      </c>
    </row>
    <row r="71" customFormat="false" ht="13.5" hidden="false" customHeight="true" outlineLevel="0" collapsed="false">
      <c r="A71" s="33" t="s">
        <v>111</v>
      </c>
      <c r="B71" s="38" t="n">
        <v>278</v>
      </c>
      <c r="C71" s="39" t="n">
        <v>3737</v>
      </c>
      <c r="D71" s="25" t="n">
        <v>85965</v>
      </c>
      <c r="E71" s="25" t="n">
        <v>45031</v>
      </c>
      <c r="F71" s="25" t="n">
        <v>40934</v>
      </c>
      <c r="G71" s="26" t="n">
        <v>7811</v>
      </c>
      <c r="H71" s="27" t="n">
        <v>1857</v>
      </c>
      <c r="I71" s="26" t="n">
        <v>5954</v>
      </c>
    </row>
    <row r="72" customFormat="false" ht="13.5" hidden="false" customHeight="true" outlineLevel="0" collapsed="false">
      <c r="A72" s="33" t="s">
        <v>112</v>
      </c>
      <c r="B72" s="32" t="n">
        <v>278</v>
      </c>
      <c r="C72" s="34" t="n">
        <v>3807</v>
      </c>
      <c r="D72" s="21" t="n">
        <v>88244</v>
      </c>
      <c r="E72" s="21" t="n">
        <v>46307</v>
      </c>
      <c r="F72" s="21" t="n">
        <v>41937</v>
      </c>
      <c r="G72" s="20" t="n">
        <v>7730</v>
      </c>
      <c r="H72" s="19" t="n">
        <v>1836</v>
      </c>
      <c r="I72" s="20" t="n">
        <v>5894</v>
      </c>
    </row>
    <row r="73" customFormat="false" ht="24" hidden="false" customHeight="true" outlineLevel="0" collapsed="false">
      <c r="A73" s="2"/>
      <c r="B73" s="31" t="s">
        <v>127</v>
      </c>
      <c r="C73" s="31"/>
      <c r="D73" s="31"/>
      <c r="E73" s="31"/>
      <c r="F73" s="31"/>
      <c r="G73" s="31"/>
      <c r="H73" s="31"/>
      <c r="I73" s="31"/>
    </row>
    <row r="74" s="2" customFormat="true" ht="13.5" hidden="false" customHeight="true" outlineLevel="0" collapsed="false">
      <c r="A74" s="18" t="s">
        <v>91</v>
      </c>
      <c r="B74" s="32" t="n">
        <v>182</v>
      </c>
      <c r="C74" s="23" t="n">
        <v>4392</v>
      </c>
      <c r="D74" s="28" t="n">
        <v>136788</v>
      </c>
      <c r="E74" s="28" t="n">
        <v>54161</v>
      </c>
      <c r="F74" s="28" t="n">
        <v>82627</v>
      </c>
      <c r="G74" s="24" t="n">
        <v>8426</v>
      </c>
      <c r="H74" s="23" t="n">
        <v>2776</v>
      </c>
      <c r="I74" s="24" t="n">
        <v>5650</v>
      </c>
    </row>
    <row r="75" s="2" customFormat="true" ht="13.5" hidden="false" customHeight="true" outlineLevel="0" collapsed="false">
      <c r="A75" s="18" t="s">
        <v>92</v>
      </c>
      <c r="B75" s="32" t="n">
        <v>182</v>
      </c>
      <c r="C75" s="23" t="n">
        <v>4773</v>
      </c>
      <c r="D75" s="28" t="n">
        <v>153130</v>
      </c>
      <c r="E75" s="28" t="n">
        <v>61822</v>
      </c>
      <c r="F75" s="28" t="n">
        <v>91308</v>
      </c>
      <c r="G75" s="24" t="n">
        <v>8556</v>
      </c>
      <c r="H75" s="23" t="n">
        <v>2769</v>
      </c>
      <c r="I75" s="24" t="n">
        <v>5787</v>
      </c>
    </row>
    <row r="76" s="2" customFormat="true" ht="13.5" hidden="false" customHeight="true" outlineLevel="0" collapsed="false">
      <c r="A76" s="18" t="s">
        <v>93</v>
      </c>
      <c r="B76" s="32" t="n">
        <v>186</v>
      </c>
      <c r="C76" s="23" t="n">
        <v>4863</v>
      </c>
      <c r="D76" s="28" t="n">
        <v>157132</v>
      </c>
      <c r="E76" s="28" t="n">
        <v>63903</v>
      </c>
      <c r="F76" s="28" t="n">
        <v>93229</v>
      </c>
      <c r="G76" s="24" t="n">
        <v>9022</v>
      </c>
      <c r="H76" s="23" t="n">
        <v>2913</v>
      </c>
      <c r="I76" s="24" t="n">
        <v>6109</v>
      </c>
    </row>
    <row r="77" s="2" customFormat="true" ht="13.5" hidden="false" customHeight="true" outlineLevel="0" collapsed="false">
      <c r="A77" s="18" t="s">
        <v>94</v>
      </c>
      <c r="B77" s="32" t="n">
        <v>189</v>
      </c>
      <c r="C77" s="23" t="n">
        <v>4757</v>
      </c>
      <c r="D77" s="28" t="n">
        <v>152556</v>
      </c>
      <c r="E77" s="28" t="n">
        <v>62568</v>
      </c>
      <c r="F77" s="28" t="n">
        <v>89988</v>
      </c>
      <c r="G77" s="24" t="n">
        <v>9374</v>
      </c>
      <c r="H77" s="23" t="n">
        <v>3005</v>
      </c>
      <c r="I77" s="24" t="n">
        <v>6369</v>
      </c>
    </row>
    <row r="78" s="2" customFormat="true" ht="13.5" hidden="false" customHeight="true" outlineLevel="0" collapsed="false">
      <c r="A78" s="18" t="s">
        <v>95</v>
      </c>
      <c r="B78" s="32" t="n">
        <v>188</v>
      </c>
      <c r="C78" s="23" t="n">
        <v>4591</v>
      </c>
      <c r="D78" s="28" t="n">
        <v>146721</v>
      </c>
      <c r="E78" s="28" t="n">
        <v>60907</v>
      </c>
      <c r="F78" s="28" t="n">
        <v>85814</v>
      </c>
      <c r="G78" s="24" t="n">
        <v>9432</v>
      </c>
      <c r="H78" s="23" t="n">
        <v>3042</v>
      </c>
      <c r="I78" s="24" t="n">
        <v>6390</v>
      </c>
    </row>
    <row r="79" customFormat="false" ht="13.5" hidden="false" customHeight="true" outlineLevel="0" collapsed="false">
      <c r="A79" s="18" t="s">
        <v>96</v>
      </c>
      <c r="B79" s="37" t="n">
        <v>185</v>
      </c>
      <c r="C79" s="23" t="n">
        <v>4410</v>
      </c>
      <c r="D79" s="25" t="n">
        <v>143056</v>
      </c>
      <c r="E79" s="25" t="n">
        <v>60416</v>
      </c>
      <c r="F79" s="25" t="n">
        <v>82640</v>
      </c>
      <c r="G79" s="26" t="n">
        <v>9305</v>
      </c>
      <c r="H79" s="27" t="n">
        <v>3001</v>
      </c>
      <c r="I79" s="26" t="n">
        <v>6304</v>
      </c>
    </row>
    <row r="80" customFormat="false" ht="13.5" hidden="false" customHeight="true" outlineLevel="0" collapsed="false">
      <c r="A80" s="18" t="s">
        <v>97</v>
      </c>
      <c r="B80" s="37" t="n">
        <v>184</v>
      </c>
      <c r="C80" s="23" t="n">
        <v>4204</v>
      </c>
      <c r="D80" s="25" t="n">
        <v>142417</v>
      </c>
      <c r="E80" s="25" t="n">
        <v>61010</v>
      </c>
      <c r="F80" s="25" t="n">
        <v>81407</v>
      </c>
      <c r="G80" s="26" t="n">
        <v>9126</v>
      </c>
      <c r="H80" s="27" t="n">
        <v>2917</v>
      </c>
      <c r="I80" s="26" t="n">
        <v>6209</v>
      </c>
    </row>
    <row r="81" customFormat="false" ht="13.5" hidden="false" customHeight="true" outlineLevel="0" collapsed="false">
      <c r="A81" s="18" t="s">
        <v>98</v>
      </c>
      <c r="B81" s="37" t="n">
        <v>184</v>
      </c>
      <c r="C81" s="23" t="n">
        <v>4050</v>
      </c>
      <c r="D81" s="25" t="n">
        <v>138837</v>
      </c>
      <c r="E81" s="25" t="n">
        <v>60247</v>
      </c>
      <c r="F81" s="25" t="n">
        <v>78590</v>
      </c>
      <c r="G81" s="26" t="n">
        <v>8928</v>
      </c>
      <c r="H81" s="27" t="n">
        <v>2857</v>
      </c>
      <c r="I81" s="26" t="n">
        <v>6071</v>
      </c>
    </row>
    <row r="82" customFormat="false" ht="13.5" hidden="false" customHeight="true" outlineLevel="0" collapsed="false">
      <c r="A82" s="18" t="s">
        <v>99</v>
      </c>
      <c r="B82" s="37" t="n">
        <v>179</v>
      </c>
      <c r="C82" s="23" t="n">
        <v>3982</v>
      </c>
      <c r="D82" s="25" t="n">
        <v>134944</v>
      </c>
      <c r="E82" s="25" t="n">
        <v>59078</v>
      </c>
      <c r="F82" s="25" t="n">
        <v>75866</v>
      </c>
      <c r="G82" s="26" t="n">
        <v>8769</v>
      </c>
      <c r="H82" s="27" t="n">
        <v>2795</v>
      </c>
      <c r="I82" s="26" t="n">
        <v>5974</v>
      </c>
    </row>
    <row r="83" customFormat="false" ht="13.5" hidden="false" customHeight="true" outlineLevel="0" collapsed="false">
      <c r="A83" s="18" t="s">
        <v>100</v>
      </c>
      <c r="B83" s="38" t="n">
        <v>173</v>
      </c>
      <c r="C83" s="27" t="n">
        <v>3835</v>
      </c>
      <c r="D83" s="25" t="n">
        <v>126285</v>
      </c>
      <c r="E83" s="25" t="n">
        <v>55768</v>
      </c>
      <c r="F83" s="25" t="n">
        <v>70517</v>
      </c>
      <c r="G83" s="26" t="n">
        <v>8687</v>
      </c>
      <c r="H83" s="27" t="n">
        <v>2730</v>
      </c>
      <c r="I83" s="26" t="n">
        <v>5957</v>
      </c>
    </row>
    <row r="84" customFormat="false" ht="13.5" hidden="false" customHeight="true" outlineLevel="0" collapsed="false">
      <c r="A84" s="18" t="s">
        <v>101</v>
      </c>
      <c r="B84" s="38" t="n">
        <v>163</v>
      </c>
      <c r="C84" s="27" t="n">
        <v>3582</v>
      </c>
      <c r="D84" s="25" t="n">
        <v>115756</v>
      </c>
      <c r="E84" s="25" t="n">
        <v>51492</v>
      </c>
      <c r="F84" s="25" t="n">
        <v>64264</v>
      </c>
      <c r="G84" s="26" t="n">
        <v>8543</v>
      </c>
      <c r="H84" s="27" t="n">
        <v>2648</v>
      </c>
      <c r="I84" s="26" t="n">
        <v>5895</v>
      </c>
    </row>
    <row r="85" customFormat="false" ht="13.5" hidden="false" customHeight="true" outlineLevel="0" collapsed="false">
      <c r="A85" s="18" t="s">
        <v>102</v>
      </c>
      <c r="B85" s="38" t="n">
        <v>154</v>
      </c>
      <c r="C85" s="27" t="n">
        <v>3270</v>
      </c>
      <c r="D85" s="25" t="n">
        <v>105887</v>
      </c>
      <c r="E85" s="25" t="n">
        <v>47453</v>
      </c>
      <c r="F85" s="25" t="n">
        <v>58434</v>
      </c>
      <c r="G85" s="26" t="n">
        <v>8389</v>
      </c>
      <c r="H85" s="27" t="n">
        <v>2581</v>
      </c>
      <c r="I85" s="26" t="n">
        <v>5808</v>
      </c>
    </row>
    <row r="86" s="2" customFormat="true" ht="13.5" hidden="false" customHeight="true" outlineLevel="0" collapsed="false">
      <c r="A86" s="18" t="s">
        <v>103</v>
      </c>
      <c r="B86" s="37" t="n">
        <v>144</v>
      </c>
      <c r="C86" s="23" t="n">
        <v>2903</v>
      </c>
      <c r="D86" s="25" t="n">
        <v>97211</v>
      </c>
      <c r="E86" s="25" t="n">
        <v>43950</v>
      </c>
      <c r="F86" s="25" t="n">
        <v>53261</v>
      </c>
      <c r="G86" s="26" t="n">
        <v>8065</v>
      </c>
      <c r="H86" s="27" t="n">
        <v>2439</v>
      </c>
      <c r="I86" s="26" t="n">
        <v>5626</v>
      </c>
    </row>
    <row r="87" s="2" customFormat="true" ht="13.5" hidden="false" customHeight="true" outlineLevel="0" collapsed="false">
      <c r="A87" s="18" t="s">
        <v>104</v>
      </c>
      <c r="B87" s="37" t="n">
        <v>132</v>
      </c>
      <c r="C87" s="23" t="n">
        <v>2543</v>
      </c>
      <c r="D87" s="28" t="n">
        <v>90521</v>
      </c>
      <c r="E87" s="28" t="n">
        <v>41403</v>
      </c>
      <c r="F87" s="28" t="n">
        <v>49118</v>
      </c>
      <c r="G87" s="24" t="n">
        <v>7786</v>
      </c>
      <c r="H87" s="23" t="n">
        <v>2310</v>
      </c>
      <c r="I87" s="24" t="n">
        <v>5476</v>
      </c>
    </row>
    <row r="88" s="2" customFormat="true" ht="13.5" hidden="false" customHeight="true" outlineLevel="0" collapsed="false">
      <c r="A88" s="18" t="s">
        <v>105</v>
      </c>
      <c r="B88" s="37" t="n">
        <v>127</v>
      </c>
      <c r="C88" s="23" t="n">
        <v>2303</v>
      </c>
      <c r="D88" s="28" t="n">
        <v>83942</v>
      </c>
      <c r="E88" s="28" t="n">
        <v>38748</v>
      </c>
      <c r="F88" s="28" t="n">
        <v>45194</v>
      </c>
      <c r="G88" s="24" t="n">
        <v>8013</v>
      </c>
      <c r="H88" s="23" t="n">
        <v>2306</v>
      </c>
      <c r="I88" s="24" t="n">
        <v>5707</v>
      </c>
    </row>
    <row r="89" s="2" customFormat="true" ht="13.5" hidden="false" customHeight="true" outlineLevel="0" collapsed="false">
      <c r="A89" s="18" t="s">
        <v>106</v>
      </c>
      <c r="B89" s="38" t="n">
        <v>120</v>
      </c>
      <c r="C89" s="23" t="n">
        <v>2228</v>
      </c>
      <c r="D89" s="25" t="n">
        <v>78708</v>
      </c>
      <c r="E89" s="25" t="n">
        <v>36765</v>
      </c>
      <c r="F89" s="25" t="n">
        <v>41943</v>
      </c>
      <c r="G89" s="26" t="n">
        <v>7955</v>
      </c>
      <c r="H89" s="27" t="n">
        <v>2237</v>
      </c>
      <c r="I89" s="26" t="n">
        <v>5718</v>
      </c>
    </row>
    <row r="90" s="2" customFormat="true" ht="13.5" hidden="false" customHeight="true" outlineLevel="0" collapsed="false">
      <c r="A90" s="18" t="s">
        <v>107</v>
      </c>
      <c r="B90" s="38" t="n">
        <v>119</v>
      </c>
      <c r="C90" s="23" t="n">
        <v>2333</v>
      </c>
      <c r="D90" s="25" t="n">
        <v>74161</v>
      </c>
      <c r="E90" s="25" t="n">
        <v>34983</v>
      </c>
      <c r="F90" s="25" t="n">
        <v>39178</v>
      </c>
      <c r="G90" s="26" t="n">
        <v>7774</v>
      </c>
      <c r="H90" s="27" t="n">
        <v>2147</v>
      </c>
      <c r="I90" s="26" t="n">
        <v>5627</v>
      </c>
    </row>
    <row r="91" s="2" customFormat="true" ht="13.5" hidden="false" customHeight="true" outlineLevel="0" collapsed="false">
      <c r="A91" s="18" t="s">
        <v>108</v>
      </c>
      <c r="B91" s="38" t="n">
        <v>118</v>
      </c>
      <c r="C91" s="23" t="n">
        <v>2497</v>
      </c>
      <c r="D91" s="25" t="n">
        <v>71901</v>
      </c>
      <c r="E91" s="25" t="n">
        <v>34109</v>
      </c>
      <c r="F91" s="25" t="n">
        <v>37792</v>
      </c>
      <c r="G91" s="26" t="n">
        <v>7647</v>
      </c>
      <c r="H91" s="27" t="n">
        <v>2097</v>
      </c>
      <c r="I91" s="26" t="n">
        <v>5550</v>
      </c>
    </row>
    <row r="92" s="2" customFormat="true" ht="13.5" hidden="false" customHeight="true" outlineLevel="0" collapsed="false">
      <c r="A92" s="18" t="s">
        <v>109</v>
      </c>
      <c r="B92" s="38" t="n">
        <v>118</v>
      </c>
      <c r="C92" s="23" t="n">
        <v>2636</v>
      </c>
      <c r="D92" s="25" t="n">
        <v>74614</v>
      </c>
      <c r="E92" s="25" t="n">
        <v>35376</v>
      </c>
      <c r="F92" s="25" t="n">
        <v>39238</v>
      </c>
      <c r="G92" s="26" t="n">
        <v>7414</v>
      </c>
      <c r="H92" s="27" t="n">
        <v>2021</v>
      </c>
      <c r="I92" s="26" t="n">
        <v>5393</v>
      </c>
    </row>
    <row r="93" s="2" customFormat="true" ht="13.5" hidden="false" customHeight="true" outlineLevel="0" collapsed="false">
      <c r="A93" s="18" t="s">
        <v>110</v>
      </c>
      <c r="B93" s="38" t="n">
        <v>118</v>
      </c>
      <c r="C93" s="23" t="n">
        <v>2683</v>
      </c>
      <c r="D93" s="25" t="n">
        <v>76822</v>
      </c>
      <c r="E93" s="25" t="n">
        <v>36511</v>
      </c>
      <c r="F93" s="25" t="n">
        <v>40311</v>
      </c>
      <c r="G93" s="26" t="n">
        <v>7054</v>
      </c>
      <c r="H93" s="27" t="n">
        <v>1938</v>
      </c>
      <c r="I93" s="26" t="n">
        <v>5116</v>
      </c>
    </row>
    <row r="94" customFormat="false" ht="13.5" hidden="false" customHeight="true" outlineLevel="0" collapsed="false">
      <c r="A94" s="33" t="s">
        <v>111</v>
      </c>
      <c r="B94" s="38" t="n">
        <v>119</v>
      </c>
      <c r="C94" s="39" t="n">
        <v>2680</v>
      </c>
      <c r="D94" s="25" t="n">
        <v>79194</v>
      </c>
      <c r="E94" s="25" t="n">
        <v>37656</v>
      </c>
      <c r="F94" s="25" t="n">
        <v>41538</v>
      </c>
      <c r="G94" s="26" t="n">
        <v>6864</v>
      </c>
      <c r="H94" s="27" t="n">
        <v>1868</v>
      </c>
      <c r="I94" s="26" t="n">
        <v>4996</v>
      </c>
    </row>
    <row r="95" customFormat="false" ht="13.5" hidden="false" customHeight="true" outlineLevel="0" collapsed="false">
      <c r="A95" s="33" t="s">
        <v>112</v>
      </c>
      <c r="B95" s="32" t="n">
        <v>119</v>
      </c>
      <c r="C95" s="34" t="n">
        <v>2681</v>
      </c>
      <c r="D95" s="21" t="n">
        <v>81388</v>
      </c>
      <c r="E95" s="21" t="n">
        <v>38575</v>
      </c>
      <c r="F95" s="21" t="n">
        <v>42813</v>
      </c>
      <c r="G95" s="20" t="n">
        <v>6889</v>
      </c>
      <c r="H95" s="19" t="n">
        <v>1887</v>
      </c>
      <c r="I95" s="20" t="n">
        <v>5002</v>
      </c>
    </row>
    <row r="96" customFormat="false" ht="24" hidden="false" customHeight="true" outlineLevel="0" collapsed="false">
      <c r="A96" s="2"/>
      <c r="B96" s="31" t="s">
        <v>128</v>
      </c>
      <c r="C96" s="31"/>
      <c r="D96" s="31"/>
      <c r="E96" s="31"/>
      <c r="F96" s="31"/>
      <c r="G96" s="31"/>
      <c r="H96" s="31"/>
      <c r="I96" s="31"/>
    </row>
    <row r="97" s="2" customFormat="true" ht="13.5" hidden="false" customHeight="true" outlineLevel="0" collapsed="false">
      <c r="A97" s="18" t="s">
        <v>91</v>
      </c>
      <c r="B97" s="32" t="n">
        <v>191</v>
      </c>
      <c r="C97" s="23" t="n">
        <v>2404</v>
      </c>
      <c r="D97" s="24" t="n">
        <v>23080</v>
      </c>
      <c r="E97" s="24" t="n">
        <v>14932</v>
      </c>
      <c r="F97" s="23" t="n">
        <v>8148</v>
      </c>
      <c r="G97" s="23" t="n">
        <v>3746</v>
      </c>
      <c r="H97" s="37" t="n">
        <v>633</v>
      </c>
      <c r="I97" s="23" t="n">
        <v>3113</v>
      </c>
    </row>
    <row r="98" s="2" customFormat="true" ht="13.5" hidden="false" customHeight="true" outlineLevel="0" collapsed="false">
      <c r="A98" s="18" t="s">
        <v>92</v>
      </c>
      <c r="B98" s="32" t="n">
        <v>193</v>
      </c>
      <c r="C98" s="23" t="n">
        <v>2454</v>
      </c>
      <c r="D98" s="24" t="n">
        <v>24237</v>
      </c>
      <c r="E98" s="24" t="n">
        <v>15732</v>
      </c>
      <c r="F98" s="23" t="n">
        <v>8505</v>
      </c>
      <c r="G98" s="23" t="n">
        <v>3486</v>
      </c>
      <c r="H98" s="37" t="n">
        <v>585</v>
      </c>
      <c r="I98" s="23" t="n">
        <v>2901</v>
      </c>
    </row>
    <row r="99" s="2" customFormat="true" ht="13.5" hidden="false" customHeight="true" outlineLevel="0" collapsed="false">
      <c r="A99" s="18" t="s">
        <v>129</v>
      </c>
      <c r="B99" s="32" t="n">
        <v>195</v>
      </c>
      <c r="C99" s="23" t="n">
        <v>2510</v>
      </c>
      <c r="D99" s="24" t="n">
        <v>25499</v>
      </c>
      <c r="E99" s="24" t="n">
        <v>16549</v>
      </c>
      <c r="F99" s="23" t="n">
        <v>8950</v>
      </c>
      <c r="G99" s="23" t="n">
        <v>3649</v>
      </c>
      <c r="H99" s="37" t="n">
        <v>610</v>
      </c>
      <c r="I99" s="23" t="n">
        <v>3039</v>
      </c>
    </row>
    <row r="100" s="2" customFormat="true" ht="13.5" hidden="false" customHeight="true" outlineLevel="0" collapsed="false">
      <c r="A100" s="18" t="s">
        <v>130</v>
      </c>
      <c r="B100" s="32" t="n">
        <v>195</v>
      </c>
      <c r="C100" s="23" t="n">
        <v>2587</v>
      </c>
      <c r="D100" s="24" t="n">
        <v>26384</v>
      </c>
      <c r="E100" s="24" t="n">
        <v>17031</v>
      </c>
      <c r="F100" s="23" t="n">
        <v>9353</v>
      </c>
      <c r="G100" s="23" t="n">
        <v>3817</v>
      </c>
      <c r="H100" s="37" t="n">
        <v>618</v>
      </c>
      <c r="I100" s="23" t="n">
        <v>3199</v>
      </c>
    </row>
    <row r="101" s="2" customFormat="true" ht="13.5" hidden="false" customHeight="true" outlineLevel="0" collapsed="false">
      <c r="A101" s="18" t="s">
        <v>131</v>
      </c>
      <c r="B101" s="32" t="n">
        <v>195</v>
      </c>
      <c r="C101" s="23" t="n">
        <v>2529</v>
      </c>
      <c r="D101" s="24" t="n">
        <v>26982</v>
      </c>
      <c r="E101" s="24" t="n">
        <v>17328</v>
      </c>
      <c r="F101" s="23" t="n">
        <v>9654</v>
      </c>
      <c r="G101" s="23" t="n">
        <v>3720</v>
      </c>
      <c r="H101" s="37" t="n">
        <v>589</v>
      </c>
      <c r="I101" s="23" t="n">
        <v>3131</v>
      </c>
    </row>
    <row r="102" customFormat="false" ht="13.5" hidden="false" customHeight="true" outlineLevel="0" collapsed="false">
      <c r="A102" s="18" t="s">
        <v>132</v>
      </c>
      <c r="B102" s="37" t="n">
        <v>191</v>
      </c>
      <c r="C102" s="23" t="n">
        <v>2611</v>
      </c>
      <c r="D102" s="26" t="n">
        <v>26931</v>
      </c>
      <c r="E102" s="26" t="n">
        <v>17249</v>
      </c>
      <c r="F102" s="27" t="n">
        <v>9682</v>
      </c>
      <c r="G102" s="27" t="n">
        <v>3735</v>
      </c>
      <c r="H102" s="38" t="n">
        <v>587</v>
      </c>
      <c r="I102" s="27" t="n">
        <v>3148</v>
      </c>
    </row>
    <row r="103" customFormat="false" ht="13.5" hidden="false" customHeight="true" outlineLevel="0" collapsed="false">
      <c r="A103" s="18" t="s">
        <v>133</v>
      </c>
      <c r="B103" s="37" t="n">
        <v>189</v>
      </c>
      <c r="C103" s="23" t="n">
        <v>2485</v>
      </c>
      <c r="D103" s="26" t="n">
        <v>26320</v>
      </c>
      <c r="E103" s="26" t="n">
        <v>16886</v>
      </c>
      <c r="F103" s="27" t="n">
        <v>9434</v>
      </c>
      <c r="G103" s="27" t="n">
        <v>3670</v>
      </c>
      <c r="H103" s="38" t="n">
        <v>567</v>
      </c>
      <c r="I103" s="27" t="n">
        <v>3103</v>
      </c>
    </row>
    <row r="104" customFormat="false" ht="13.5" hidden="false" customHeight="true" outlineLevel="0" collapsed="false">
      <c r="A104" s="18" t="s">
        <v>98</v>
      </c>
      <c r="B104" s="37" t="n">
        <v>182</v>
      </c>
      <c r="C104" s="23" t="n">
        <v>2480</v>
      </c>
      <c r="D104" s="26" t="n">
        <v>25452</v>
      </c>
      <c r="E104" s="26" t="n">
        <v>16306</v>
      </c>
      <c r="F104" s="27" t="n">
        <v>9146</v>
      </c>
      <c r="G104" s="27" t="n">
        <v>3584</v>
      </c>
      <c r="H104" s="38" t="n">
        <v>553</v>
      </c>
      <c r="I104" s="27" t="n">
        <v>3031</v>
      </c>
    </row>
    <row r="105" customFormat="false" ht="13.5" hidden="false" customHeight="true" outlineLevel="0" collapsed="false">
      <c r="A105" s="18" t="s">
        <v>99</v>
      </c>
      <c r="B105" s="37" t="n">
        <v>175</v>
      </c>
      <c r="C105" s="23" t="n">
        <v>2285</v>
      </c>
      <c r="D105" s="26" t="n">
        <v>24125</v>
      </c>
      <c r="E105" s="26" t="n">
        <v>15369</v>
      </c>
      <c r="F105" s="27" t="n">
        <v>8756</v>
      </c>
      <c r="G105" s="27" t="n">
        <v>3454</v>
      </c>
      <c r="H105" s="38" t="n">
        <v>534</v>
      </c>
      <c r="I105" s="27" t="n">
        <v>2920</v>
      </c>
    </row>
    <row r="106" customFormat="false" ht="13.5" hidden="false" customHeight="true" outlineLevel="0" collapsed="false">
      <c r="A106" s="18" t="s">
        <v>100</v>
      </c>
      <c r="B106" s="38" t="n">
        <v>170</v>
      </c>
      <c r="C106" s="23" t="n">
        <v>2182</v>
      </c>
      <c r="D106" s="26" t="n">
        <v>22948</v>
      </c>
      <c r="E106" s="26" t="n">
        <v>14659</v>
      </c>
      <c r="F106" s="27" t="n">
        <v>8289</v>
      </c>
      <c r="G106" s="27" t="n">
        <v>3436</v>
      </c>
      <c r="H106" s="38" t="n">
        <v>522</v>
      </c>
      <c r="I106" s="27" t="n">
        <v>2914</v>
      </c>
    </row>
    <row r="107" customFormat="false" ht="13.5" hidden="false" customHeight="true" outlineLevel="0" collapsed="false">
      <c r="A107" s="18" t="s">
        <v>101</v>
      </c>
      <c r="B107" s="38" t="n">
        <v>167</v>
      </c>
      <c r="C107" s="23" t="n">
        <v>2133</v>
      </c>
      <c r="D107" s="26" t="n">
        <v>22029</v>
      </c>
      <c r="E107" s="26" t="n">
        <v>14000</v>
      </c>
      <c r="F107" s="27" t="n">
        <v>8029</v>
      </c>
      <c r="G107" s="27" t="n">
        <v>3406</v>
      </c>
      <c r="H107" s="38" t="n">
        <v>515</v>
      </c>
      <c r="I107" s="27" t="n">
        <v>2891</v>
      </c>
    </row>
    <row r="108" customFormat="false" ht="13.5" hidden="false" customHeight="true" outlineLevel="0" collapsed="false">
      <c r="A108" s="18" t="s">
        <v>102</v>
      </c>
      <c r="B108" s="38" t="n">
        <v>164</v>
      </c>
      <c r="C108" s="23" t="n">
        <v>2111</v>
      </c>
      <c r="D108" s="26" t="n">
        <v>21380</v>
      </c>
      <c r="E108" s="26" t="n">
        <v>13556</v>
      </c>
      <c r="F108" s="27" t="n">
        <v>7824</v>
      </c>
      <c r="G108" s="27" t="n">
        <v>3351</v>
      </c>
      <c r="H108" s="38" t="n">
        <v>480</v>
      </c>
      <c r="I108" s="27" t="n">
        <v>2871</v>
      </c>
    </row>
    <row r="109" s="2" customFormat="true" ht="13.5" hidden="false" customHeight="true" outlineLevel="0" collapsed="false">
      <c r="A109" s="18" t="s">
        <v>103</v>
      </c>
      <c r="B109" s="37" t="n">
        <v>151</v>
      </c>
      <c r="C109" s="23" t="n">
        <v>2036</v>
      </c>
      <c r="D109" s="26" t="n">
        <v>20754</v>
      </c>
      <c r="E109" s="26" t="n">
        <v>13142</v>
      </c>
      <c r="F109" s="27" t="n">
        <v>7612</v>
      </c>
      <c r="G109" s="27" t="n">
        <v>3235</v>
      </c>
      <c r="H109" s="38" t="n">
        <v>452</v>
      </c>
      <c r="I109" s="27" t="n">
        <v>2783</v>
      </c>
    </row>
    <row r="110" s="2" customFormat="true" ht="13.5" hidden="false" customHeight="true" outlineLevel="0" collapsed="false">
      <c r="A110" s="18" t="s">
        <v>104</v>
      </c>
      <c r="B110" s="37" t="n">
        <v>147</v>
      </c>
      <c r="C110" s="23" t="n">
        <v>1964</v>
      </c>
      <c r="D110" s="24" t="n">
        <v>19937</v>
      </c>
      <c r="E110" s="24" t="n">
        <v>12482</v>
      </c>
      <c r="F110" s="23" t="n">
        <v>7455</v>
      </c>
      <c r="G110" s="23" t="n">
        <v>3209</v>
      </c>
      <c r="H110" s="37" t="n">
        <v>434</v>
      </c>
      <c r="I110" s="23" t="n">
        <v>2775</v>
      </c>
    </row>
    <row r="111" s="2" customFormat="true" ht="13.5" hidden="false" customHeight="true" outlineLevel="0" collapsed="false">
      <c r="A111" s="18" t="s">
        <v>105</v>
      </c>
      <c r="B111" s="37" t="n">
        <v>144</v>
      </c>
      <c r="C111" s="23" t="n">
        <v>1928</v>
      </c>
      <c r="D111" s="24" t="n">
        <v>19156</v>
      </c>
      <c r="E111" s="24" t="n">
        <v>11951</v>
      </c>
      <c r="F111" s="23" t="n">
        <v>7205</v>
      </c>
      <c r="G111" s="23" t="n">
        <v>3155</v>
      </c>
      <c r="H111" s="37" t="n">
        <v>416</v>
      </c>
      <c r="I111" s="23" t="n">
        <v>2739</v>
      </c>
    </row>
    <row r="112" s="2" customFormat="true" ht="13.5" hidden="false" customHeight="true" outlineLevel="0" collapsed="false">
      <c r="A112" s="18" t="s">
        <v>106</v>
      </c>
      <c r="B112" s="38" t="n">
        <v>141</v>
      </c>
      <c r="C112" s="23" t="n">
        <v>1866</v>
      </c>
      <c r="D112" s="26" t="n">
        <v>18249</v>
      </c>
      <c r="E112" s="26" t="n">
        <v>11337</v>
      </c>
      <c r="F112" s="27" t="n">
        <v>6912</v>
      </c>
      <c r="G112" s="27" t="n">
        <v>3078</v>
      </c>
      <c r="H112" s="38" t="n">
        <v>406</v>
      </c>
      <c r="I112" s="27" t="n">
        <v>2672</v>
      </c>
    </row>
    <row r="113" s="2" customFormat="true" ht="13.5" hidden="false" customHeight="true" outlineLevel="0" collapsed="false">
      <c r="A113" s="18" t="s">
        <v>107</v>
      </c>
      <c r="B113" s="38" t="n">
        <v>140</v>
      </c>
      <c r="C113" s="23" t="n">
        <v>1835</v>
      </c>
      <c r="D113" s="26" t="n">
        <v>17885</v>
      </c>
      <c r="E113" s="26" t="n">
        <v>11113</v>
      </c>
      <c r="F113" s="27" t="n">
        <v>6772</v>
      </c>
      <c r="G113" s="27" t="n">
        <v>3014</v>
      </c>
      <c r="H113" s="38" t="n">
        <v>384</v>
      </c>
      <c r="I113" s="27" t="n">
        <v>2630</v>
      </c>
    </row>
    <row r="114" s="2" customFormat="true" ht="13.5" hidden="false" customHeight="true" outlineLevel="0" collapsed="false">
      <c r="A114" s="18" t="s">
        <v>108</v>
      </c>
      <c r="B114" s="38" t="n">
        <v>139</v>
      </c>
      <c r="C114" s="23" t="n">
        <v>1801</v>
      </c>
      <c r="D114" s="26" t="n">
        <v>17817</v>
      </c>
      <c r="E114" s="26" t="n">
        <v>11079</v>
      </c>
      <c r="F114" s="27" t="n">
        <v>6738</v>
      </c>
      <c r="G114" s="27" t="n">
        <v>2971</v>
      </c>
      <c r="H114" s="38" t="n">
        <v>380</v>
      </c>
      <c r="I114" s="27" t="n">
        <v>2591</v>
      </c>
    </row>
    <row r="115" s="2" customFormat="true" ht="13.5" hidden="false" customHeight="true" outlineLevel="0" collapsed="false">
      <c r="A115" s="18" t="s">
        <v>109</v>
      </c>
      <c r="B115" s="38" t="n">
        <v>139</v>
      </c>
      <c r="C115" s="23" t="n">
        <v>1830</v>
      </c>
      <c r="D115" s="26" t="n">
        <v>18006</v>
      </c>
      <c r="E115" s="26" t="n">
        <v>11176</v>
      </c>
      <c r="F115" s="27" t="n">
        <v>6830</v>
      </c>
      <c r="G115" s="27" t="n">
        <v>2987</v>
      </c>
      <c r="H115" s="38" t="n">
        <v>380</v>
      </c>
      <c r="I115" s="27" t="n">
        <v>2607</v>
      </c>
    </row>
    <row r="116" s="2" customFormat="true" ht="13.5" hidden="false" customHeight="true" outlineLevel="0" collapsed="false">
      <c r="A116" s="18" t="s">
        <v>110</v>
      </c>
      <c r="B116" s="38" t="n">
        <v>138</v>
      </c>
      <c r="C116" s="23" t="n">
        <v>1810</v>
      </c>
      <c r="D116" s="26" t="n">
        <v>17819</v>
      </c>
      <c r="E116" s="26" t="n">
        <v>11025</v>
      </c>
      <c r="F116" s="27" t="n">
        <v>6794</v>
      </c>
      <c r="G116" s="27" t="n">
        <v>2979</v>
      </c>
      <c r="H116" s="38" t="n">
        <v>385</v>
      </c>
      <c r="I116" s="27" t="n">
        <v>2594</v>
      </c>
    </row>
    <row r="117" customFormat="false" ht="13.5" hidden="false" customHeight="true" outlineLevel="0" collapsed="false">
      <c r="A117" s="33" t="s">
        <v>111</v>
      </c>
      <c r="B117" s="38" t="n">
        <v>138</v>
      </c>
      <c r="C117" s="39" t="n">
        <v>1796</v>
      </c>
      <c r="D117" s="26" t="n">
        <v>17778</v>
      </c>
      <c r="E117" s="26" t="n">
        <v>11106</v>
      </c>
      <c r="F117" s="27" t="n">
        <v>6672</v>
      </c>
      <c r="G117" s="27" t="n">
        <v>2934</v>
      </c>
      <c r="H117" s="38" t="n">
        <v>400</v>
      </c>
      <c r="I117" s="27" t="n">
        <v>2534</v>
      </c>
    </row>
    <row r="118" customFormat="false" ht="13.5" hidden="false" customHeight="true" outlineLevel="0" collapsed="false">
      <c r="A118" s="33" t="s">
        <v>112</v>
      </c>
      <c r="B118" s="32" t="n">
        <v>136</v>
      </c>
      <c r="C118" s="34" t="n">
        <v>1783</v>
      </c>
      <c r="D118" s="20" t="n">
        <v>17351</v>
      </c>
      <c r="E118" s="20" t="n">
        <v>10808</v>
      </c>
      <c r="F118" s="19" t="n">
        <v>6543</v>
      </c>
      <c r="G118" s="19" t="n">
        <v>3004</v>
      </c>
      <c r="H118" s="32" t="n">
        <v>411</v>
      </c>
      <c r="I118" s="19" t="n">
        <v>2593</v>
      </c>
    </row>
    <row r="119" s="40" customFormat="true" ht="17.25" hidden="false" customHeight="true" outlineLevel="0" collapsed="false">
      <c r="A119" s="40" t="s">
        <v>170</v>
      </c>
      <c r="B119" s="41"/>
      <c r="C119" s="41"/>
      <c r="D119" s="41"/>
      <c r="E119" s="41"/>
      <c r="F119" s="41"/>
      <c r="G119" s="41"/>
      <c r="H119" s="41"/>
      <c r="I119" s="41"/>
    </row>
    <row r="120" customFormat="false" ht="10.5" hidden="false" customHeight="true" outlineLevel="0" collapsed="false">
      <c r="A120" s="40" t="s">
        <v>171</v>
      </c>
      <c r="B120" s="42"/>
      <c r="C120" s="43"/>
      <c r="D120" s="44"/>
      <c r="E120" s="44"/>
      <c r="F120" s="44"/>
      <c r="G120" s="43"/>
      <c r="H120" s="42"/>
      <c r="I120" s="43"/>
    </row>
    <row r="121" customFormat="false" ht="10.5" hidden="false" customHeight="true" outlineLevel="0" collapsed="false">
      <c r="A121" s="45" t="s">
        <v>172</v>
      </c>
      <c r="B121" s="42"/>
      <c r="C121" s="43"/>
      <c r="D121" s="44"/>
      <c r="E121" s="44"/>
      <c r="F121" s="44"/>
      <c r="G121" s="43"/>
      <c r="H121" s="42"/>
      <c r="I121" s="43"/>
    </row>
    <row r="122" customFormat="false" ht="10.5" hidden="false" customHeight="true" outlineLevel="0" collapsed="false">
      <c r="A122" s="40" t="s">
        <v>173</v>
      </c>
      <c r="B122" s="42"/>
      <c r="C122" s="43"/>
      <c r="D122" s="44"/>
      <c r="E122" s="44"/>
      <c r="F122" s="44"/>
      <c r="G122" s="43"/>
      <c r="H122" s="42"/>
      <c r="I122" s="43"/>
    </row>
    <row r="123" customFormat="false" ht="10.5" hidden="false" customHeight="true" outlineLevel="0" collapsed="false">
      <c r="A123" s="40" t="s">
        <v>179</v>
      </c>
      <c r="B123" s="40"/>
      <c r="C123" s="40"/>
      <c r="D123" s="40"/>
      <c r="E123" s="40"/>
      <c r="F123" s="40"/>
      <c r="G123" s="40"/>
      <c r="H123" s="40"/>
      <c r="I123" s="40"/>
    </row>
    <row r="124" customFormat="false" ht="10.5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</row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>
      <c r="J130" s="46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</sheetData>
  <mergeCells count="11">
    <mergeCell ref="A1:I1"/>
    <mergeCell ref="A2:A3"/>
    <mergeCell ref="B2:B3"/>
    <mergeCell ref="C2:C3"/>
    <mergeCell ref="D2:F2"/>
    <mergeCell ref="G2:I2"/>
    <mergeCell ref="B4:I4"/>
    <mergeCell ref="B27:I27"/>
    <mergeCell ref="B50:I50"/>
    <mergeCell ref="B73:I73"/>
    <mergeCell ref="B96:I9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  <rowBreaks count="2" manualBreakCount="2">
    <brk id="49" man="true" max="16383" min="0"/>
    <brk id="9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L5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8" zeroHeight="true" outlineLevelRow="0" outlineLevelCol="0"/>
  <cols>
    <col collapsed="false" customWidth="true" hidden="false" outlineLevel="0" max="1" min="1" style="204" width="26.42"/>
    <col collapsed="false" customWidth="true" hidden="false" outlineLevel="0" max="2" min="2" style="204" width="10.99"/>
    <col collapsed="false" customWidth="true" hidden="false" outlineLevel="0" max="3" min="3" style="204" width="10.7"/>
    <col collapsed="false" customWidth="true" hidden="false" outlineLevel="0" max="6" min="4" style="204" width="15.7"/>
    <col collapsed="false" customWidth="false" hidden="false" outlineLevel="0" max="257" min="7" style="204" width="11.42"/>
  </cols>
  <sheetData>
    <row r="1" customFormat="false" ht="36.6" hidden="false" customHeight="true" outlineLevel="0" collapsed="false">
      <c r="A1" s="205" t="s">
        <v>406</v>
      </c>
      <c r="B1" s="205"/>
      <c r="C1" s="205"/>
      <c r="D1" s="205"/>
      <c r="E1" s="205"/>
      <c r="F1" s="205"/>
    </row>
    <row r="2" customFormat="false" ht="15.95" hidden="false" customHeight="true" outlineLevel="0" collapsed="false">
      <c r="A2" s="206" t="s">
        <v>396</v>
      </c>
      <c r="B2" s="207" t="s">
        <v>185</v>
      </c>
      <c r="C2" s="207" t="s">
        <v>83</v>
      </c>
      <c r="D2" s="208" t="s">
        <v>85</v>
      </c>
      <c r="E2" s="208"/>
      <c r="F2" s="208"/>
    </row>
    <row r="3" customFormat="false" ht="15.95" hidden="false" customHeight="true" outlineLevel="0" collapsed="false">
      <c r="A3" s="206"/>
      <c r="B3" s="207"/>
      <c r="C3" s="207"/>
      <c r="D3" s="209" t="s">
        <v>87</v>
      </c>
      <c r="E3" s="209" t="s">
        <v>88</v>
      </c>
      <c r="F3" s="210" t="s">
        <v>89</v>
      </c>
    </row>
    <row r="4" s="211" customFormat="true" ht="24" hidden="false" customHeight="true" outlineLevel="0" collapsed="false">
      <c r="A4" s="211" t="s">
        <v>397</v>
      </c>
      <c r="B4" s="212" t="n">
        <v>7</v>
      </c>
      <c r="C4" s="221" t="s">
        <v>191</v>
      </c>
      <c r="D4" s="222" t="n">
        <v>206</v>
      </c>
      <c r="E4" s="222" t="n">
        <v>124</v>
      </c>
      <c r="F4" s="222" t="n">
        <v>82</v>
      </c>
    </row>
    <row r="5" s="211" customFormat="true" ht="12" hidden="false" customHeight="true" outlineLevel="0" collapsed="false">
      <c r="B5" s="212" t="n">
        <v>8</v>
      </c>
      <c r="C5" s="221" t="s">
        <v>191</v>
      </c>
      <c r="D5" s="222" t="n">
        <v>198</v>
      </c>
      <c r="E5" s="222" t="n">
        <v>128</v>
      </c>
      <c r="F5" s="222" t="n">
        <v>70</v>
      </c>
    </row>
    <row r="6" s="211" customFormat="true" ht="12" hidden="false" customHeight="true" outlineLevel="0" collapsed="false">
      <c r="B6" s="212" t="n">
        <v>9</v>
      </c>
      <c r="C6" s="221" t="s">
        <v>191</v>
      </c>
      <c r="D6" s="222" t="n">
        <v>228</v>
      </c>
      <c r="E6" s="222" t="n">
        <v>169</v>
      </c>
      <c r="F6" s="222" t="n">
        <v>59</v>
      </c>
    </row>
    <row r="7" s="211" customFormat="true" ht="12" hidden="false" customHeight="true" outlineLevel="0" collapsed="false">
      <c r="B7" s="215" t="s">
        <v>222</v>
      </c>
      <c r="C7" s="223" t="n">
        <v>30</v>
      </c>
      <c r="D7" s="224" t="n">
        <v>632</v>
      </c>
      <c r="E7" s="224" t="n">
        <v>421</v>
      </c>
      <c r="F7" s="224" t="n">
        <v>211</v>
      </c>
    </row>
    <row r="8" s="211" customFormat="true" ht="24" hidden="false" customHeight="true" outlineLevel="0" collapsed="false">
      <c r="A8" s="211" t="s">
        <v>398</v>
      </c>
      <c r="B8" s="212" t="n">
        <v>7</v>
      </c>
      <c r="C8" s="221" t="s">
        <v>191</v>
      </c>
      <c r="D8" s="222" t="n">
        <v>138</v>
      </c>
      <c r="E8" s="222" t="n">
        <v>100</v>
      </c>
      <c r="F8" s="222" t="n">
        <v>38</v>
      </c>
      <c r="H8" s="204"/>
      <c r="I8" s="204"/>
      <c r="J8" s="204"/>
      <c r="K8" s="204"/>
      <c r="L8" s="204"/>
    </row>
    <row r="9" s="211" customFormat="true" ht="12" hidden="false" customHeight="true" outlineLevel="0" collapsed="false">
      <c r="B9" s="212" t="n">
        <v>8</v>
      </c>
      <c r="C9" s="221" t="s">
        <v>191</v>
      </c>
      <c r="D9" s="222" t="n">
        <v>139</v>
      </c>
      <c r="E9" s="222" t="n">
        <v>94</v>
      </c>
      <c r="F9" s="222" t="n">
        <v>45</v>
      </c>
      <c r="H9" s="204"/>
      <c r="I9" s="204"/>
      <c r="J9" s="204"/>
      <c r="K9" s="204"/>
      <c r="L9" s="204"/>
    </row>
    <row r="10" s="211" customFormat="true" ht="12" hidden="false" customHeight="true" outlineLevel="0" collapsed="false">
      <c r="B10" s="212" t="n">
        <v>9</v>
      </c>
      <c r="C10" s="221" t="s">
        <v>191</v>
      </c>
      <c r="D10" s="222" t="n">
        <v>137</v>
      </c>
      <c r="E10" s="222" t="n">
        <v>99</v>
      </c>
      <c r="F10" s="222" t="n">
        <v>38</v>
      </c>
      <c r="H10" s="204"/>
      <c r="I10" s="204"/>
      <c r="J10" s="204"/>
      <c r="K10" s="204"/>
      <c r="L10" s="204"/>
    </row>
    <row r="11" s="211" customFormat="true" ht="12" hidden="false" customHeight="true" outlineLevel="0" collapsed="false">
      <c r="B11" s="215" t="s">
        <v>222</v>
      </c>
      <c r="C11" s="223" t="n">
        <v>30</v>
      </c>
      <c r="D11" s="224" t="n">
        <v>414</v>
      </c>
      <c r="E11" s="224" t="n">
        <v>293</v>
      </c>
      <c r="F11" s="224" t="n">
        <v>121</v>
      </c>
      <c r="H11" s="204"/>
      <c r="I11" s="204"/>
      <c r="J11" s="204"/>
      <c r="K11" s="204"/>
      <c r="L11" s="204"/>
    </row>
    <row r="12" s="211" customFormat="true" ht="24" hidden="false" customHeight="true" outlineLevel="0" collapsed="false">
      <c r="A12" s="211" t="s">
        <v>399</v>
      </c>
      <c r="B12" s="212" t="n">
        <v>7</v>
      </c>
      <c r="C12" s="221" t="s">
        <v>191</v>
      </c>
      <c r="D12" s="222" t="n">
        <v>211</v>
      </c>
      <c r="E12" s="222" t="n">
        <v>76</v>
      </c>
      <c r="F12" s="222" t="n">
        <v>135</v>
      </c>
      <c r="H12" s="204"/>
      <c r="I12" s="204"/>
      <c r="J12" s="204"/>
      <c r="K12" s="204"/>
      <c r="L12" s="204"/>
    </row>
    <row r="13" s="211" customFormat="true" ht="12" hidden="false" customHeight="true" outlineLevel="0" collapsed="false">
      <c r="B13" s="212" t="n">
        <v>8</v>
      </c>
      <c r="C13" s="221" t="s">
        <v>191</v>
      </c>
      <c r="D13" s="222" t="n">
        <v>247</v>
      </c>
      <c r="E13" s="222" t="n">
        <v>90</v>
      </c>
      <c r="F13" s="222" t="n">
        <v>157</v>
      </c>
      <c r="H13" s="0"/>
      <c r="I13" s="0"/>
      <c r="J13" s="204"/>
      <c r="K13" s="204"/>
      <c r="L13" s="204"/>
    </row>
    <row r="14" s="211" customFormat="true" ht="12" hidden="false" customHeight="true" outlineLevel="0" collapsed="false">
      <c r="B14" s="212" t="n">
        <v>9</v>
      </c>
      <c r="C14" s="221" t="s">
        <v>191</v>
      </c>
      <c r="D14" s="222" t="n">
        <v>203</v>
      </c>
      <c r="E14" s="222" t="n">
        <v>72</v>
      </c>
      <c r="F14" s="222" t="n">
        <v>131</v>
      </c>
      <c r="H14" s="0"/>
      <c r="I14" s="0"/>
      <c r="J14" s="204"/>
      <c r="K14" s="204"/>
      <c r="L14" s="204"/>
    </row>
    <row r="15" s="211" customFormat="true" ht="12" hidden="false" customHeight="true" outlineLevel="0" collapsed="false">
      <c r="B15" s="215" t="s">
        <v>222</v>
      </c>
      <c r="C15" s="223" t="n">
        <v>32</v>
      </c>
      <c r="D15" s="224" t="n">
        <v>661</v>
      </c>
      <c r="E15" s="224" t="n">
        <v>238</v>
      </c>
      <c r="F15" s="224" t="n">
        <v>423</v>
      </c>
      <c r="H15" s="0"/>
      <c r="I15" s="0"/>
      <c r="J15" s="204"/>
      <c r="K15" s="204"/>
      <c r="L15" s="204"/>
    </row>
    <row r="16" s="211" customFormat="true" ht="24" hidden="false" customHeight="true" outlineLevel="0" collapsed="false">
      <c r="A16" s="211" t="s">
        <v>400</v>
      </c>
      <c r="B16" s="212" t="n">
        <v>7</v>
      </c>
      <c r="C16" s="221" t="s">
        <v>191</v>
      </c>
      <c r="D16" s="222" t="n">
        <v>162</v>
      </c>
      <c r="E16" s="222" t="n">
        <v>126</v>
      </c>
      <c r="F16" s="222" t="n">
        <v>36</v>
      </c>
      <c r="H16" s="0"/>
      <c r="I16" s="0"/>
      <c r="J16" s="204"/>
      <c r="K16" s="204"/>
      <c r="L16" s="204"/>
    </row>
    <row r="17" s="211" customFormat="true" ht="12" hidden="false" customHeight="true" outlineLevel="0" collapsed="false">
      <c r="B17" s="212" t="n">
        <v>8</v>
      </c>
      <c r="C17" s="221" t="s">
        <v>191</v>
      </c>
      <c r="D17" s="222" t="n">
        <v>187</v>
      </c>
      <c r="E17" s="222" t="n">
        <v>134</v>
      </c>
      <c r="F17" s="222" t="n">
        <v>53</v>
      </c>
      <c r="H17" s="0"/>
      <c r="I17" s="0"/>
      <c r="J17" s="204"/>
      <c r="K17" s="204"/>
      <c r="L17" s="204"/>
    </row>
    <row r="18" s="211" customFormat="true" ht="12" hidden="false" customHeight="true" outlineLevel="0" collapsed="false">
      <c r="B18" s="212" t="n">
        <v>9</v>
      </c>
      <c r="C18" s="221" t="s">
        <v>191</v>
      </c>
      <c r="D18" s="222" t="n">
        <v>143</v>
      </c>
      <c r="E18" s="222" t="n">
        <v>104</v>
      </c>
      <c r="F18" s="222" t="n">
        <v>39</v>
      </c>
      <c r="H18" s="0"/>
      <c r="I18" s="0"/>
      <c r="J18" s="204"/>
      <c r="K18" s="204"/>
      <c r="L18" s="204"/>
    </row>
    <row r="19" s="211" customFormat="true" ht="12" hidden="false" customHeight="true" outlineLevel="0" collapsed="false">
      <c r="B19" s="215" t="s">
        <v>222</v>
      </c>
      <c r="C19" s="223" t="n">
        <v>32</v>
      </c>
      <c r="D19" s="224" t="n">
        <v>492</v>
      </c>
      <c r="E19" s="224" t="n">
        <v>364</v>
      </c>
      <c r="F19" s="224" t="n">
        <v>128</v>
      </c>
      <c r="H19" s="204"/>
      <c r="I19" s="204"/>
      <c r="J19" s="204"/>
      <c r="K19" s="204"/>
      <c r="L19" s="204"/>
    </row>
    <row r="20" s="211" customFormat="true" ht="24" hidden="false" customHeight="true" outlineLevel="0" collapsed="false">
      <c r="A20" s="218" t="s">
        <v>401</v>
      </c>
      <c r="B20" s="212" t="n">
        <v>7</v>
      </c>
      <c r="C20" s="221" t="s">
        <v>191</v>
      </c>
      <c r="D20" s="222" t="n">
        <v>94</v>
      </c>
      <c r="E20" s="222" t="n">
        <v>51</v>
      </c>
      <c r="F20" s="222" t="n">
        <v>43</v>
      </c>
      <c r="H20" s="204"/>
      <c r="I20" s="204"/>
      <c r="J20" s="204"/>
      <c r="K20" s="204"/>
      <c r="L20" s="204"/>
    </row>
    <row r="21" s="211" customFormat="true" ht="12" hidden="false" customHeight="true" outlineLevel="0" collapsed="false">
      <c r="A21" s="218"/>
      <c r="B21" s="212" t="n">
        <v>8</v>
      </c>
      <c r="C21" s="221" t="s">
        <v>191</v>
      </c>
      <c r="D21" s="222" t="n">
        <v>109</v>
      </c>
      <c r="E21" s="222" t="n">
        <v>56</v>
      </c>
      <c r="F21" s="222" t="n">
        <v>53</v>
      </c>
      <c r="H21" s="204"/>
      <c r="I21" s="204"/>
      <c r="J21" s="204"/>
      <c r="K21" s="204"/>
      <c r="L21" s="204"/>
    </row>
    <row r="22" s="211" customFormat="true" ht="12" hidden="false" customHeight="true" outlineLevel="0" collapsed="false">
      <c r="B22" s="212" t="n">
        <v>9</v>
      </c>
      <c r="C22" s="221" t="s">
        <v>191</v>
      </c>
      <c r="D22" s="222" t="n">
        <v>97</v>
      </c>
      <c r="E22" s="222" t="n">
        <v>44</v>
      </c>
      <c r="F22" s="222" t="n">
        <v>53</v>
      </c>
      <c r="H22" s="204"/>
      <c r="I22" s="204"/>
      <c r="J22" s="204"/>
      <c r="K22" s="204"/>
      <c r="L22" s="204"/>
    </row>
    <row r="23" customFormat="false" ht="12" hidden="false" customHeight="true" outlineLevel="0" collapsed="false">
      <c r="B23" s="215" t="s">
        <v>222</v>
      </c>
      <c r="C23" s="223" t="n">
        <v>18</v>
      </c>
      <c r="D23" s="224" t="n">
        <v>300</v>
      </c>
      <c r="E23" s="224" t="n">
        <v>151</v>
      </c>
      <c r="F23" s="224" t="n">
        <v>149</v>
      </c>
    </row>
    <row r="24" customFormat="false" ht="24" hidden="false" customHeight="true" outlineLevel="0" collapsed="false">
      <c r="A24" s="204" t="s">
        <v>402</v>
      </c>
      <c r="B24" s="212" t="n">
        <v>7</v>
      </c>
      <c r="C24" s="221" t="s">
        <v>191</v>
      </c>
      <c r="D24" s="222" t="n">
        <v>149</v>
      </c>
      <c r="E24" s="222" t="n">
        <v>70</v>
      </c>
      <c r="F24" s="222" t="n">
        <v>79</v>
      </c>
    </row>
    <row r="25" customFormat="false" ht="12" hidden="false" customHeight="true" outlineLevel="0" collapsed="false">
      <c r="B25" s="212" t="n">
        <v>8</v>
      </c>
      <c r="C25" s="221" t="s">
        <v>191</v>
      </c>
      <c r="D25" s="222" t="n">
        <v>127</v>
      </c>
      <c r="E25" s="222" t="n">
        <v>71</v>
      </c>
      <c r="F25" s="222" t="n">
        <v>56</v>
      </c>
    </row>
    <row r="26" customFormat="false" ht="12" hidden="false" customHeight="true" outlineLevel="0" collapsed="false">
      <c r="B26" s="212" t="n">
        <v>9</v>
      </c>
      <c r="C26" s="221" t="s">
        <v>191</v>
      </c>
      <c r="D26" s="222" t="n">
        <v>116</v>
      </c>
      <c r="E26" s="222" t="n">
        <v>45</v>
      </c>
      <c r="F26" s="222" t="n">
        <v>71</v>
      </c>
    </row>
    <row r="27" customFormat="false" ht="12" hidden="false" customHeight="true" outlineLevel="0" collapsed="false">
      <c r="B27" s="215" t="s">
        <v>222</v>
      </c>
      <c r="C27" s="223" t="n">
        <v>22</v>
      </c>
      <c r="D27" s="224" t="n">
        <v>392</v>
      </c>
      <c r="E27" s="224" t="n">
        <v>186</v>
      </c>
      <c r="F27" s="224" t="n">
        <v>206</v>
      </c>
    </row>
    <row r="28" customFormat="false" ht="24" hidden="false" customHeight="true" outlineLevel="0" collapsed="false">
      <c r="A28" s="204" t="s">
        <v>403</v>
      </c>
      <c r="B28" s="212" t="n">
        <v>7</v>
      </c>
      <c r="C28" s="221" t="s">
        <v>191</v>
      </c>
      <c r="D28" s="222" t="n">
        <v>40</v>
      </c>
      <c r="E28" s="222" t="n">
        <v>22</v>
      </c>
      <c r="F28" s="222" t="n">
        <v>18</v>
      </c>
    </row>
    <row r="29" customFormat="false" ht="12" hidden="false" customHeight="true" outlineLevel="0" collapsed="false">
      <c r="B29" s="212" t="n">
        <v>8</v>
      </c>
      <c r="C29" s="221" t="s">
        <v>191</v>
      </c>
      <c r="D29" s="222" t="n">
        <v>42</v>
      </c>
      <c r="E29" s="222" t="n">
        <v>27</v>
      </c>
      <c r="F29" s="222" t="n">
        <v>15</v>
      </c>
    </row>
    <row r="30" customFormat="false" ht="12" hidden="false" customHeight="true" outlineLevel="0" collapsed="false">
      <c r="B30" s="212" t="n">
        <v>9</v>
      </c>
      <c r="C30" s="221" t="s">
        <v>191</v>
      </c>
      <c r="D30" s="222" t="n">
        <v>50</v>
      </c>
      <c r="E30" s="222" t="n">
        <v>32</v>
      </c>
      <c r="F30" s="222" t="n">
        <v>18</v>
      </c>
    </row>
    <row r="31" customFormat="false" ht="12" hidden="false" customHeight="true" outlineLevel="0" collapsed="false">
      <c r="B31" s="215" t="s">
        <v>222</v>
      </c>
      <c r="C31" s="223" t="n">
        <v>10</v>
      </c>
      <c r="D31" s="224" t="n">
        <v>132</v>
      </c>
      <c r="E31" s="224" t="n">
        <v>81</v>
      </c>
      <c r="F31" s="224" t="n">
        <v>51</v>
      </c>
    </row>
    <row r="32" s="219" customFormat="true" ht="24" hidden="false" customHeight="true" outlineLevel="0" collapsed="false">
      <c r="A32" s="219" t="s">
        <v>193</v>
      </c>
      <c r="B32" s="215" t="n">
        <v>7</v>
      </c>
      <c r="C32" s="225" t="s">
        <v>191</v>
      </c>
      <c r="D32" s="224" t="n">
        <v>1000</v>
      </c>
      <c r="E32" s="224" t="n">
        <v>569</v>
      </c>
      <c r="F32" s="224" t="n">
        <v>431</v>
      </c>
    </row>
    <row r="33" s="219" customFormat="true" ht="12" hidden="false" customHeight="true" outlineLevel="0" collapsed="false">
      <c r="B33" s="215" t="n">
        <v>8</v>
      </c>
      <c r="C33" s="225" t="s">
        <v>191</v>
      </c>
      <c r="D33" s="224" t="n">
        <v>1049</v>
      </c>
      <c r="E33" s="224" t="n">
        <v>600</v>
      </c>
      <c r="F33" s="224" t="n">
        <v>449</v>
      </c>
    </row>
    <row r="34" s="219" customFormat="true" ht="12" hidden="false" customHeight="true" outlineLevel="0" collapsed="false">
      <c r="B34" s="215" t="n">
        <v>9</v>
      </c>
      <c r="C34" s="225" t="s">
        <v>191</v>
      </c>
      <c r="D34" s="224" t="n">
        <v>974</v>
      </c>
      <c r="E34" s="224" t="n">
        <v>565</v>
      </c>
      <c r="F34" s="224" t="n">
        <v>409</v>
      </c>
    </row>
    <row r="35" s="219" customFormat="true" ht="12" hidden="false" customHeight="true" outlineLevel="0" collapsed="false">
      <c r="B35" s="215" t="s">
        <v>87</v>
      </c>
      <c r="C35" s="223" t="n">
        <v>52</v>
      </c>
      <c r="D35" s="224" t="n">
        <v>3023</v>
      </c>
      <c r="E35" s="224" t="n">
        <v>1734</v>
      </c>
      <c r="F35" s="224" t="n">
        <v>1289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  <row r="259" customFormat="false" ht="12" hidden="true" customHeight="true" outlineLevel="0" collapsed="false"/>
    <row r="260" customFormat="false" ht="12" hidden="true" customHeight="true" outlineLevel="0" collapsed="false"/>
    <row r="261" customFormat="false" ht="12" hidden="true" customHeight="true" outlineLevel="0" collapsed="false"/>
    <row r="262" customFormat="false" ht="12" hidden="true" customHeight="true" outlineLevel="0" collapsed="false"/>
    <row r="263" customFormat="false" ht="12" hidden="true" customHeight="true" outlineLevel="0" collapsed="false"/>
    <row r="264" customFormat="false" ht="12" hidden="true" customHeight="true" outlineLevel="0" collapsed="false"/>
    <row r="265" customFormat="false" ht="12" hidden="true" customHeight="true" outlineLevel="0" collapsed="false"/>
    <row r="266" customFormat="false" ht="12" hidden="true" customHeight="true" outlineLevel="0" collapsed="false"/>
    <row r="267" customFormat="false" ht="12" hidden="true" customHeight="true" outlineLevel="0" collapsed="false"/>
    <row r="268" customFormat="false" ht="12" hidden="true" customHeight="true" outlineLevel="0" collapsed="false"/>
    <row r="269" customFormat="false" ht="12" hidden="true" customHeight="true" outlineLevel="0" collapsed="false"/>
    <row r="270" customFormat="false" ht="12" hidden="true" customHeight="true" outlineLevel="0" collapsed="false"/>
    <row r="271" customFormat="false" ht="12" hidden="true" customHeight="true" outlineLevel="0" collapsed="false"/>
    <row r="272" customFormat="false" ht="12" hidden="true" customHeight="true" outlineLevel="0" collapsed="false"/>
    <row r="273" customFormat="false" ht="12" hidden="true" customHeight="true" outlineLevel="0" collapsed="false"/>
    <row r="274" customFormat="false" ht="12" hidden="true" customHeight="true" outlineLevel="0" collapsed="false"/>
    <row r="275" customFormat="false" ht="12" hidden="true" customHeight="true" outlineLevel="0" collapsed="false"/>
    <row r="276" customFormat="false" ht="12" hidden="true" customHeight="true" outlineLevel="0" collapsed="false"/>
    <row r="277" customFormat="false" ht="12" hidden="true" customHeight="true" outlineLevel="0" collapsed="false"/>
    <row r="278" customFormat="false" ht="12" hidden="true" customHeight="true" outlineLevel="0" collapsed="false"/>
    <row r="279" customFormat="false" ht="12" hidden="true" customHeight="true" outlineLevel="0" collapsed="false"/>
    <row r="280" customFormat="false" ht="12" hidden="true" customHeight="true" outlineLevel="0" collapsed="false"/>
    <row r="281" customFormat="false" ht="12" hidden="true" customHeight="true" outlineLevel="0" collapsed="false"/>
    <row r="282" customFormat="false" ht="12" hidden="true" customHeight="true" outlineLevel="0" collapsed="false"/>
    <row r="283" customFormat="false" ht="12" hidden="true" customHeight="true" outlineLevel="0" collapsed="false"/>
    <row r="284" customFormat="false" ht="12" hidden="true" customHeight="true" outlineLevel="0" collapsed="false"/>
    <row r="285" customFormat="false" ht="12" hidden="true" customHeight="true" outlineLevel="0" collapsed="false"/>
    <row r="286" customFormat="false" ht="12" hidden="true" customHeight="true" outlineLevel="0" collapsed="false"/>
    <row r="287" customFormat="false" ht="12" hidden="true" customHeight="true" outlineLevel="0" collapsed="false"/>
    <row r="288" customFormat="false" ht="12" hidden="true" customHeight="true" outlineLevel="0" collapsed="false"/>
    <row r="289" customFormat="false" ht="12" hidden="true" customHeight="true" outlineLevel="0" collapsed="false"/>
    <row r="290" customFormat="false" ht="12" hidden="true" customHeight="true" outlineLevel="0" collapsed="false"/>
    <row r="291" customFormat="false" ht="12" hidden="true" customHeight="true" outlineLevel="0" collapsed="false"/>
    <row r="292" customFormat="false" ht="12" hidden="true" customHeight="true" outlineLevel="0" collapsed="false"/>
    <row r="293" customFormat="false" ht="12" hidden="true" customHeight="true" outlineLevel="0" collapsed="false"/>
    <row r="294" customFormat="false" ht="12" hidden="true" customHeight="true" outlineLevel="0" collapsed="false"/>
    <row r="295" customFormat="false" ht="12" hidden="true" customHeight="true" outlineLevel="0" collapsed="false"/>
    <row r="296" customFormat="false" ht="12" hidden="true" customHeight="true" outlineLevel="0" collapsed="false"/>
    <row r="297" customFormat="false" ht="12" hidden="true" customHeight="true" outlineLevel="0" collapsed="false"/>
    <row r="298" customFormat="false" ht="12" hidden="true" customHeight="true" outlineLevel="0" collapsed="false"/>
    <row r="299" customFormat="false" ht="12" hidden="true" customHeight="true" outlineLevel="0" collapsed="false"/>
    <row r="300" customFormat="false" ht="12" hidden="true" customHeight="true" outlineLevel="0" collapsed="false"/>
    <row r="301" customFormat="false" ht="12" hidden="true" customHeight="true" outlineLevel="0" collapsed="false"/>
    <row r="302" customFormat="false" ht="12" hidden="true" customHeight="true" outlineLevel="0" collapsed="false"/>
    <row r="303" customFormat="false" ht="12" hidden="true" customHeight="true" outlineLevel="0" collapsed="false"/>
    <row r="304" customFormat="false" ht="12" hidden="true" customHeight="true" outlineLevel="0" collapsed="false"/>
    <row r="305" customFormat="false" ht="12" hidden="true" customHeight="true" outlineLevel="0" collapsed="false"/>
    <row r="306" customFormat="false" ht="12" hidden="true" customHeight="true" outlineLevel="0" collapsed="false"/>
    <row r="307" customFormat="false" ht="12" hidden="true" customHeight="true" outlineLevel="0" collapsed="false"/>
    <row r="308" customFormat="false" ht="12" hidden="true" customHeight="true" outlineLevel="0" collapsed="false"/>
    <row r="309" customFormat="false" ht="12" hidden="true" customHeight="true" outlineLevel="0" collapsed="false"/>
    <row r="310" customFormat="false" ht="12" hidden="true" customHeight="true" outlineLevel="0" collapsed="false"/>
    <row r="311" customFormat="false" ht="12" hidden="true" customHeight="true" outlineLevel="0" collapsed="false"/>
    <row r="312" customFormat="false" ht="12" hidden="true" customHeight="true" outlineLevel="0" collapsed="false"/>
    <row r="313" customFormat="false" ht="12" hidden="true" customHeight="true" outlineLevel="0" collapsed="false"/>
    <row r="314" customFormat="false" ht="12" hidden="true" customHeight="true" outlineLevel="0" collapsed="false"/>
    <row r="315" customFormat="false" ht="12" hidden="true" customHeight="true" outlineLevel="0" collapsed="false"/>
    <row r="316" customFormat="false" ht="12" hidden="true" customHeight="true" outlineLevel="0" collapsed="false"/>
    <row r="317" customFormat="false" ht="12" hidden="true" customHeight="true" outlineLevel="0" collapsed="false"/>
    <row r="318" customFormat="false" ht="12" hidden="true" customHeight="true" outlineLevel="0" collapsed="false"/>
    <row r="319" customFormat="false" ht="12" hidden="true" customHeight="true" outlineLevel="0" collapsed="false"/>
    <row r="320" customFormat="false" ht="12" hidden="true" customHeight="true" outlineLevel="0" collapsed="false"/>
    <row r="321" customFormat="false" ht="12" hidden="true" customHeight="true" outlineLevel="0" collapsed="false"/>
    <row r="322" customFormat="false" ht="12" hidden="true" customHeight="true" outlineLevel="0" collapsed="false"/>
    <row r="323" customFormat="false" ht="12" hidden="true" customHeight="true" outlineLevel="0" collapsed="false"/>
    <row r="324" customFormat="false" ht="12" hidden="true" customHeight="true" outlineLevel="0" collapsed="false"/>
    <row r="325" customFormat="false" ht="12" hidden="true" customHeight="true" outlineLevel="0" collapsed="false"/>
    <row r="326" customFormat="false" ht="12" hidden="true" customHeight="true" outlineLevel="0" collapsed="false"/>
    <row r="327" customFormat="false" ht="12" hidden="true" customHeight="true" outlineLevel="0" collapsed="false"/>
    <row r="328" customFormat="false" ht="12" hidden="true" customHeight="true" outlineLevel="0" collapsed="false"/>
    <row r="329" customFormat="false" ht="12" hidden="true" customHeight="true" outlineLevel="0" collapsed="false"/>
    <row r="330" customFormat="false" ht="12" hidden="true" customHeight="true" outlineLevel="0" collapsed="false"/>
    <row r="331" customFormat="false" ht="12" hidden="true" customHeight="true" outlineLevel="0" collapsed="false"/>
    <row r="332" customFormat="false" ht="12" hidden="true" customHeight="true" outlineLevel="0" collapsed="false"/>
    <row r="333" customFormat="false" ht="12" hidden="true" customHeight="true" outlineLevel="0" collapsed="false"/>
    <row r="334" customFormat="false" ht="12" hidden="true" customHeight="true" outlineLevel="0" collapsed="false"/>
    <row r="335" customFormat="false" ht="12" hidden="true" customHeight="true" outlineLevel="0" collapsed="false"/>
    <row r="336" customFormat="false" ht="12" hidden="true" customHeight="true" outlineLevel="0" collapsed="false"/>
    <row r="337" customFormat="false" ht="12" hidden="true" customHeight="true" outlineLevel="0" collapsed="false"/>
    <row r="338" customFormat="false" ht="12" hidden="true" customHeight="true" outlineLevel="0" collapsed="false"/>
    <row r="339" customFormat="false" ht="12" hidden="true" customHeight="true" outlineLevel="0" collapsed="false"/>
    <row r="340" customFormat="false" ht="12" hidden="true" customHeight="true" outlineLevel="0" collapsed="false"/>
    <row r="341" customFormat="false" ht="12" hidden="true" customHeight="true" outlineLevel="0" collapsed="false"/>
    <row r="342" customFormat="false" ht="12" hidden="true" customHeight="true" outlineLevel="0" collapsed="false"/>
    <row r="343" customFormat="false" ht="12" hidden="true" customHeight="true" outlineLevel="0" collapsed="false"/>
    <row r="344" customFormat="false" ht="12" hidden="true" customHeight="true" outlineLevel="0" collapsed="false"/>
    <row r="345" customFormat="false" ht="12" hidden="true" customHeight="true" outlineLevel="0" collapsed="false"/>
    <row r="346" customFormat="false" ht="12" hidden="true" customHeight="true" outlineLevel="0" collapsed="false"/>
    <row r="347" customFormat="false" ht="12" hidden="true" customHeight="true" outlineLevel="0" collapsed="false"/>
    <row r="348" customFormat="false" ht="12" hidden="true" customHeight="true" outlineLevel="0" collapsed="false"/>
    <row r="349" customFormat="false" ht="12" hidden="true" customHeight="true" outlineLevel="0" collapsed="false"/>
    <row r="350" customFormat="false" ht="12" hidden="true" customHeight="true" outlineLevel="0" collapsed="false"/>
    <row r="351" customFormat="false" ht="12" hidden="true" customHeight="true" outlineLevel="0" collapsed="false"/>
    <row r="352" customFormat="false" ht="12" hidden="true" customHeight="true" outlineLevel="0" collapsed="false"/>
    <row r="353" customFormat="false" ht="12" hidden="true" customHeight="true" outlineLevel="0" collapsed="false"/>
    <row r="354" customFormat="false" ht="12" hidden="true" customHeight="true" outlineLevel="0" collapsed="false"/>
    <row r="355" customFormat="false" ht="12" hidden="true" customHeight="true" outlineLevel="0" collapsed="false"/>
    <row r="356" customFormat="false" ht="12" hidden="true" customHeight="true" outlineLevel="0" collapsed="false"/>
    <row r="357" customFormat="false" ht="12" hidden="true" customHeight="true" outlineLevel="0" collapsed="false"/>
    <row r="358" customFormat="false" ht="12" hidden="true" customHeight="true" outlineLevel="0" collapsed="false"/>
    <row r="359" customFormat="false" ht="12" hidden="true" customHeight="true" outlineLevel="0" collapsed="false"/>
    <row r="360" customFormat="false" ht="12" hidden="true" customHeight="true" outlineLevel="0" collapsed="false"/>
    <row r="361" customFormat="false" ht="12" hidden="true" customHeight="true" outlineLevel="0" collapsed="false"/>
    <row r="362" customFormat="false" ht="12" hidden="true" customHeight="true" outlineLevel="0" collapsed="false"/>
    <row r="363" customFormat="false" ht="12" hidden="true" customHeight="true" outlineLevel="0" collapsed="false"/>
    <row r="364" customFormat="false" ht="12" hidden="true" customHeight="true" outlineLevel="0" collapsed="false"/>
    <row r="365" customFormat="false" ht="12" hidden="true" customHeight="true" outlineLevel="0" collapsed="false"/>
    <row r="366" customFormat="false" ht="12" hidden="true" customHeight="true" outlineLevel="0" collapsed="false"/>
    <row r="367" customFormat="false" ht="12" hidden="true" customHeight="true" outlineLevel="0" collapsed="false"/>
    <row r="368" customFormat="false" ht="12" hidden="true" customHeight="true" outlineLevel="0" collapsed="false"/>
    <row r="369" customFormat="false" ht="12" hidden="true" customHeight="true" outlineLevel="0" collapsed="false"/>
    <row r="370" customFormat="false" ht="12" hidden="true" customHeight="true" outlineLevel="0" collapsed="false"/>
    <row r="371" customFormat="false" ht="12" hidden="true" customHeight="true" outlineLevel="0" collapsed="false"/>
    <row r="372" customFormat="false" ht="12" hidden="true" customHeight="true" outlineLevel="0" collapsed="false"/>
    <row r="373" customFormat="false" ht="12" hidden="true" customHeight="true" outlineLevel="0" collapsed="false"/>
    <row r="374" customFormat="false" ht="12" hidden="true" customHeight="true" outlineLevel="0" collapsed="false"/>
    <row r="375" customFormat="false" ht="12" hidden="true" customHeight="true" outlineLevel="0" collapsed="false"/>
    <row r="376" customFormat="false" ht="12" hidden="true" customHeight="true" outlineLevel="0" collapsed="false"/>
    <row r="377" customFormat="false" ht="12" hidden="true" customHeight="true" outlineLevel="0" collapsed="false"/>
    <row r="378" customFormat="false" ht="12" hidden="true" customHeight="true" outlineLevel="0" collapsed="false"/>
    <row r="379" customFormat="false" ht="12" hidden="true" customHeight="true" outlineLevel="0" collapsed="false"/>
    <row r="380" customFormat="false" ht="12" hidden="true" customHeight="true" outlineLevel="0" collapsed="false"/>
    <row r="381" customFormat="false" ht="12" hidden="true" customHeight="true" outlineLevel="0" collapsed="false"/>
    <row r="382" customFormat="false" ht="12" hidden="true" customHeight="true" outlineLevel="0" collapsed="false"/>
    <row r="383" customFormat="false" ht="12" hidden="true" customHeight="true" outlineLevel="0" collapsed="false"/>
    <row r="384" customFormat="false" ht="12" hidden="true" customHeight="true" outlineLevel="0" collapsed="false"/>
    <row r="385" customFormat="false" ht="12" hidden="true" customHeight="true" outlineLevel="0" collapsed="false"/>
    <row r="386" customFormat="false" ht="12" hidden="true" customHeight="true" outlineLevel="0" collapsed="false"/>
    <row r="387" customFormat="false" ht="12" hidden="true" customHeight="true" outlineLevel="0" collapsed="false"/>
    <row r="388" customFormat="false" ht="12" hidden="true" customHeight="true" outlineLevel="0" collapsed="false"/>
    <row r="389" customFormat="false" ht="12" hidden="true" customHeight="true" outlineLevel="0" collapsed="false"/>
    <row r="390" customFormat="false" ht="12" hidden="true" customHeight="true" outlineLevel="0" collapsed="false"/>
    <row r="391" customFormat="false" ht="12" hidden="true" customHeight="true" outlineLevel="0" collapsed="false"/>
    <row r="392" customFormat="false" ht="12" hidden="true" customHeight="true" outlineLevel="0" collapsed="false"/>
    <row r="393" customFormat="false" ht="12" hidden="true" customHeight="true" outlineLevel="0" collapsed="false"/>
    <row r="394" customFormat="false" ht="12" hidden="true" customHeight="true" outlineLevel="0" collapsed="false"/>
    <row r="395" customFormat="false" ht="12" hidden="true" customHeight="true" outlineLevel="0" collapsed="false"/>
    <row r="396" customFormat="false" ht="12" hidden="true" customHeight="true" outlineLevel="0" collapsed="false"/>
    <row r="397" customFormat="false" ht="12" hidden="true" customHeight="true" outlineLevel="0" collapsed="false"/>
    <row r="398" customFormat="false" ht="12" hidden="true" customHeight="true" outlineLevel="0" collapsed="false"/>
    <row r="399" customFormat="false" ht="12" hidden="true" customHeight="true" outlineLevel="0" collapsed="false"/>
    <row r="400" customFormat="false" ht="12" hidden="true" customHeight="true" outlineLevel="0" collapsed="false"/>
    <row r="401" customFormat="false" ht="12" hidden="true" customHeight="true" outlineLevel="0" collapsed="false"/>
    <row r="402" customFormat="false" ht="12" hidden="true" customHeight="true" outlineLevel="0" collapsed="false"/>
    <row r="403" customFormat="false" ht="12" hidden="true" customHeight="true" outlineLevel="0" collapsed="false"/>
    <row r="404" customFormat="false" ht="12" hidden="true" customHeight="true" outlineLevel="0" collapsed="false"/>
    <row r="405" customFormat="false" ht="12" hidden="true" customHeight="true" outlineLevel="0" collapsed="false"/>
    <row r="406" customFormat="false" ht="12" hidden="true" customHeight="true" outlineLevel="0" collapsed="false"/>
    <row r="407" customFormat="false" ht="12" hidden="true" customHeight="true" outlineLevel="0" collapsed="false"/>
    <row r="408" customFormat="false" ht="12" hidden="true" customHeight="true" outlineLevel="0" collapsed="false"/>
    <row r="409" customFormat="false" ht="12" hidden="true" customHeight="true" outlineLevel="0" collapsed="false"/>
    <row r="410" customFormat="false" ht="12" hidden="true" customHeight="true" outlineLevel="0" collapsed="false"/>
    <row r="411" customFormat="false" ht="12" hidden="true" customHeight="true" outlineLevel="0" collapsed="false"/>
    <row r="412" customFormat="false" ht="12" hidden="true" customHeight="true" outlineLevel="0" collapsed="false"/>
    <row r="413" customFormat="false" ht="12" hidden="true" customHeight="true" outlineLevel="0" collapsed="false"/>
    <row r="414" customFormat="false" ht="12" hidden="true" customHeight="true" outlineLevel="0" collapsed="false"/>
    <row r="415" customFormat="false" ht="12" hidden="true" customHeight="true" outlineLevel="0" collapsed="false"/>
    <row r="416" customFormat="false" ht="12" hidden="true" customHeight="true" outlineLevel="0" collapsed="false"/>
    <row r="417" customFormat="false" ht="12" hidden="true" customHeight="true" outlineLevel="0" collapsed="false"/>
    <row r="418" customFormat="false" ht="12" hidden="true" customHeight="true" outlineLevel="0" collapsed="false"/>
    <row r="419" customFormat="false" ht="12" hidden="true" customHeight="true" outlineLevel="0" collapsed="false"/>
    <row r="420" customFormat="false" ht="12" hidden="true" customHeight="true" outlineLevel="0" collapsed="false"/>
    <row r="421" customFormat="false" ht="12" hidden="true" customHeight="true" outlineLevel="0" collapsed="false"/>
    <row r="422" customFormat="false" ht="12" hidden="true" customHeight="true" outlineLevel="0" collapsed="false"/>
    <row r="423" customFormat="false" ht="12" hidden="true" customHeight="true" outlineLevel="0" collapsed="false"/>
    <row r="424" customFormat="false" ht="12" hidden="true" customHeight="true" outlineLevel="0" collapsed="false"/>
    <row r="425" customFormat="false" ht="12" hidden="true" customHeight="true" outlineLevel="0" collapsed="false"/>
    <row r="426" customFormat="false" ht="12" hidden="true" customHeight="true" outlineLevel="0" collapsed="false"/>
    <row r="427" customFormat="false" ht="12" hidden="true" customHeight="true" outlineLevel="0" collapsed="false"/>
    <row r="428" customFormat="false" ht="12" hidden="true" customHeight="true" outlineLevel="0" collapsed="false"/>
    <row r="429" customFormat="false" ht="12" hidden="true" customHeight="true" outlineLevel="0" collapsed="false"/>
    <row r="430" customFormat="false" ht="12" hidden="true" customHeight="true" outlineLevel="0" collapsed="false"/>
    <row r="431" customFormat="false" ht="12" hidden="true" customHeight="true" outlineLevel="0" collapsed="false"/>
    <row r="432" customFormat="false" ht="12" hidden="true" customHeight="true" outlineLevel="0" collapsed="false"/>
    <row r="433" customFormat="false" ht="12" hidden="true" customHeight="true" outlineLevel="0" collapsed="false"/>
    <row r="434" customFormat="false" ht="12" hidden="true" customHeight="true" outlineLevel="0" collapsed="false"/>
    <row r="435" customFormat="false" ht="12" hidden="true" customHeight="true" outlineLevel="0" collapsed="false"/>
    <row r="436" customFormat="false" ht="12" hidden="true" customHeight="true" outlineLevel="0" collapsed="false"/>
    <row r="437" customFormat="false" ht="12" hidden="true" customHeight="true" outlineLevel="0" collapsed="false"/>
    <row r="438" customFormat="false" ht="12" hidden="true" customHeight="true" outlineLevel="0" collapsed="false"/>
    <row r="439" customFormat="false" ht="12" hidden="true" customHeight="true" outlineLevel="0" collapsed="false"/>
    <row r="440" customFormat="false" ht="12" hidden="true" customHeight="true" outlineLevel="0" collapsed="false"/>
    <row r="441" customFormat="false" ht="12" hidden="true" customHeight="true" outlineLevel="0" collapsed="false"/>
    <row r="442" customFormat="false" ht="12" hidden="true" customHeight="true" outlineLevel="0" collapsed="false"/>
    <row r="443" customFormat="false" ht="12" hidden="true" customHeight="true" outlineLevel="0" collapsed="false"/>
    <row r="444" customFormat="false" ht="12" hidden="true" customHeight="true" outlineLevel="0" collapsed="false"/>
    <row r="445" customFormat="false" ht="12" hidden="true" customHeight="true" outlineLevel="0" collapsed="false"/>
    <row r="446" customFormat="false" ht="12" hidden="true" customHeight="true" outlineLevel="0" collapsed="false"/>
    <row r="447" customFormat="false" ht="12" hidden="true" customHeight="true" outlineLevel="0" collapsed="false"/>
    <row r="448" customFormat="false" ht="12" hidden="true" customHeight="true" outlineLevel="0" collapsed="false"/>
    <row r="449" customFormat="false" ht="12" hidden="true" customHeight="true" outlineLevel="0" collapsed="false"/>
    <row r="450" customFormat="false" ht="12" hidden="true" customHeight="true" outlineLevel="0" collapsed="false"/>
    <row r="451" customFormat="false" ht="12" hidden="true" customHeight="true" outlineLevel="0" collapsed="false"/>
    <row r="452" customFormat="false" ht="12" hidden="true" customHeight="true" outlineLevel="0" collapsed="false"/>
    <row r="453" customFormat="false" ht="12" hidden="true" customHeight="true" outlineLevel="0" collapsed="false"/>
    <row r="454" customFormat="false" ht="12" hidden="true" customHeight="true" outlineLevel="0" collapsed="false"/>
    <row r="455" customFormat="false" ht="12" hidden="true" customHeight="true" outlineLevel="0" collapsed="false"/>
    <row r="456" customFormat="false" ht="12" hidden="true" customHeight="true" outlineLevel="0" collapsed="false"/>
    <row r="457" customFormat="false" ht="12" hidden="true" customHeight="true" outlineLevel="0" collapsed="false"/>
    <row r="458" customFormat="false" ht="12" hidden="true" customHeight="true" outlineLevel="0" collapsed="false"/>
    <row r="459" customFormat="false" ht="12" hidden="true" customHeight="true" outlineLevel="0" collapsed="false"/>
    <row r="460" customFormat="false" ht="12" hidden="true" customHeight="true" outlineLevel="0" collapsed="false"/>
    <row r="461" customFormat="false" ht="12" hidden="true" customHeight="true" outlineLevel="0" collapsed="false"/>
    <row r="462" customFormat="false" ht="12" hidden="true" customHeight="true" outlineLevel="0" collapsed="false"/>
    <row r="463" customFormat="false" ht="12" hidden="true" customHeight="true" outlineLevel="0" collapsed="false"/>
    <row r="464" customFormat="false" ht="12" hidden="true" customHeight="true" outlineLevel="0" collapsed="false"/>
    <row r="465" customFormat="false" ht="12" hidden="true" customHeight="true" outlineLevel="0" collapsed="false"/>
    <row r="466" customFormat="false" ht="12" hidden="true" customHeight="true" outlineLevel="0" collapsed="false"/>
    <row r="467" customFormat="false" ht="12" hidden="true" customHeight="true" outlineLevel="0" collapsed="false"/>
    <row r="468" customFormat="false" ht="12" hidden="true" customHeight="true" outlineLevel="0" collapsed="false"/>
    <row r="469" customFormat="false" ht="12" hidden="true" customHeight="true" outlineLevel="0" collapsed="false"/>
    <row r="470" customFormat="false" ht="12" hidden="true" customHeight="true" outlineLevel="0" collapsed="false"/>
    <row r="471" customFormat="false" ht="12" hidden="true" customHeight="true" outlineLevel="0" collapsed="false"/>
    <row r="472" customFormat="false" ht="12" hidden="true" customHeight="true" outlineLevel="0" collapsed="false"/>
    <row r="473" customFormat="false" ht="12" hidden="true" customHeight="true" outlineLevel="0" collapsed="false"/>
    <row r="474" customFormat="false" ht="12" hidden="true" customHeight="true" outlineLevel="0" collapsed="false"/>
    <row r="475" customFormat="false" ht="12" hidden="true" customHeight="true" outlineLevel="0" collapsed="false"/>
    <row r="476" customFormat="false" ht="12" hidden="true" customHeight="true" outlineLevel="0" collapsed="false"/>
    <row r="477" customFormat="false" ht="12" hidden="true" customHeight="true" outlineLevel="0" collapsed="false"/>
    <row r="478" customFormat="false" ht="12" hidden="true" customHeight="true" outlineLevel="0" collapsed="false"/>
    <row r="479" customFormat="false" ht="12" hidden="true" customHeight="true" outlineLevel="0" collapsed="false"/>
    <row r="480" customFormat="false" ht="12" hidden="true" customHeight="true" outlineLevel="0" collapsed="false"/>
    <row r="481" customFormat="false" ht="12" hidden="true" customHeight="true" outlineLevel="0" collapsed="false"/>
    <row r="482" customFormat="false" ht="12" hidden="true" customHeight="true" outlineLevel="0" collapsed="false"/>
    <row r="483" customFormat="false" ht="12" hidden="true" customHeight="true" outlineLevel="0" collapsed="false"/>
    <row r="484" customFormat="false" ht="12" hidden="true" customHeight="true" outlineLevel="0" collapsed="false"/>
    <row r="485" customFormat="false" ht="12" hidden="true" customHeight="true" outlineLevel="0" collapsed="false"/>
    <row r="486" customFormat="false" ht="12" hidden="true" customHeight="true" outlineLevel="0" collapsed="false"/>
    <row r="487" customFormat="false" ht="12" hidden="true" customHeight="true" outlineLevel="0" collapsed="false"/>
    <row r="488" customFormat="false" ht="12" hidden="true" customHeight="true" outlineLevel="0" collapsed="false"/>
    <row r="489" customFormat="false" ht="12" hidden="true" customHeight="true" outlineLevel="0" collapsed="false"/>
    <row r="490" customFormat="false" ht="12" hidden="true" customHeight="true" outlineLevel="0" collapsed="false"/>
    <row r="491" customFormat="false" ht="12" hidden="true" customHeight="true" outlineLevel="0" collapsed="false"/>
    <row r="492" customFormat="false" ht="12" hidden="true" customHeight="true" outlineLevel="0" collapsed="false"/>
    <row r="493" customFormat="false" ht="12" hidden="true" customHeight="true" outlineLevel="0" collapsed="false"/>
    <row r="494" customFormat="false" ht="12" hidden="true" customHeight="true" outlineLevel="0" collapsed="false"/>
    <row r="495" customFormat="false" ht="12" hidden="true" customHeight="true" outlineLevel="0" collapsed="false"/>
    <row r="496" customFormat="false" ht="12" hidden="true" customHeight="true" outlineLevel="0" collapsed="false"/>
    <row r="497" customFormat="false" ht="12" hidden="true" customHeight="true" outlineLevel="0" collapsed="false"/>
    <row r="498" customFormat="false" ht="12" hidden="true" customHeight="true" outlineLevel="0" collapsed="false"/>
    <row r="499" customFormat="false" ht="12" hidden="true" customHeight="true" outlineLevel="0" collapsed="false"/>
    <row r="500" customFormat="false" ht="12" hidden="true" customHeight="true" outlineLevel="0" collapsed="false"/>
    <row r="501" customFormat="false" ht="12" hidden="true" customHeight="true" outlineLevel="0" collapsed="false"/>
    <row r="502" customFormat="false" ht="12" hidden="true" customHeight="true" outlineLevel="0" collapsed="false"/>
    <row r="503" customFormat="false" ht="12" hidden="true" customHeight="true" outlineLevel="0" collapsed="false"/>
    <row r="504" customFormat="false" ht="12" hidden="true" customHeight="true" outlineLevel="0" collapsed="false"/>
    <row r="505" customFormat="false" ht="12" hidden="true" customHeight="true" outlineLevel="0" collapsed="false"/>
    <row r="506" customFormat="false" ht="12" hidden="true" customHeight="true" outlineLevel="0" collapsed="false"/>
    <row r="507" customFormat="false" ht="12" hidden="true" customHeight="true" outlineLevel="0" collapsed="false"/>
    <row r="508" customFormat="false" ht="12" hidden="true" customHeight="true" outlineLevel="0" collapsed="false"/>
    <row r="509" customFormat="false" ht="12" hidden="true" customHeight="true" outlineLevel="0" collapsed="false"/>
    <row r="510" customFormat="false" ht="12" hidden="true" customHeight="true" outlineLevel="0" collapsed="false"/>
    <row r="511" customFormat="false" ht="12" hidden="true" customHeight="true" outlineLevel="0" collapsed="false"/>
    <row r="512" customFormat="false" ht="12" hidden="true" customHeight="true" outlineLevel="0" collapsed="false"/>
    <row r="513" customFormat="false" ht="12" hidden="true" customHeight="true" outlineLevel="0" collapsed="false"/>
    <row r="514" customFormat="false" ht="12" hidden="true" customHeight="true" outlineLevel="0" collapsed="false"/>
    <row r="515" customFormat="false" ht="12" hidden="true" customHeight="true" outlineLevel="0" collapsed="false"/>
    <row r="516" customFormat="false" ht="12" hidden="true" customHeight="true" outlineLevel="0" collapsed="false"/>
    <row r="517" customFormat="false" ht="12" hidden="true" customHeight="true" outlineLevel="0" collapsed="false"/>
    <row r="518" customFormat="false" ht="12" hidden="true" customHeight="true" outlineLevel="0" collapsed="false"/>
    <row r="519" customFormat="false" ht="12" hidden="true" customHeight="true" outlineLevel="0" collapsed="false"/>
    <row r="520" customFormat="false" ht="12" hidden="true" customHeight="true" outlineLevel="0" collapsed="false"/>
    <row r="521" customFormat="false" ht="12" hidden="true" customHeight="true" outlineLevel="0" collapsed="false"/>
    <row r="522" customFormat="false" ht="12" hidden="true" customHeight="true" outlineLevel="0" collapsed="false"/>
    <row r="523" customFormat="false" ht="12" hidden="true" customHeight="true" outlineLevel="0" collapsed="false"/>
    <row r="524" customFormat="false" ht="12" hidden="true" customHeight="true" outlineLevel="0" collapsed="false"/>
    <row r="525" customFormat="false" ht="12" hidden="true" customHeight="true" outlineLevel="0" collapsed="false"/>
    <row r="526" customFormat="false" ht="12" hidden="true" customHeight="true" outlineLevel="0" collapsed="false"/>
    <row r="527" customFormat="false" ht="12" hidden="true" customHeight="true" outlineLevel="0" collapsed="false"/>
    <row r="528" customFormat="false" ht="12" hidden="true" customHeight="true" outlineLevel="0" collapsed="false"/>
    <row r="529" customFormat="false" ht="12" hidden="true" customHeight="true" outlineLevel="0" collapsed="false"/>
    <row r="530" customFormat="false" ht="12" hidden="true" customHeight="true" outlineLevel="0" collapsed="false"/>
    <row r="531" customFormat="false" ht="12" hidden="true" customHeight="true" outlineLevel="0" collapsed="false"/>
    <row r="532" customFormat="false" ht="12" hidden="true" customHeight="true" outlineLevel="0" collapsed="false"/>
    <row r="533" customFormat="false" ht="12" hidden="true" customHeight="true" outlineLevel="0" collapsed="false"/>
    <row r="534" customFormat="false" ht="12" hidden="true" customHeight="true" outlineLevel="0" collapsed="false"/>
    <row r="535" customFormat="false" ht="12" hidden="true" customHeight="true" outlineLevel="0" collapsed="false"/>
    <row r="536" customFormat="false" ht="12" hidden="true" customHeight="true" outlineLevel="0" collapsed="false"/>
    <row r="537" customFormat="false" ht="12" hidden="true" customHeight="true" outlineLevel="0" collapsed="false"/>
    <row r="538" customFormat="false" ht="12" hidden="true" customHeight="true" outlineLevel="0" collapsed="false"/>
    <row r="539" customFormat="false" ht="12" hidden="true" customHeight="true" outlineLevel="0" collapsed="false"/>
    <row r="540" customFormat="false" ht="12" hidden="true" customHeight="true" outlineLevel="0" collapsed="false"/>
    <row r="541" customFormat="false" ht="12" hidden="true" customHeight="true" outlineLevel="0" collapsed="false"/>
    <row r="542" customFormat="false" ht="12" hidden="true" customHeight="true" outlineLevel="0" collapsed="false"/>
    <row r="543" customFormat="false" ht="12" hidden="true" customHeight="true" outlineLevel="0" collapsed="false"/>
    <row r="544" customFormat="false" ht="12" hidden="true" customHeight="true" outlineLevel="0" collapsed="false"/>
    <row r="545" customFormat="false" ht="12" hidden="true" customHeight="true" outlineLevel="0" collapsed="false"/>
    <row r="546" customFormat="false" ht="12" hidden="true" customHeight="true" outlineLevel="0" collapsed="false"/>
    <row r="547" customFormat="false" ht="12" hidden="true" customHeight="true" outlineLevel="0" collapsed="false"/>
    <row r="548" customFormat="false" ht="12" hidden="true" customHeight="true" outlineLevel="0" collapsed="false"/>
    <row r="549" customFormat="false" ht="12" hidden="true" customHeight="true" outlineLevel="0" collapsed="false"/>
    <row r="550" customFormat="false" ht="12" hidden="true" customHeight="true" outlineLevel="0" collapsed="false"/>
    <row r="551" customFormat="false" ht="12" hidden="true" customHeight="true" outlineLevel="0" collapsed="false"/>
    <row r="552" customFormat="false" ht="12" hidden="true" customHeight="true" outlineLevel="0" collapsed="false"/>
    <row r="553" customFormat="false" ht="12" hidden="true" customHeight="true" outlineLevel="0" collapsed="false"/>
    <row r="554" customFormat="false" ht="12" hidden="true" customHeight="true" outlineLevel="0" collapsed="false"/>
    <row r="555" customFormat="false" ht="12" hidden="true" customHeight="true" outlineLevel="0" collapsed="false"/>
    <row r="556" customFormat="false" ht="12" hidden="true" customHeight="true" outlineLevel="0" collapsed="false"/>
    <row r="557" customFormat="false" ht="12" hidden="true" customHeight="true" outlineLevel="0" collapsed="false"/>
    <row r="558" customFormat="false" ht="12" hidden="tru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</sheetData>
  <mergeCells count="6">
    <mergeCell ref="A1:F1"/>
    <mergeCell ref="A2:A3"/>
    <mergeCell ref="B2:B3"/>
    <mergeCell ref="C2:C3"/>
    <mergeCell ref="D2:F2"/>
    <mergeCell ref="A20:A2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0.7"/>
    <col collapsed="false" customWidth="true" hidden="false" outlineLevel="0" max="9" min="3" style="0" width="8.7"/>
  </cols>
  <sheetData>
    <row r="1" customFormat="false" ht="36.6" hidden="false" customHeight="true" outlineLevel="0" collapsed="false">
      <c r="A1" s="56" t="s">
        <v>407</v>
      </c>
      <c r="B1" s="56"/>
      <c r="C1" s="56"/>
      <c r="D1" s="56"/>
      <c r="E1" s="56"/>
      <c r="F1" s="56"/>
      <c r="G1" s="56"/>
      <c r="H1" s="56"/>
      <c r="I1" s="56"/>
    </row>
    <row r="2" s="40" customFormat="true" ht="15.95" hidden="false" customHeight="true" outlineLevel="0" collapsed="false">
      <c r="A2" s="181" t="s">
        <v>408</v>
      </c>
      <c r="B2" s="108" t="s">
        <v>83</v>
      </c>
      <c r="C2" s="108"/>
      <c r="D2" s="109" t="s">
        <v>85</v>
      </c>
      <c r="E2" s="109"/>
      <c r="F2" s="109"/>
      <c r="G2" s="109"/>
      <c r="H2" s="109"/>
      <c r="I2" s="109"/>
    </row>
    <row r="3" s="40" customFormat="true" ht="15.95" hidden="false" customHeight="true" outlineLevel="0" collapsed="false">
      <c r="A3" s="181"/>
      <c r="B3" s="108"/>
      <c r="C3" s="108"/>
      <c r="D3" s="110" t="s">
        <v>87</v>
      </c>
      <c r="E3" s="110"/>
      <c r="F3" s="15" t="s">
        <v>88</v>
      </c>
      <c r="G3" s="15"/>
      <c r="H3" s="16" t="s">
        <v>89</v>
      </c>
      <c r="I3" s="16"/>
    </row>
    <row r="4" customFormat="false" ht="24" hidden="false" customHeight="true" outlineLevel="0" collapsed="false">
      <c r="A4" s="226" t="s">
        <v>409</v>
      </c>
      <c r="B4" s="227" t="n">
        <v>255</v>
      </c>
      <c r="C4" s="227"/>
      <c r="D4" s="23" t="n">
        <v>4352</v>
      </c>
      <c r="E4" s="23"/>
      <c r="F4" s="228" t="n">
        <v>1477</v>
      </c>
      <c r="G4" s="228"/>
      <c r="H4" s="39" t="n">
        <v>2875</v>
      </c>
      <c r="I4" s="39"/>
      <c r="J4" s="229"/>
    </row>
    <row r="5" s="40" customFormat="true" ht="24" hidden="false" customHeight="true" outlineLevel="0" collapsed="false">
      <c r="A5" s="230" t="s">
        <v>399</v>
      </c>
      <c r="B5" s="227" t="n">
        <v>61</v>
      </c>
      <c r="C5" s="227"/>
      <c r="D5" s="23" t="n">
        <v>865</v>
      </c>
      <c r="E5" s="23"/>
      <c r="F5" s="39" t="n">
        <v>333</v>
      </c>
      <c r="G5" s="39"/>
      <c r="H5" s="39" t="n">
        <v>532</v>
      </c>
      <c r="I5" s="39"/>
      <c r="J5" s="0"/>
    </row>
    <row r="6" customFormat="false" ht="24" hidden="false" customHeight="true" outlineLevel="0" collapsed="false">
      <c r="A6" s="230" t="s">
        <v>410</v>
      </c>
      <c r="B6" s="227" t="n">
        <v>229</v>
      </c>
      <c r="C6" s="227"/>
      <c r="D6" s="23" t="n">
        <v>3140</v>
      </c>
      <c r="E6" s="23"/>
      <c r="F6" s="39" t="n">
        <v>2784</v>
      </c>
      <c r="G6" s="39"/>
      <c r="H6" s="39" t="n">
        <v>356</v>
      </c>
      <c r="I6" s="39"/>
    </row>
    <row r="7" customFormat="false" ht="24" hidden="false" customHeight="true" outlineLevel="0" collapsed="false">
      <c r="A7" s="230" t="s">
        <v>411</v>
      </c>
      <c r="B7" s="227" t="n">
        <v>160</v>
      </c>
      <c r="C7" s="227"/>
      <c r="D7" s="23" t="n">
        <v>2117</v>
      </c>
      <c r="E7" s="23"/>
      <c r="F7" s="23" t="n">
        <v>1141</v>
      </c>
      <c r="G7" s="23"/>
      <c r="H7" s="23" t="n">
        <v>976</v>
      </c>
      <c r="I7" s="23"/>
      <c r="J7" s="229"/>
    </row>
    <row r="8" customFormat="false" ht="24" hidden="false" customHeight="true" outlineLevel="0" collapsed="false">
      <c r="A8" s="230" t="s">
        <v>412</v>
      </c>
      <c r="B8" s="227" t="n">
        <v>5</v>
      </c>
      <c r="C8" s="227"/>
      <c r="D8" s="23" t="n">
        <v>173</v>
      </c>
      <c r="E8" s="23"/>
      <c r="F8" s="23" t="n">
        <v>121</v>
      </c>
      <c r="G8" s="23"/>
      <c r="H8" s="23" t="n">
        <v>52</v>
      </c>
      <c r="I8" s="23"/>
      <c r="J8" s="229"/>
    </row>
    <row r="9" s="74" customFormat="true" ht="24" hidden="false" customHeight="true" outlineLevel="0" collapsed="false">
      <c r="A9" s="231" t="s">
        <v>90</v>
      </c>
      <c r="B9" s="232" t="n">
        <v>317</v>
      </c>
      <c r="C9" s="232"/>
      <c r="D9" s="90" t="n">
        <v>10647</v>
      </c>
      <c r="E9" s="90"/>
      <c r="F9" s="90" t="n">
        <v>5856</v>
      </c>
      <c r="G9" s="90"/>
      <c r="H9" s="90" t="n">
        <v>4791</v>
      </c>
      <c r="I9" s="90"/>
      <c r="J9" s="229"/>
    </row>
    <row r="10" customFormat="false" ht="12.75" hidden="false" customHeight="true" outlineLevel="0" collapsed="false">
      <c r="A10" s="233"/>
      <c r="B10" s="217"/>
      <c r="C10" s="217"/>
      <c r="D10" s="217"/>
      <c r="E10" s="217"/>
      <c r="F10" s="217"/>
      <c r="G10" s="217"/>
      <c r="H10" s="217"/>
      <c r="I10" s="216"/>
    </row>
    <row r="11" customFormat="false" ht="12.75" hidden="false" customHeight="true" outlineLevel="0" collapsed="false">
      <c r="A11" s="233"/>
      <c r="B11" s="217"/>
      <c r="C11" s="217"/>
      <c r="D11" s="217"/>
      <c r="E11" s="217"/>
      <c r="F11" s="217"/>
      <c r="G11" s="217"/>
      <c r="H11" s="217"/>
      <c r="I11" s="216"/>
    </row>
    <row r="12" customFormat="false" ht="12.75" hidden="false" customHeight="true" outlineLevel="0" collapsed="false"/>
    <row r="13" customFormat="false" ht="12.75" hidden="false" customHeight="true" outlineLevel="0" collapsed="false"/>
  </sheetData>
  <mergeCells count="31">
    <mergeCell ref="A1:I1"/>
    <mergeCell ref="A2:A3"/>
    <mergeCell ref="B2:C3"/>
    <mergeCell ref="D2:I2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0.7"/>
    <col collapsed="false" customWidth="true" hidden="false" outlineLevel="0" max="9" min="3" style="0" width="8.7"/>
  </cols>
  <sheetData>
    <row r="1" customFormat="false" ht="36.6" hidden="false" customHeight="true" outlineLevel="0" collapsed="false">
      <c r="A1" s="56" t="s">
        <v>413</v>
      </c>
      <c r="B1" s="56"/>
      <c r="C1" s="56"/>
      <c r="D1" s="56"/>
      <c r="E1" s="56"/>
      <c r="F1" s="56"/>
      <c r="G1" s="56"/>
      <c r="H1" s="56"/>
      <c r="I1" s="56"/>
    </row>
    <row r="2" customFormat="false" ht="15.95" hidden="false" customHeight="true" outlineLevel="0" collapsed="false">
      <c r="A2" s="11" t="s">
        <v>414</v>
      </c>
      <c r="B2" s="108" t="s">
        <v>90</v>
      </c>
      <c r="C2" s="109" t="s">
        <v>394</v>
      </c>
      <c r="D2" s="109"/>
      <c r="E2" s="109"/>
      <c r="F2" s="109"/>
      <c r="G2" s="109"/>
      <c r="H2" s="109"/>
      <c r="I2" s="109"/>
    </row>
    <row r="3" s="74" customFormat="true" ht="15.95" hidden="false" customHeight="true" outlineLevel="0" collapsed="false">
      <c r="A3" s="11"/>
      <c r="B3" s="108"/>
      <c r="C3" s="234" t="n">
        <v>5</v>
      </c>
      <c r="D3" s="234" t="n">
        <v>6</v>
      </c>
      <c r="E3" s="234" t="n">
        <v>7</v>
      </c>
      <c r="F3" s="234" t="n">
        <v>8</v>
      </c>
      <c r="G3" s="234" t="n">
        <v>9</v>
      </c>
      <c r="H3" s="234" t="n">
        <v>10</v>
      </c>
      <c r="I3" s="234" t="s">
        <v>415</v>
      </c>
      <c r="J3" s="0"/>
    </row>
    <row r="4" s="74" customFormat="true" ht="24" hidden="false" customHeight="true" outlineLevel="0" collapsed="false">
      <c r="A4" s="0" t="s">
        <v>416</v>
      </c>
      <c r="B4" s="184" t="n">
        <v>97392</v>
      </c>
      <c r="C4" s="235" t="n">
        <v>16819</v>
      </c>
      <c r="D4" s="235" t="n">
        <v>16852</v>
      </c>
      <c r="E4" s="235" t="n">
        <v>17238</v>
      </c>
      <c r="F4" s="235" t="n">
        <v>16602</v>
      </c>
      <c r="G4" s="235" t="n">
        <v>15989</v>
      </c>
      <c r="H4" s="235" t="n">
        <v>13453</v>
      </c>
      <c r="I4" s="38" t="n">
        <v>439</v>
      </c>
    </row>
    <row r="5" customFormat="false" ht="18" hidden="false" customHeight="true" outlineLevel="0" collapsed="false">
      <c r="A5" s="0" t="s">
        <v>417</v>
      </c>
      <c r="B5" s="184" t="n">
        <v>12642</v>
      </c>
      <c r="C5" s="24" t="n">
        <v>46</v>
      </c>
      <c r="D5" s="24" t="n">
        <v>3211</v>
      </c>
      <c r="E5" s="24" t="n">
        <v>2722</v>
      </c>
      <c r="F5" s="24" t="n">
        <v>2539</v>
      </c>
      <c r="G5" s="24" t="n">
        <v>2160</v>
      </c>
      <c r="H5" s="24" t="n">
        <v>1964</v>
      </c>
      <c r="I5" s="38" t="n">
        <v>0</v>
      </c>
    </row>
    <row r="6" customFormat="false" ht="18" hidden="false" customHeight="true" outlineLevel="0" collapsed="false">
      <c r="A6" s="0" t="s">
        <v>418</v>
      </c>
      <c r="B6" s="184" t="n">
        <v>5877</v>
      </c>
      <c r="C6" s="24" t="n">
        <v>15</v>
      </c>
      <c r="D6" s="24" t="n">
        <v>1662</v>
      </c>
      <c r="E6" s="24" t="n">
        <v>1378</v>
      </c>
      <c r="F6" s="24" t="n">
        <v>1133</v>
      </c>
      <c r="G6" s="24" t="n">
        <v>984</v>
      </c>
      <c r="H6" s="24" t="n">
        <v>705</v>
      </c>
      <c r="I6" s="38" t="n">
        <v>0</v>
      </c>
    </row>
    <row r="7" s="236" customFormat="true" ht="18" hidden="false" customHeight="true" outlineLevel="0" collapsed="false">
      <c r="A7" s="0" t="s">
        <v>419</v>
      </c>
      <c r="B7" s="184" t="n">
        <v>1520</v>
      </c>
      <c r="C7" s="24" t="n">
        <v>142</v>
      </c>
      <c r="D7" s="24" t="n">
        <v>402</v>
      </c>
      <c r="E7" s="24" t="n">
        <v>348</v>
      </c>
      <c r="F7" s="24" t="n">
        <v>294</v>
      </c>
      <c r="G7" s="24" t="n">
        <v>184</v>
      </c>
      <c r="H7" s="24" t="n">
        <v>150</v>
      </c>
      <c r="I7" s="38" t="n">
        <v>0</v>
      </c>
    </row>
    <row r="8" s="236" customFormat="true" ht="18" hidden="false" customHeight="true" outlineLevel="0" collapsed="false">
      <c r="A8" s="0" t="s">
        <v>420</v>
      </c>
      <c r="B8" s="184" t="n">
        <v>338</v>
      </c>
      <c r="C8" s="24" t="n">
        <v>48</v>
      </c>
      <c r="D8" s="24" t="n">
        <v>72</v>
      </c>
      <c r="E8" s="24" t="n">
        <v>40</v>
      </c>
      <c r="F8" s="24" t="n">
        <v>68</v>
      </c>
      <c r="G8" s="24" t="n">
        <v>59</v>
      </c>
      <c r="H8" s="24" t="n">
        <v>51</v>
      </c>
      <c r="I8" s="38" t="n">
        <v>0</v>
      </c>
    </row>
    <row r="9" customFormat="false" ht="18" hidden="false" customHeight="true" outlineLevel="0" collapsed="false">
      <c r="A9" s="0" t="s">
        <v>421</v>
      </c>
      <c r="B9" s="184" t="n">
        <v>239</v>
      </c>
      <c r="C9" s="24" t="n">
        <v>22</v>
      </c>
      <c r="D9" s="24" t="n">
        <v>43</v>
      </c>
      <c r="E9" s="24" t="n">
        <v>58</v>
      </c>
      <c r="F9" s="24" t="n">
        <v>43</v>
      </c>
      <c r="G9" s="24" t="n">
        <v>47</v>
      </c>
      <c r="H9" s="24" t="n">
        <v>26</v>
      </c>
      <c r="I9" s="38" t="n">
        <v>0</v>
      </c>
    </row>
    <row r="10" customFormat="false" ht="18" hidden="false" customHeight="true" outlineLevel="0" collapsed="false">
      <c r="A10" s="102" t="s">
        <v>422</v>
      </c>
      <c r="B10" s="184" t="n">
        <v>3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2</v>
      </c>
      <c r="H10" s="24" t="n">
        <v>1</v>
      </c>
      <c r="I10" s="38" t="n">
        <v>0</v>
      </c>
    </row>
    <row r="11" customFormat="false" ht="36" hidden="false" customHeight="true" outlineLevel="0" collapsed="false">
      <c r="B11" s="196" t="s">
        <v>423</v>
      </c>
      <c r="C11" s="196"/>
      <c r="D11" s="196"/>
      <c r="E11" s="196"/>
      <c r="F11" s="196"/>
      <c r="G11" s="196"/>
      <c r="H11" s="196"/>
      <c r="I11" s="196"/>
    </row>
    <row r="12" customFormat="false" ht="12" hidden="false" customHeight="false" outlineLevel="0" collapsed="false">
      <c r="A12" s="0" t="s">
        <v>424</v>
      </c>
      <c r="B12" s="184" t="n">
        <v>12642</v>
      </c>
      <c r="C12" s="24" t="n">
        <v>46</v>
      </c>
      <c r="D12" s="24" t="n">
        <v>3211</v>
      </c>
      <c r="E12" s="24" t="n">
        <v>2722</v>
      </c>
      <c r="F12" s="24" t="n">
        <v>2539</v>
      </c>
      <c r="G12" s="24" t="n">
        <v>2160</v>
      </c>
      <c r="H12" s="24" t="n">
        <v>1964</v>
      </c>
      <c r="I12" s="54" t="n">
        <v>0</v>
      </c>
    </row>
    <row r="13" customFormat="false" ht="18" hidden="false" customHeight="true" outlineLevel="0" collapsed="false">
      <c r="A13" s="0" t="s">
        <v>425</v>
      </c>
      <c r="B13" s="184" t="n">
        <v>5877</v>
      </c>
      <c r="C13" s="24" t="n">
        <v>15</v>
      </c>
      <c r="D13" s="24" t="n">
        <v>1662</v>
      </c>
      <c r="E13" s="24" t="n">
        <v>1378</v>
      </c>
      <c r="F13" s="24" t="n">
        <v>1133</v>
      </c>
      <c r="G13" s="24" t="n">
        <v>984</v>
      </c>
      <c r="H13" s="24" t="n">
        <v>705</v>
      </c>
      <c r="I13" s="54" t="n">
        <v>0</v>
      </c>
    </row>
    <row r="14" customFormat="false" ht="18" hidden="false" customHeight="true" outlineLevel="0" collapsed="false">
      <c r="A14" s="0" t="s">
        <v>426</v>
      </c>
      <c r="B14" s="184" t="n">
        <v>1520</v>
      </c>
      <c r="C14" s="24" t="n">
        <v>142</v>
      </c>
      <c r="D14" s="24" t="n">
        <v>402</v>
      </c>
      <c r="E14" s="24" t="n">
        <v>348</v>
      </c>
      <c r="F14" s="24" t="n">
        <v>294</v>
      </c>
      <c r="G14" s="24" t="n">
        <v>184</v>
      </c>
      <c r="H14" s="24" t="n">
        <v>150</v>
      </c>
      <c r="I14" s="54" t="n">
        <v>0</v>
      </c>
    </row>
    <row r="15" customFormat="false" ht="18" hidden="false" customHeight="true" outlineLevel="0" collapsed="false">
      <c r="A15" s="0" t="s">
        <v>427</v>
      </c>
      <c r="B15" s="184" t="n">
        <v>337</v>
      </c>
      <c r="C15" s="24" t="n">
        <v>47</v>
      </c>
      <c r="D15" s="24" t="n">
        <v>72</v>
      </c>
      <c r="E15" s="24" t="n">
        <v>40</v>
      </c>
      <c r="F15" s="24" t="n">
        <v>68</v>
      </c>
      <c r="G15" s="24" t="n">
        <v>59</v>
      </c>
      <c r="H15" s="24" t="n">
        <v>51</v>
      </c>
      <c r="I15" s="54" t="n">
        <v>0</v>
      </c>
    </row>
    <row r="16" customFormat="false" ht="18" hidden="false" customHeight="true" outlineLevel="0" collapsed="false">
      <c r="A16" s="0" t="s">
        <v>428</v>
      </c>
      <c r="B16" s="184" t="n">
        <v>225</v>
      </c>
      <c r="C16" s="24" t="n">
        <v>12</v>
      </c>
      <c r="D16" s="24" t="n">
        <v>39</v>
      </c>
      <c r="E16" s="24" t="n">
        <v>58</v>
      </c>
      <c r="F16" s="24" t="n">
        <v>43</v>
      </c>
      <c r="G16" s="24" t="n">
        <v>47</v>
      </c>
      <c r="H16" s="24" t="n">
        <v>26</v>
      </c>
      <c r="I16" s="54" t="n">
        <v>0</v>
      </c>
    </row>
    <row r="17" customFormat="false" ht="18" hidden="false" customHeight="true" outlineLevel="0" collapsed="false">
      <c r="A17" s="0" t="s">
        <v>429</v>
      </c>
      <c r="B17" s="184" t="n">
        <v>14</v>
      </c>
      <c r="C17" s="24" t="n">
        <v>10</v>
      </c>
      <c r="D17" s="24" t="n">
        <v>4</v>
      </c>
      <c r="E17" s="24" t="n">
        <v>0</v>
      </c>
      <c r="F17" s="24" t="n">
        <v>0</v>
      </c>
      <c r="G17" s="24" t="n">
        <v>0</v>
      </c>
      <c r="H17" s="24" t="n">
        <v>0</v>
      </c>
      <c r="I17" s="54" t="n">
        <v>0</v>
      </c>
    </row>
    <row r="18" customFormat="false" ht="18" hidden="false" customHeight="true" outlineLevel="0" collapsed="false">
      <c r="A18" s="0" t="s">
        <v>430</v>
      </c>
      <c r="B18" s="184" t="n">
        <v>3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2</v>
      </c>
      <c r="H18" s="24" t="n">
        <v>1</v>
      </c>
      <c r="I18" s="54" t="n">
        <v>0</v>
      </c>
    </row>
    <row r="19" s="74" customFormat="true" ht="24" hidden="false" customHeight="true" outlineLevel="0" collapsed="false">
      <c r="A19" s="74" t="s">
        <v>193</v>
      </c>
      <c r="B19" s="84" t="n">
        <v>20618</v>
      </c>
      <c r="C19" s="92" t="n">
        <v>272</v>
      </c>
      <c r="D19" s="92" t="n">
        <v>5390</v>
      </c>
      <c r="E19" s="92" t="n">
        <v>4546</v>
      </c>
      <c r="F19" s="92" t="n">
        <v>4077</v>
      </c>
      <c r="G19" s="92" t="n">
        <v>3436</v>
      </c>
      <c r="H19" s="92" t="n">
        <v>2897</v>
      </c>
      <c r="I19" s="85" t="n">
        <v>0</v>
      </c>
    </row>
    <row r="20" s="40" customFormat="true" ht="24" hidden="false" customHeight="true" outlineLevel="0" collapsed="false">
      <c r="A20" s="40" t="s">
        <v>170</v>
      </c>
    </row>
    <row r="21" s="40" customFormat="true" ht="11.25" hidden="false" customHeight="false" outlineLevel="0" collapsed="false">
      <c r="A21" s="40" t="s">
        <v>431</v>
      </c>
    </row>
    <row r="22" s="40" customFormat="true" ht="11.25" hidden="false" customHeight="false" outlineLevel="0" collapsed="false">
      <c r="A22" s="107" t="s">
        <v>375</v>
      </c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A25" s="233"/>
      <c r="B25" s="217"/>
      <c r="C25" s="217"/>
      <c r="D25" s="217"/>
      <c r="E25" s="217"/>
      <c r="F25" s="217"/>
      <c r="G25" s="217"/>
      <c r="H25" s="217"/>
      <c r="I25" s="216"/>
    </row>
    <row r="26" customFormat="false" ht="12.75" hidden="false" customHeight="true" outlineLevel="0" collapsed="false">
      <c r="A26" s="233"/>
      <c r="B26" s="217"/>
      <c r="C26" s="217"/>
      <c r="D26" s="217"/>
      <c r="E26" s="217"/>
      <c r="F26" s="217"/>
      <c r="G26" s="217"/>
      <c r="H26" s="217"/>
      <c r="I26" s="216"/>
    </row>
    <row r="27" customFormat="false" ht="12.75" hidden="false" customHeight="true" outlineLevel="0" collapsed="false">
      <c r="A27" s="233"/>
      <c r="B27" s="217"/>
      <c r="C27" s="217"/>
      <c r="D27" s="217"/>
      <c r="E27" s="217"/>
      <c r="F27" s="217"/>
      <c r="G27" s="217"/>
      <c r="H27" s="217"/>
      <c r="I27" s="216"/>
    </row>
    <row r="28" customFormat="false" ht="12.75" hidden="false" customHeight="true" outlineLevel="0" collapsed="false">
      <c r="A28" s="233"/>
      <c r="B28" s="217"/>
      <c r="C28" s="217"/>
      <c r="D28" s="217"/>
      <c r="E28" s="217"/>
      <c r="F28" s="217"/>
      <c r="G28" s="217"/>
      <c r="H28" s="217"/>
      <c r="I28" s="216"/>
    </row>
    <row r="29" customFormat="false" ht="12.75" hidden="false" customHeight="true" outlineLevel="0" collapsed="false">
      <c r="A29" s="233"/>
      <c r="B29" s="217"/>
      <c r="C29" s="217"/>
      <c r="D29" s="217"/>
      <c r="E29" s="217"/>
      <c r="F29" s="217"/>
      <c r="G29" s="217"/>
      <c r="H29" s="217"/>
      <c r="I29" s="216"/>
    </row>
    <row r="30" customFormat="false" ht="12.75" hidden="false" customHeight="true" outlineLevel="0" collapsed="false">
      <c r="A30" s="233"/>
      <c r="B30" s="217"/>
      <c r="C30" s="217"/>
      <c r="D30" s="217"/>
      <c r="E30" s="217"/>
      <c r="F30" s="217"/>
      <c r="G30" s="217"/>
      <c r="H30" s="217"/>
      <c r="I30" s="216"/>
    </row>
    <row r="31" customFormat="false" ht="12.75" hidden="false" customHeight="true" outlineLevel="0" collapsed="false"/>
    <row r="32" customFormat="false" ht="12.75" hidden="false" customHeight="true" outlineLevel="0" collapsed="false"/>
  </sheetData>
  <mergeCells count="5">
    <mergeCell ref="A1:I1"/>
    <mergeCell ref="A2:A3"/>
    <mergeCell ref="B2:B3"/>
    <mergeCell ref="C2:I2"/>
    <mergeCell ref="B11:I1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8.56"/>
    <col collapsed="false" customWidth="true" hidden="false" outlineLevel="0" max="7" min="3" style="0" width="9.28"/>
    <col collapsed="false" customWidth="true" hidden="false" outlineLevel="0" max="8" min="8" style="0" width="9.42"/>
  </cols>
  <sheetData>
    <row r="1" s="236" customFormat="true" ht="36.6" hidden="false" customHeight="true" outlineLevel="0" collapsed="false">
      <c r="A1" s="56" t="s">
        <v>432</v>
      </c>
      <c r="B1" s="56"/>
      <c r="C1" s="56"/>
      <c r="D1" s="56"/>
      <c r="E1" s="56"/>
      <c r="F1" s="56"/>
      <c r="G1" s="56"/>
      <c r="H1" s="56"/>
    </row>
    <row r="2" s="40" customFormat="true" ht="15" hidden="false" customHeight="true" outlineLevel="0" collapsed="false">
      <c r="A2" s="11" t="s">
        <v>433</v>
      </c>
      <c r="B2" s="12" t="s">
        <v>90</v>
      </c>
      <c r="C2" s="14" t="s">
        <v>394</v>
      </c>
      <c r="D2" s="14"/>
      <c r="E2" s="14"/>
      <c r="F2" s="14"/>
      <c r="G2" s="14"/>
      <c r="H2" s="14"/>
    </row>
    <row r="3" s="40" customFormat="true" ht="15" hidden="false" customHeight="true" outlineLevel="0" collapsed="false">
      <c r="A3" s="11"/>
      <c r="B3" s="12"/>
      <c r="C3" s="15" t="n">
        <v>5</v>
      </c>
      <c r="D3" s="15" t="n">
        <v>6</v>
      </c>
      <c r="E3" s="15" t="n">
        <v>7</v>
      </c>
      <c r="F3" s="15" t="n">
        <v>8</v>
      </c>
      <c r="G3" s="15" t="n">
        <v>9</v>
      </c>
      <c r="H3" s="16" t="n">
        <v>10</v>
      </c>
    </row>
    <row r="4" customFormat="false" ht="36" hidden="false" customHeight="true" outlineLevel="0" collapsed="false">
      <c r="B4" s="237" t="s">
        <v>90</v>
      </c>
      <c r="C4" s="237"/>
      <c r="D4" s="237"/>
      <c r="E4" s="237"/>
      <c r="F4" s="237"/>
      <c r="G4" s="237"/>
      <c r="H4" s="237"/>
    </row>
    <row r="5" s="74" customFormat="true" ht="16.5" hidden="false" customHeight="true" outlineLevel="0" collapsed="false">
      <c r="A5" s="104" t="s">
        <v>417</v>
      </c>
      <c r="B5" s="92" t="n">
        <v>12642</v>
      </c>
      <c r="C5" s="70" t="n">
        <v>46</v>
      </c>
      <c r="D5" s="76" t="n">
        <v>3211</v>
      </c>
      <c r="E5" s="76" t="n">
        <v>2722</v>
      </c>
      <c r="F5" s="76" t="n">
        <v>2539</v>
      </c>
      <c r="G5" s="76" t="n">
        <v>2160</v>
      </c>
      <c r="H5" s="76" t="n">
        <v>1964</v>
      </c>
    </row>
    <row r="6" s="74" customFormat="true" ht="16.5" hidden="false" customHeight="true" outlineLevel="0" collapsed="false">
      <c r="A6" s="104" t="s">
        <v>418</v>
      </c>
      <c r="B6" s="92" t="n">
        <v>5877</v>
      </c>
      <c r="C6" s="70" t="n">
        <v>15</v>
      </c>
      <c r="D6" s="76" t="n">
        <v>1662</v>
      </c>
      <c r="E6" s="76" t="n">
        <v>1378</v>
      </c>
      <c r="F6" s="76" t="n">
        <v>1133</v>
      </c>
      <c r="G6" s="76" t="n">
        <v>984</v>
      </c>
      <c r="H6" s="76" t="n">
        <v>705</v>
      </c>
    </row>
    <row r="7" s="74" customFormat="true" ht="16.5" hidden="false" customHeight="true" outlineLevel="0" collapsed="false">
      <c r="A7" s="104" t="s">
        <v>419</v>
      </c>
      <c r="B7" s="92" t="n">
        <v>1520</v>
      </c>
      <c r="C7" s="70" t="n">
        <v>142</v>
      </c>
      <c r="D7" s="76" t="n">
        <v>402</v>
      </c>
      <c r="E7" s="76" t="n">
        <v>348</v>
      </c>
      <c r="F7" s="76" t="n">
        <v>294</v>
      </c>
      <c r="G7" s="76" t="n">
        <v>184</v>
      </c>
      <c r="H7" s="76" t="n">
        <v>150</v>
      </c>
    </row>
    <row r="8" s="74" customFormat="true" ht="16.5" hidden="false" customHeight="true" outlineLevel="0" collapsed="false">
      <c r="A8" s="104" t="s">
        <v>420</v>
      </c>
      <c r="B8" s="92" t="n">
        <v>337</v>
      </c>
      <c r="C8" s="70" t="n">
        <v>47</v>
      </c>
      <c r="D8" s="76" t="n">
        <v>72</v>
      </c>
      <c r="E8" s="76" t="n">
        <v>40</v>
      </c>
      <c r="F8" s="76" t="n">
        <v>68</v>
      </c>
      <c r="G8" s="76" t="n">
        <v>59</v>
      </c>
      <c r="H8" s="76" t="n">
        <v>51</v>
      </c>
    </row>
    <row r="9" s="74" customFormat="true" ht="16.5" hidden="false" customHeight="true" outlineLevel="0" collapsed="false">
      <c r="A9" s="104" t="s">
        <v>421</v>
      </c>
      <c r="B9" s="92" t="n">
        <v>225</v>
      </c>
      <c r="C9" s="70" t="n">
        <v>12</v>
      </c>
      <c r="D9" s="76" t="n">
        <v>39</v>
      </c>
      <c r="E9" s="76" t="n">
        <v>58</v>
      </c>
      <c r="F9" s="76" t="n">
        <v>43</v>
      </c>
      <c r="G9" s="76" t="n">
        <v>47</v>
      </c>
      <c r="H9" s="76" t="n">
        <v>26</v>
      </c>
    </row>
    <row r="10" s="74" customFormat="true" ht="16.5" hidden="false" customHeight="true" outlineLevel="0" collapsed="false">
      <c r="A10" s="104" t="s">
        <v>416</v>
      </c>
      <c r="B10" s="69" t="n">
        <v>14</v>
      </c>
      <c r="C10" s="70" t="n">
        <v>10</v>
      </c>
      <c r="D10" s="76" t="n">
        <v>4</v>
      </c>
      <c r="E10" s="76" t="n">
        <v>0</v>
      </c>
      <c r="F10" s="76" t="n">
        <v>0</v>
      </c>
      <c r="G10" s="76" t="n">
        <v>0</v>
      </c>
      <c r="H10" s="76" t="n">
        <v>0</v>
      </c>
    </row>
    <row r="11" s="74" customFormat="true" ht="16.5" hidden="false" customHeight="true" outlineLevel="0" collapsed="false">
      <c r="A11" s="104" t="s">
        <v>422</v>
      </c>
      <c r="B11" s="92" t="n">
        <v>3</v>
      </c>
      <c r="C11" s="70" t="n">
        <v>0</v>
      </c>
      <c r="D11" s="76" t="n">
        <v>0</v>
      </c>
      <c r="E11" s="76" t="n">
        <v>0</v>
      </c>
      <c r="F11" s="76" t="n">
        <v>0</v>
      </c>
      <c r="G11" s="76" t="n">
        <v>2</v>
      </c>
      <c r="H11" s="76" t="n">
        <v>1</v>
      </c>
    </row>
    <row r="12" customFormat="false" ht="36" hidden="false" customHeight="true" outlineLevel="0" collapsed="false">
      <c r="B12" s="238" t="s">
        <v>88</v>
      </c>
      <c r="C12" s="238"/>
      <c r="D12" s="238"/>
      <c r="E12" s="238"/>
      <c r="F12" s="238"/>
      <c r="G12" s="238"/>
      <c r="H12" s="238"/>
    </row>
    <row r="13" customFormat="false" ht="16.5" hidden="false" customHeight="true" outlineLevel="0" collapsed="false">
      <c r="A13" s="102" t="s">
        <v>417</v>
      </c>
      <c r="B13" s="23" t="n">
        <v>5116</v>
      </c>
      <c r="C13" s="53" t="n">
        <v>18</v>
      </c>
      <c r="D13" s="27" t="n">
        <v>1350</v>
      </c>
      <c r="E13" s="27" t="n">
        <v>1090</v>
      </c>
      <c r="F13" s="27" t="n">
        <v>1055</v>
      </c>
      <c r="G13" s="38" t="n">
        <v>838</v>
      </c>
      <c r="H13" s="38" t="n">
        <v>765</v>
      </c>
    </row>
    <row r="14" customFormat="false" ht="16.5" hidden="false" customHeight="true" outlineLevel="0" collapsed="false">
      <c r="A14" s="102" t="s">
        <v>418</v>
      </c>
      <c r="B14" s="23" t="n">
        <v>2626</v>
      </c>
      <c r="C14" s="52" t="n">
        <v>8</v>
      </c>
      <c r="D14" s="23" t="n">
        <v>739</v>
      </c>
      <c r="E14" s="23" t="n">
        <v>653</v>
      </c>
      <c r="F14" s="23" t="n">
        <v>493</v>
      </c>
      <c r="G14" s="37" t="n">
        <v>422</v>
      </c>
      <c r="H14" s="37" t="n">
        <v>311</v>
      </c>
    </row>
    <row r="15" customFormat="false" ht="16.5" hidden="false" customHeight="true" outlineLevel="0" collapsed="false">
      <c r="A15" s="102" t="s">
        <v>419</v>
      </c>
      <c r="B15" s="23" t="n">
        <v>749</v>
      </c>
      <c r="C15" s="52" t="n">
        <v>71</v>
      </c>
      <c r="D15" s="23" t="n">
        <v>197</v>
      </c>
      <c r="E15" s="23" t="n">
        <v>170</v>
      </c>
      <c r="F15" s="23" t="n">
        <v>152</v>
      </c>
      <c r="G15" s="37" t="n">
        <v>81</v>
      </c>
      <c r="H15" s="37" t="n">
        <v>78</v>
      </c>
    </row>
    <row r="16" customFormat="false" ht="16.5" hidden="false" customHeight="true" outlineLevel="0" collapsed="false">
      <c r="A16" s="102" t="s">
        <v>420</v>
      </c>
      <c r="B16" s="23" t="n">
        <v>159</v>
      </c>
      <c r="C16" s="52" t="n">
        <v>20</v>
      </c>
      <c r="D16" s="23" t="n">
        <v>39</v>
      </c>
      <c r="E16" s="23" t="n">
        <v>19</v>
      </c>
      <c r="F16" s="23" t="n">
        <v>34</v>
      </c>
      <c r="G16" s="37" t="n">
        <v>25</v>
      </c>
      <c r="H16" s="37" t="n">
        <v>22</v>
      </c>
    </row>
    <row r="17" s="2" customFormat="true" ht="16.5" hidden="false" customHeight="true" outlineLevel="0" collapsed="false">
      <c r="A17" s="239" t="s">
        <v>421</v>
      </c>
      <c r="B17" s="23" t="n">
        <v>118</v>
      </c>
      <c r="C17" s="53" t="n">
        <v>7</v>
      </c>
      <c r="D17" s="27" t="n">
        <v>20</v>
      </c>
      <c r="E17" s="27" t="n">
        <v>30</v>
      </c>
      <c r="F17" s="27" t="n">
        <v>22</v>
      </c>
      <c r="G17" s="38" t="n">
        <v>25</v>
      </c>
      <c r="H17" s="38" t="n">
        <v>14</v>
      </c>
    </row>
    <row r="18" customFormat="false" ht="16.5" hidden="false" customHeight="true" outlineLevel="0" collapsed="false">
      <c r="A18" s="239" t="s">
        <v>416</v>
      </c>
      <c r="B18" s="23" t="n">
        <v>6</v>
      </c>
      <c r="C18" s="52" t="n">
        <v>3</v>
      </c>
      <c r="D18" s="23" t="n">
        <v>3</v>
      </c>
      <c r="E18" s="23" t="n">
        <v>0</v>
      </c>
      <c r="F18" s="23" t="n">
        <v>0</v>
      </c>
      <c r="G18" s="37" t="n">
        <v>0</v>
      </c>
      <c r="H18" s="37" t="n">
        <v>0</v>
      </c>
    </row>
    <row r="19" customFormat="false" ht="16.5" hidden="false" customHeight="true" outlineLevel="0" collapsed="false">
      <c r="A19" s="239" t="s">
        <v>422</v>
      </c>
      <c r="B19" s="23" t="n">
        <v>3</v>
      </c>
      <c r="C19" s="52" t="n">
        <v>0</v>
      </c>
      <c r="D19" s="23" t="n">
        <v>0</v>
      </c>
      <c r="E19" s="23" t="n">
        <v>0</v>
      </c>
      <c r="F19" s="23" t="n">
        <v>0</v>
      </c>
      <c r="G19" s="37" t="n">
        <v>2</v>
      </c>
      <c r="H19" s="37" t="n">
        <v>1</v>
      </c>
    </row>
    <row r="20" customFormat="false" ht="36" hidden="false" customHeight="true" outlineLevel="0" collapsed="false">
      <c r="B20" s="238" t="s">
        <v>89</v>
      </c>
      <c r="C20" s="238"/>
      <c r="D20" s="238"/>
      <c r="E20" s="238"/>
      <c r="F20" s="238"/>
      <c r="G20" s="238"/>
      <c r="H20" s="238"/>
    </row>
    <row r="21" customFormat="false" ht="16.5" hidden="false" customHeight="true" outlineLevel="0" collapsed="false">
      <c r="A21" s="102" t="s">
        <v>417</v>
      </c>
      <c r="B21" s="23" t="n">
        <v>7526</v>
      </c>
      <c r="C21" s="53" t="n">
        <v>28</v>
      </c>
      <c r="D21" s="27" t="n">
        <v>1861</v>
      </c>
      <c r="E21" s="27" t="n">
        <v>1632</v>
      </c>
      <c r="F21" s="27" t="n">
        <v>1484</v>
      </c>
      <c r="G21" s="27" t="n">
        <v>1322</v>
      </c>
      <c r="H21" s="27" t="n">
        <v>1199</v>
      </c>
    </row>
    <row r="22" customFormat="false" ht="16.5" hidden="false" customHeight="true" outlineLevel="0" collapsed="false">
      <c r="A22" s="102" t="s">
        <v>418</v>
      </c>
      <c r="B22" s="23" t="n">
        <v>3251</v>
      </c>
      <c r="C22" s="53" t="n">
        <v>7</v>
      </c>
      <c r="D22" s="27" t="n">
        <v>923</v>
      </c>
      <c r="E22" s="27" t="n">
        <v>725</v>
      </c>
      <c r="F22" s="27" t="n">
        <v>640</v>
      </c>
      <c r="G22" s="27" t="n">
        <v>562</v>
      </c>
      <c r="H22" s="27" t="n">
        <v>394</v>
      </c>
    </row>
    <row r="23" customFormat="false" ht="16.5" hidden="false" customHeight="true" outlineLevel="0" collapsed="false">
      <c r="A23" s="102" t="s">
        <v>419</v>
      </c>
      <c r="B23" s="23" t="n">
        <v>771</v>
      </c>
      <c r="C23" s="53" t="n">
        <v>71</v>
      </c>
      <c r="D23" s="27" t="n">
        <v>205</v>
      </c>
      <c r="E23" s="27" t="n">
        <v>178</v>
      </c>
      <c r="F23" s="27" t="n">
        <v>142</v>
      </c>
      <c r="G23" s="27" t="n">
        <v>103</v>
      </c>
      <c r="H23" s="27" t="n">
        <v>72</v>
      </c>
    </row>
    <row r="24" customFormat="false" ht="16.5" hidden="false" customHeight="true" outlineLevel="0" collapsed="false">
      <c r="A24" s="102" t="s">
        <v>420</v>
      </c>
      <c r="B24" s="23" t="n">
        <v>178</v>
      </c>
      <c r="C24" s="53" t="n">
        <v>27</v>
      </c>
      <c r="D24" s="27" t="n">
        <v>33</v>
      </c>
      <c r="E24" s="27" t="n">
        <v>21</v>
      </c>
      <c r="F24" s="27" t="n">
        <v>34</v>
      </c>
      <c r="G24" s="27" t="n">
        <v>34</v>
      </c>
      <c r="H24" s="27" t="n">
        <v>29</v>
      </c>
    </row>
    <row r="25" s="2" customFormat="true" ht="16.5" hidden="false" customHeight="true" outlineLevel="0" collapsed="false">
      <c r="A25" s="239" t="s">
        <v>421</v>
      </c>
      <c r="B25" s="23" t="n">
        <v>107</v>
      </c>
      <c r="C25" s="53" t="n">
        <v>5</v>
      </c>
      <c r="D25" s="27" t="n">
        <v>19</v>
      </c>
      <c r="E25" s="27" t="n">
        <v>28</v>
      </c>
      <c r="F25" s="27" t="n">
        <v>21</v>
      </c>
      <c r="G25" s="27" t="n">
        <v>22</v>
      </c>
      <c r="H25" s="27" t="n">
        <v>12</v>
      </c>
    </row>
    <row r="26" customFormat="false" ht="16.5" hidden="false" customHeight="true" outlineLevel="0" collapsed="false">
      <c r="A26" s="239" t="s">
        <v>416</v>
      </c>
      <c r="B26" s="23" t="n">
        <v>8</v>
      </c>
      <c r="C26" s="53" t="n">
        <v>7</v>
      </c>
      <c r="D26" s="27" t="n">
        <v>1</v>
      </c>
      <c r="E26" s="27" t="n">
        <v>0</v>
      </c>
      <c r="F26" s="27" t="n">
        <v>0</v>
      </c>
      <c r="G26" s="27" t="n">
        <v>0</v>
      </c>
      <c r="H26" s="27" t="n">
        <v>0</v>
      </c>
      <c r="I26" s="240"/>
    </row>
    <row r="27" customFormat="false" ht="16.5" hidden="false" customHeight="true" outlineLevel="0" collapsed="false">
      <c r="A27" s="239" t="s">
        <v>422</v>
      </c>
      <c r="B27" s="55" t="n">
        <v>0</v>
      </c>
      <c r="C27" s="197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</row>
  </sheetData>
  <mergeCells count="7">
    <mergeCell ref="A1:H1"/>
    <mergeCell ref="A2:A3"/>
    <mergeCell ref="B2:B3"/>
    <mergeCell ref="C2:H2"/>
    <mergeCell ref="B4:H4"/>
    <mergeCell ref="B12:H12"/>
    <mergeCell ref="B20:H2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9.28"/>
  </cols>
  <sheetData>
    <row r="1" customFormat="false" ht="36" hidden="false" customHeight="true" outlineLevel="0" collapsed="false">
      <c r="A1" s="56" t="s">
        <v>434</v>
      </c>
      <c r="B1" s="56"/>
      <c r="C1" s="56"/>
      <c r="D1" s="56"/>
      <c r="E1" s="56"/>
      <c r="F1" s="56"/>
      <c r="G1" s="56"/>
      <c r="H1" s="56"/>
      <c r="I1" s="56"/>
    </row>
    <row r="2" customFormat="false" ht="13.5" hidden="false" customHeight="true" outlineLevel="0" collapsed="false">
      <c r="A2" s="11" t="s">
        <v>435</v>
      </c>
      <c r="B2" s="12" t="s">
        <v>90</v>
      </c>
      <c r="C2" s="14" t="s">
        <v>394</v>
      </c>
      <c r="D2" s="14"/>
      <c r="E2" s="14"/>
      <c r="F2" s="14"/>
      <c r="G2" s="14"/>
      <c r="H2" s="14"/>
      <c r="I2" s="14"/>
    </row>
    <row r="3" customFormat="false" ht="27.75" hidden="false" customHeight="true" outlineLevel="0" collapsed="false">
      <c r="A3" s="11"/>
      <c r="B3" s="12"/>
      <c r="C3" s="15" t="n">
        <v>5</v>
      </c>
      <c r="D3" s="15" t="n">
        <v>6</v>
      </c>
      <c r="E3" s="15" t="n">
        <v>7</v>
      </c>
      <c r="F3" s="15" t="n">
        <v>8</v>
      </c>
      <c r="G3" s="15" t="n">
        <v>9</v>
      </c>
      <c r="H3" s="15" t="n">
        <v>10</v>
      </c>
      <c r="I3" s="16" t="s">
        <v>436</v>
      </c>
    </row>
    <row r="4" customFormat="false" ht="24" hidden="false" customHeight="true" outlineLevel="0" collapsed="false">
      <c r="A4" s="241" t="s">
        <v>417</v>
      </c>
      <c r="B4" s="48" t="n">
        <v>303</v>
      </c>
      <c r="C4" s="37" t="n">
        <v>126</v>
      </c>
      <c r="D4" s="52" t="n">
        <v>68</v>
      </c>
      <c r="E4" s="52" t="n">
        <v>30</v>
      </c>
      <c r="F4" s="52" t="n">
        <v>43</v>
      </c>
      <c r="G4" s="52" t="n">
        <v>12</v>
      </c>
      <c r="H4" s="52" t="n">
        <v>24</v>
      </c>
      <c r="I4" s="185" t="n">
        <v>0</v>
      </c>
    </row>
    <row r="5" customFormat="false" ht="12" hidden="false" customHeight="true" outlineLevel="0" collapsed="false">
      <c r="A5" s="241" t="s">
        <v>418</v>
      </c>
      <c r="B5" s="48" t="n">
        <v>111</v>
      </c>
      <c r="C5" s="37" t="n">
        <v>31</v>
      </c>
      <c r="D5" s="52" t="n">
        <v>34</v>
      </c>
      <c r="E5" s="52" t="n">
        <v>24</v>
      </c>
      <c r="F5" s="52" t="n">
        <v>10</v>
      </c>
      <c r="G5" s="52" t="n">
        <v>5</v>
      </c>
      <c r="H5" s="52" t="n">
        <v>7</v>
      </c>
      <c r="I5" s="185" t="n">
        <v>0</v>
      </c>
    </row>
    <row r="6" customFormat="false" ht="12" hidden="false" customHeight="true" outlineLevel="0" collapsed="false">
      <c r="A6" s="241" t="s">
        <v>419</v>
      </c>
      <c r="B6" s="48" t="n">
        <v>101</v>
      </c>
      <c r="C6" s="37" t="n">
        <v>26</v>
      </c>
      <c r="D6" s="52" t="n">
        <v>24</v>
      </c>
      <c r="E6" s="52" t="n">
        <v>17</v>
      </c>
      <c r="F6" s="52" t="n">
        <v>22</v>
      </c>
      <c r="G6" s="52" t="n">
        <v>10</v>
      </c>
      <c r="H6" s="52" t="n">
        <v>2</v>
      </c>
      <c r="I6" s="185" t="n">
        <v>0</v>
      </c>
    </row>
    <row r="7" customFormat="false" ht="12" hidden="false" customHeight="true" outlineLevel="0" collapsed="false">
      <c r="A7" s="241" t="s">
        <v>416</v>
      </c>
      <c r="B7" s="48" t="n">
        <v>71</v>
      </c>
      <c r="C7" s="37" t="n">
        <v>16</v>
      </c>
      <c r="D7" s="52" t="n">
        <v>13</v>
      </c>
      <c r="E7" s="52" t="n">
        <v>15</v>
      </c>
      <c r="F7" s="52" t="n">
        <v>0</v>
      </c>
      <c r="G7" s="52" t="n">
        <v>16</v>
      </c>
      <c r="H7" s="52" t="n">
        <v>11</v>
      </c>
      <c r="I7" s="185" t="n">
        <v>0</v>
      </c>
    </row>
    <row r="8" customFormat="false" ht="12" hidden="false" customHeight="true" outlineLevel="0" collapsed="false">
      <c r="A8" s="241" t="s">
        <v>421</v>
      </c>
      <c r="B8" s="48" t="n">
        <v>21</v>
      </c>
      <c r="C8" s="37" t="n">
        <v>16</v>
      </c>
      <c r="D8" s="52" t="n">
        <v>0</v>
      </c>
      <c r="E8" s="52" t="n">
        <v>0</v>
      </c>
      <c r="F8" s="52" t="n">
        <v>5</v>
      </c>
      <c r="G8" s="52" t="n">
        <v>0</v>
      </c>
      <c r="H8" s="52" t="n">
        <v>0</v>
      </c>
      <c r="I8" s="185" t="n">
        <v>0</v>
      </c>
    </row>
    <row r="9" customFormat="false" ht="12" hidden="false" customHeight="true" outlineLevel="0" collapsed="false">
      <c r="A9" s="241" t="s">
        <v>437</v>
      </c>
      <c r="B9" s="48" t="n">
        <v>12</v>
      </c>
      <c r="C9" s="37" t="n">
        <v>8</v>
      </c>
      <c r="D9" s="52" t="n">
        <v>2</v>
      </c>
      <c r="E9" s="52" t="n">
        <v>0</v>
      </c>
      <c r="F9" s="52" t="n">
        <v>2</v>
      </c>
      <c r="G9" s="52" t="n">
        <v>0</v>
      </c>
      <c r="H9" s="52" t="n">
        <v>0</v>
      </c>
      <c r="I9" s="185" t="n">
        <v>0</v>
      </c>
    </row>
    <row r="10" customFormat="false" ht="24" hidden="false" customHeight="true" outlineLevel="0" collapsed="false">
      <c r="A10" s="242" t="s">
        <v>438</v>
      </c>
      <c r="B10" s="48" t="n">
        <v>4</v>
      </c>
      <c r="C10" s="37" t="n">
        <v>4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185" t="n">
        <v>0</v>
      </c>
    </row>
    <row r="11" customFormat="false" ht="12" hidden="false" customHeight="true" outlineLevel="0" collapsed="false">
      <c r="A11" s="241" t="s">
        <v>439</v>
      </c>
      <c r="B11" s="48" t="n">
        <v>3</v>
      </c>
      <c r="C11" s="37" t="n">
        <v>0</v>
      </c>
      <c r="D11" s="52" t="n">
        <v>1</v>
      </c>
      <c r="E11" s="52" t="n">
        <v>0</v>
      </c>
      <c r="F11" s="52" t="n">
        <v>2</v>
      </c>
      <c r="G11" s="52" t="n">
        <v>0</v>
      </c>
      <c r="H11" s="52" t="n">
        <v>0</v>
      </c>
      <c r="I11" s="185" t="n">
        <v>0</v>
      </c>
    </row>
    <row r="12" customFormat="false" ht="12" hidden="false" customHeight="true" outlineLevel="0" collapsed="false">
      <c r="A12" s="243" t="s">
        <v>420</v>
      </c>
      <c r="B12" s="48" t="n">
        <v>2</v>
      </c>
      <c r="C12" s="37" t="n">
        <v>2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185" t="n">
        <v>0</v>
      </c>
    </row>
    <row r="13" customFormat="false" ht="12" hidden="false" customHeight="true" outlineLevel="0" collapsed="false">
      <c r="A13" s="241" t="s">
        <v>422</v>
      </c>
      <c r="B13" s="48" t="n">
        <v>1</v>
      </c>
      <c r="C13" s="37" t="n">
        <v>0</v>
      </c>
      <c r="D13" s="52" t="n">
        <v>0</v>
      </c>
      <c r="E13" s="52" t="n">
        <v>0</v>
      </c>
      <c r="F13" s="52" t="n">
        <v>1</v>
      </c>
      <c r="G13" s="52" t="n">
        <v>0</v>
      </c>
      <c r="H13" s="52" t="n">
        <v>0</v>
      </c>
      <c r="I13" s="185" t="n">
        <v>0</v>
      </c>
    </row>
    <row r="14" customFormat="false" ht="24" hidden="false" customHeight="true" outlineLevel="0" collapsed="false">
      <c r="A14" s="244" t="s">
        <v>170</v>
      </c>
      <c r="B14" s="245"/>
      <c r="C14" s="245"/>
      <c r="D14" s="245"/>
      <c r="E14" s="245"/>
      <c r="F14" s="245"/>
      <c r="G14" s="245"/>
      <c r="H14" s="245"/>
      <c r="I14" s="245"/>
    </row>
    <row r="15" customFormat="false" ht="12" hidden="false" customHeight="true" outlineLevel="0" collapsed="false">
      <c r="A15" s="246" t="s">
        <v>228</v>
      </c>
      <c r="B15" s="245"/>
      <c r="C15" s="245"/>
      <c r="D15" s="245"/>
      <c r="E15" s="245"/>
      <c r="F15" s="245"/>
      <c r="G15" s="245"/>
      <c r="H15" s="245"/>
      <c r="I15" s="245"/>
    </row>
  </sheetData>
  <mergeCells count="4">
    <mergeCell ref="A1:I1"/>
    <mergeCell ref="A2:A3"/>
    <mergeCell ref="B2:B3"/>
    <mergeCell ref="C2:I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I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9.28"/>
  </cols>
  <sheetData>
    <row r="1" customFormat="false" ht="36.6" hidden="false" customHeight="true" outlineLevel="0" collapsed="false">
      <c r="A1" s="99" t="s">
        <v>440</v>
      </c>
      <c r="B1" s="99"/>
      <c r="C1" s="99"/>
      <c r="D1" s="99"/>
      <c r="E1" s="99"/>
      <c r="F1" s="99"/>
      <c r="G1" s="99"/>
      <c r="H1" s="99"/>
      <c r="I1" s="99"/>
    </row>
    <row r="2" customFormat="false" ht="13.5" hidden="false" customHeight="true" outlineLevel="0" collapsed="false">
      <c r="A2" s="11" t="s">
        <v>441</v>
      </c>
      <c r="B2" s="12" t="s">
        <v>90</v>
      </c>
      <c r="C2" s="12"/>
      <c r="D2" s="14" t="s">
        <v>394</v>
      </c>
      <c r="E2" s="14"/>
      <c r="F2" s="14"/>
      <c r="G2" s="14"/>
      <c r="H2" s="14"/>
      <c r="I2" s="14"/>
    </row>
    <row r="3" customFormat="false" ht="27.75" hidden="false" customHeight="true" outlineLevel="0" collapsed="false">
      <c r="A3" s="11"/>
      <c r="B3" s="12"/>
      <c r="C3" s="12"/>
      <c r="D3" s="15" t="n">
        <v>5</v>
      </c>
      <c r="E3" s="15" t="n">
        <v>6</v>
      </c>
      <c r="F3" s="15" t="n">
        <v>7</v>
      </c>
      <c r="G3" s="15" t="n">
        <v>8</v>
      </c>
      <c r="H3" s="15" t="n">
        <v>9</v>
      </c>
      <c r="I3" s="16" t="n">
        <v>10</v>
      </c>
    </row>
    <row r="4" customFormat="false" ht="24" hidden="false" customHeight="true" outlineLevel="0" collapsed="false">
      <c r="A4" s="247" t="s">
        <v>442</v>
      </c>
      <c r="B4" s="130" t="n">
        <v>224</v>
      </c>
      <c r="C4" s="130"/>
      <c r="D4" s="61" t="n">
        <v>34</v>
      </c>
      <c r="E4" s="61" t="n">
        <v>46</v>
      </c>
      <c r="F4" s="61" t="n">
        <v>49</v>
      </c>
      <c r="G4" s="61" t="n">
        <v>36</v>
      </c>
      <c r="H4" s="61" t="n">
        <v>28</v>
      </c>
      <c r="I4" s="197" t="n">
        <v>31</v>
      </c>
    </row>
    <row r="5" customFormat="false" ht="12" hidden="false" customHeight="true" outlineLevel="0" collapsed="false">
      <c r="A5" s="247" t="s">
        <v>443</v>
      </c>
      <c r="B5" s="130" t="n">
        <v>524</v>
      </c>
      <c r="C5" s="130"/>
      <c r="D5" s="61" t="n">
        <v>86</v>
      </c>
      <c r="E5" s="61" t="n">
        <v>91</v>
      </c>
      <c r="F5" s="61" t="n">
        <v>108</v>
      </c>
      <c r="G5" s="61" t="n">
        <v>89</v>
      </c>
      <c r="H5" s="61" t="n">
        <v>83</v>
      </c>
      <c r="I5" s="197" t="n">
        <v>67</v>
      </c>
    </row>
    <row r="6" customFormat="false" ht="12" hidden="false" customHeight="true" outlineLevel="0" collapsed="false">
      <c r="A6" s="248" t="s">
        <v>433</v>
      </c>
      <c r="B6" s="130" t="n">
        <v>4</v>
      </c>
      <c r="C6" s="130"/>
      <c r="D6" s="61" t="n">
        <v>4</v>
      </c>
      <c r="E6" s="61" t="n">
        <v>0</v>
      </c>
      <c r="F6" s="61" t="n">
        <v>0</v>
      </c>
      <c r="G6" s="61" t="n">
        <v>0</v>
      </c>
      <c r="H6" s="61" t="n">
        <v>0</v>
      </c>
      <c r="I6" s="197" t="n">
        <v>0</v>
      </c>
    </row>
    <row r="7" customFormat="false" ht="24" hidden="false" customHeight="true" outlineLevel="0" collapsed="false">
      <c r="A7" s="249" t="s">
        <v>90</v>
      </c>
      <c r="B7" s="134" t="n">
        <v>752</v>
      </c>
      <c r="C7" s="134"/>
      <c r="D7" s="70" t="n">
        <v>124</v>
      </c>
      <c r="E7" s="70" t="n">
        <v>137</v>
      </c>
      <c r="F7" s="70" t="n">
        <v>157</v>
      </c>
      <c r="G7" s="70" t="n">
        <v>125</v>
      </c>
      <c r="H7" s="70" t="n">
        <v>111</v>
      </c>
      <c r="I7" s="176" t="n">
        <v>98</v>
      </c>
    </row>
  </sheetData>
  <mergeCells count="8">
    <mergeCell ref="A1:I1"/>
    <mergeCell ref="A2:A3"/>
    <mergeCell ref="B2:C3"/>
    <mergeCell ref="D2:I2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9.28"/>
  </cols>
  <sheetData>
    <row r="1" s="236" customFormat="true" ht="36.6" hidden="false" customHeight="true" outlineLevel="0" collapsed="false">
      <c r="A1" s="99" t="s">
        <v>444</v>
      </c>
      <c r="B1" s="99"/>
      <c r="C1" s="99"/>
      <c r="D1" s="99"/>
      <c r="E1" s="99"/>
      <c r="F1" s="99"/>
      <c r="G1" s="99"/>
      <c r="H1" s="99"/>
      <c r="I1" s="99"/>
    </row>
    <row r="2" customFormat="false" ht="13.5" hidden="false" customHeight="true" outlineLevel="0" collapsed="false">
      <c r="A2" s="11" t="s">
        <v>445</v>
      </c>
      <c r="B2" s="12" t="s">
        <v>90</v>
      </c>
      <c r="C2" s="12"/>
      <c r="D2" s="14" t="s">
        <v>394</v>
      </c>
      <c r="E2" s="14"/>
      <c r="F2" s="14"/>
      <c r="G2" s="14"/>
      <c r="H2" s="14"/>
      <c r="I2" s="14"/>
    </row>
    <row r="3" customFormat="false" ht="27.95" hidden="false" customHeight="true" outlineLevel="0" collapsed="false">
      <c r="A3" s="11"/>
      <c r="B3" s="12"/>
      <c r="C3" s="12"/>
      <c r="D3" s="15" t="n">
        <v>5</v>
      </c>
      <c r="E3" s="15" t="n">
        <v>6</v>
      </c>
      <c r="F3" s="15" t="n">
        <v>7</v>
      </c>
      <c r="G3" s="15" t="n">
        <v>8</v>
      </c>
      <c r="H3" s="15" t="n">
        <v>9</v>
      </c>
      <c r="I3" s="16" t="n">
        <v>10</v>
      </c>
    </row>
    <row r="4" customFormat="false" ht="24" hidden="false" customHeight="true" outlineLevel="0" collapsed="false">
      <c r="A4" s="247" t="s">
        <v>446</v>
      </c>
      <c r="B4" s="78" t="n">
        <v>74502</v>
      </c>
      <c r="C4" s="78"/>
      <c r="D4" s="29" t="n">
        <v>12934</v>
      </c>
      <c r="E4" s="29" t="n">
        <v>12971</v>
      </c>
      <c r="F4" s="29" t="n">
        <v>13303</v>
      </c>
      <c r="G4" s="29" t="n">
        <v>12815</v>
      </c>
      <c r="H4" s="29" t="n">
        <v>12364</v>
      </c>
      <c r="I4" s="29" t="n">
        <v>10115</v>
      </c>
    </row>
    <row r="5" customFormat="false" ht="13.5" hidden="false" customHeight="true" outlineLevel="0" collapsed="false">
      <c r="A5" s="247" t="s">
        <v>447</v>
      </c>
      <c r="B5" s="78" t="n">
        <v>22334</v>
      </c>
      <c r="C5" s="78"/>
      <c r="D5" s="29" t="n">
        <v>3869</v>
      </c>
      <c r="E5" s="29" t="n">
        <v>3868</v>
      </c>
      <c r="F5" s="29" t="n">
        <v>3922</v>
      </c>
      <c r="G5" s="29" t="n">
        <v>3755</v>
      </c>
      <c r="H5" s="29" t="n">
        <v>3591</v>
      </c>
      <c r="I5" s="29" t="n">
        <v>3329</v>
      </c>
    </row>
    <row r="6" customFormat="false" ht="13.5" hidden="false" customHeight="true" outlineLevel="0" collapsed="false">
      <c r="A6" s="250" t="s">
        <v>448</v>
      </c>
      <c r="B6" s="78" t="n">
        <v>21063</v>
      </c>
      <c r="C6" s="78"/>
      <c r="D6" s="29" t="n">
        <v>3636</v>
      </c>
      <c r="E6" s="29" t="n">
        <v>3665</v>
      </c>
      <c r="F6" s="29" t="n">
        <v>3712</v>
      </c>
      <c r="G6" s="29" t="n">
        <v>3534</v>
      </c>
      <c r="H6" s="29" t="n">
        <v>3377</v>
      </c>
      <c r="I6" s="29" t="n">
        <v>3139</v>
      </c>
    </row>
    <row r="7" customFormat="false" ht="13.5" hidden="false" customHeight="true" outlineLevel="0" collapsed="false">
      <c r="A7" s="247" t="s">
        <v>449</v>
      </c>
      <c r="B7" s="78" t="n">
        <v>1271</v>
      </c>
      <c r="C7" s="78"/>
      <c r="D7" s="29" t="n">
        <v>233</v>
      </c>
      <c r="E7" s="29" t="n">
        <v>203</v>
      </c>
      <c r="F7" s="29" t="n">
        <v>210</v>
      </c>
      <c r="G7" s="29" t="n">
        <v>221</v>
      </c>
      <c r="H7" s="29" t="n">
        <v>214</v>
      </c>
      <c r="I7" s="29" t="n">
        <v>190</v>
      </c>
    </row>
    <row r="8" customFormat="false" ht="36" hidden="false" customHeight="true" outlineLevel="0" collapsed="false">
      <c r="A8" s="251" t="s">
        <v>450</v>
      </c>
      <c r="B8" s="78" t="n">
        <v>4</v>
      </c>
      <c r="C8" s="78"/>
      <c r="D8" s="29" t="n">
        <v>1</v>
      </c>
      <c r="E8" s="29" t="n">
        <v>2</v>
      </c>
      <c r="F8" s="29" t="n">
        <v>0</v>
      </c>
      <c r="G8" s="29" t="n">
        <v>0</v>
      </c>
      <c r="H8" s="29" t="n">
        <v>0</v>
      </c>
      <c r="I8" s="29" t="n">
        <v>1</v>
      </c>
    </row>
    <row r="9" s="74" customFormat="true" ht="24" hidden="false" customHeight="true" outlineLevel="0" collapsed="false">
      <c r="A9" s="5" t="s">
        <v>90</v>
      </c>
      <c r="B9" s="84" t="n">
        <v>96840</v>
      </c>
      <c r="C9" s="84"/>
      <c r="D9" s="69" t="n">
        <v>16804</v>
      </c>
      <c r="E9" s="69" t="n">
        <v>16841</v>
      </c>
      <c r="F9" s="69" t="n">
        <v>17225</v>
      </c>
      <c r="G9" s="69" t="n">
        <v>16570</v>
      </c>
      <c r="H9" s="69" t="n">
        <v>15955</v>
      </c>
      <c r="I9" s="69" t="n">
        <v>13445</v>
      </c>
    </row>
  </sheetData>
  <mergeCells count="10">
    <mergeCell ref="A1:I1"/>
    <mergeCell ref="A2:A3"/>
    <mergeCell ref="B2:C3"/>
    <mergeCell ref="D2:I2"/>
    <mergeCell ref="B4:C4"/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50.85"/>
    <col collapsed="false" customWidth="true" hidden="false" outlineLevel="0" max="4" min="2" style="0" width="14.7"/>
  </cols>
  <sheetData>
    <row r="1" customFormat="false" ht="37.5" hidden="false" customHeight="true" outlineLevel="0" collapsed="false">
      <c r="A1" s="56" t="s">
        <v>451</v>
      </c>
      <c r="B1" s="56"/>
      <c r="C1" s="56"/>
      <c r="D1" s="56"/>
    </row>
    <row r="2" customFormat="false" ht="15.75" hidden="false" customHeight="true" outlineLevel="0" collapsed="false">
      <c r="A2" s="11" t="s">
        <v>452</v>
      </c>
      <c r="B2" s="12" t="s">
        <v>90</v>
      </c>
      <c r="C2" s="12" t="s">
        <v>253</v>
      </c>
      <c r="D2" s="58" t="s">
        <v>254</v>
      </c>
    </row>
    <row r="3" customFormat="false" ht="15.95" hidden="false" customHeight="true" outlineLevel="0" collapsed="false">
      <c r="A3" s="11"/>
      <c r="B3" s="12"/>
      <c r="C3" s="12"/>
      <c r="D3" s="58"/>
    </row>
    <row r="4" customFormat="false" ht="36" hidden="false" customHeight="true" outlineLevel="0" collapsed="false">
      <c r="A4" s="252" t="s">
        <v>453</v>
      </c>
      <c r="B4" s="253" t="n">
        <v>8563</v>
      </c>
      <c r="C4" s="254" t="n">
        <v>2121</v>
      </c>
      <c r="D4" s="254" t="n">
        <v>6442</v>
      </c>
    </row>
    <row r="5" customFormat="false" ht="18" hidden="false" customHeight="true" outlineLevel="0" collapsed="false">
      <c r="A5" s="74" t="s">
        <v>454</v>
      </c>
      <c r="B5" s="96" t="n">
        <v>635</v>
      </c>
      <c r="C5" s="90" t="n">
        <v>192</v>
      </c>
      <c r="D5" s="90" t="n">
        <v>443</v>
      </c>
    </row>
    <row r="6" customFormat="false" ht="18" hidden="false" customHeight="true" outlineLevel="0" collapsed="false">
      <c r="A6" s="255" t="s">
        <v>455</v>
      </c>
      <c r="B6" s="170"/>
      <c r="C6" s="89"/>
      <c r="D6" s="89"/>
    </row>
    <row r="7" customFormat="false" ht="34.5" hidden="false" customHeight="true" outlineLevel="0" collapsed="false">
      <c r="A7" s="256" t="s">
        <v>456</v>
      </c>
      <c r="B7" s="170" t="n">
        <v>219</v>
      </c>
      <c r="C7" s="89" t="n">
        <v>62</v>
      </c>
      <c r="D7" s="89" t="n">
        <v>157</v>
      </c>
    </row>
    <row r="8" customFormat="false" ht="18" hidden="false" customHeight="true" outlineLevel="0" collapsed="false">
      <c r="A8" s="255" t="s">
        <v>457</v>
      </c>
      <c r="B8" s="170" t="n">
        <v>115</v>
      </c>
      <c r="C8" s="89" t="n">
        <v>40</v>
      </c>
      <c r="D8" s="89" t="n">
        <v>75</v>
      </c>
    </row>
    <row r="9" customFormat="false" ht="18" hidden="false" customHeight="true" outlineLevel="0" collapsed="false">
      <c r="A9" s="255" t="s">
        <v>458</v>
      </c>
      <c r="B9" s="170" t="n">
        <v>49</v>
      </c>
      <c r="C9" s="89" t="n">
        <v>15</v>
      </c>
      <c r="D9" s="89" t="n">
        <v>34</v>
      </c>
    </row>
    <row r="10" customFormat="false" ht="40.5" hidden="false" customHeight="true" outlineLevel="0" collapsed="false">
      <c r="A10" s="256" t="s">
        <v>459</v>
      </c>
      <c r="B10" s="170" t="n">
        <v>115</v>
      </c>
      <c r="C10" s="89" t="n">
        <v>16</v>
      </c>
      <c r="D10" s="89" t="n">
        <v>99</v>
      </c>
    </row>
    <row r="11" customFormat="false" ht="24" hidden="false" customHeight="true" outlineLevel="0" collapsed="false">
      <c r="A11" s="74" t="s">
        <v>460</v>
      </c>
      <c r="B11" s="96" t="n">
        <v>611</v>
      </c>
      <c r="C11" s="90" t="n">
        <v>184</v>
      </c>
      <c r="D11" s="90" t="n">
        <v>427</v>
      </c>
    </row>
    <row r="12" customFormat="false" ht="18" hidden="false" customHeight="true" outlineLevel="0" collapsed="false">
      <c r="A12" s="255" t="s">
        <v>455</v>
      </c>
      <c r="B12" s="170"/>
      <c r="C12" s="89"/>
      <c r="D12" s="89"/>
    </row>
    <row r="13" customFormat="false" ht="21" hidden="false" customHeight="true" outlineLevel="0" collapsed="false">
      <c r="A13" s="257" t="s">
        <v>461</v>
      </c>
      <c r="B13" s="55" t="n">
        <v>150</v>
      </c>
      <c r="C13" s="55" t="n">
        <v>65</v>
      </c>
      <c r="D13" s="55" t="n">
        <v>85</v>
      </c>
    </row>
    <row r="14" customFormat="false" ht="16.5" hidden="false" customHeight="true" outlineLevel="0" collapsed="false">
      <c r="A14" s="256" t="s">
        <v>462</v>
      </c>
      <c r="B14" s="170" t="n">
        <v>134</v>
      </c>
      <c r="C14" s="89" t="n">
        <v>60</v>
      </c>
      <c r="D14" s="89" t="n">
        <v>74</v>
      </c>
    </row>
    <row r="15" customFormat="false" ht="16.5" hidden="false" customHeight="true" outlineLevel="0" collapsed="false">
      <c r="A15" s="256" t="s">
        <v>463</v>
      </c>
      <c r="B15" s="170" t="n">
        <v>16</v>
      </c>
      <c r="C15" s="89" t="n">
        <v>5</v>
      </c>
      <c r="D15" s="89" t="n">
        <v>11</v>
      </c>
    </row>
    <row r="16" customFormat="false" ht="18" hidden="false" customHeight="true" outlineLevel="0" collapsed="false">
      <c r="A16" s="255" t="s">
        <v>464</v>
      </c>
      <c r="B16" s="170" t="n">
        <v>116</v>
      </c>
      <c r="C16" s="89" t="n">
        <v>42</v>
      </c>
      <c r="D16" s="89" t="n">
        <v>74</v>
      </c>
    </row>
    <row r="17" customFormat="false" ht="18" hidden="false" customHeight="true" outlineLevel="0" collapsed="false">
      <c r="A17" s="255" t="s">
        <v>465</v>
      </c>
      <c r="B17" s="170" t="n">
        <v>40</v>
      </c>
      <c r="C17" s="89" t="n">
        <v>7</v>
      </c>
      <c r="D17" s="89" t="n">
        <v>33</v>
      </c>
    </row>
    <row r="18" customFormat="false" ht="39.75" hidden="false" customHeight="true" outlineLevel="0" collapsed="false">
      <c r="A18" s="256" t="s">
        <v>466</v>
      </c>
      <c r="B18" s="170" t="n">
        <v>187</v>
      </c>
      <c r="C18" s="89" t="n">
        <v>22</v>
      </c>
      <c r="D18" s="89" t="n">
        <v>165</v>
      </c>
    </row>
    <row r="19" customFormat="false" ht="30" hidden="false" customHeight="true" outlineLevel="0" collapsed="false">
      <c r="A19" s="258" t="s">
        <v>467</v>
      </c>
      <c r="B19" s="96" t="n">
        <v>8587</v>
      </c>
      <c r="C19" s="90" t="n">
        <v>2129</v>
      </c>
      <c r="D19" s="90" t="n">
        <v>6458</v>
      </c>
    </row>
  </sheetData>
  <mergeCells count="5">
    <mergeCell ref="A1:D1"/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50.85"/>
    <col collapsed="false" customWidth="true" hidden="false" outlineLevel="0" max="4" min="2" style="0" width="14.7"/>
  </cols>
  <sheetData>
    <row r="1" customFormat="false" ht="36" hidden="false" customHeight="true" outlineLevel="0" collapsed="false">
      <c r="A1" s="56" t="s">
        <v>468</v>
      </c>
      <c r="B1" s="56"/>
      <c r="C1" s="56"/>
      <c r="D1" s="56"/>
    </row>
    <row r="2" customFormat="false" ht="31.5" hidden="false" customHeight="true" outlineLevel="0" collapsed="false">
      <c r="A2" s="11" t="s">
        <v>469</v>
      </c>
      <c r="B2" s="12" t="s">
        <v>90</v>
      </c>
      <c r="C2" s="12" t="s">
        <v>253</v>
      </c>
      <c r="D2" s="58" t="s">
        <v>254</v>
      </c>
    </row>
    <row r="3" customFormat="false" ht="26.25" hidden="false" customHeight="true" outlineLevel="0" collapsed="false">
      <c r="A3" s="259" t="s">
        <v>470</v>
      </c>
      <c r="B3" s="141" t="n">
        <v>8587</v>
      </c>
      <c r="C3" s="144" t="n">
        <v>2129</v>
      </c>
      <c r="D3" s="144" t="n">
        <v>6458</v>
      </c>
    </row>
    <row r="4" customFormat="false" ht="15" hidden="false" customHeight="true" outlineLevel="0" collapsed="false">
      <c r="A4" s="260" t="s">
        <v>471</v>
      </c>
      <c r="B4" s="93" t="n">
        <v>4658</v>
      </c>
      <c r="C4" s="89" t="n">
        <v>1521</v>
      </c>
      <c r="D4" s="89" t="n">
        <v>3137</v>
      </c>
    </row>
    <row r="5" customFormat="false" ht="15" hidden="false" customHeight="true" outlineLevel="0" collapsed="false">
      <c r="A5" s="260" t="s">
        <v>472</v>
      </c>
      <c r="B5" s="93" t="n">
        <v>3929</v>
      </c>
      <c r="C5" s="89" t="n">
        <v>608</v>
      </c>
      <c r="D5" s="89" t="n">
        <v>3321</v>
      </c>
    </row>
    <row r="6" customFormat="false" ht="15" hidden="false" customHeight="true" outlineLevel="0" collapsed="false">
      <c r="A6" s="261" t="s">
        <v>473</v>
      </c>
      <c r="B6" s="55" t="n">
        <v>325</v>
      </c>
      <c r="C6" s="55" t="n">
        <v>86</v>
      </c>
      <c r="D6" s="55" t="n">
        <v>239</v>
      </c>
    </row>
    <row r="7" customFormat="false" ht="15" hidden="false" customHeight="true" outlineLevel="0" collapsed="false">
      <c r="A7" s="261" t="s">
        <v>474</v>
      </c>
      <c r="B7" s="55" t="n">
        <v>278</v>
      </c>
      <c r="C7" s="55" t="n">
        <v>73</v>
      </c>
      <c r="D7" s="55" t="n">
        <v>205</v>
      </c>
    </row>
    <row r="8" customFormat="false" ht="18" hidden="false" customHeight="true" outlineLevel="0" collapsed="false">
      <c r="A8" s="260" t="s">
        <v>475</v>
      </c>
      <c r="B8" s="93" t="n">
        <v>542</v>
      </c>
      <c r="C8" s="89" t="n">
        <v>244</v>
      </c>
      <c r="D8" s="89" t="n">
        <v>298</v>
      </c>
    </row>
    <row r="9" customFormat="false" ht="18" hidden="false" customHeight="true" outlineLevel="0" collapsed="false">
      <c r="A9" s="114" t="s">
        <v>476</v>
      </c>
      <c r="B9" s="93" t="n">
        <v>1061</v>
      </c>
      <c r="C9" s="89" t="n">
        <v>256</v>
      </c>
      <c r="D9" s="89" t="n">
        <v>805</v>
      </c>
    </row>
    <row r="10" customFormat="false" ht="18" hidden="false" customHeight="true" outlineLevel="0" collapsed="false">
      <c r="A10" s="260" t="s">
        <v>477</v>
      </c>
      <c r="B10" s="93" t="n">
        <v>126</v>
      </c>
      <c r="C10" s="89" t="n">
        <v>32</v>
      </c>
      <c r="D10" s="89" t="n">
        <v>94</v>
      </c>
    </row>
    <row r="11" customFormat="false" ht="24" hidden="false" customHeight="true" outlineLevel="0" collapsed="false">
      <c r="A11" s="40" t="s">
        <v>170</v>
      </c>
    </row>
    <row r="12" customFormat="false" ht="39" hidden="false" customHeight="true" outlineLevel="0" collapsed="false">
      <c r="A12" s="262" t="s">
        <v>478</v>
      </c>
      <c r="B12" s="262"/>
      <c r="C12" s="262"/>
      <c r="D12" s="262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8.42"/>
  </cols>
  <sheetData>
    <row r="1" customFormat="false" ht="36.6" hidden="false" customHeight="true" outlineLevel="0" collapsed="false">
      <c r="A1" s="56" t="s">
        <v>47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3.5" hidden="false" customHeight="true" outlineLevel="0" collapsed="false">
      <c r="A2" s="11" t="s">
        <v>196</v>
      </c>
      <c r="B2" s="108" t="s">
        <v>90</v>
      </c>
      <c r="C2" s="108" t="s">
        <v>253</v>
      </c>
      <c r="D2" s="12" t="s">
        <v>254</v>
      </c>
      <c r="E2" s="109" t="s">
        <v>480</v>
      </c>
      <c r="F2" s="109"/>
      <c r="G2" s="109"/>
      <c r="H2" s="109"/>
      <c r="I2" s="109"/>
      <c r="J2" s="109"/>
    </row>
    <row r="3" customFormat="false" ht="13.5" hidden="false" customHeight="true" outlineLevel="0" collapsed="false">
      <c r="A3" s="11"/>
      <c r="B3" s="108"/>
      <c r="C3" s="108"/>
      <c r="D3" s="12"/>
      <c r="E3" s="127" t="s">
        <v>481</v>
      </c>
      <c r="F3" s="127"/>
      <c r="G3" s="127"/>
      <c r="H3" s="128" t="s">
        <v>482</v>
      </c>
      <c r="I3" s="128"/>
      <c r="J3" s="128"/>
    </row>
    <row r="4" customFormat="false" ht="24" hidden="false" customHeight="true" outlineLevel="0" collapsed="false">
      <c r="A4" s="11"/>
      <c r="B4" s="108"/>
      <c r="C4" s="108"/>
      <c r="D4" s="12"/>
      <c r="E4" s="110" t="s">
        <v>87</v>
      </c>
      <c r="F4" s="110" t="s">
        <v>88</v>
      </c>
      <c r="G4" s="15" t="s">
        <v>89</v>
      </c>
      <c r="H4" s="110" t="s">
        <v>87</v>
      </c>
      <c r="I4" s="111" t="s">
        <v>88</v>
      </c>
      <c r="J4" s="16" t="s">
        <v>89</v>
      </c>
    </row>
    <row r="5" customFormat="false" ht="36" hidden="false" customHeight="true" outlineLevel="0" collapsed="false">
      <c r="A5" s="100"/>
      <c r="B5" s="101" t="s">
        <v>90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</row>
    <row r="6" customFormat="false" ht="12" hidden="false" customHeight="true" outlineLevel="0" collapsed="false">
      <c r="A6" s="0" t="s">
        <v>200</v>
      </c>
      <c r="B6" s="93" t="n">
        <v>393</v>
      </c>
      <c r="C6" s="89" t="n">
        <v>102</v>
      </c>
      <c r="D6" s="89" t="n">
        <v>291</v>
      </c>
      <c r="E6" s="89" t="n">
        <v>237</v>
      </c>
      <c r="F6" s="55" t="n">
        <v>70</v>
      </c>
      <c r="G6" s="55" t="n">
        <v>167</v>
      </c>
      <c r="H6" s="55" t="n">
        <v>156</v>
      </c>
      <c r="I6" s="61" t="n">
        <v>32</v>
      </c>
      <c r="J6" s="55" t="n">
        <v>124</v>
      </c>
    </row>
    <row r="7" customFormat="false" ht="18" hidden="false" customHeight="true" outlineLevel="0" collapsed="false">
      <c r="A7" s="0" t="s">
        <v>201</v>
      </c>
      <c r="B7" s="93" t="n">
        <v>870</v>
      </c>
      <c r="C7" s="89" t="n">
        <v>232</v>
      </c>
      <c r="D7" s="89" t="n">
        <v>638</v>
      </c>
      <c r="E7" s="89" t="n">
        <v>489</v>
      </c>
      <c r="F7" s="55" t="n">
        <v>172</v>
      </c>
      <c r="G7" s="55" t="n">
        <v>317</v>
      </c>
      <c r="H7" s="55" t="n">
        <v>381</v>
      </c>
      <c r="I7" s="61" t="n">
        <v>60</v>
      </c>
      <c r="J7" s="55" t="n">
        <v>321</v>
      </c>
    </row>
    <row r="8" customFormat="false" ht="12" hidden="false" customHeight="true" outlineLevel="0" collapsed="false">
      <c r="A8" s="0" t="s">
        <v>202</v>
      </c>
      <c r="B8" s="93" t="n">
        <v>721</v>
      </c>
      <c r="C8" s="89" t="n">
        <v>178</v>
      </c>
      <c r="D8" s="89" t="n">
        <v>543</v>
      </c>
      <c r="E8" s="89" t="n">
        <v>342</v>
      </c>
      <c r="F8" s="55" t="n">
        <v>126</v>
      </c>
      <c r="G8" s="55" t="n">
        <v>216</v>
      </c>
      <c r="H8" s="55" t="n">
        <v>379</v>
      </c>
      <c r="I8" s="61" t="n">
        <v>52</v>
      </c>
      <c r="J8" s="55" t="n">
        <v>327</v>
      </c>
    </row>
    <row r="9" customFormat="false" ht="12" hidden="false" customHeight="true" outlineLevel="0" collapsed="false">
      <c r="A9" s="0" t="s">
        <v>203</v>
      </c>
      <c r="B9" s="93" t="n">
        <v>536</v>
      </c>
      <c r="C9" s="89" t="n">
        <v>138</v>
      </c>
      <c r="D9" s="89" t="n">
        <v>398</v>
      </c>
      <c r="E9" s="89" t="n">
        <v>266</v>
      </c>
      <c r="F9" s="55" t="n">
        <v>88</v>
      </c>
      <c r="G9" s="55" t="n">
        <v>178</v>
      </c>
      <c r="H9" s="55" t="n">
        <v>270</v>
      </c>
      <c r="I9" s="61" t="n">
        <v>50</v>
      </c>
      <c r="J9" s="55" t="n">
        <v>220</v>
      </c>
    </row>
    <row r="10" customFormat="false" ht="12" hidden="false" customHeight="true" outlineLevel="0" collapsed="false">
      <c r="A10" s="0" t="s">
        <v>204</v>
      </c>
      <c r="B10" s="93" t="n">
        <v>725</v>
      </c>
      <c r="C10" s="89" t="n">
        <v>189</v>
      </c>
      <c r="D10" s="89" t="n">
        <v>536</v>
      </c>
      <c r="E10" s="89" t="n">
        <v>365</v>
      </c>
      <c r="F10" s="55" t="n">
        <v>127</v>
      </c>
      <c r="G10" s="55" t="n">
        <v>238</v>
      </c>
      <c r="H10" s="55" t="n">
        <v>360</v>
      </c>
      <c r="I10" s="61" t="n">
        <v>62</v>
      </c>
      <c r="J10" s="55" t="n">
        <v>298</v>
      </c>
    </row>
    <row r="11" customFormat="false" ht="24" hidden="false" customHeight="true" outlineLevel="0" collapsed="false">
      <c r="A11" s="0" t="s">
        <v>205</v>
      </c>
      <c r="B11" s="93" t="n">
        <v>855</v>
      </c>
      <c r="C11" s="89" t="n">
        <v>214</v>
      </c>
      <c r="D11" s="89" t="n">
        <v>641</v>
      </c>
      <c r="E11" s="89" t="n">
        <v>504</v>
      </c>
      <c r="F11" s="55" t="n">
        <v>171</v>
      </c>
      <c r="G11" s="55" t="n">
        <v>333</v>
      </c>
      <c r="H11" s="55" t="n">
        <v>351</v>
      </c>
      <c r="I11" s="61" t="n">
        <v>43</v>
      </c>
      <c r="J11" s="55" t="n">
        <v>308</v>
      </c>
    </row>
    <row r="12" customFormat="false" ht="18" hidden="false" customHeight="true" outlineLevel="0" collapsed="false">
      <c r="A12" s="0" t="s">
        <v>206</v>
      </c>
      <c r="B12" s="93" t="n">
        <v>789</v>
      </c>
      <c r="C12" s="89" t="n">
        <v>189</v>
      </c>
      <c r="D12" s="89" t="n">
        <v>600</v>
      </c>
      <c r="E12" s="89" t="n">
        <v>443</v>
      </c>
      <c r="F12" s="55" t="n">
        <v>127</v>
      </c>
      <c r="G12" s="55" t="n">
        <v>316</v>
      </c>
      <c r="H12" s="55" t="n">
        <v>346</v>
      </c>
      <c r="I12" s="61" t="n">
        <v>62</v>
      </c>
      <c r="J12" s="55" t="n">
        <v>284</v>
      </c>
    </row>
    <row r="13" customFormat="false" ht="12" hidden="false" customHeight="true" outlineLevel="0" collapsed="false">
      <c r="A13" s="0" t="s">
        <v>207</v>
      </c>
      <c r="B13" s="93" t="n">
        <v>636</v>
      </c>
      <c r="C13" s="89" t="n">
        <v>185</v>
      </c>
      <c r="D13" s="89" t="n">
        <v>451</v>
      </c>
      <c r="E13" s="89" t="n">
        <v>372</v>
      </c>
      <c r="F13" s="55" t="n">
        <v>121</v>
      </c>
      <c r="G13" s="55" t="n">
        <v>251</v>
      </c>
      <c r="H13" s="55" t="n">
        <v>264</v>
      </c>
      <c r="I13" s="61" t="n">
        <v>64</v>
      </c>
      <c r="J13" s="55" t="n">
        <v>200</v>
      </c>
    </row>
    <row r="14" customFormat="false" ht="12" hidden="false" customHeight="true" outlineLevel="0" collapsed="false">
      <c r="A14" s="0" t="s">
        <v>208</v>
      </c>
      <c r="B14" s="93" t="n">
        <v>599</v>
      </c>
      <c r="C14" s="89" t="n">
        <v>145</v>
      </c>
      <c r="D14" s="89" t="n">
        <v>454</v>
      </c>
      <c r="E14" s="89" t="n">
        <v>383</v>
      </c>
      <c r="F14" s="55" t="n">
        <v>124</v>
      </c>
      <c r="G14" s="55" t="n">
        <v>259</v>
      </c>
      <c r="H14" s="55" t="n">
        <v>216</v>
      </c>
      <c r="I14" s="61" t="n">
        <v>21</v>
      </c>
      <c r="J14" s="55" t="n">
        <v>195</v>
      </c>
    </row>
    <row r="15" customFormat="false" ht="24" hidden="false" customHeight="true" outlineLevel="0" collapsed="false">
      <c r="A15" s="120" t="s">
        <v>209</v>
      </c>
      <c r="B15" s="93" t="n">
        <v>567</v>
      </c>
      <c r="C15" s="89" t="n">
        <v>146</v>
      </c>
      <c r="D15" s="89" t="n">
        <v>421</v>
      </c>
      <c r="E15" s="89" t="n">
        <v>319</v>
      </c>
      <c r="F15" s="55" t="n">
        <v>113</v>
      </c>
      <c r="G15" s="55" t="n">
        <v>206</v>
      </c>
      <c r="H15" s="55" t="n">
        <v>248</v>
      </c>
      <c r="I15" s="61" t="n">
        <v>33</v>
      </c>
      <c r="J15" s="55" t="n">
        <v>215</v>
      </c>
    </row>
    <row r="16" customFormat="false" ht="24" hidden="false" customHeight="true" outlineLevel="0" collapsed="false">
      <c r="A16" s="0" t="s">
        <v>210</v>
      </c>
      <c r="B16" s="93" t="n">
        <v>858</v>
      </c>
      <c r="C16" s="89" t="n">
        <v>198</v>
      </c>
      <c r="D16" s="89" t="n">
        <v>660</v>
      </c>
      <c r="E16" s="89" t="n">
        <v>457</v>
      </c>
      <c r="F16" s="55" t="n">
        <v>131</v>
      </c>
      <c r="G16" s="55" t="n">
        <v>326</v>
      </c>
      <c r="H16" s="55" t="n">
        <v>401</v>
      </c>
      <c r="I16" s="61" t="n">
        <v>67</v>
      </c>
      <c r="J16" s="55" t="n">
        <v>334</v>
      </c>
    </row>
    <row r="17" customFormat="false" ht="18" hidden="false" customHeight="true" outlineLevel="0" collapsed="false">
      <c r="A17" s="0" t="s">
        <v>211</v>
      </c>
      <c r="B17" s="93" t="n">
        <v>578</v>
      </c>
      <c r="C17" s="89" t="n">
        <v>133</v>
      </c>
      <c r="D17" s="89" t="n">
        <v>445</v>
      </c>
      <c r="E17" s="89" t="n">
        <v>267</v>
      </c>
      <c r="F17" s="55" t="n">
        <v>93</v>
      </c>
      <c r="G17" s="55" t="n">
        <v>174</v>
      </c>
      <c r="H17" s="55" t="n">
        <v>311</v>
      </c>
      <c r="I17" s="61" t="n">
        <v>40</v>
      </c>
      <c r="J17" s="55" t="n">
        <v>271</v>
      </c>
    </row>
    <row r="18" customFormat="false" ht="12" hidden="false" customHeight="true" outlineLevel="0" collapsed="false">
      <c r="A18" s="0" t="s">
        <v>212</v>
      </c>
      <c r="B18" s="93" t="n">
        <v>460</v>
      </c>
      <c r="C18" s="89" t="n">
        <v>80</v>
      </c>
      <c r="D18" s="89" t="n">
        <v>380</v>
      </c>
      <c r="E18" s="89" t="n">
        <v>214</v>
      </c>
      <c r="F18" s="55" t="n">
        <v>58</v>
      </c>
      <c r="G18" s="55" t="n">
        <v>156</v>
      </c>
      <c r="H18" s="55" t="n">
        <v>246</v>
      </c>
      <c r="I18" s="61" t="n">
        <v>22</v>
      </c>
      <c r="J18" s="55" t="n">
        <v>224</v>
      </c>
    </row>
    <row r="19" customFormat="false" ht="24" hidden="false" customHeight="true" outlineLevel="0" collapsed="false">
      <c r="A19" s="74" t="s">
        <v>213</v>
      </c>
      <c r="B19" s="96" t="n">
        <v>8587</v>
      </c>
      <c r="C19" s="90" t="n">
        <v>2129</v>
      </c>
      <c r="D19" s="90" t="n">
        <v>6458</v>
      </c>
      <c r="E19" s="90" t="n">
        <v>4658</v>
      </c>
      <c r="F19" s="76" t="n">
        <v>1521</v>
      </c>
      <c r="G19" s="76" t="n">
        <v>3137</v>
      </c>
      <c r="H19" s="76" t="n">
        <v>3929</v>
      </c>
      <c r="I19" s="70" t="n">
        <v>608</v>
      </c>
      <c r="J19" s="76" t="n">
        <v>3321</v>
      </c>
      <c r="K19" s="105"/>
      <c r="L19" s="105"/>
      <c r="M19" s="105"/>
    </row>
    <row r="20" customFormat="false" ht="36" hidden="false" customHeight="true" outlineLevel="0" collapsed="false">
      <c r="A20" s="106"/>
      <c r="B20" s="101" t="s">
        <v>214</v>
      </c>
      <c r="C20" s="101"/>
      <c r="D20" s="101"/>
      <c r="E20" s="101"/>
      <c r="F20" s="101"/>
      <c r="G20" s="101"/>
      <c r="H20" s="101"/>
      <c r="I20" s="101"/>
      <c r="J20" s="101"/>
      <c r="K20" s="263"/>
      <c r="L20" s="263"/>
    </row>
    <row r="21" customFormat="false" ht="12" hidden="false" customHeight="true" outlineLevel="0" collapsed="false">
      <c r="A21" s="0" t="s">
        <v>200</v>
      </c>
      <c r="B21" s="93" t="n">
        <v>354</v>
      </c>
      <c r="C21" s="89" t="n">
        <v>90</v>
      </c>
      <c r="D21" s="89" t="n">
        <v>264</v>
      </c>
      <c r="E21" s="89" t="n">
        <v>218</v>
      </c>
      <c r="F21" s="55" t="n">
        <v>64</v>
      </c>
      <c r="G21" s="55" t="n">
        <v>154</v>
      </c>
      <c r="H21" s="55" t="n">
        <v>136</v>
      </c>
      <c r="I21" s="61" t="n">
        <v>26</v>
      </c>
      <c r="J21" s="55" t="n">
        <v>110</v>
      </c>
    </row>
    <row r="22" customFormat="false" ht="18" hidden="false" customHeight="true" outlineLevel="0" collapsed="false">
      <c r="A22" s="0" t="s">
        <v>201</v>
      </c>
      <c r="B22" s="93" t="n">
        <v>725</v>
      </c>
      <c r="C22" s="89" t="n">
        <v>185</v>
      </c>
      <c r="D22" s="89" t="n">
        <v>540</v>
      </c>
      <c r="E22" s="89" t="n">
        <v>400</v>
      </c>
      <c r="F22" s="55" t="n">
        <v>138</v>
      </c>
      <c r="G22" s="55" t="n">
        <v>262</v>
      </c>
      <c r="H22" s="55" t="n">
        <v>325</v>
      </c>
      <c r="I22" s="61" t="n">
        <v>47</v>
      </c>
      <c r="J22" s="55" t="n">
        <v>278</v>
      </c>
    </row>
    <row r="23" customFormat="false" ht="12" hidden="false" customHeight="true" outlineLevel="0" collapsed="false">
      <c r="A23" s="0" t="s">
        <v>202</v>
      </c>
      <c r="B23" s="93" t="n">
        <v>687</v>
      </c>
      <c r="C23" s="89" t="n">
        <v>164</v>
      </c>
      <c r="D23" s="89" t="n">
        <v>523</v>
      </c>
      <c r="E23" s="89" t="n">
        <v>322</v>
      </c>
      <c r="F23" s="55" t="n">
        <v>119</v>
      </c>
      <c r="G23" s="55" t="n">
        <v>203</v>
      </c>
      <c r="H23" s="55" t="n">
        <v>365</v>
      </c>
      <c r="I23" s="61" t="n">
        <v>45</v>
      </c>
      <c r="J23" s="55" t="n">
        <v>320</v>
      </c>
    </row>
    <row r="24" customFormat="false" ht="12" hidden="false" customHeight="true" outlineLevel="0" collapsed="false">
      <c r="A24" s="0" t="s">
        <v>203</v>
      </c>
      <c r="B24" s="93" t="n">
        <v>502</v>
      </c>
      <c r="C24" s="89" t="n">
        <v>128</v>
      </c>
      <c r="D24" s="89" t="n">
        <v>374</v>
      </c>
      <c r="E24" s="89" t="n">
        <v>242</v>
      </c>
      <c r="F24" s="55" t="n">
        <v>81</v>
      </c>
      <c r="G24" s="55" t="n">
        <v>161</v>
      </c>
      <c r="H24" s="55" t="n">
        <v>260</v>
      </c>
      <c r="I24" s="61" t="n">
        <v>47</v>
      </c>
      <c r="J24" s="55" t="n">
        <v>213</v>
      </c>
    </row>
    <row r="25" customFormat="false" ht="12" hidden="false" customHeight="true" outlineLevel="0" collapsed="false">
      <c r="A25" s="0" t="s">
        <v>204</v>
      </c>
      <c r="B25" s="93" t="n">
        <v>613</v>
      </c>
      <c r="C25" s="89" t="n">
        <v>156</v>
      </c>
      <c r="D25" s="89" t="n">
        <v>457</v>
      </c>
      <c r="E25" s="89" t="n">
        <v>287</v>
      </c>
      <c r="F25" s="55" t="n">
        <v>99</v>
      </c>
      <c r="G25" s="55" t="n">
        <v>188</v>
      </c>
      <c r="H25" s="55" t="n">
        <v>326</v>
      </c>
      <c r="I25" s="61" t="n">
        <v>57</v>
      </c>
      <c r="J25" s="55" t="n">
        <v>269</v>
      </c>
    </row>
    <row r="26" customFormat="false" ht="24" hidden="false" customHeight="true" outlineLevel="0" collapsed="false">
      <c r="A26" s="0" t="s">
        <v>205</v>
      </c>
      <c r="B26" s="93" t="n">
        <v>711</v>
      </c>
      <c r="C26" s="89" t="n">
        <v>165</v>
      </c>
      <c r="D26" s="89" t="n">
        <v>546</v>
      </c>
      <c r="E26" s="89" t="n">
        <v>426</v>
      </c>
      <c r="F26" s="55" t="n">
        <v>133</v>
      </c>
      <c r="G26" s="55" t="n">
        <v>293</v>
      </c>
      <c r="H26" s="55" t="n">
        <v>285</v>
      </c>
      <c r="I26" s="61" t="n">
        <v>32</v>
      </c>
      <c r="J26" s="55" t="n">
        <v>253</v>
      </c>
    </row>
    <row r="27" customFormat="false" ht="18" hidden="false" customHeight="true" outlineLevel="0" collapsed="false">
      <c r="A27" s="0" t="s">
        <v>206</v>
      </c>
      <c r="B27" s="93" t="n">
        <v>674</v>
      </c>
      <c r="C27" s="89" t="n">
        <v>147</v>
      </c>
      <c r="D27" s="89" t="n">
        <v>527</v>
      </c>
      <c r="E27" s="89" t="n">
        <v>388</v>
      </c>
      <c r="F27" s="55" t="n">
        <v>106</v>
      </c>
      <c r="G27" s="55" t="n">
        <v>282</v>
      </c>
      <c r="H27" s="55" t="n">
        <v>286</v>
      </c>
      <c r="I27" s="61" t="n">
        <v>41</v>
      </c>
      <c r="J27" s="55" t="n">
        <v>245</v>
      </c>
    </row>
    <row r="28" customFormat="false" ht="12" hidden="false" customHeight="true" outlineLevel="0" collapsed="false">
      <c r="A28" s="0" t="s">
        <v>207</v>
      </c>
      <c r="B28" s="93" t="n">
        <v>596</v>
      </c>
      <c r="C28" s="89" t="n">
        <v>168</v>
      </c>
      <c r="D28" s="89" t="n">
        <v>428</v>
      </c>
      <c r="E28" s="89" t="n">
        <v>360</v>
      </c>
      <c r="F28" s="55" t="n">
        <v>119</v>
      </c>
      <c r="G28" s="55" t="n">
        <v>241</v>
      </c>
      <c r="H28" s="55" t="n">
        <v>236</v>
      </c>
      <c r="I28" s="61" t="n">
        <v>49</v>
      </c>
      <c r="J28" s="55" t="n">
        <v>187</v>
      </c>
    </row>
    <row r="29" customFormat="false" ht="12" hidden="false" customHeight="true" outlineLevel="0" collapsed="false">
      <c r="A29" s="0" t="s">
        <v>208</v>
      </c>
      <c r="B29" s="93" t="n">
        <v>574</v>
      </c>
      <c r="C29" s="89" t="n">
        <v>137</v>
      </c>
      <c r="D29" s="89" t="n">
        <v>437</v>
      </c>
      <c r="E29" s="89" t="n">
        <v>373</v>
      </c>
      <c r="F29" s="55" t="n">
        <v>117</v>
      </c>
      <c r="G29" s="55" t="n">
        <v>256</v>
      </c>
      <c r="H29" s="55" t="n">
        <v>201</v>
      </c>
      <c r="I29" s="61" t="n">
        <v>20</v>
      </c>
      <c r="J29" s="55" t="n">
        <v>181</v>
      </c>
    </row>
    <row r="30" customFormat="false" ht="24" hidden="false" customHeight="true" outlineLevel="0" collapsed="false">
      <c r="A30" s="120" t="s">
        <v>209</v>
      </c>
      <c r="B30" s="93" t="n">
        <v>514</v>
      </c>
      <c r="C30" s="89" t="n">
        <v>126</v>
      </c>
      <c r="D30" s="89" t="n">
        <v>388</v>
      </c>
      <c r="E30" s="89" t="n">
        <v>298</v>
      </c>
      <c r="F30" s="55" t="n">
        <v>102</v>
      </c>
      <c r="G30" s="55" t="n">
        <v>196</v>
      </c>
      <c r="H30" s="55" t="n">
        <v>216</v>
      </c>
      <c r="I30" s="61" t="n">
        <v>24</v>
      </c>
      <c r="J30" s="55" t="n">
        <v>192</v>
      </c>
    </row>
    <row r="31" customFormat="false" ht="24" hidden="false" customHeight="true" outlineLevel="0" collapsed="false">
      <c r="A31" s="0" t="s">
        <v>210</v>
      </c>
      <c r="B31" s="93" t="n">
        <v>780</v>
      </c>
      <c r="C31" s="89" t="n">
        <v>171</v>
      </c>
      <c r="D31" s="89" t="n">
        <v>609</v>
      </c>
      <c r="E31" s="89" t="n">
        <v>408</v>
      </c>
      <c r="F31" s="55" t="n">
        <v>117</v>
      </c>
      <c r="G31" s="55" t="n">
        <v>291</v>
      </c>
      <c r="H31" s="55" t="n">
        <v>372</v>
      </c>
      <c r="I31" s="61" t="n">
        <v>54</v>
      </c>
      <c r="J31" s="55" t="n">
        <v>318</v>
      </c>
    </row>
    <row r="32" customFormat="false" ht="18" hidden="false" customHeight="true" outlineLevel="0" collapsed="false">
      <c r="A32" s="0" t="s">
        <v>211</v>
      </c>
      <c r="B32" s="93" t="n">
        <v>551</v>
      </c>
      <c r="C32" s="89" t="n">
        <v>123</v>
      </c>
      <c r="D32" s="89" t="n">
        <v>428</v>
      </c>
      <c r="E32" s="89" t="n">
        <v>260</v>
      </c>
      <c r="F32" s="55" t="n">
        <v>89</v>
      </c>
      <c r="G32" s="55" t="n">
        <v>171</v>
      </c>
      <c r="H32" s="55" t="n">
        <v>291</v>
      </c>
      <c r="I32" s="61" t="n">
        <v>34</v>
      </c>
      <c r="J32" s="55" t="n">
        <v>257</v>
      </c>
    </row>
    <row r="33" customFormat="false" ht="12" hidden="false" customHeight="true" outlineLevel="0" collapsed="false">
      <c r="A33" s="0" t="s">
        <v>212</v>
      </c>
      <c r="B33" s="93" t="n">
        <v>449</v>
      </c>
      <c r="C33" s="89" t="n">
        <v>76</v>
      </c>
      <c r="D33" s="89" t="n">
        <v>373</v>
      </c>
      <c r="E33" s="89" t="n">
        <v>209</v>
      </c>
      <c r="F33" s="55" t="n">
        <v>56</v>
      </c>
      <c r="G33" s="55" t="n">
        <v>153</v>
      </c>
      <c r="H33" s="55" t="n">
        <v>240</v>
      </c>
      <c r="I33" s="61" t="n">
        <v>20</v>
      </c>
      <c r="J33" s="55" t="n">
        <v>220</v>
      </c>
    </row>
    <row r="34" customFormat="false" ht="24" hidden="false" customHeight="true" outlineLevel="0" collapsed="false">
      <c r="A34" s="74" t="s">
        <v>213</v>
      </c>
      <c r="B34" s="96" t="n">
        <v>7730</v>
      </c>
      <c r="C34" s="90" t="n">
        <v>1836</v>
      </c>
      <c r="D34" s="90" t="n">
        <v>5894</v>
      </c>
      <c r="E34" s="90" t="n">
        <v>4191</v>
      </c>
      <c r="F34" s="76" t="n">
        <v>1340</v>
      </c>
      <c r="G34" s="76" t="n">
        <v>2851</v>
      </c>
      <c r="H34" s="76" t="n">
        <v>3539</v>
      </c>
      <c r="I34" s="70" t="n">
        <v>496</v>
      </c>
      <c r="J34" s="76" t="n">
        <v>3043</v>
      </c>
      <c r="K34" s="105"/>
      <c r="L34" s="105"/>
      <c r="M34" s="105"/>
    </row>
    <row r="35" customFormat="false" ht="36" hidden="false" customHeight="true" outlineLevel="0" collapsed="false">
      <c r="A35" s="106"/>
      <c r="B35" s="101" t="s">
        <v>483</v>
      </c>
      <c r="C35" s="101"/>
      <c r="D35" s="101"/>
      <c r="E35" s="101"/>
      <c r="F35" s="101"/>
      <c r="G35" s="101"/>
      <c r="H35" s="101"/>
      <c r="I35" s="101"/>
      <c r="J35" s="101"/>
      <c r="K35" s="263"/>
      <c r="L35" s="263"/>
    </row>
    <row r="36" customFormat="false" ht="12" hidden="false" customHeight="true" outlineLevel="0" collapsed="false">
      <c r="A36" s="0" t="s">
        <v>200</v>
      </c>
      <c r="B36" s="93" t="n">
        <v>39</v>
      </c>
      <c r="C36" s="89" t="n">
        <v>12</v>
      </c>
      <c r="D36" s="89" t="n">
        <v>27</v>
      </c>
      <c r="E36" s="89" t="n">
        <v>19</v>
      </c>
      <c r="F36" s="55" t="n">
        <v>6</v>
      </c>
      <c r="G36" s="55" t="n">
        <v>13</v>
      </c>
      <c r="H36" s="55" t="n">
        <v>20</v>
      </c>
      <c r="I36" s="61" t="n">
        <v>6</v>
      </c>
      <c r="J36" s="55" t="n">
        <v>14</v>
      </c>
    </row>
    <row r="37" customFormat="false" ht="18" hidden="false" customHeight="true" outlineLevel="0" collapsed="false">
      <c r="A37" s="0" t="s">
        <v>201</v>
      </c>
      <c r="B37" s="93" t="n">
        <v>145</v>
      </c>
      <c r="C37" s="89" t="n">
        <v>47</v>
      </c>
      <c r="D37" s="89" t="n">
        <v>98</v>
      </c>
      <c r="E37" s="89" t="n">
        <v>89</v>
      </c>
      <c r="F37" s="55" t="n">
        <v>34</v>
      </c>
      <c r="G37" s="55" t="n">
        <v>55</v>
      </c>
      <c r="H37" s="55" t="n">
        <v>56</v>
      </c>
      <c r="I37" s="61" t="n">
        <v>13</v>
      </c>
      <c r="J37" s="55" t="n">
        <v>43</v>
      </c>
    </row>
    <row r="38" customFormat="false" ht="12" hidden="false" customHeight="true" outlineLevel="0" collapsed="false">
      <c r="A38" s="0" t="s">
        <v>202</v>
      </c>
      <c r="B38" s="93" t="n">
        <v>34</v>
      </c>
      <c r="C38" s="89" t="n">
        <v>14</v>
      </c>
      <c r="D38" s="89" t="n">
        <v>20</v>
      </c>
      <c r="E38" s="89" t="n">
        <v>20</v>
      </c>
      <c r="F38" s="55" t="n">
        <v>7</v>
      </c>
      <c r="G38" s="55" t="n">
        <v>13</v>
      </c>
      <c r="H38" s="55" t="n">
        <v>14</v>
      </c>
      <c r="I38" s="61" t="n">
        <v>7</v>
      </c>
      <c r="J38" s="55" t="n">
        <v>7</v>
      </c>
    </row>
    <row r="39" customFormat="false" ht="12" hidden="false" customHeight="true" outlineLevel="0" collapsed="false">
      <c r="A39" s="0" t="s">
        <v>203</v>
      </c>
      <c r="B39" s="93" t="n">
        <v>34</v>
      </c>
      <c r="C39" s="89" t="n">
        <v>10</v>
      </c>
      <c r="D39" s="89" t="n">
        <v>24</v>
      </c>
      <c r="E39" s="89" t="n">
        <v>24</v>
      </c>
      <c r="F39" s="55" t="n">
        <v>7</v>
      </c>
      <c r="G39" s="55" t="n">
        <v>17</v>
      </c>
      <c r="H39" s="55" t="n">
        <v>10</v>
      </c>
      <c r="I39" s="61" t="n">
        <v>3</v>
      </c>
      <c r="J39" s="55" t="n">
        <v>7</v>
      </c>
    </row>
    <row r="40" customFormat="false" ht="12" hidden="false" customHeight="true" outlineLevel="0" collapsed="false">
      <c r="A40" s="0" t="s">
        <v>204</v>
      </c>
      <c r="B40" s="93" t="n">
        <v>112</v>
      </c>
      <c r="C40" s="89" t="n">
        <v>33</v>
      </c>
      <c r="D40" s="89" t="n">
        <v>79</v>
      </c>
      <c r="E40" s="89" t="n">
        <v>78</v>
      </c>
      <c r="F40" s="55" t="n">
        <v>28</v>
      </c>
      <c r="G40" s="55" t="n">
        <v>50</v>
      </c>
      <c r="H40" s="55" t="n">
        <v>34</v>
      </c>
      <c r="I40" s="61" t="n">
        <v>5</v>
      </c>
      <c r="J40" s="55" t="n">
        <v>29</v>
      </c>
    </row>
    <row r="41" customFormat="false" ht="24" hidden="false" customHeight="true" outlineLevel="0" collapsed="false">
      <c r="A41" s="0" t="s">
        <v>205</v>
      </c>
      <c r="B41" s="93" t="n">
        <v>144</v>
      </c>
      <c r="C41" s="89" t="n">
        <v>49</v>
      </c>
      <c r="D41" s="89" t="n">
        <v>95</v>
      </c>
      <c r="E41" s="89" t="n">
        <v>78</v>
      </c>
      <c r="F41" s="55" t="n">
        <v>38</v>
      </c>
      <c r="G41" s="55" t="n">
        <v>40</v>
      </c>
      <c r="H41" s="55" t="n">
        <v>66</v>
      </c>
      <c r="I41" s="61" t="n">
        <v>11</v>
      </c>
      <c r="J41" s="55" t="n">
        <v>55</v>
      </c>
    </row>
    <row r="42" customFormat="false" ht="18" hidden="false" customHeight="true" outlineLevel="0" collapsed="false">
      <c r="A42" s="0" t="s">
        <v>206</v>
      </c>
      <c r="B42" s="93" t="n">
        <v>115</v>
      </c>
      <c r="C42" s="89" t="n">
        <v>42</v>
      </c>
      <c r="D42" s="89" t="n">
        <v>73</v>
      </c>
      <c r="E42" s="89" t="n">
        <v>55</v>
      </c>
      <c r="F42" s="55" t="n">
        <v>21</v>
      </c>
      <c r="G42" s="55" t="n">
        <v>34</v>
      </c>
      <c r="H42" s="55" t="n">
        <v>60</v>
      </c>
      <c r="I42" s="61" t="n">
        <v>21</v>
      </c>
      <c r="J42" s="55" t="n">
        <v>39</v>
      </c>
    </row>
    <row r="43" customFormat="false" ht="12" hidden="false" customHeight="true" outlineLevel="0" collapsed="false">
      <c r="A43" s="0" t="s">
        <v>207</v>
      </c>
      <c r="B43" s="93" t="n">
        <v>40</v>
      </c>
      <c r="C43" s="89" t="n">
        <v>17</v>
      </c>
      <c r="D43" s="89" t="n">
        <v>23</v>
      </c>
      <c r="E43" s="89" t="n">
        <v>12</v>
      </c>
      <c r="F43" s="55" t="n">
        <v>2</v>
      </c>
      <c r="G43" s="55" t="n">
        <v>10</v>
      </c>
      <c r="H43" s="55" t="n">
        <v>28</v>
      </c>
      <c r="I43" s="61" t="n">
        <v>15</v>
      </c>
      <c r="J43" s="55" t="n">
        <v>13</v>
      </c>
    </row>
    <row r="44" customFormat="false" ht="12" hidden="false" customHeight="true" outlineLevel="0" collapsed="false">
      <c r="A44" s="0" t="s">
        <v>208</v>
      </c>
      <c r="B44" s="93" t="n">
        <v>25</v>
      </c>
      <c r="C44" s="89" t="n">
        <v>8</v>
      </c>
      <c r="D44" s="89" t="n">
        <v>17</v>
      </c>
      <c r="E44" s="89" t="n">
        <v>10</v>
      </c>
      <c r="F44" s="55" t="n">
        <v>7</v>
      </c>
      <c r="G44" s="55" t="n">
        <v>3</v>
      </c>
      <c r="H44" s="55" t="n">
        <v>15</v>
      </c>
      <c r="I44" s="61" t="n">
        <v>1</v>
      </c>
      <c r="J44" s="55" t="n">
        <v>14</v>
      </c>
    </row>
    <row r="45" customFormat="false" ht="24" hidden="false" customHeight="true" outlineLevel="0" collapsed="false">
      <c r="A45" s="120" t="s">
        <v>209</v>
      </c>
      <c r="B45" s="93" t="n">
        <v>53</v>
      </c>
      <c r="C45" s="89" t="n">
        <v>20</v>
      </c>
      <c r="D45" s="89" t="n">
        <v>33</v>
      </c>
      <c r="E45" s="89" t="n">
        <v>21</v>
      </c>
      <c r="F45" s="55" t="n">
        <v>11</v>
      </c>
      <c r="G45" s="55" t="n">
        <v>10</v>
      </c>
      <c r="H45" s="55" t="n">
        <v>32</v>
      </c>
      <c r="I45" s="61" t="n">
        <v>9</v>
      </c>
      <c r="J45" s="55" t="n">
        <v>23</v>
      </c>
    </row>
    <row r="46" customFormat="false" ht="24" hidden="false" customHeight="true" outlineLevel="0" collapsed="false">
      <c r="A46" s="0" t="s">
        <v>210</v>
      </c>
      <c r="B46" s="93" t="n">
        <v>78</v>
      </c>
      <c r="C46" s="89" t="n">
        <v>27</v>
      </c>
      <c r="D46" s="89" t="n">
        <v>51</v>
      </c>
      <c r="E46" s="89" t="n">
        <v>49</v>
      </c>
      <c r="F46" s="55" t="n">
        <v>14</v>
      </c>
      <c r="G46" s="55" t="n">
        <v>35</v>
      </c>
      <c r="H46" s="55" t="n">
        <v>29</v>
      </c>
      <c r="I46" s="61" t="n">
        <v>13</v>
      </c>
      <c r="J46" s="55" t="n">
        <v>16</v>
      </c>
    </row>
    <row r="47" customFormat="false" ht="18" hidden="false" customHeight="true" outlineLevel="0" collapsed="false">
      <c r="A47" s="0" t="s">
        <v>211</v>
      </c>
      <c r="B47" s="93" t="n">
        <v>27</v>
      </c>
      <c r="C47" s="89" t="n">
        <v>10</v>
      </c>
      <c r="D47" s="89" t="n">
        <v>17</v>
      </c>
      <c r="E47" s="89" t="n">
        <v>7</v>
      </c>
      <c r="F47" s="55" t="n">
        <v>4</v>
      </c>
      <c r="G47" s="55" t="n">
        <v>3</v>
      </c>
      <c r="H47" s="55" t="n">
        <v>20</v>
      </c>
      <c r="I47" s="61" t="n">
        <v>6</v>
      </c>
      <c r="J47" s="55" t="n">
        <v>14</v>
      </c>
    </row>
    <row r="48" customFormat="false" ht="12" hidden="false" customHeight="true" outlineLevel="0" collapsed="false">
      <c r="A48" s="0" t="s">
        <v>212</v>
      </c>
      <c r="B48" s="93" t="n">
        <v>11</v>
      </c>
      <c r="C48" s="89" t="n">
        <v>4</v>
      </c>
      <c r="D48" s="89" t="n">
        <v>7</v>
      </c>
      <c r="E48" s="89" t="n">
        <v>5</v>
      </c>
      <c r="F48" s="55" t="n">
        <v>2</v>
      </c>
      <c r="G48" s="55" t="n">
        <v>3</v>
      </c>
      <c r="H48" s="55" t="n">
        <v>6</v>
      </c>
      <c r="I48" s="61" t="n">
        <v>2</v>
      </c>
      <c r="J48" s="55" t="n">
        <v>4</v>
      </c>
    </row>
    <row r="49" customFormat="false" ht="24" hidden="false" customHeight="true" outlineLevel="0" collapsed="false">
      <c r="A49" s="74" t="s">
        <v>213</v>
      </c>
      <c r="B49" s="96" t="n">
        <v>857</v>
      </c>
      <c r="C49" s="90" t="n">
        <v>293</v>
      </c>
      <c r="D49" s="90" t="n">
        <v>564</v>
      </c>
      <c r="E49" s="90" t="n">
        <v>467</v>
      </c>
      <c r="F49" s="76" t="n">
        <v>181</v>
      </c>
      <c r="G49" s="76" t="n">
        <v>286</v>
      </c>
      <c r="H49" s="76" t="n">
        <v>390</v>
      </c>
      <c r="I49" s="70" t="n">
        <v>112</v>
      </c>
      <c r="J49" s="76" t="n">
        <v>278</v>
      </c>
      <c r="K49" s="105"/>
      <c r="L49" s="105"/>
      <c r="M49" s="105"/>
    </row>
  </sheetData>
  <mergeCells count="11">
    <mergeCell ref="A1:J1"/>
    <mergeCell ref="A2:A4"/>
    <mergeCell ref="B2:B4"/>
    <mergeCell ref="C2:C4"/>
    <mergeCell ref="D2:D4"/>
    <mergeCell ref="E2:J2"/>
    <mergeCell ref="E3:G3"/>
    <mergeCell ref="H3:J3"/>
    <mergeCell ref="B5:J5"/>
    <mergeCell ref="B20:J20"/>
    <mergeCell ref="B35:J3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I71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tru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9.42"/>
  </cols>
  <sheetData>
    <row r="1" customFormat="false" ht="30" hidden="false" customHeight="true" outlineLevel="0" collapsed="false">
      <c r="A1" s="47" t="s">
        <v>180</v>
      </c>
      <c r="B1" s="47"/>
      <c r="C1" s="47"/>
      <c r="D1" s="47"/>
      <c r="E1" s="47"/>
      <c r="F1" s="47"/>
      <c r="G1" s="47"/>
      <c r="H1" s="47"/>
      <c r="I1" s="47"/>
    </row>
    <row r="2" customFormat="false" ht="22.5" hidden="false" customHeight="true" outlineLevel="0" collapsed="false">
      <c r="A2" s="11" t="s">
        <v>82</v>
      </c>
      <c r="B2" s="12" t="s">
        <v>83</v>
      </c>
      <c r="C2" s="12" t="s">
        <v>84</v>
      </c>
      <c r="D2" s="13" t="s">
        <v>85</v>
      </c>
      <c r="E2" s="13"/>
      <c r="F2" s="13"/>
      <c r="G2" s="14" t="s">
        <v>86</v>
      </c>
      <c r="H2" s="14"/>
      <c r="I2" s="14"/>
    </row>
    <row r="3" customFormat="false" ht="15.95" hidden="false" customHeight="true" outlineLevel="0" collapsed="false">
      <c r="A3" s="11"/>
      <c r="B3" s="12"/>
      <c r="C3" s="12"/>
      <c r="D3" s="15" t="s">
        <v>87</v>
      </c>
      <c r="E3" s="15" t="s">
        <v>88</v>
      </c>
      <c r="F3" s="15" t="s">
        <v>89</v>
      </c>
      <c r="G3" s="15" t="s">
        <v>87</v>
      </c>
      <c r="H3" s="15" t="s">
        <v>88</v>
      </c>
      <c r="I3" s="16" t="s">
        <v>89</v>
      </c>
    </row>
    <row r="4" customFormat="false" ht="24" hidden="false" customHeight="true" outlineLevel="0" collapsed="false">
      <c r="A4" s="2"/>
      <c r="B4" s="31" t="s">
        <v>90</v>
      </c>
      <c r="C4" s="31"/>
      <c r="D4" s="31"/>
      <c r="E4" s="31"/>
      <c r="F4" s="31"/>
      <c r="G4" s="31"/>
      <c r="H4" s="31"/>
      <c r="I4" s="31"/>
    </row>
    <row r="5" s="2" customFormat="true" ht="13.5" hidden="false" customHeight="true" outlineLevel="0" collapsed="false">
      <c r="A5" s="18" t="s">
        <v>91</v>
      </c>
      <c r="B5" s="32" t="n">
        <v>21</v>
      </c>
      <c r="C5" s="19" t="n">
        <v>142</v>
      </c>
      <c r="D5" s="20" t="n">
        <v>2342</v>
      </c>
      <c r="E5" s="20" t="n">
        <v>1169</v>
      </c>
      <c r="F5" s="20" t="n">
        <v>1173</v>
      </c>
      <c r="G5" s="19" t="n">
        <v>263</v>
      </c>
      <c r="H5" s="32" t="n">
        <v>73</v>
      </c>
      <c r="I5" s="19" t="n">
        <v>190</v>
      </c>
    </row>
    <row r="6" s="2" customFormat="true" ht="13.5" hidden="false" customHeight="true" outlineLevel="0" collapsed="false">
      <c r="A6" s="18" t="s">
        <v>92</v>
      </c>
      <c r="B6" s="32" t="n">
        <v>24</v>
      </c>
      <c r="C6" s="19" t="n">
        <v>191</v>
      </c>
      <c r="D6" s="20" t="n">
        <v>3410</v>
      </c>
      <c r="E6" s="20" t="n">
        <v>1711</v>
      </c>
      <c r="F6" s="20" t="n">
        <v>1699</v>
      </c>
      <c r="G6" s="19" t="n">
        <v>300</v>
      </c>
      <c r="H6" s="32" t="n">
        <v>99</v>
      </c>
      <c r="I6" s="19" t="n">
        <v>201</v>
      </c>
    </row>
    <row r="7" s="2" customFormat="true" ht="13.5" hidden="false" customHeight="true" outlineLevel="0" collapsed="false">
      <c r="A7" s="18" t="s">
        <v>93</v>
      </c>
      <c r="B7" s="32" t="n">
        <v>28</v>
      </c>
      <c r="C7" s="19" t="n">
        <v>228</v>
      </c>
      <c r="D7" s="20" t="n">
        <v>3945</v>
      </c>
      <c r="E7" s="20" t="n">
        <v>1976</v>
      </c>
      <c r="F7" s="20" t="n">
        <v>1969</v>
      </c>
      <c r="G7" s="19" t="n">
        <v>333</v>
      </c>
      <c r="H7" s="32" t="n">
        <v>111</v>
      </c>
      <c r="I7" s="19" t="n">
        <v>222</v>
      </c>
    </row>
    <row r="8" s="2" customFormat="true" ht="13.5" hidden="false" customHeight="true" outlineLevel="0" collapsed="false">
      <c r="A8" s="18" t="s">
        <v>94</v>
      </c>
      <c r="B8" s="32" t="n">
        <v>28</v>
      </c>
      <c r="C8" s="19" t="n">
        <v>241</v>
      </c>
      <c r="D8" s="20" t="n">
        <v>4595</v>
      </c>
      <c r="E8" s="20" t="n">
        <v>2246</v>
      </c>
      <c r="F8" s="20" t="n">
        <v>2349</v>
      </c>
      <c r="G8" s="19" t="n">
        <v>395</v>
      </c>
      <c r="H8" s="32" t="n">
        <v>134</v>
      </c>
      <c r="I8" s="19" t="n">
        <v>261</v>
      </c>
    </row>
    <row r="9" s="2" customFormat="true" ht="13.5" hidden="false" customHeight="true" outlineLevel="0" collapsed="false">
      <c r="A9" s="18" t="s">
        <v>95</v>
      </c>
      <c r="B9" s="32" t="n">
        <v>34</v>
      </c>
      <c r="C9" s="19" t="n">
        <v>275</v>
      </c>
      <c r="D9" s="20" t="n">
        <v>5481</v>
      </c>
      <c r="E9" s="20" t="n">
        <v>2694</v>
      </c>
      <c r="F9" s="20" t="n">
        <v>2787</v>
      </c>
      <c r="G9" s="19" t="n">
        <v>467</v>
      </c>
      <c r="H9" s="32" t="n">
        <v>157</v>
      </c>
      <c r="I9" s="19" t="n">
        <v>310</v>
      </c>
    </row>
    <row r="10" s="2" customFormat="true" ht="13.5" hidden="false" customHeight="true" outlineLevel="0" collapsed="false">
      <c r="A10" s="18" t="s">
        <v>96</v>
      </c>
      <c r="B10" s="36" t="n">
        <v>40</v>
      </c>
      <c r="C10" s="34" t="n">
        <v>310</v>
      </c>
      <c r="D10" s="22" t="n">
        <v>6250</v>
      </c>
      <c r="E10" s="22" t="n">
        <v>3113</v>
      </c>
      <c r="F10" s="22" t="n">
        <v>3137</v>
      </c>
      <c r="G10" s="34" t="n">
        <v>534</v>
      </c>
      <c r="H10" s="36" t="n">
        <v>175</v>
      </c>
      <c r="I10" s="34" t="n">
        <v>359</v>
      </c>
    </row>
    <row r="11" s="2" customFormat="true" ht="13.5" hidden="false" customHeight="true" outlineLevel="0" collapsed="false">
      <c r="A11" s="18" t="s">
        <v>97</v>
      </c>
      <c r="B11" s="36" t="n">
        <v>47</v>
      </c>
      <c r="C11" s="34" t="n">
        <v>350</v>
      </c>
      <c r="D11" s="22" t="n">
        <v>6823</v>
      </c>
      <c r="E11" s="22" t="n">
        <v>3398</v>
      </c>
      <c r="F11" s="22" t="n">
        <v>3425</v>
      </c>
      <c r="G11" s="34" t="n">
        <v>609</v>
      </c>
      <c r="H11" s="36" t="n">
        <v>193</v>
      </c>
      <c r="I11" s="34" t="n">
        <v>416</v>
      </c>
    </row>
    <row r="12" s="2" customFormat="true" ht="13.5" hidden="false" customHeight="true" outlineLevel="0" collapsed="false">
      <c r="A12" s="18" t="s">
        <v>98</v>
      </c>
      <c r="B12" s="36" t="n">
        <v>55</v>
      </c>
      <c r="C12" s="34" t="n">
        <v>393</v>
      </c>
      <c r="D12" s="22" t="n">
        <v>7610</v>
      </c>
      <c r="E12" s="22" t="n">
        <v>3856</v>
      </c>
      <c r="F12" s="22" t="n">
        <v>3754</v>
      </c>
      <c r="G12" s="34" t="n">
        <v>676</v>
      </c>
      <c r="H12" s="36" t="n">
        <v>206</v>
      </c>
      <c r="I12" s="34" t="n">
        <v>470</v>
      </c>
    </row>
    <row r="13" s="2" customFormat="true" ht="13.5" hidden="false" customHeight="true" outlineLevel="0" collapsed="false">
      <c r="A13" s="18" t="s">
        <v>99</v>
      </c>
      <c r="B13" s="36" t="n">
        <v>62</v>
      </c>
      <c r="C13" s="34" t="n">
        <v>431</v>
      </c>
      <c r="D13" s="22" t="n">
        <v>8471</v>
      </c>
      <c r="E13" s="22" t="n">
        <v>4291</v>
      </c>
      <c r="F13" s="22" t="n">
        <v>4180</v>
      </c>
      <c r="G13" s="34" t="n">
        <v>741</v>
      </c>
      <c r="H13" s="36" t="n">
        <v>225</v>
      </c>
      <c r="I13" s="34" t="n">
        <v>516</v>
      </c>
    </row>
    <row r="14" s="2" customFormat="true" ht="13.5" hidden="false" customHeight="true" outlineLevel="0" collapsed="false">
      <c r="A14" s="18" t="s">
        <v>100</v>
      </c>
      <c r="B14" s="36" t="n">
        <v>67</v>
      </c>
      <c r="C14" s="34" t="n">
        <v>486</v>
      </c>
      <c r="D14" s="22" t="n">
        <v>9455</v>
      </c>
      <c r="E14" s="22" t="n">
        <v>4822</v>
      </c>
      <c r="F14" s="22" t="n">
        <v>4633</v>
      </c>
      <c r="G14" s="34" t="n">
        <v>828</v>
      </c>
      <c r="H14" s="36" t="n">
        <v>252</v>
      </c>
      <c r="I14" s="34" t="n">
        <v>576</v>
      </c>
    </row>
    <row r="15" s="2" customFormat="true" ht="13.5" hidden="false" customHeight="true" outlineLevel="0" collapsed="false">
      <c r="A15" s="18" t="s">
        <v>101</v>
      </c>
      <c r="B15" s="36" t="n">
        <v>76</v>
      </c>
      <c r="C15" s="34" t="n">
        <v>550</v>
      </c>
      <c r="D15" s="22" t="n">
        <v>10720</v>
      </c>
      <c r="E15" s="22" t="n">
        <v>5483</v>
      </c>
      <c r="F15" s="22" t="n">
        <v>5237</v>
      </c>
      <c r="G15" s="34" t="n">
        <v>934</v>
      </c>
      <c r="H15" s="36" t="n">
        <v>267</v>
      </c>
      <c r="I15" s="34" t="n">
        <v>667</v>
      </c>
    </row>
    <row r="16" s="2" customFormat="true" ht="13.5" hidden="false" customHeight="true" outlineLevel="0" collapsed="false">
      <c r="A16" s="18" t="s">
        <v>102</v>
      </c>
      <c r="B16" s="36" t="n">
        <v>79</v>
      </c>
      <c r="C16" s="34" t="n">
        <v>601</v>
      </c>
      <c r="D16" s="22" t="n">
        <v>11821</v>
      </c>
      <c r="E16" s="22" t="n">
        <v>6067</v>
      </c>
      <c r="F16" s="22" t="n">
        <v>5754</v>
      </c>
      <c r="G16" s="34" t="n">
        <v>1036</v>
      </c>
      <c r="H16" s="36" t="n">
        <v>282</v>
      </c>
      <c r="I16" s="34" t="n">
        <v>754</v>
      </c>
    </row>
    <row r="17" s="2" customFormat="true" ht="13.5" hidden="false" customHeight="true" outlineLevel="0" collapsed="false">
      <c r="A17" s="18" t="s">
        <v>103</v>
      </c>
      <c r="B17" s="36" t="n">
        <v>92</v>
      </c>
      <c r="C17" s="34" t="n">
        <v>673</v>
      </c>
      <c r="D17" s="22" t="n">
        <v>13284</v>
      </c>
      <c r="E17" s="22" t="n">
        <v>6777</v>
      </c>
      <c r="F17" s="22" t="n">
        <v>6507</v>
      </c>
      <c r="G17" s="34" t="n">
        <v>1183</v>
      </c>
      <c r="H17" s="36" t="n">
        <v>312</v>
      </c>
      <c r="I17" s="34" t="n">
        <v>871</v>
      </c>
    </row>
    <row r="18" s="2" customFormat="true" ht="13.5" hidden="false" customHeight="true" outlineLevel="0" collapsed="false">
      <c r="A18" s="18" t="s">
        <v>104</v>
      </c>
      <c r="B18" s="36" t="n">
        <v>111</v>
      </c>
      <c r="C18" s="34" t="n">
        <v>744</v>
      </c>
      <c r="D18" s="22" t="n">
        <v>15050</v>
      </c>
      <c r="E18" s="22" t="n">
        <v>7656</v>
      </c>
      <c r="F18" s="22" t="n">
        <v>7394</v>
      </c>
      <c r="G18" s="34" t="n">
        <v>1324</v>
      </c>
      <c r="H18" s="36" t="n">
        <v>344</v>
      </c>
      <c r="I18" s="34" t="n">
        <v>980</v>
      </c>
    </row>
    <row r="19" s="2" customFormat="true" ht="13.5" hidden="false" customHeight="true" outlineLevel="0" collapsed="false">
      <c r="A19" s="18" t="s">
        <v>105</v>
      </c>
      <c r="B19" s="36" t="n">
        <v>122</v>
      </c>
      <c r="C19" s="34" t="n">
        <v>850</v>
      </c>
      <c r="D19" s="22" t="n">
        <v>16833</v>
      </c>
      <c r="E19" s="22" t="n">
        <v>8565</v>
      </c>
      <c r="F19" s="22" t="n">
        <v>8268</v>
      </c>
      <c r="G19" s="34" t="n">
        <v>1437</v>
      </c>
      <c r="H19" s="36" t="n">
        <v>376</v>
      </c>
      <c r="I19" s="34" t="n">
        <v>1061</v>
      </c>
    </row>
    <row r="20" s="2" customFormat="true" ht="13.5" hidden="false" customHeight="true" outlineLevel="0" collapsed="false">
      <c r="A20" s="18" t="s">
        <v>106</v>
      </c>
      <c r="B20" s="32" t="n">
        <v>148</v>
      </c>
      <c r="C20" s="19" t="n">
        <v>931</v>
      </c>
      <c r="D20" s="20" t="n">
        <v>18859</v>
      </c>
      <c r="E20" s="20" t="n">
        <v>9623</v>
      </c>
      <c r="F20" s="20" t="n">
        <v>9236</v>
      </c>
      <c r="G20" s="19" t="n">
        <v>1605</v>
      </c>
      <c r="H20" s="32" t="n">
        <v>420</v>
      </c>
      <c r="I20" s="19" t="n">
        <v>1185</v>
      </c>
    </row>
    <row r="21" s="2" customFormat="true" ht="13.5" hidden="false" customHeight="true" outlineLevel="0" collapsed="false">
      <c r="A21" s="18" t="s">
        <v>107</v>
      </c>
      <c r="B21" s="32" t="n">
        <v>156</v>
      </c>
      <c r="C21" s="19" t="n">
        <v>1030</v>
      </c>
      <c r="D21" s="20" t="n">
        <v>20956</v>
      </c>
      <c r="E21" s="20" t="n">
        <v>10793</v>
      </c>
      <c r="F21" s="20" t="n">
        <v>10163</v>
      </c>
      <c r="G21" s="19" t="n">
        <v>1780</v>
      </c>
      <c r="H21" s="32" t="n">
        <v>458</v>
      </c>
      <c r="I21" s="19" t="n">
        <v>1322</v>
      </c>
    </row>
    <row r="22" s="2" customFormat="true" ht="13.5" hidden="false" customHeight="true" outlineLevel="0" collapsed="false">
      <c r="A22" s="18" t="s">
        <v>108</v>
      </c>
      <c r="B22" s="32" t="n">
        <v>170</v>
      </c>
      <c r="C22" s="19" t="n">
        <v>1134</v>
      </c>
      <c r="D22" s="20" t="n">
        <v>22896</v>
      </c>
      <c r="E22" s="20" t="n">
        <v>11785</v>
      </c>
      <c r="F22" s="20" t="n">
        <v>11111</v>
      </c>
      <c r="G22" s="19" t="n">
        <v>1990</v>
      </c>
      <c r="H22" s="32" t="n">
        <v>524</v>
      </c>
      <c r="I22" s="19" t="n">
        <v>1466</v>
      </c>
    </row>
    <row r="23" s="2" customFormat="true" ht="13.5" hidden="false" customHeight="true" outlineLevel="0" collapsed="false">
      <c r="A23" s="18" t="s">
        <v>109</v>
      </c>
      <c r="B23" s="32" t="n">
        <v>186</v>
      </c>
      <c r="C23" s="19" t="n">
        <v>1249</v>
      </c>
      <c r="D23" s="20" t="n">
        <v>25325</v>
      </c>
      <c r="E23" s="20" t="n">
        <v>12998</v>
      </c>
      <c r="F23" s="20" t="n">
        <v>12327</v>
      </c>
      <c r="G23" s="19" t="n">
        <v>2251</v>
      </c>
      <c r="H23" s="32" t="n">
        <v>597</v>
      </c>
      <c r="I23" s="19" t="n">
        <v>1654</v>
      </c>
    </row>
    <row r="24" s="2" customFormat="true" ht="13.5" hidden="false" customHeight="true" outlineLevel="0" collapsed="false">
      <c r="A24" s="18" t="s">
        <v>110</v>
      </c>
      <c r="B24" s="32" t="n">
        <v>191</v>
      </c>
      <c r="C24" s="19" t="n">
        <v>1365</v>
      </c>
      <c r="D24" s="20" t="n">
        <v>27495</v>
      </c>
      <c r="E24" s="20" t="n">
        <v>14111</v>
      </c>
      <c r="F24" s="20" t="n">
        <v>13384</v>
      </c>
      <c r="G24" s="19" t="n">
        <v>2431</v>
      </c>
      <c r="H24" s="32" t="n">
        <v>682</v>
      </c>
      <c r="I24" s="19" t="n">
        <v>1749</v>
      </c>
    </row>
    <row r="25" customFormat="false" ht="13.5" hidden="false" customHeight="true" outlineLevel="0" collapsed="false">
      <c r="A25" s="33" t="s">
        <v>111</v>
      </c>
      <c r="B25" s="32" t="n">
        <v>193</v>
      </c>
      <c r="C25" s="19" t="n">
        <v>1462</v>
      </c>
      <c r="D25" s="20" t="n">
        <v>29589</v>
      </c>
      <c r="E25" s="20" t="n">
        <v>15095</v>
      </c>
      <c r="F25" s="20" t="n">
        <v>14494</v>
      </c>
      <c r="G25" s="19" t="n">
        <v>2719</v>
      </c>
      <c r="H25" s="32" t="n">
        <v>778</v>
      </c>
      <c r="I25" s="19" t="n">
        <v>1941</v>
      </c>
    </row>
    <row r="26" customFormat="false" ht="13.5" hidden="false" customHeight="true" outlineLevel="0" collapsed="false">
      <c r="A26" s="33" t="s">
        <v>112</v>
      </c>
      <c r="B26" s="32" t="n">
        <v>195</v>
      </c>
      <c r="C26" s="19" t="n">
        <v>1543</v>
      </c>
      <c r="D26" s="20" t="n">
        <v>31511</v>
      </c>
      <c r="E26" s="20" t="n">
        <v>16041</v>
      </c>
      <c r="F26" s="20" t="n">
        <v>15470</v>
      </c>
      <c r="G26" s="19" t="n">
        <v>2929</v>
      </c>
      <c r="H26" s="32" t="n">
        <v>842</v>
      </c>
      <c r="I26" s="19" t="n">
        <v>2087</v>
      </c>
    </row>
    <row r="27" customFormat="false" ht="24" hidden="false" customHeight="true" outlineLevel="0" collapsed="false">
      <c r="A27" s="2"/>
      <c r="B27" s="31" t="s">
        <v>113</v>
      </c>
      <c r="C27" s="31"/>
      <c r="D27" s="31"/>
      <c r="E27" s="31"/>
      <c r="F27" s="31"/>
      <c r="G27" s="31"/>
      <c r="H27" s="31"/>
      <c r="I27" s="31"/>
    </row>
    <row r="28" s="2" customFormat="true" ht="13.5" hidden="false" customHeight="true" outlineLevel="0" collapsed="false">
      <c r="A28" s="18" t="s">
        <v>114</v>
      </c>
      <c r="B28" s="32" t="n">
        <v>2</v>
      </c>
      <c r="C28" s="23" t="n">
        <v>7</v>
      </c>
      <c r="D28" s="24" t="n">
        <v>152</v>
      </c>
      <c r="E28" s="24" t="n">
        <v>84</v>
      </c>
      <c r="F28" s="24" t="n">
        <v>68</v>
      </c>
      <c r="G28" s="23" t="n">
        <v>8</v>
      </c>
      <c r="H28" s="37" t="n">
        <v>2</v>
      </c>
      <c r="I28" s="23" t="n">
        <v>6</v>
      </c>
    </row>
    <row r="29" s="2" customFormat="true" ht="13.5" hidden="false" customHeight="true" outlineLevel="0" collapsed="false">
      <c r="A29" s="18" t="s">
        <v>115</v>
      </c>
      <c r="B29" s="32" t="n">
        <v>3</v>
      </c>
      <c r="C29" s="23" t="n">
        <v>12</v>
      </c>
      <c r="D29" s="24" t="n">
        <v>242</v>
      </c>
      <c r="E29" s="24" t="n">
        <v>117</v>
      </c>
      <c r="F29" s="24" t="n">
        <v>125</v>
      </c>
      <c r="G29" s="23" t="n">
        <v>12</v>
      </c>
      <c r="H29" s="37" t="n">
        <v>4</v>
      </c>
      <c r="I29" s="23" t="n">
        <v>8</v>
      </c>
    </row>
    <row r="30" s="2" customFormat="true" ht="13.5" hidden="false" customHeight="true" outlineLevel="0" collapsed="false">
      <c r="A30" s="18" t="s">
        <v>178</v>
      </c>
      <c r="B30" s="32" t="n">
        <v>5</v>
      </c>
      <c r="C30" s="23" t="n">
        <v>21</v>
      </c>
      <c r="D30" s="24" t="n">
        <v>396</v>
      </c>
      <c r="E30" s="24" t="n">
        <v>193</v>
      </c>
      <c r="F30" s="24" t="n">
        <v>203</v>
      </c>
      <c r="G30" s="23" t="n">
        <v>20</v>
      </c>
      <c r="H30" s="37" t="n">
        <v>6</v>
      </c>
      <c r="I30" s="23" t="n">
        <v>14</v>
      </c>
    </row>
    <row r="31" s="2" customFormat="true" ht="13.5" hidden="false" customHeight="true" outlineLevel="0" collapsed="false">
      <c r="A31" s="18" t="s">
        <v>117</v>
      </c>
      <c r="B31" s="32" t="n">
        <v>5</v>
      </c>
      <c r="C31" s="23" t="n">
        <v>24</v>
      </c>
      <c r="D31" s="24" t="n">
        <v>444</v>
      </c>
      <c r="E31" s="24" t="n">
        <v>217</v>
      </c>
      <c r="F31" s="24" t="n">
        <v>227</v>
      </c>
      <c r="G31" s="23" t="n">
        <v>23</v>
      </c>
      <c r="H31" s="37" t="n">
        <v>6</v>
      </c>
      <c r="I31" s="23" t="n">
        <v>17</v>
      </c>
    </row>
    <row r="32" s="2" customFormat="true" ht="13.5" hidden="false" customHeight="true" outlineLevel="0" collapsed="false">
      <c r="A32" s="18" t="s">
        <v>118</v>
      </c>
      <c r="B32" s="32" t="n">
        <v>9</v>
      </c>
      <c r="C32" s="23" t="n">
        <v>31</v>
      </c>
      <c r="D32" s="24" t="n">
        <v>568</v>
      </c>
      <c r="E32" s="24" t="n">
        <v>298</v>
      </c>
      <c r="F32" s="24" t="n">
        <v>270</v>
      </c>
      <c r="G32" s="23" t="n">
        <v>32</v>
      </c>
      <c r="H32" s="37" t="n">
        <v>6</v>
      </c>
      <c r="I32" s="23" t="n">
        <v>26</v>
      </c>
    </row>
    <row r="33" customFormat="false" ht="13.5" hidden="false" customHeight="true" outlineLevel="0" collapsed="false">
      <c r="A33" s="18" t="s">
        <v>119</v>
      </c>
      <c r="B33" s="48" t="n">
        <v>13</v>
      </c>
      <c r="C33" s="23" t="n">
        <v>45</v>
      </c>
      <c r="D33" s="26" t="n">
        <v>763</v>
      </c>
      <c r="E33" s="26" t="n">
        <v>418</v>
      </c>
      <c r="F33" s="26" t="n">
        <v>345</v>
      </c>
      <c r="G33" s="27" t="n">
        <v>51</v>
      </c>
      <c r="H33" s="38" t="n">
        <v>5</v>
      </c>
      <c r="I33" s="27" t="n">
        <v>46</v>
      </c>
    </row>
    <row r="34" customFormat="false" ht="13.5" hidden="false" customHeight="true" outlineLevel="0" collapsed="false">
      <c r="A34" s="18" t="s">
        <v>120</v>
      </c>
      <c r="B34" s="48" t="n">
        <v>18</v>
      </c>
      <c r="C34" s="23" t="n">
        <v>62</v>
      </c>
      <c r="D34" s="26" t="n">
        <v>1061</v>
      </c>
      <c r="E34" s="26" t="n">
        <v>551</v>
      </c>
      <c r="F34" s="26" t="n">
        <v>510</v>
      </c>
      <c r="G34" s="27" t="n">
        <v>71</v>
      </c>
      <c r="H34" s="38" t="n">
        <v>5</v>
      </c>
      <c r="I34" s="27" t="n">
        <v>66</v>
      </c>
    </row>
    <row r="35" customFormat="false" ht="13.5" hidden="false" customHeight="true" outlineLevel="0" collapsed="false">
      <c r="A35" s="18" t="s">
        <v>121</v>
      </c>
      <c r="B35" s="48" t="n">
        <v>22</v>
      </c>
      <c r="C35" s="23" t="n">
        <v>84</v>
      </c>
      <c r="D35" s="26" t="n">
        <v>1363</v>
      </c>
      <c r="E35" s="26" t="n">
        <v>731</v>
      </c>
      <c r="F35" s="26" t="n">
        <v>632</v>
      </c>
      <c r="G35" s="27" t="n">
        <v>93</v>
      </c>
      <c r="H35" s="38" t="n">
        <v>6</v>
      </c>
      <c r="I35" s="27" t="n">
        <v>87</v>
      </c>
    </row>
    <row r="36" customFormat="false" ht="13.5" hidden="false" customHeight="true" outlineLevel="0" collapsed="false">
      <c r="A36" s="18" t="s">
        <v>122</v>
      </c>
      <c r="B36" s="48" t="n">
        <v>27</v>
      </c>
      <c r="C36" s="23" t="n">
        <v>99</v>
      </c>
      <c r="D36" s="26" t="n">
        <v>1764</v>
      </c>
      <c r="E36" s="26" t="n">
        <v>933</v>
      </c>
      <c r="F36" s="26" t="n">
        <v>831</v>
      </c>
      <c r="G36" s="27" t="n">
        <v>122</v>
      </c>
      <c r="H36" s="38" t="n">
        <v>12</v>
      </c>
      <c r="I36" s="27" t="n">
        <v>110</v>
      </c>
    </row>
    <row r="37" customFormat="false" ht="13.5" hidden="false" customHeight="true" outlineLevel="0" collapsed="false">
      <c r="A37" s="18" t="s">
        <v>123</v>
      </c>
      <c r="B37" s="48" t="n">
        <v>31</v>
      </c>
      <c r="C37" s="23" t="n">
        <v>126</v>
      </c>
      <c r="D37" s="26" t="n">
        <v>2266</v>
      </c>
      <c r="E37" s="26" t="n">
        <v>1204</v>
      </c>
      <c r="F37" s="26" t="n">
        <v>1062</v>
      </c>
      <c r="G37" s="27" t="n">
        <v>164</v>
      </c>
      <c r="H37" s="38" t="n">
        <v>15</v>
      </c>
      <c r="I37" s="27" t="n">
        <v>149</v>
      </c>
    </row>
    <row r="38" customFormat="false" ht="13.5" hidden="false" customHeight="true" outlineLevel="0" collapsed="false">
      <c r="A38" s="18" t="s">
        <v>124</v>
      </c>
      <c r="B38" s="48" t="n">
        <v>38</v>
      </c>
      <c r="C38" s="23" t="n">
        <v>164</v>
      </c>
      <c r="D38" s="26" t="n">
        <v>2908</v>
      </c>
      <c r="E38" s="26" t="n">
        <v>1545</v>
      </c>
      <c r="F38" s="26" t="n">
        <v>1363</v>
      </c>
      <c r="G38" s="27" t="n">
        <v>198</v>
      </c>
      <c r="H38" s="38" t="n">
        <v>15</v>
      </c>
      <c r="I38" s="27" t="n">
        <v>183</v>
      </c>
    </row>
    <row r="39" customFormat="false" ht="13.5" hidden="false" customHeight="true" outlineLevel="0" collapsed="false">
      <c r="A39" s="18" t="s">
        <v>125</v>
      </c>
      <c r="B39" s="48" t="n">
        <v>40</v>
      </c>
      <c r="C39" s="23" t="n">
        <v>196</v>
      </c>
      <c r="D39" s="26" t="n">
        <v>3587</v>
      </c>
      <c r="E39" s="26" t="n">
        <v>1884</v>
      </c>
      <c r="F39" s="26" t="n">
        <v>1703</v>
      </c>
      <c r="G39" s="27" t="n">
        <v>242</v>
      </c>
      <c r="H39" s="38" t="n">
        <v>19</v>
      </c>
      <c r="I39" s="27" t="n">
        <v>223</v>
      </c>
    </row>
    <row r="40" s="2" customFormat="true" ht="13.5" hidden="false" customHeight="true" outlineLevel="0" collapsed="false">
      <c r="A40" s="18" t="s">
        <v>103</v>
      </c>
      <c r="B40" s="37" t="n">
        <v>49</v>
      </c>
      <c r="C40" s="23" t="n">
        <v>246</v>
      </c>
      <c r="D40" s="26" t="n">
        <v>4457</v>
      </c>
      <c r="E40" s="26" t="n">
        <v>2318</v>
      </c>
      <c r="F40" s="26" t="n">
        <v>2139</v>
      </c>
      <c r="G40" s="27" t="n">
        <v>313</v>
      </c>
      <c r="H40" s="38" t="n">
        <v>28</v>
      </c>
      <c r="I40" s="27" t="n">
        <v>285</v>
      </c>
    </row>
    <row r="41" s="2" customFormat="true" ht="13.5" hidden="false" customHeight="true" outlineLevel="0" collapsed="false">
      <c r="A41" s="18" t="s">
        <v>104</v>
      </c>
      <c r="B41" s="37" t="n">
        <v>53</v>
      </c>
      <c r="C41" s="23" t="n">
        <v>281</v>
      </c>
      <c r="D41" s="26" t="n">
        <v>5315</v>
      </c>
      <c r="E41" s="26" t="n">
        <v>2761</v>
      </c>
      <c r="F41" s="26" t="n">
        <v>2554</v>
      </c>
      <c r="G41" s="27" t="n">
        <v>375</v>
      </c>
      <c r="H41" s="38" t="n">
        <v>37</v>
      </c>
      <c r="I41" s="27" t="n">
        <v>338</v>
      </c>
    </row>
    <row r="42" s="2" customFormat="true" ht="13.5" hidden="false" customHeight="true" outlineLevel="0" collapsed="false">
      <c r="A42" s="18" t="s">
        <v>105</v>
      </c>
      <c r="B42" s="37" t="n">
        <v>57</v>
      </c>
      <c r="C42" s="23" t="n">
        <v>320</v>
      </c>
      <c r="D42" s="26" t="n">
        <v>6069</v>
      </c>
      <c r="E42" s="26" t="n">
        <v>3129</v>
      </c>
      <c r="F42" s="26" t="n">
        <v>2940</v>
      </c>
      <c r="G42" s="27" t="n">
        <v>420</v>
      </c>
      <c r="H42" s="38" t="n">
        <v>45</v>
      </c>
      <c r="I42" s="27" t="n">
        <v>375</v>
      </c>
    </row>
    <row r="43" s="2" customFormat="true" ht="13.5" hidden="false" customHeight="true" outlineLevel="0" collapsed="false">
      <c r="A43" s="18" t="s">
        <v>106</v>
      </c>
      <c r="B43" s="38" t="n">
        <v>66</v>
      </c>
      <c r="C43" s="23" t="n">
        <v>350</v>
      </c>
      <c r="D43" s="26" t="n">
        <v>6825</v>
      </c>
      <c r="E43" s="26" t="n">
        <v>3518</v>
      </c>
      <c r="F43" s="26" t="n">
        <v>3307</v>
      </c>
      <c r="G43" s="27" t="n">
        <v>471</v>
      </c>
      <c r="H43" s="38" t="n">
        <v>54</v>
      </c>
      <c r="I43" s="27" t="n">
        <v>417</v>
      </c>
    </row>
    <row r="44" s="2" customFormat="true" ht="13.5" hidden="false" customHeight="true" outlineLevel="0" collapsed="false">
      <c r="A44" s="18" t="s">
        <v>107</v>
      </c>
      <c r="B44" s="38" t="n">
        <v>67</v>
      </c>
      <c r="C44" s="39" t="n">
        <v>380</v>
      </c>
      <c r="D44" s="24" t="n">
        <v>7382</v>
      </c>
      <c r="E44" s="26" t="n">
        <v>3827</v>
      </c>
      <c r="F44" s="26" t="n">
        <v>3555</v>
      </c>
      <c r="G44" s="27" t="n">
        <v>522</v>
      </c>
      <c r="H44" s="38" t="n">
        <v>56</v>
      </c>
      <c r="I44" s="27" t="n">
        <v>466</v>
      </c>
    </row>
    <row r="45" s="2" customFormat="true" ht="13.5" hidden="false" customHeight="true" outlineLevel="0" collapsed="false">
      <c r="A45" s="18" t="s">
        <v>108</v>
      </c>
      <c r="B45" s="38" t="n">
        <v>70</v>
      </c>
      <c r="C45" s="39" t="n">
        <v>393</v>
      </c>
      <c r="D45" s="24" t="n">
        <v>7769</v>
      </c>
      <c r="E45" s="26" t="n">
        <v>4016</v>
      </c>
      <c r="F45" s="26" t="n">
        <v>3753</v>
      </c>
      <c r="G45" s="27" t="n">
        <v>536</v>
      </c>
      <c r="H45" s="38" t="n">
        <v>59</v>
      </c>
      <c r="I45" s="27" t="n">
        <v>477</v>
      </c>
    </row>
    <row r="46" s="2" customFormat="true" ht="13.5" hidden="false" customHeight="true" outlineLevel="0" collapsed="false">
      <c r="A46" s="18" t="s">
        <v>109</v>
      </c>
      <c r="B46" s="38" t="n">
        <v>74</v>
      </c>
      <c r="C46" s="39" t="n">
        <v>416</v>
      </c>
      <c r="D46" s="24" t="n">
        <v>8217</v>
      </c>
      <c r="E46" s="26" t="n">
        <v>4181</v>
      </c>
      <c r="F46" s="26" t="n">
        <v>4036</v>
      </c>
      <c r="G46" s="27" t="n">
        <v>564</v>
      </c>
      <c r="H46" s="38" t="n">
        <v>79</v>
      </c>
      <c r="I46" s="27" t="n">
        <v>485</v>
      </c>
    </row>
    <row r="47" s="2" customFormat="true" ht="13.5" hidden="false" customHeight="true" outlineLevel="0" collapsed="false">
      <c r="A47" s="18" t="s">
        <v>110</v>
      </c>
      <c r="B47" s="38" t="n">
        <v>74</v>
      </c>
      <c r="C47" s="39" t="n">
        <v>430</v>
      </c>
      <c r="D47" s="24" t="n">
        <v>8473</v>
      </c>
      <c r="E47" s="26" t="n">
        <v>4330</v>
      </c>
      <c r="F47" s="26" t="n">
        <v>4143</v>
      </c>
      <c r="G47" s="27" t="n">
        <v>579</v>
      </c>
      <c r="H47" s="38" t="n">
        <v>76</v>
      </c>
      <c r="I47" s="27" t="n">
        <v>503</v>
      </c>
    </row>
    <row r="48" customFormat="false" ht="13.5" hidden="false" customHeight="true" outlineLevel="0" collapsed="false">
      <c r="A48" s="33" t="s">
        <v>111</v>
      </c>
      <c r="B48" s="38" t="n">
        <v>76</v>
      </c>
      <c r="C48" s="39" t="n">
        <v>445</v>
      </c>
      <c r="D48" s="30" t="n">
        <v>8730</v>
      </c>
      <c r="E48" s="26" t="n">
        <v>4403</v>
      </c>
      <c r="F48" s="26" t="n">
        <v>4327</v>
      </c>
      <c r="G48" s="27" t="n">
        <v>623</v>
      </c>
      <c r="H48" s="38" t="n">
        <v>84</v>
      </c>
      <c r="I48" s="27" t="n">
        <v>539</v>
      </c>
    </row>
    <row r="49" customFormat="false" ht="13.5" hidden="false" customHeight="true" outlineLevel="0" collapsed="false">
      <c r="A49" s="33" t="s">
        <v>112</v>
      </c>
      <c r="B49" s="32" t="n">
        <v>78</v>
      </c>
      <c r="C49" s="19" t="n">
        <v>456</v>
      </c>
      <c r="D49" s="20" t="n">
        <v>9092</v>
      </c>
      <c r="E49" s="20" t="n">
        <v>4557</v>
      </c>
      <c r="F49" s="20" t="n">
        <v>4535</v>
      </c>
      <c r="G49" s="19" t="n">
        <v>652</v>
      </c>
      <c r="H49" s="32" t="n">
        <v>92</v>
      </c>
      <c r="I49" s="19" t="n">
        <v>560</v>
      </c>
    </row>
    <row r="50" customFormat="false" ht="24" hidden="false" customHeight="true" outlineLevel="0" collapsed="false">
      <c r="A50" s="2"/>
      <c r="B50" s="49" t="s">
        <v>126</v>
      </c>
      <c r="C50" s="49"/>
      <c r="D50" s="49"/>
      <c r="E50" s="49"/>
      <c r="F50" s="49"/>
      <c r="G50" s="49"/>
      <c r="H50" s="49"/>
      <c r="I50" s="49"/>
    </row>
    <row r="51" s="2" customFormat="true" ht="13.5" hidden="false" customHeight="true" outlineLevel="0" collapsed="false">
      <c r="A51" s="18" t="s">
        <v>91</v>
      </c>
      <c r="B51" s="50" t="n">
        <v>1</v>
      </c>
      <c r="C51" s="37" t="n">
        <v>4</v>
      </c>
      <c r="D51" s="24" t="n">
        <v>81</v>
      </c>
      <c r="E51" s="23" t="n">
        <v>57</v>
      </c>
      <c r="F51" s="23" t="n">
        <v>24</v>
      </c>
      <c r="G51" s="23" t="n">
        <v>4</v>
      </c>
      <c r="H51" s="37" t="n">
        <v>0</v>
      </c>
      <c r="I51" s="37" t="n">
        <v>4</v>
      </c>
    </row>
    <row r="52" s="2" customFormat="true" ht="13.5" hidden="false" customHeight="true" outlineLevel="0" collapsed="false">
      <c r="A52" s="18" t="s">
        <v>92</v>
      </c>
      <c r="B52" s="50" t="n">
        <v>2</v>
      </c>
      <c r="C52" s="37" t="n">
        <v>25</v>
      </c>
      <c r="D52" s="24" t="n">
        <v>565</v>
      </c>
      <c r="E52" s="23" t="n">
        <v>316</v>
      </c>
      <c r="F52" s="23" t="n">
        <v>249</v>
      </c>
      <c r="G52" s="23" t="n">
        <v>36</v>
      </c>
      <c r="H52" s="37" t="n">
        <v>13</v>
      </c>
      <c r="I52" s="37" t="n">
        <v>23</v>
      </c>
    </row>
    <row r="53" s="2" customFormat="true" ht="13.5" hidden="false" customHeight="true" outlineLevel="0" collapsed="false">
      <c r="A53" s="18" t="s">
        <v>93</v>
      </c>
      <c r="B53" s="50" t="n">
        <v>2</v>
      </c>
      <c r="C53" s="37" t="n">
        <v>7</v>
      </c>
      <c r="D53" s="24" t="n">
        <v>181</v>
      </c>
      <c r="E53" s="23" t="n">
        <v>115</v>
      </c>
      <c r="F53" s="23" t="n">
        <v>66</v>
      </c>
      <c r="G53" s="23" t="n">
        <v>8</v>
      </c>
      <c r="H53" s="37" t="n">
        <v>3</v>
      </c>
      <c r="I53" s="37" t="n">
        <v>5</v>
      </c>
    </row>
    <row r="54" s="2" customFormat="true" ht="13.5" hidden="false" customHeight="true" outlineLevel="0" collapsed="false">
      <c r="A54" s="18" t="s">
        <v>94</v>
      </c>
      <c r="B54" s="50" t="n">
        <v>2</v>
      </c>
      <c r="C54" s="37" t="n">
        <v>10</v>
      </c>
      <c r="D54" s="24" t="n">
        <v>233</v>
      </c>
      <c r="E54" s="23" t="n">
        <v>146</v>
      </c>
      <c r="F54" s="23" t="n">
        <v>87</v>
      </c>
      <c r="G54" s="23" t="n">
        <v>12</v>
      </c>
      <c r="H54" s="37" t="n">
        <v>3</v>
      </c>
      <c r="I54" s="37" t="n">
        <v>9</v>
      </c>
    </row>
    <row r="55" s="2" customFormat="true" ht="13.5" hidden="false" customHeight="true" outlineLevel="0" collapsed="false">
      <c r="A55" s="18" t="s">
        <v>95</v>
      </c>
      <c r="B55" s="50" t="n">
        <v>4</v>
      </c>
      <c r="C55" s="37" t="n">
        <v>27</v>
      </c>
      <c r="D55" s="24" t="n">
        <v>604</v>
      </c>
      <c r="E55" s="23" t="n">
        <v>362</v>
      </c>
      <c r="F55" s="23" t="n">
        <v>242</v>
      </c>
      <c r="G55" s="23" t="n">
        <v>43</v>
      </c>
      <c r="H55" s="37" t="n">
        <v>14</v>
      </c>
      <c r="I55" s="37" t="n">
        <v>29</v>
      </c>
    </row>
    <row r="56" customFormat="false" ht="13.5" hidden="false" customHeight="true" outlineLevel="0" collapsed="false">
      <c r="A56" s="18" t="s">
        <v>96</v>
      </c>
      <c r="B56" s="51" t="n">
        <v>5</v>
      </c>
      <c r="C56" s="37" t="n">
        <v>36</v>
      </c>
      <c r="D56" s="26" t="n">
        <v>751</v>
      </c>
      <c r="E56" s="27" t="n">
        <v>436</v>
      </c>
      <c r="F56" s="27" t="n">
        <v>315</v>
      </c>
      <c r="G56" s="27" t="n">
        <v>57</v>
      </c>
      <c r="H56" s="38" t="n">
        <v>18</v>
      </c>
      <c r="I56" s="38" t="n">
        <v>39</v>
      </c>
    </row>
    <row r="57" customFormat="false" ht="13.5" hidden="false" customHeight="true" outlineLevel="0" collapsed="false">
      <c r="A57" s="18" t="s">
        <v>97</v>
      </c>
      <c r="B57" s="51" t="n">
        <v>6</v>
      </c>
      <c r="C57" s="37" t="n">
        <v>41</v>
      </c>
      <c r="D57" s="26" t="n">
        <v>889</v>
      </c>
      <c r="E57" s="27" t="n">
        <v>494</v>
      </c>
      <c r="F57" s="27" t="n">
        <v>395</v>
      </c>
      <c r="G57" s="27" t="n">
        <v>63</v>
      </c>
      <c r="H57" s="38" t="n">
        <v>16</v>
      </c>
      <c r="I57" s="38" t="n">
        <v>47</v>
      </c>
    </row>
    <row r="58" customFormat="false" ht="13.5" hidden="false" customHeight="true" outlineLevel="0" collapsed="false">
      <c r="A58" s="18" t="s">
        <v>98</v>
      </c>
      <c r="B58" s="51" t="n">
        <v>7</v>
      </c>
      <c r="C58" s="37" t="n">
        <v>52</v>
      </c>
      <c r="D58" s="26" t="n">
        <v>1082</v>
      </c>
      <c r="E58" s="27" t="n">
        <v>590</v>
      </c>
      <c r="F58" s="27" t="n">
        <v>492</v>
      </c>
      <c r="G58" s="27" t="n">
        <v>79</v>
      </c>
      <c r="H58" s="38" t="n">
        <v>20</v>
      </c>
      <c r="I58" s="38" t="n">
        <v>59</v>
      </c>
    </row>
    <row r="59" customFormat="false" ht="13.5" hidden="false" customHeight="true" outlineLevel="0" collapsed="false">
      <c r="A59" s="18" t="s">
        <v>99</v>
      </c>
      <c r="B59" s="51" t="n">
        <v>8</v>
      </c>
      <c r="C59" s="37" t="n">
        <v>61</v>
      </c>
      <c r="D59" s="26" t="n">
        <v>1228</v>
      </c>
      <c r="E59" s="27" t="n">
        <v>659</v>
      </c>
      <c r="F59" s="27" t="n">
        <v>569</v>
      </c>
      <c r="G59" s="27" t="n">
        <v>85</v>
      </c>
      <c r="H59" s="38" t="n">
        <v>24</v>
      </c>
      <c r="I59" s="38" t="n">
        <v>61</v>
      </c>
    </row>
    <row r="60" customFormat="false" ht="13.5" hidden="false" customHeight="true" outlineLevel="0" collapsed="false">
      <c r="A60" s="18" t="s">
        <v>100</v>
      </c>
      <c r="B60" s="51" t="n">
        <v>8</v>
      </c>
      <c r="C60" s="37" t="n">
        <v>66</v>
      </c>
      <c r="D60" s="26" t="n">
        <v>1391</v>
      </c>
      <c r="E60" s="27" t="n">
        <v>744</v>
      </c>
      <c r="F60" s="27" t="n">
        <v>647</v>
      </c>
      <c r="G60" s="27" t="n">
        <v>99</v>
      </c>
      <c r="H60" s="38" t="n">
        <v>27</v>
      </c>
      <c r="I60" s="38" t="n">
        <v>72</v>
      </c>
    </row>
    <row r="61" customFormat="false" ht="13.5" hidden="false" customHeight="true" outlineLevel="0" collapsed="false">
      <c r="A61" s="18" t="s">
        <v>101</v>
      </c>
      <c r="B61" s="51" t="n">
        <v>10</v>
      </c>
      <c r="C61" s="37" t="n">
        <v>82</v>
      </c>
      <c r="D61" s="26" t="n">
        <v>1683</v>
      </c>
      <c r="E61" s="27" t="n">
        <v>902</v>
      </c>
      <c r="F61" s="27" t="n">
        <v>781</v>
      </c>
      <c r="G61" s="27" t="n">
        <v>121</v>
      </c>
      <c r="H61" s="38" t="n">
        <v>36</v>
      </c>
      <c r="I61" s="38" t="n">
        <v>85</v>
      </c>
    </row>
    <row r="62" customFormat="false" ht="13.5" hidden="false" customHeight="true" outlineLevel="0" collapsed="false">
      <c r="A62" s="18" t="s">
        <v>102</v>
      </c>
      <c r="B62" s="51" t="n">
        <v>10</v>
      </c>
      <c r="C62" s="37" t="n">
        <v>91</v>
      </c>
      <c r="D62" s="26" t="n">
        <v>1873</v>
      </c>
      <c r="E62" s="27" t="n">
        <v>1006</v>
      </c>
      <c r="F62" s="27" t="n">
        <v>867</v>
      </c>
      <c r="G62" s="27" t="n">
        <v>139</v>
      </c>
      <c r="H62" s="38" t="n">
        <v>38</v>
      </c>
      <c r="I62" s="38" t="n">
        <v>101</v>
      </c>
    </row>
    <row r="63" s="2" customFormat="true" ht="13.5" hidden="false" customHeight="true" outlineLevel="0" collapsed="false">
      <c r="A63" s="18" t="s">
        <v>103</v>
      </c>
      <c r="B63" s="52" t="n">
        <v>13</v>
      </c>
      <c r="C63" s="37" t="n">
        <v>100</v>
      </c>
      <c r="D63" s="26" t="n">
        <v>2092</v>
      </c>
      <c r="E63" s="27" t="n">
        <v>1112</v>
      </c>
      <c r="F63" s="27" t="n">
        <v>980</v>
      </c>
      <c r="G63" s="27" t="n">
        <v>156</v>
      </c>
      <c r="H63" s="38" t="n">
        <v>40</v>
      </c>
      <c r="I63" s="38" t="n">
        <v>116</v>
      </c>
    </row>
    <row r="64" s="2" customFormat="true" ht="13.5" hidden="false" customHeight="true" outlineLevel="0" collapsed="false">
      <c r="A64" s="18" t="s">
        <v>104</v>
      </c>
      <c r="B64" s="52" t="n">
        <v>22</v>
      </c>
      <c r="C64" s="37" t="n">
        <v>118</v>
      </c>
      <c r="D64" s="26" t="n">
        <v>2521</v>
      </c>
      <c r="E64" s="27" t="n">
        <v>1311</v>
      </c>
      <c r="F64" s="27" t="n">
        <v>1210</v>
      </c>
      <c r="G64" s="27" t="n">
        <v>196</v>
      </c>
      <c r="H64" s="38" t="n">
        <v>60</v>
      </c>
      <c r="I64" s="38" t="n">
        <v>136</v>
      </c>
    </row>
    <row r="65" s="2" customFormat="true" ht="13.5" hidden="false" customHeight="true" outlineLevel="0" collapsed="false">
      <c r="A65" s="18" t="s">
        <v>105</v>
      </c>
      <c r="B65" s="52" t="n">
        <v>27</v>
      </c>
      <c r="C65" s="37" t="n">
        <v>145</v>
      </c>
      <c r="D65" s="26" t="n">
        <v>2994</v>
      </c>
      <c r="E65" s="27" t="n">
        <v>1550</v>
      </c>
      <c r="F65" s="27" t="n">
        <v>1444</v>
      </c>
      <c r="G65" s="27" t="n">
        <v>231</v>
      </c>
      <c r="H65" s="38" t="n">
        <v>71</v>
      </c>
      <c r="I65" s="38" t="n">
        <v>160</v>
      </c>
    </row>
    <row r="66" s="2" customFormat="true" ht="13.5" hidden="false" customHeight="true" outlineLevel="0" collapsed="false">
      <c r="A66" s="18" t="s">
        <v>106</v>
      </c>
      <c r="B66" s="53" t="n">
        <v>40</v>
      </c>
      <c r="C66" s="37" t="n">
        <v>185</v>
      </c>
      <c r="D66" s="26" t="n">
        <v>3698</v>
      </c>
      <c r="E66" s="27" t="n">
        <v>1930</v>
      </c>
      <c r="F66" s="27" t="n">
        <v>1768</v>
      </c>
      <c r="G66" s="27" t="n">
        <v>305</v>
      </c>
      <c r="H66" s="38" t="n">
        <v>94</v>
      </c>
      <c r="I66" s="38" t="n">
        <v>211</v>
      </c>
    </row>
    <row r="67" s="2" customFormat="true" ht="13.5" hidden="false" customHeight="true" outlineLevel="0" collapsed="false">
      <c r="A67" s="18" t="s">
        <v>107</v>
      </c>
      <c r="B67" s="53" t="n">
        <v>43</v>
      </c>
      <c r="C67" s="37" t="n">
        <v>229</v>
      </c>
      <c r="D67" s="26" t="n">
        <v>4629</v>
      </c>
      <c r="E67" s="27" t="n">
        <v>2448</v>
      </c>
      <c r="F67" s="27" t="n">
        <v>2181</v>
      </c>
      <c r="G67" s="27" t="n">
        <v>353</v>
      </c>
      <c r="H67" s="38" t="n">
        <v>106</v>
      </c>
      <c r="I67" s="38" t="n">
        <v>247</v>
      </c>
    </row>
    <row r="68" s="2" customFormat="true" ht="13.5" hidden="false" customHeight="true" outlineLevel="0" collapsed="false">
      <c r="A68" s="18" t="s">
        <v>108</v>
      </c>
      <c r="B68" s="53" t="n">
        <v>51</v>
      </c>
      <c r="C68" s="37" t="n">
        <v>282</v>
      </c>
      <c r="D68" s="26" t="n">
        <v>5632</v>
      </c>
      <c r="E68" s="27" t="n">
        <v>2966</v>
      </c>
      <c r="F68" s="27" t="n">
        <v>2666</v>
      </c>
      <c r="G68" s="27" t="n">
        <v>444</v>
      </c>
      <c r="H68" s="38" t="n">
        <v>143</v>
      </c>
      <c r="I68" s="38" t="n">
        <v>301</v>
      </c>
    </row>
    <row r="69" s="2" customFormat="true" ht="13.5" hidden="false" customHeight="true" outlineLevel="0" collapsed="false">
      <c r="A69" s="18" t="s">
        <v>109</v>
      </c>
      <c r="B69" s="53" t="n">
        <v>59</v>
      </c>
      <c r="C69" s="37" t="n">
        <v>339</v>
      </c>
      <c r="D69" s="26" t="n">
        <v>6750</v>
      </c>
      <c r="E69" s="27" t="n">
        <v>3559</v>
      </c>
      <c r="F69" s="27" t="n">
        <v>3191</v>
      </c>
      <c r="G69" s="27" t="n">
        <v>553</v>
      </c>
      <c r="H69" s="38" t="n">
        <v>172</v>
      </c>
      <c r="I69" s="38" t="n">
        <v>381</v>
      </c>
    </row>
    <row r="70" s="2" customFormat="true" ht="13.5" hidden="false" customHeight="true" outlineLevel="0" collapsed="false">
      <c r="A70" s="18" t="s">
        <v>110</v>
      </c>
      <c r="B70" s="53" t="n">
        <v>58</v>
      </c>
      <c r="C70" s="37" t="n">
        <v>385</v>
      </c>
      <c r="D70" s="26" t="n">
        <v>7714</v>
      </c>
      <c r="E70" s="27" t="n">
        <v>4054</v>
      </c>
      <c r="F70" s="27" t="n">
        <v>3660</v>
      </c>
      <c r="G70" s="27" t="n">
        <v>626</v>
      </c>
      <c r="H70" s="38" t="n">
        <v>216</v>
      </c>
      <c r="I70" s="38" t="n">
        <v>410</v>
      </c>
    </row>
    <row r="71" customFormat="false" ht="13.5" hidden="false" customHeight="true" outlineLevel="0" collapsed="false">
      <c r="A71" s="33" t="s">
        <v>111</v>
      </c>
      <c r="B71" s="53" t="n">
        <v>58</v>
      </c>
      <c r="C71" s="54" t="n">
        <v>428</v>
      </c>
      <c r="D71" s="26" t="n">
        <v>8571</v>
      </c>
      <c r="E71" s="27" t="n">
        <v>4498</v>
      </c>
      <c r="F71" s="27" t="n">
        <v>4073</v>
      </c>
      <c r="G71" s="27" t="n">
        <v>752</v>
      </c>
      <c r="H71" s="38" t="n">
        <v>264</v>
      </c>
      <c r="I71" s="38" t="n">
        <v>488</v>
      </c>
    </row>
    <row r="72" customFormat="false" ht="13.5" hidden="false" customHeight="true" outlineLevel="0" collapsed="false">
      <c r="A72" s="33" t="s">
        <v>112</v>
      </c>
      <c r="B72" s="50" t="n">
        <v>58</v>
      </c>
      <c r="C72" s="32" t="n">
        <v>458</v>
      </c>
      <c r="D72" s="20" t="n">
        <v>9242</v>
      </c>
      <c r="E72" s="19" t="n">
        <v>4915</v>
      </c>
      <c r="F72" s="19" t="n">
        <v>4327</v>
      </c>
      <c r="G72" s="19" t="n">
        <v>857</v>
      </c>
      <c r="H72" s="32" t="n">
        <v>293</v>
      </c>
      <c r="I72" s="32" t="n">
        <v>564</v>
      </c>
    </row>
    <row r="73" customFormat="false" ht="24" hidden="false" customHeight="true" outlineLevel="0" collapsed="false">
      <c r="A73" s="2"/>
      <c r="B73" s="49" t="s">
        <v>127</v>
      </c>
      <c r="C73" s="49"/>
      <c r="D73" s="49"/>
      <c r="E73" s="49"/>
      <c r="F73" s="49"/>
      <c r="G73" s="49"/>
      <c r="H73" s="49"/>
      <c r="I73" s="49"/>
    </row>
    <row r="74" s="2" customFormat="true" ht="13.5" hidden="false" customHeight="true" outlineLevel="0" collapsed="false">
      <c r="A74" s="18" t="s">
        <v>91</v>
      </c>
      <c r="B74" s="50" t="n">
        <v>3</v>
      </c>
      <c r="C74" s="37" t="n">
        <v>33</v>
      </c>
      <c r="D74" s="24" t="n">
        <v>955</v>
      </c>
      <c r="E74" s="23" t="n">
        <v>416</v>
      </c>
      <c r="F74" s="23" t="n">
        <v>539</v>
      </c>
      <c r="G74" s="23" t="n">
        <v>63</v>
      </c>
      <c r="H74" s="37" t="n">
        <v>33</v>
      </c>
      <c r="I74" s="37" t="n">
        <v>30</v>
      </c>
    </row>
    <row r="75" s="2" customFormat="true" ht="13.5" hidden="false" customHeight="true" outlineLevel="0" collapsed="false">
      <c r="A75" s="18" t="s">
        <v>92</v>
      </c>
      <c r="B75" s="50" t="n">
        <v>3</v>
      </c>
      <c r="C75" s="37" t="n">
        <v>41</v>
      </c>
      <c r="D75" s="24" t="n">
        <v>1265</v>
      </c>
      <c r="E75" s="23" t="n">
        <v>569</v>
      </c>
      <c r="F75" s="23" t="n">
        <v>696</v>
      </c>
      <c r="G75" s="23" t="n">
        <v>87</v>
      </c>
      <c r="H75" s="37" t="n">
        <v>40</v>
      </c>
      <c r="I75" s="37" t="n">
        <v>47</v>
      </c>
    </row>
    <row r="76" s="2" customFormat="true" ht="13.5" hidden="false" customHeight="true" outlineLevel="0" collapsed="false">
      <c r="A76" s="18" t="s">
        <v>93</v>
      </c>
      <c r="B76" s="50" t="n">
        <v>5</v>
      </c>
      <c r="C76" s="37" t="n">
        <v>66</v>
      </c>
      <c r="D76" s="24" t="n">
        <v>1813</v>
      </c>
      <c r="E76" s="23" t="n">
        <v>810</v>
      </c>
      <c r="F76" s="23" t="n">
        <v>1003</v>
      </c>
      <c r="G76" s="23" t="n">
        <v>115</v>
      </c>
      <c r="H76" s="37" t="n">
        <v>56</v>
      </c>
      <c r="I76" s="37" t="n">
        <v>59</v>
      </c>
    </row>
    <row r="77" s="2" customFormat="true" ht="13.5" hidden="false" customHeight="true" outlineLevel="0" collapsed="false">
      <c r="A77" s="18" t="s">
        <v>94</v>
      </c>
      <c r="B77" s="50" t="n">
        <v>5</v>
      </c>
      <c r="C77" s="37" t="n">
        <v>78</v>
      </c>
      <c r="D77" s="24" t="n">
        <v>2282</v>
      </c>
      <c r="E77" s="23" t="n">
        <v>1020</v>
      </c>
      <c r="F77" s="23" t="n">
        <v>1262</v>
      </c>
      <c r="G77" s="23" t="n">
        <v>148</v>
      </c>
      <c r="H77" s="37" t="n">
        <v>72</v>
      </c>
      <c r="I77" s="37" t="n">
        <v>76</v>
      </c>
    </row>
    <row r="78" s="2" customFormat="true" ht="13.5" hidden="false" customHeight="true" outlineLevel="0" collapsed="false">
      <c r="A78" s="18" t="s">
        <v>95</v>
      </c>
      <c r="B78" s="50" t="n">
        <v>5</v>
      </c>
      <c r="C78" s="37" t="n">
        <v>81</v>
      </c>
      <c r="D78" s="24" t="n">
        <v>2602</v>
      </c>
      <c r="E78" s="23" t="n">
        <v>1133</v>
      </c>
      <c r="F78" s="23" t="n">
        <v>1469</v>
      </c>
      <c r="G78" s="23" t="n">
        <v>168</v>
      </c>
      <c r="H78" s="37" t="n">
        <v>79</v>
      </c>
      <c r="I78" s="37" t="n">
        <v>89</v>
      </c>
    </row>
    <row r="79" customFormat="false" ht="13.5" hidden="false" customHeight="true" outlineLevel="0" collapsed="false">
      <c r="A79" s="18" t="s">
        <v>96</v>
      </c>
      <c r="B79" s="51" t="n">
        <v>5</v>
      </c>
      <c r="C79" s="37" t="n">
        <v>88</v>
      </c>
      <c r="D79" s="26" t="n">
        <v>2925</v>
      </c>
      <c r="E79" s="27" t="n">
        <v>1294</v>
      </c>
      <c r="F79" s="27" t="n">
        <v>1631</v>
      </c>
      <c r="G79" s="27" t="n">
        <v>191</v>
      </c>
      <c r="H79" s="38" t="n">
        <v>89</v>
      </c>
      <c r="I79" s="38" t="n">
        <v>102</v>
      </c>
    </row>
    <row r="80" customFormat="false" ht="13.5" hidden="false" customHeight="true" outlineLevel="0" collapsed="false">
      <c r="A80" s="18" t="s">
        <v>97</v>
      </c>
      <c r="B80" s="51" t="n">
        <v>5</v>
      </c>
      <c r="C80" s="37" t="n">
        <v>98</v>
      </c>
      <c r="D80" s="26" t="n">
        <v>3014</v>
      </c>
      <c r="E80" s="27" t="n">
        <v>1342</v>
      </c>
      <c r="F80" s="27" t="n">
        <v>1672</v>
      </c>
      <c r="G80" s="27" t="n">
        <v>207</v>
      </c>
      <c r="H80" s="38" t="n">
        <v>98</v>
      </c>
      <c r="I80" s="38" t="n">
        <v>109</v>
      </c>
    </row>
    <row r="81" customFormat="false" ht="13.5" hidden="false" customHeight="true" outlineLevel="0" collapsed="false">
      <c r="A81" s="18" t="s">
        <v>98</v>
      </c>
      <c r="B81" s="51" t="n">
        <v>7</v>
      </c>
      <c r="C81" s="37" t="n">
        <v>110</v>
      </c>
      <c r="D81" s="26" t="n">
        <v>3336</v>
      </c>
      <c r="E81" s="27" t="n">
        <v>1528</v>
      </c>
      <c r="F81" s="27" t="n">
        <v>1808</v>
      </c>
      <c r="G81" s="27" t="n">
        <v>233</v>
      </c>
      <c r="H81" s="38" t="n">
        <v>110</v>
      </c>
      <c r="I81" s="38" t="n">
        <v>123</v>
      </c>
    </row>
    <row r="82" customFormat="false" ht="13.5" hidden="false" customHeight="true" outlineLevel="0" collapsed="false">
      <c r="A82" s="18" t="s">
        <v>99</v>
      </c>
      <c r="B82" s="51" t="n">
        <v>8</v>
      </c>
      <c r="C82" s="37" t="n">
        <v>121</v>
      </c>
      <c r="D82" s="26" t="n">
        <v>3646</v>
      </c>
      <c r="E82" s="27" t="n">
        <v>1683</v>
      </c>
      <c r="F82" s="27" t="n">
        <v>1963</v>
      </c>
      <c r="G82" s="27" t="n">
        <v>259</v>
      </c>
      <c r="H82" s="38" t="n">
        <v>115</v>
      </c>
      <c r="I82" s="38" t="n">
        <v>144</v>
      </c>
    </row>
    <row r="83" customFormat="false" ht="13.5" hidden="false" customHeight="true" outlineLevel="0" collapsed="false">
      <c r="A83" s="18" t="s">
        <v>100</v>
      </c>
      <c r="B83" s="53" t="n">
        <v>9</v>
      </c>
      <c r="C83" s="38" t="n">
        <v>132</v>
      </c>
      <c r="D83" s="26" t="n">
        <v>3926</v>
      </c>
      <c r="E83" s="27" t="n">
        <v>1827</v>
      </c>
      <c r="F83" s="27" t="n">
        <v>2099</v>
      </c>
      <c r="G83" s="27" t="n">
        <v>280</v>
      </c>
      <c r="H83" s="38" t="n">
        <v>127</v>
      </c>
      <c r="I83" s="38" t="n">
        <v>153</v>
      </c>
    </row>
    <row r="84" customFormat="false" ht="13.5" hidden="false" customHeight="true" outlineLevel="0" collapsed="false">
      <c r="A84" s="18" t="s">
        <v>101</v>
      </c>
      <c r="B84" s="53" t="n">
        <v>9</v>
      </c>
      <c r="C84" s="38" t="n">
        <v>139</v>
      </c>
      <c r="D84" s="26" t="n">
        <v>4189</v>
      </c>
      <c r="E84" s="27" t="n">
        <v>1949</v>
      </c>
      <c r="F84" s="27" t="n">
        <v>2240</v>
      </c>
      <c r="G84" s="27" t="n">
        <v>312</v>
      </c>
      <c r="H84" s="38" t="n">
        <v>137</v>
      </c>
      <c r="I84" s="38" t="n">
        <v>175</v>
      </c>
    </row>
    <row r="85" customFormat="false" ht="13.5" hidden="false" customHeight="true" outlineLevel="0" collapsed="false">
      <c r="A85" s="18" t="s">
        <v>102</v>
      </c>
      <c r="B85" s="53" t="n">
        <v>10</v>
      </c>
      <c r="C85" s="38" t="n">
        <v>142</v>
      </c>
      <c r="D85" s="26" t="n">
        <v>4359</v>
      </c>
      <c r="E85" s="27" t="n">
        <v>2032</v>
      </c>
      <c r="F85" s="27" t="n">
        <v>2327</v>
      </c>
      <c r="G85" s="27" t="n">
        <v>334</v>
      </c>
      <c r="H85" s="38" t="n">
        <v>147</v>
      </c>
      <c r="I85" s="38" t="n">
        <v>187</v>
      </c>
    </row>
    <row r="86" s="2" customFormat="true" ht="13.5" hidden="false" customHeight="true" outlineLevel="0" collapsed="false">
      <c r="A86" s="18" t="s">
        <v>103</v>
      </c>
      <c r="B86" s="52" t="n">
        <v>10</v>
      </c>
      <c r="C86" s="37" t="n">
        <v>151</v>
      </c>
      <c r="D86" s="26" t="n">
        <v>4687</v>
      </c>
      <c r="E86" s="27" t="n">
        <v>2194</v>
      </c>
      <c r="F86" s="27" t="n">
        <v>2493</v>
      </c>
      <c r="G86" s="27" t="n">
        <v>379</v>
      </c>
      <c r="H86" s="38" t="n">
        <v>162</v>
      </c>
      <c r="I86" s="38" t="n">
        <v>217</v>
      </c>
    </row>
    <row r="87" s="2" customFormat="true" ht="13.5" hidden="false" customHeight="true" outlineLevel="0" collapsed="false">
      <c r="A87" s="18" t="s">
        <v>104</v>
      </c>
      <c r="B87" s="52" t="n">
        <v>14</v>
      </c>
      <c r="C87" s="37" t="n">
        <v>167</v>
      </c>
      <c r="D87" s="26" t="n">
        <v>5101</v>
      </c>
      <c r="E87" s="27" t="n">
        <v>2403</v>
      </c>
      <c r="F87" s="27" t="n">
        <v>2698</v>
      </c>
      <c r="G87" s="27" t="n">
        <v>403</v>
      </c>
      <c r="H87" s="38" t="n">
        <v>164</v>
      </c>
      <c r="I87" s="38" t="n">
        <v>239</v>
      </c>
    </row>
    <row r="88" s="2" customFormat="true" ht="13.5" hidden="false" customHeight="true" outlineLevel="0" collapsed="false">
      <c r="A88" s="18" t="s">
        <v>105</v>
      </c>
      <c r="B88" s="52" t="n">
        <v>16</v>
      </c>
      <c r="C88" s="37" t="n">
        <v>188</v>
      </c>
      <c r="D88" s="26" t="n">
        <v>5614</v>
      </c>
      <c r="E88" s="27" t="n">
        <v>2678</v>
      </c>
      <c r="F88" s="27" t="n">
        <v>2936</v>
      </c>
      <c r="G88" s="27" t="n">
        <v>439</v>
      </c>
      <c r="H88" s="38" t="n">
        <v>178</v>
      </c>
      <c r="I88" s="38" t="n">
        <v>261</v>
      </c>
    </row>
    <row r="89" s="2" customFormat="true" ht="13.5" hidden="false" customHeight="true" outlineLevel="0" collapsed="false">
      <c r="A89" s="18" t="s">
        <v>106</v>
      </c>
      <c r="B89" s="53" t="n">
        <v>20</v>
      </c>
      <c r="C89" s="37" t="n">
        <v>204</v>
      </c>
      <c r="D89" s="26" t="n">
        <v>6084</v>
      </c>
      <c r="E89" s="27" t="n">
        <v>2897</v>
      </c>
      <c r="F89" s="27" t="n">
        <v>3187</v>
      </c>
      <c r="G89" s="27" t="n">
        <v>479</v>
      </c>
      <c r="H89" s="38" t="n">
        <v>187</v>
      </c>
      <c r="I89" s="38" t="n">
        <v>292</v>
      </c>
    </row>
    <row r="90" s="2" customFormat="true" ht="13.5" hidden="false" customHeight="true" outlineLevel="0" collapsed="false">
      <c r="A90" s="18" t="s">
        <v>107</v>
      </c>
      <c r="B90" s="53" t="n">
        <v>24</v>
      </c>
      <c r="C90" s="37" t="n">
        <v>234</v>
      </c>
      <c r="D90" s="26" t="n">
        <v>6655</v>
      </c>
      <c r="E90" s="27" t="n">
        <v>3221</v>
      </c>
      <c r="F90" s="27" t="n">
        <v>3434</v>
      </c>
      <c r="G90" s="55" t="n">
        <v>555</v>
      </c>
      <c r="H90" s="38" t="n">
        <v>210</v>
      </c>
      <c r="I90" s="38" t="n">
        <v>345</v>
      </c>
    </row>
    <row r="91" s="2" customFormat="true" ht="13.5" hidden="false" customHeight="true" outlineLevel="0" collapsed="false">
      <c r="A91" s="18" t="s">
        <v>108</v>
      </c>
      <c r="B91" s="53" t="n">
        <v>27</v>
      </c>
      <c r="C91" s="37" t="n">
        <v>267</v>
      </c>
      <c r="D91" s="26" t="n">
        <v>7177</v>
      </c>
      <c r="E91" s="27" t="n">
        <v>3493</v>
      </c>
      <c r="F91" s="27" t="n">
        <v>3684</v>
      </c>
      <c r="G91" s="55" t="n">
        <v>649</v>
      </c>
      <c r="H91" s="38" t="n">
        <v>237</v>
      </c>
      <c r="I91" s="38" t="n">
        <v>412</v>
      </c>
    </row>
    <row r="92" s="2" customFormat="true" ht="13.5" hidden="false" customHeight="true" outlineLevel="0" collapsed="false">
      <c r="A92" s="18" t="s">
        <v>109</v>
      </c>
      <c r="B92" s="53" t="n">
        <v>30</v>
      </c>
      <c r="C92" s="37" t="n">
        <v>299</v>
      </c>
      <c r="D92" s="26" t="n">
        <v>7957</v>
      </c>
      <c r="E92" s="27" t="n">
        <v>3905</v>
      </c>
      <c r="F92" s="27" t="n">
        <v>4052</v>
      </c>
      <c r="G92" s="55" t="n">
        <v>755</v>
      </c>
      <c r="H92" s="38" t="n">
        <v>259</v>
      </c>
      <c r="I92" s="38" t="n">
        <v>496</v>
      </c>
    </row>
    <row r="93" s="2" customFormat="true" ht="13.5" hidden="false" customHeight="true" outlineLevel="0" collapsed="false">
      <c r="A93" s="18" t="s">
        <v>110</v>
      </c>
      <c r="B93" s="53" t="n">
        <v>34</v>
      </c>
      <c r="C93" s="37" t="n">
        <v>334</v>
      </c>
      <c r="D93" s="26" t="n">
        <v>8763</v>
      </c>
      <c r="E93" s="27" t="n">
        <v>4296</v>
      </c>
      <c r="F93" s="27" t="n">
        <v>4467</v>
      </c>
      <c r="G93" s="55" t="n">
        <v>839</v>
      </c>
      <c r="H93" s="38" t="n">
        <v>299</v>
      </c>
      <c r="I93" s="38" t="n">
        <v>540</v>
      </c>
    </row>
    <row r="94" customFormat="false" ht="13.5" hidden="false" customHeight="true" outlineLevel="0" collapsed="false">
      <c r="A94" s="33" t="s">
        <v>111</v>
      </c>
      <c r="B94" s="53" t="n">
        <v>34</v>
      </c>
      <c r="C94" s="54" t="n">
        <v>363</v>
      </c>
      <c r="D94" s="26" t="n">
        <v>9624</v>
      </c>
      <c r="E94" s="27" t="n">
        <v>4702</v>
      </c>
      <c r="F94" s="27" t="n">
        <v>4922</v>
      </c>
      <c r="G94" s="55" t="n">
        <v>950</v>
      </c>
      <c r="H94" s="38" t="n">
        <v>340</v>
      </c>
      <c r="I94" s="38" t="n">
        <v>610</v>
      </c>
    </row>
    <row r="95" customFormat="false" ht="13.5" hidden="false" customHeight="true" outlineLevel="0" collapsed="false">
      <c r="A95" s="33" t="s">
        <v>112</v>
      </c>
      <c r="B95" s="50" t="n">
        <v>34</v>
      </c>
      <c r="C95" s="32" t="n">
        <v>392</v>
      </c>
      <c r="D95" s="20" t="n">
        <v>10413</v>
      </c>
      <c r="E95" s="19" t="n">
        <v>5039</v>
      </c>
      <c r="F95" s="19" t="n">
        <v>5374</v>
      </c>
      <c r="G95" s="19" t="n">
        <v>1029</v>
      </c>
      <c r="H95" s="32" t="n">
        <v>362</v>
      </c>
      <c r="I95" s="32" t="n">
        <v>667</v>
      </c>
    </row>
    <row r="96" customFormat="false" ht="24" hidden="false" customHeight="true" outlineLevel="0" collapsed="false">
      <c r="A96" s="2"/>
      <c r="B96" s="31" t="s">
        <v>128</v>
      </c>
      <c r="C96" s="31"/>
      <c r="D96" s="31"/>
      <c r="E96" s="31"/>
      <c r="F96" s="31"/>
      <c r="G96" s="31"/>
      <c r="H96" s="31"/>
      <c r="I96" s="31"/>
    </row>
    <row r="97" s="2" customFormat="true" ht="13.5" hidden="false" customHeight="true" outlineLevel="0" collapsed="false">
      <c r="A97" s="18" t="s">
        <v>91</v>
      </c>
      <c r="B97" s="50" t="n">
        <v>12</v>
      </c>
      <c r="C97" s="37" t="n">
        <v>71</v>
      </c>
      <c r="D97" s="23" t="n">
        <v>452</v>
      </c>
      <c r="E97" s="37" t="n">
        <v>245</v>
      </c>
      <c r="F97" s="37" t="n">
        <v>207</v>
      </c>
      <c r="G97" s="37" t="n">
        <v>135</v>
      </c>
      <c r="H97" s="52" t="n">
        <v>21</v>
      </c>
      <c r="I97" s="37" t="n">
        <v>114</v>
      </c>
    </row>
    <row r="98" s="2" customFormat="true" ht="13.5" hidden="false" customHeight="true" outlineLevel="0" collapsed="false">
      <c r="A98" s="18" t="s">
        <v>92</v>
      </c>
      <c r="B98" s="50" t="n">
        <v>13</v>
      </c>
      <c r="C98" s="37" t="n">
        <v>84</v>
      </c>
      <c r="D98" s="23" t="n">
        <v>552</v>
      </c>
      <c r="E98" s="37" t="n">
        <v>311</v>
      </c>
      <c r="F98" s="37" t="n">
        <v>241</v>
      </c>
      <c r="G98" s="37" t="n">
        <v>110</v>
      </c>
      <c r="H98" s="52" t="n">
        <v>23</v>
      </c>
      <c r="I98" s="37" t="n">
        <v>87</v>
      </c>
    </row>
    <row r="99" s="2" customFormat="true" ht="13.5" hidden="false" customHeight="true" outlineLevel="0" collapsed="false">
      <c r="A99" s="18" t="s">
        <v>129</v>
      </c>
      <c r="B99" s="50" t="n">
        <v>13</v>
      </c>
      <c r="C99" s="37" t="n">
        <v>106</v>
      </c>
      <c r="D99" s="23" t="n">
        <v>718</v>
      </c>
      <c r="E99" s="37" t="n">
        <v>433</v>
      </c>
      <c r="F99" s="37" t="n">
        <v>285</v>
      </c>
      <c r="G99" s="37" t="n">
        <v>123</v>
      </c>
      <c r="H99" s="52" t="n">
        <v>25</v>
      </c>
      <c r="I99" s="37" t="n">
        <v>98</v>
      </c>
    </row>
    <row r="100" s="2" customFormat="true" ht="13.5" hidden="false" customHeight="true" outlineLevel="0" collapsed="false">
      <c r="A100" s="18" t="s">
        <v>130</v>
      </c>
      <c r="B100" s="50" t="n">
        <v>13</v>
      </c>
      <c r="C100" s="37" t="n">
        <v>100</v>
      </c>
      <c r="D100" s="23" t="n">
        <v>737</v>
      </c>
      <c r="E100" s="37" t="n">
        <v>421</v>
      </c>
      <c r="F100" s="37" t="n">
        <v>316</v>
      </c>
      <c r="G100" s="37" t="n">
        <v>136</v>
      </c>
      <c r="H100" s="52" t="n">
        <v>29</v>
      </c>
      <c r="I100" s="37" t="n">
        <v>107</v>
      </c>
    </row>
    <row r="101" s="2" customFormat="true" ht="13.5" hidden="false" customHeight="true" outlineLevel="0" collapsed="false">
      <c r="A101" s="18" t="s">
        <v>131</v>
      </c>
      <c r="B101" s="50" t="n">
        <v>13</v>
      </c>
      <c r="C101" s="37" t="n">
        <v>106</v>
      </c>
      <c r="D101" s="23" t="n">
        <v>765</v>
      </c>
      <c r="E101" s="37" t="n">
        <v>445</v>
      </c>
      <c r="F101" s="37" t="n">
        <v>320</v>
      </c>
      <c r="G101" s="37" t="n">
        <v>143</v>
      </c>
      <c r="H101" s="52" t="n">
        <v>27</v>
      </c>
      <c r="I101" s="37" t="n">
        <v>116</v>
      </c>
    </row>
    <row r="102" customFormat="false" ht="13.5" hidden="false" customHeight="true" outlineLevel="0" collapsed="false">
      <c r="A102" s="18" t="s">
        <v>132</v>
      </c>
      <c r="B102" s="51" t="n">
        <v>14</v>
      </c>
      <c r="C102" s="37" t="n">
        <v>111</v>
      </c>
      <c r="D102" s="27" t="n">
        <v>821</v>
      </c>
      <c r="E102" s="38" t="n">
        <v>472</v>
      </c>
      <c r="F102" s="38" t="n">
        <v>349</v>
      </c>
      <c r="G102" s="38" t="n">
        <v>152</v>
      </c>
      <c r="H102" s="53" t="n">
        <v>31</v>
      </c>
      <c r="I102" s="38" t="n">
        <v>121</v>
      </c>
    </row>
    <row r="103" customFormat="false" ht="13.5" hidden="false" customHeight="true" outlineLevel="0" collapsed="false">
      <c r="A103" s="18" t="s">
        <v>133</v>
      </c>
      <c r="B103" s="51" t="n">
        <v>15</v>
      </c>
      <c r="C103" s="37" t="n">
        <v>118</v>
      </c>
      <c r="D103" s="27" t="n">
        <v>830</v>
      </c>
      <c r="E103" s="38" t="n">
        <v>492</v>
      </c>
      <c r="F103" s="38" t="n">
        <v>338</v>
      </c>
      <c r="G103" s="38" t="n">
        <v>178</v>
      </c>
      <c r="H103" s="53" t="n">
        <v>39</v>
      </c>
      <c r="I103" s="38" t="n">
        <v>139</v>
      </c>
    </row>
    <row r="104" customFormat="false" ht="13.5" hidden="false" customHeight="true" outlineLevel="0" collapsed="false">
      <c r="A104" s="18" t="s">
        <v>134</v>
      </c>
      <c r="B104" s="51" t="n">
        <v>16</v>
      </c>
      <c r="C104" s="37" t="n">
        <v>115</v>
      </c>
      <c r="D104" s="27" t="n">
        <v>785</v>
      </c>
      <c r="E104" s="38" t="n">
        <v>486</v>
      </c>
      <c r="F104" s="38" t="n">
        <v>299</v>
      </c>
      <c r="G104" s="38" t="n">
        <v>181</v>
      </c>
      <c r="H104" s="53" t="n">
        <v>38</v>
      </c>
      <c r="I104" s="38" t="n">
        <v>143</v>
      </c>
    </row>
    <row r="105" customFormat="false" ht="13.5" hidden="false" customHeight="true" outlineLevel="0" collapsed="false">
      <c r="A105" s="18" t="s">
        <v>135</v>
      </c>
      <c r="B105" s="51" t="n">
        <v>16</v>
      </c>
      <c r="C105" s="37" t="n">
        <v>117</v>
      </c>
      <c r="D105" s="27" t="n">
        <v>773</v>
      </c>
      <c r="E105" s="38" t="n">
        <v>491</v>
      </c>
      <c r="F105" s="38" t="n">
        <v>282</v>
      </c>
      <c r="G105" s="38" t="n">
        <v>186</v>
      </c>
      <c r="H105" s="53" t="n">
        <v>39</v>
      </c>
      <c r="I105" s="38" t="n">
        <v>147</v>
      </c>
    </row>
    <row r="106" customFormat="false" ht="13.5" hidden="false" customHeight="true" outlineLevel="0" collapsed="false">
      <c r="A106" s="18" t="s">
        <v>136</v>
      </c>
      <c r="B106" s="53" t="n">
        <v>16</v>
      </c>
      <c r="C106" s="38" t="n">
        <v>128</v>
      </c>
      <c r="D106" s="27" t="n">
        <v>773</v>
      </c>
      <c r="E106" s="38" t="n">
        <v>501</v>
      </c>
      <c r="F106" s="38" t="n">
        <v>272</v>
      </c>
      <c r="G106" s="38" t="n">
        <v>191</v>
      </c>
      <c r="H106" s="53" t="n">
        <v>41</v>
      </c>
      <c r="I106" s="38" t="n">
        <v>150</v>
      </c>
    </row>
    <row r="107" customFormat="false" ht="13.5" hidden="false" customHeight="true" outlineLevel="0" collapsed="false">
      <c r="A107" s="18" t="s">
        <v>137</v>
      </c>
      <c r="B107" s="53" t="n">
        <v>16</v>
      </c>
      <c r="C107" s="38" t="n">
        <v>130</v>
      </c>
      <c r="D107" s="27" t="n">
        <v>805</v>
      </c>
      <c r="E107" s="38" t="n">
        <v>524</v>
      </c>
      <c r="F107" s="38" t="n">
        <v>281</v>
      </c>
      <c r="G107" s="38" t="n">
        <v>209</v>
      </c>
      <c r="H107" s="53" t="n">
        <v>43</v>
      </c>
      <c r="I107" s="38" t="n">
        <v>166</v>
      </c>
    </row>
    <row r="108" customFormat="false" ht="13.5" hidden="false" customHeight="true" outlineLevel="0" collapsed="false">
      <c r="A108" s="18" t="s">
        <v>138</v>
      </c>
      <c r="B108" s="53" t="n">
        <v>16</v>
      </c>
      <c r="C108" s="38" t="n">
        <v>136</v>
      </c>
      <c r="D108" s="27" t="n">
        <v>866</v>
      </c>
      <c r="E108" s="38" t="n">
        <v>569</v>
      </c>
      <c r="F108" s="38" t="n">
        <v>297</v>
      </c>
      <c r="G108" s="38" t="n">
        <v>219</v>
      </c>
      <c r="H108" s="53" t="n">
        <v>41</v>
      </c>
      <c r="I108" s="38" t="n">
        <v>178</v>
      </c>
    </row>
    <row r="109" s="2" customFormat="true" ht="13.5" hidden="false" customHeight="true" outlineLevel="0" collapsed="false">
      <c r="A109" s="18" t="s">
        <v>139</v>
      </c>
      <c r="B109" s="52" t="n">
        <v>17</v>
      </c>
      <c r="C109" s="37" t="n">
        <v>139</v>
      </c>
      <c r="D109" s="27" t="n">
        <v>874</v>
      </c>
      <c r="E109" s="38" t="n">
        <v>573</v>
      </c>
      <c r="F109" s="38" t="n">
        <v>301</v>
      </c>
      <c r="G109" s="38" t="n">
        <v>233</v>
      </c>
      <c r="H109" s="53" t="n">
        <v>46</v>
      </c>
      <c r="I109" s="38" t="n">
        <v>187</v>
      </c>
    </row>
    <row r="110" s="2" customFormat="true" ht="13.5" hidden="false" customHeight="true" outlineLevel="0" collapsed="false">
      <c r="A110" s="18" t="s">
        <v>140</v>
      </c>
      <c r="B110" s="52" t="n">
        <v>19</v>
      </c>
      <c r="C110" s="37" t="n">
        <v>140</v>
      </c>
      <c r="D110" s="27" t="n">
        <v>911</v>
      </c>
      <c r="E110" s="38" t="n">
        <v>596</v>
      </c>
      <c r="F110" s="38" t="n">
        <v>315</v>
      </c>
      <c r="G110" s="38" t="n">
        <v>245</v>
      </c>
      <c r="H110" s="53" t="n">
        <v>47</v>
      </c>
      <c r="I110" s="38" t="n">
        <v>198</v>
      </c>
    </row>
    <row r="111" s="2" customFormat="true" ht="13.5" hidden="false" customHeight="true" outlineLevel="0" collapsed="false">
      <c r="A111" s="18" t="s">
        <v>141</v>
      </c>
      <c r="B111" s="52" t="n">
        <v>19</v>
      </c>
      <c r="C111" s="37" t="n">
        <v>159</v>
      </c>
      <c r="D111" s="27" t="n">
        <v>938</v>
      </c>
      <c r="E111" s="38" t="n">
        <v>622</v>
      </c>
      <c r="F111" s="38" t="n">
        <v>316</v>
      </c>
      <c r="G111" s="38" t="n">
        <v>247</v>
      </c>
      <c r="H111" s="53" t="n">
        <v>50</v>
      </c>
      <c r="I111" s="38" t="n">
        <v>197</v>
      </c>
    </row>
    <row r="112" s="2" customFormat="true" ht="13.5" hidden="false" customHeight="true" outlineLevel="0" collapsed="false">
      <c r="A112" s="18" t="s">
        <v>142</v>
      </c>
      <c r="B112" s="53" t="n">
        <v>19</v>
      </c>
      <c r="C112" s="37" t="n">
        <v>152</v>
      </c>
      <c r="D112" s="27" t="n">
        <v>974</v>
      </c>
      <c r="E112" s="38" t="n">
        <v>650</v>
      </c>
      <c r="F112" s="38" t="n">
        <v>324</v>
      </c>
      <c r="G112" s="38" t="n">
        <v>247</v>
      </c>
      <c r="H112" s="53" t="n">
        <v>49</v>
      </c>
      <c r="I112" s="38" t="n">
        <v>198</v>
      </c>
    </row>
    <row r="113" s="2" customFormat="true" ht="13.5" hidden="false" customHeight="true" outlineLevel="0" collapsed="false">
      <c r="A113" s="18" t="s">
        <v>143</v>
      </c>
      <c r="B113" s="53" t="n">
        <v>19</v>
      </c>
      <c r="C113" s="37" t="n">
        <v>146</v>
      </c>
      <c r="D113" s="27" t="n">
        <v>990</v>
      </c>
      <c r="E113" s="38" t="n">
        <v>662</v>
      </c>
      <c r="F113" s="38" t="n">
        <v>328</v>
      </c>
      <c r="G113" s="38" t="n">
        <v>245</v>
      </c>
      <c r="H113" s="53" t="n">
        <v>50</v>
      </c>
      <c r="I113" s="38" t="n">
        <v>195</v>
      </c>
    </row>
    <row r="114" s="2" customFormat="true" ht="13.5" hidden="false" customHeight="true" outlineLevel="0" collapsed="false">
      <c r="A114" s="18" t="s">
        <v>144</v>
      </c>
      <c r="B114" s="53" t="n">
        <v>19</v>
      </c>
      <c r="C114" s="37" t="n">
        <v>152</v>
      </c>
      <c r="D114" s="27" t="n">
        <v>1004</v>
      </c>
      <c r="E114" s="38" t="n">
        <v>680</v>
      </c>
      <c r="F114" s="38" t="n">
        <v>324</v>
      </c>
      <c r="G114" s="38" t="n">
        <v>252</v>
      </c>
      <c r="H114" s="53" t="n">
        <v>47</v>
      </c>
      <c r="I114" s="38" t="n">
        <v>205</v>
      </c>
    </row>
    <row r="115" s="2" customFormat="true" ht="13.5" hidden="false" customHeight="true" outlineLevel="0" collapsed="false">
      <c r="A115" s="18" t="s">
        <v>145</v>
      </c>
      <c r="B115" s="53" t="n">
        <v>20</v>
      </c>
      <c r="C115" s="37" t="n">
        <v>154</v>
      </c>
      <c r="D115" s="27" t="n">
        <v>1038</v>
      </c>
      <c r="E115" s="38" t="n">
        <v>702</v>
      </c>
      <c r="F115" s="38" t="n">
        <v>336</v>
      </c>
      <c r="G115" s="38" t="n">
        <v>260</v>
      </c>
      <c r="H115" s="53" t="n">
        <v>48</v>
      </c>
      <c r="I115" s="38" t="n">
        <v>212</v>
      </c>
    </row>
    <row r="116" s="2" customFormat="true" ht="13.5" hidden="false" customHeight="true" outlineLevel="0" collapsed="false">
      <c r="A116" s="18" t="s">
        <v>146</v>
      </c>
      <c r="B116" s="53" t="n">
        <v>20</v>
      </c>
      <c r="C116" s="37" t="n">
        <v>169</v>
      </c>
      <c r="D116" s="27" t="n">
        <v>1119</v>
      </c>
      <c r="E116" s="38" t="n">
        <v>754</v>
      </c>
      <c r="F116" s="38" t="n">
        <v>365</v>
      </c>
      <c r="G116" s="38" t="n">
        <v>264</v>
      </c>
      <c r="H116" s="53" t="n">
        <v>53</v>
      </c>
      <c r="I116" s="38" t="n">
        <v>211</v>
      </c>
    </row>
    <row r="117" customFormat="false" ht="13.5" hidden="false" customHeight="true" outlineLevel="0" collapsed="false">
      <c r="A117" s="33" t="s">
        <v>147</v>
      </c>
      <c r="B117" s="53" t="n">
        <v>20</v>
      </c>
      <c r="C117" s="54" t="n">
        <v>177</v>
      </c>
      <c r="D117" s="27" t="n">
        <v>1170</v>
      </c>
      <c r="E117" s="38" t="n">
        <v>774</v>
      </c>
      <c r="F117" s="38" t="n">
        <v>396</v>
      </c>
      <c r="G117" s="38" t="n">
        <v>268</v>
      </c>
      <c r="H117" s="53" t="n">
        <v>51</v>
      </c>
      <c r="I117" s="38" t="n">
        <v>217</v>
      </c>
    </row>
    <row r="118" customFormat="false" ht="13.5" hidden="false" customHeight="true" outlineLevel="0" collapsed="false">
      <c r="A118" s="33" t="s">
        <v>148</v>
      </c>
      <c r="B118" s="50" t="n">
        <v>20</v>
      </c>
      <c r="C118" s="32" t="n">
        <v>185</v>
      </c>
      <c r="D118" s="19" t="n">
        <v>1200</v>
      </c>
      <c r="E118" s="32" t="n">
        <v>783</v>
      </c>
      <c r="F118" s="32" t="n">
        <v>417</v>
      </c>
      <c r="G118" s="32" t="n">
        <v>262</v>
      </c>
      <c r="H118" s="50" t="n">
        <v>53</v>
      </c>
      <c r="I118" s="32" t="n">
        <v>209</v>
      </c>
    </row>
    <row r="119" customFormat="false" ht="24" hidden="false" customHeight="true" outlineLevel="0" collapsed="false">
      <c r="A119" s="2"/>
      <c r="B119" s="49" t="s">
        <v>149</v>
      </c>
      <c r="C119" s="49"/>
      <c r="D119" s="49"/>
      <c r="E119" s="49"/>
      <c r="F119" s="49"/>
      <c r="G119" s="49"/>
      <c r="H119" s="49"/>
      <c r="I119" s="49"/>
    </row>
    <row r="120" s="2" customFormat="true" ht="13.5" hidden="false" customHeight="true" outlineLevel="0" collapsed="false">
      <c r="A120" s="18" t="s">
        <v>91</v>
      </c>
      <c r="B120" s="50" t="n">
        <v>3</v>
      </c>
      <c r="C120" s="37" t="n">
        <v>27</v>
      </c>
      <c r="D120" s="23" t="n">
        <v>702</v>
      </c>
      <c r="E120" s="37" t="n">
        <v>367</v>
      </c>
      <c r="F120" s="37" t="n">
        <v>335</v>
      </c>
      <c r="G120" s="37" t="n">
        <v>53</v>
      </c>
      <c r="H120" s="52" t="n">
        <v>17</v>
      </c>
      <c r="I120" s="37" t="n">
        <v>36</v>
      </c>
    </row>
    <row r="121" s="2" customFormat="true" ht="13.5" hidden="false" customHeight="true" outlineLevel="0" collapsed="false">
      <c r="A121" s="18" t="s">
        <v>92</v>
      </c>
      <c r="B121" s="50" t="n">
        <v>3</v>
      </c>
      <c r="C121" s="37" t="n">
        <v>29</v>
      </c>
      <c r="D121" s="23" t="n">
        <v>786</v>
      </c>
      <c r="E121" s="37" t="n">
        <v>398</v>
      </c>
      <c r="F121" s="37" t="n">
        <v>388</v>
      </c>
      <c r="G121" s="37" t="n">
        <v>55</v>
      </c>
      <c r="H121" s="52" t="n">
        <v>19</v>
      </c>
      <c r="I121" s="37" t="n">
        <v>36</v>
      </c>
    </row>
    <row r="122" s="2" customFormat="true" ht="13.5" hidden="false" customHeight="true" outlineLevel="0" collapsed="false">
      <c r="A122" s="18" t="s">
        <v>150</v>
      </c>
      <c r="B122" s="50" t="n">
        <v>3</v>
      </c>
      <c r="C122" s="37" t="n">
        <v>28</v>
      </c>
      <c r="D122" s="23" t="n">
        <v>837</v>
      </c>
      <c r="E122" s="37" t="n">
        <v>425</v>
      </c>
      <c r="F122" s="37" t="n">
        <v>412</v>
      </c>
      <c r="G122" s="37" t="n">
        <v>67</v>
      </c>
      <c r="H122" s="52" t="n">
        <v>21</v>
      </c>
      <c r="I122" s="37" t="n">
        <v>46</v>
      </c>
    </row>
    <row r="123" s="2" customFormat="true" ht="13.5" hidden="false" customHeight="true" outlineLevel="0" collapsed="false">
      <c r="A123" s="18" t="s">
        <v>151</v>
      </c>
      <c r="B123" s="50" t="n">
        <v>3</v>
      </c>
      <c r="C123" s="37" t="n">
        <v>29</v>
      </c>
      <c r="D123" s="23" t="n">
        <v>899</v>
      </c>
      <c r="E123" s="37" t="n">
        <v>442</v>
      </c>
      <c r="F123" s="37" t="n">
        <v>457</v>
      </c>
      <c r="G123" s="37" t="n">
        <v>76</v>
      </c>
      <c r="H123" s="52" t="n">
        <v>24</v>
      </c>
      <c r="I123" s="37" t="n">
        <v>52</v>
      </c>
    </row>
    <row r="124" s="2" customFormat="true" ht="13.5" hidden="false" customHeight="true" outlineLevel="0" collapsed="false">
      <c r="A124" s="18" t="s">
        <v>152</v>
      </c>
      <c r="B124" s="50" t="n">
        <v>3</v>
      </c>
      <c r="C124" s="37" t="n">
        <v>30</v>
      </c>
      <c r="D124" s="23" t="n">
        <v>942</v>
      </c>
      <c r="E124" s="37" t="n">
        <v>456</v>
      </c>
      <c r="F124" s="37" t="n">
        <v>486</v>
      </c>
      <c r="G124" s="37" t="n">
        <v>81</v>
      </c>
      <c r="H124" s="52" t="n">
        <v>31</v>
      </c>
      <c r="I124" s="37" t="n">
        <v>50</v>
      </c>
    </row>
    <row r="125" customFormat="false" ht="13.5" hidden="false" customHeight="true" outlineLevel="0" collapsed="false">
      <c r="A125" s="18" t="s">
        <v>153</v>
      </c>
      <c r="B125" s="51" t="n">
        <v>3</v>
      </c>
      <c r="C125" s="37" t="n">
        <v>30</v>
      </c>
      <c r="D125" s="27" t="n">
        <v>990</v>
      </c>
      <c r="E125" s="38" t="n">
        <v>493</v>
      </c>
      <c r="F125" s="38" t="n">
        <v>497</v>
      </c>
      <c r="G125" s="38" t="n">
        <v>83</v>
      </c>
      <c r="H125" s="53" t="n">
        <v>32</v>
      </c>
      <c r="I125" s="38" t="n">
        <v>51</v>
      </c>
    </row>
    <row r="126" customFormat="false" ht="13.5" hidden="false" customHeight="true" outlineLevel="0" collapsed="false">
      <c r="A126" s="18" t="s">
        <v>154</v>
      </c>
      <c r="B126" s="51" t="n">
        <v>3</v>
      </c>
      <c r="C126" s="37" t="n">
        <v>31</v>
      </c>
      <c r="D126" s="27" t="n">
        <v>1029</v>
      </c>
      <c r="E126" s="38" t="n">
        <v>519</v>
      </c>
      <c r="F126" s="38" t="n">
        <v>510</v>
      </c>
      <c r="G126" s="38" t="n">
        <v>90</v>
      </c>
      <c r="H126" s="53" t="n">
        <v>35</v>
      </c>
      <c r="I126" s="38" t="n">
        <v>55</v>
      </c>
    </row>
    <row r="127" customFormat="false" ht="13.5" hidden="false" customHeight="true" outlineLevel="0" collapsed="false">
      <c r="A127" s="18" t="s">
        <v>155</v>
      </c>
      <c r="B127" s="51" t="n">
        <v>3</v>
      </c>
      <c r="C127" s="37" t="n">
        <v>32</v>
      </c>
      <c r="D127" s="27" t="n">
        <v>1044</v>
      </c>
      <c r="E127" s="38" t="n">
        <v>521</v>
      </c>
      <c r="F127" s="38" t="n">
        <v>523</v>
      </c>
      <c r="G127" s="38" t="n">
        <v>90</v>
      </c>
      <c r="H127" s="53" t="n">
        <v>32</v>
      </c>
      <c r="I127" s="38" t="n">
        <v>58</v>
      </c>
    </row>
    <row r="128" customFormat="false" ht="13.5" hidden="false" customHeight="true" outlineLevel="0" collapsed="false">
      <c r="A128" s="18" t="s">
        <v>156</v>
      </c>
      <c r="B128" s="51" t="n">
        <v>3</v>
      </c>
      <c r="C128" s="37" t="n">
        <v>33</v>
      </c>
      <c r="D128" s="27" t="n">
        <v>1060</v>
      </c>
      <c r="E128" s="38" t="n">
        <v>525</v>
      </c>
      <c r="F128" s="38" t="n">
        <v>535</v>
      </c>
      <c r="G128" s="38" t="n">
        <v>89</v>
      </c>
      <c r="H128" s="53" t="n">
        <v>35</v>
      </c>
      <c r="I128" s="38" t="n">
        <v>54</v>
      </c>
    </row>
    <row r="129" customFormat="false" ht="13.5" hidden="false" customHeight="true" outlineLevel="0" collapsed="false">
      <c r="A129" s="18" t="s">
        <v>157</v>
      </c>
      <c r="B129" s="53" t="n">
        <v>3</v>
      </c>
      <c r="C129" s="38" t="n">
        <v>34</v>
      </c>
      <c r="D129" s="27" t="n">
        <v>1099</v>
      </c>
      <c r="E129" s="38" t="n">
        <v>546</v>
      </c>
      <c r="F129" s="38" t="n">
        <v>553</v>
      </c>
      <c r="G129" s="38" t="n">
        <v>94</v>
      </c>
      <c r="H129" s="53" t="n">
        <v>42</v>
      </c>
      <c r="I129" s="38" t="n">
        <v>52</v>
      </c>
    </row>
    <row r="130" customFormat="false" ht="13.5" hidden="false" customHeight="true" outlineLevel="0" collapsed="false">
      <c r="A130" s="18" t="s">
        <v>158</v>
      </c>
      <c r="B130" s="53" t="n">
        <v>3</v>
      </c>
      <c r="C130" s="38" t="n">
        <v>35</v>
      </c>
      <c r="D130" s="27" t="n">
        <v>1135</v>
      </c>
      <c r="E130" s="38" t="n">
        <v>563</v>
      </c>
      <c r="F130" s="38" t="n">
        <v>572</v>
      </c>
      <c r="G130" s="38" t="n">
        <v>94</v>
      </c>
      <c r="H130" s="53" t="n">
        <v>36</v>
      </c>
      <c r="I130" s="38" t="n">
        <v>58</v>
      </c>
    </row>
    <row r="131" customFormat="false" ht="13.5" hidden="false" customHeight="true" outlineLevel="0" collapsed="false">
      <c r="A131" s="18" t="s">
        <v>159</v>
      </c>
      <c r="B131" s="53" t="n">
        <v>3</v>
      </c>
      <c r="C131" s="38" t="n">
        <v>36</v>
      </c>
      <c r="D131" s="27" t="n">
        <v>1136</v>
      </c>
      <c r="E131" s="38" t="n">
        <v>576</v>
      </c>
      <c r="F131" s="38" t="n">
        <v>560</v>
      </c>
      <c r="G131" s="38" t="n">
        <v>102</v>
      </c>
      <c r="H131" s="53" t="n">
        <v>37</v>
      </c>
      <c r="I131" s="38" t="n">
        <v>65</v>
      </c>
    </row>
    <row r="132" s="2" customFormat="true" ht="13.5" hidden="false" customHeight="true" outlineLevel="0" collapsed="false">
      <c r="A132" s="18" t="s">
        <v>160</v>
      </c>
      <c r="B132" s="52" t="n">
        <v>3</v>
      </c>
      <c r="C132" s="37" t="n">
        <v>37</v>
      </c>
      <c r="D132" s="27" t="n">
        <v>1174</v>
      </c>
      <c r="E132" s="38" t="n">
        <v>580</v>
      </c>
      <c r="F132" s="38" t="n">
        <v>594</v>
      </c>
      <c r="G132" s="38" t="n">
        <v>102</v>
      </c>
      <c r="H132" s="53" t="n">
        <v>36</v>
      </c>
      <c r="I132" s="38" t="n">
        <v>66</v>
      </c>
    </row>
    <row r="133" s="2" customFormat="true" ht="13.5" hidden="false" customHeight="true" outlineLevel="0" collapsed="false">
      <c r="A133" s="18" t="s">
        <v>161</v>
      </c>
      <c r="B133" s="52" t="n">
        <v>3</v>
      </c>
      <c r="C133" s="37" t="n">
        <v>38</v>
      </c>
      <c r="D133" s="27" t="n">
        <v>1202</v>
      </c>
      <c r="E133" s="38" t="n">
        <v>585</v>
      </c>
      <c r="F133" s="38" t="n">
        <v>617</v>
      </c>
      <c r="G133" s="38" t="n">
        <v>105</v>
      </c>
      <c r="H133" s="53" t="n">
        <v>36</v>
      </c>
      <c r="I133" s="38" t="n">
        <v>69</v>
      </c>
    </row>
    <row r="134" s="2" customFormat="true" ht="13.5" hidden="false" customHeight="true" outlineLevel="0" collapsed="false">
      <c r="A134" s="18" t="s">
        <v>162</v>
      </c>
      <c r="B134" s="52" t="n">
        <v>3</v>
      </c>
      <c r="C134" s="37" t="n">
        <v>38</v>
      </c>
      <c r="D134" s="27" t="n">
        <v>1218</v>
      </c>
      <c r="E134" s="38" t="n">
        <v>586</v>
      </c>
      <c r="F134" s="38" t="n">
        <v>632</v>
      </c>
      <c r="G134" s="38" t="n">
        <v>100</v>
      </c>
      <c r="H134" s="53" t="n">
        <v>32</v>
      </c>
      <c r="I134" s="38" t="n">
        <v>68</v>
      </c>
    </row>
    <row r="135" s="2" customFormat="true" ht="13.5" hidden="false" customHeight="true" outlineLevel="0" collapsed="false">
      <c r="A135" s="18" t="s">
        <v>163</v>
      </c>
      <c r="B135" s="53" t="n">
        <v>3</v>
      </c>
      <c r="C135" s="37" t="n">
        <v>40</v>
      </c>
      <c r="D135" s="27" t="n">
        <v>1278</v>
      </c>
      <c r="E135" s="38" t="n">
        <v>628</v>
      </c>
      <c r="F135" s="38" t="n">
        <v>650</v>
      </c>
      <c r="G135" s="38" t="n">
        <v>103</v>
      </c>
      <c r="H135" s="53" t="n">
        <v>36</v>
      </c>
      <c r="I135" s="38" t="n">
        <v>67</v>
      </c>
    </row>
    <row r="136" s="2" customFormat="true" ht="13.5" hidden="false" customHeight="true" outlineLevel="0" collapsed="false">
      <c r="A136" s="18" t="s">
        <v>164</v>
      </c>
      <c r="B136" s="53" t="n">
        <v>3</v>
      </c>
      <c r="C136" s="37" t="n">
        <v>41</v>
      </c>
      <c r="D136" s="27" t="n">
        <v>1300</v>
      </c>
      <c r="E136" s="38" t="n">
        <v>635</v>
      </c>
      <c r="F136" s="38" t="n">
        <v>665</v>
      </c>
      <c r="G136" s="38" t="n">
        <v>105</v>
      </c>
      <c r="H136" s="53" t="n">
        <v>36</v>
      </c>
      <c r="I136" s="38" t="n">
        <v>69</v>
      </c>
    </row>
    <row r="137" s="2" customFormat="true" ht="13.5" hidden="false" customHeight="true" outlineLevel="0" collapsed="false">
      <c r="A137" s="18" t="s">
        <v>165</v>
      </c>
      <c r="B137" s="53" t="n">
        <v>3</v>
      </c>
      <c r="C137" s="37" t="n">
        <v>40</v>
      </c>
      <c r="D137" s="27" t="n">
        <v>1314</v>
      </c>
      <c r="E137" s="38" t="n">
        <v>630</v>
      </c>
      <c r="F137" s="38" t="n">
        <v>684</v>
      </c>
      <c r="G137" s="38" t="n">
        <v>109</v>
      </c>
      <c r="H137" s="53" t="n">
        <v>38</v>
      </c>
      <c r="I137" s="38" t="n">
        <v>71</v>
      </c>
    </row>
    <row r="138" s="2" customFormat="true" ht="13.5" hidden="false" customHeight="true" outlineLevel="0" collapsed="false">
      <c r="A138" s="18" t="s">
        <v>166</v>
      </c>
      <c r="B138" s="53" t="n">
        <v>3</v>
      </c>
      <c r="C138" s="37" t="n">
        <v>41</v>
      </c>
      <c r="D138" s="27" t="n">
        <v>1363</v>
      </c>
      <c r="E138" s="38" t="n">
        <v>651</v>
      </c>
      <c r="F138" s="38" t="n">
        <v>712</v>
      </c>
      <c r="G138" s="38" t="n">
        <v>119</v>
      </c>
      <c r="H138" s="53" t="n">
        <v>39</v>
      </c>
      <c r="I138" s="38" t="n">
        <v>80</v>
      </c>
    </row>
    <row r="139" s="2" customFormat="true" ht="13.5" hidden="false" customHeight="true" outlineLevel="0" collapsed="false">
      <c r="A139" s="18" t="s">
        <v>167</v>
      </c>
      <c r="B139" s="53" t="n">
        <v>5</v>
      </c>
      <c r="C139" s="37" t="n">
        <v>47</v>
      </c>
      <c r="D139" s="27" t="n">
        <v>1426</v>
      </c>
      <c r="E139" s="38" t="n">
        <v>677</v>
      </c>
      <c r="F139" s="38" t="n">
        <v>749</v>
      </c>
      <c r="G139" s="38" t="n">
        <v>123</v>
      </c>
      <c r="H139" s="53" t="n">
        <v>38</v>
      </c>
      <c r="I139" s="38" t="n">
        <v>85</v>
      </c>
    </row>
    <row r="140" customFormat="false" ht="13.5" hidden="false" customHeight="true" outlineLevel="0" collapsed="false">
      <c r="A140" s="33" t="s">
        <v>168</v>
      </c>
      <c r="B140" s="53" t="n">
        <v>5</v>
      </c>
      <c r="C140" s="54" t="n">
        <v>49</v>
      </c>
      <c r="D140" s="27" t="n">
        <v>1494</v>
      </c>
      <c r="E140" s="38" t="n">
        <v>718</v>
      </c>
      <c r="F140" s="38" t="n">
        <v>776</v>
      </c>
      <c r="G140" s="38" t="n">
        <v>126</v>
      </c>
      <c r="H140" s="53" t="n">
        <v>39</v>
      </c>
      <c r="I140" s="38" t="n">
        <v>87</v>
      </c>
    </row>
    <row r="141" customFormat="false" ht="13.5" hidden="false" customHeight="true" outlineLevel="0" collapsed="false">
      <c r="A141" s="33" t="s">
        <v>169</v>
      </c>
      <c r="B141" s="50" t="n">
        <v>5</v>
      </c>
      <c r="C141" s="32" t="n">
        <v>52</v>
      </c>
      <c r="D141" s="19" t="n">
        <v>1564</v>
      </c>
      <c r="E141" s="32" t="n">
        <v>747</v>
      </c>
      <c r="F141" s="32" t="n">
        <v>817</v>
      </c>
      <c r="G141" s="32" t="n">
        <v>129</v>
      </c>
      <c r="H141" s="50" t="n">
        <v>42</v>
      </c>
      <c r="I141" s="32" t="n">
        <v>87</v>
      </c>
    </row>
    <row r="142" s="40" customFormat="true" ht="17.25" hidden="false" customHeight="true" outlineLevel="0" collapsed="false">
      <c r="A142" s="40" t="s">
        <v>170</v>
      </c>
      <c r="B142" s="41"/>
      <c r="C142" s="41"/>
      <c r="D142" s="41"/>
      <c r="E142" s="41"/>
      <c r="F142" s="41"/>
      <c r="G142" s="41"/>
      <c r="H142" s="41"/>
      <c r="I142" s="41"/>
    </row>
    <row r="143" customFormat="false" ht="10.5" hidden="false" customHeight="true" outlineLevel="0" collapsed="false">
      <c r="A143" s="40" t="s">
        <v>171</v>
      </c>
      <c r="B143" s="42"/>
      <c r="C143" s="43"/>
      <c r="D143" s="44"/>
      <c r="E143" s="44"/>
      <c r="F143" s="44"/>
      <c r="G143" s="43"/>
      <c r="H143" s="42"/>
      <c r="I143" s="43"/>
    </row>
    <row r="144" customFormat="false" ht="10.5" hidden="false" customHeight="true" outlineLevel="0" collapsed="false">
      <c r="A144" s="45" t="s">
        <v>172</v>
      </c>
      <c r="B144" s="42"/>
      <c r="C144" s="43"/>
      <c r="D144" s="44"/>
      <c r="E144" s="44"/>
      <c r="F144" s="44"/>
      <c r="G144" s="43"/>
      <c r="H144" s="42"/>
      <c r="I144" s="43"/>
    </row>
    <row r="145" customFormat="false" ht="10.5" hidden="false" customHeight="true" outlineLevel="0" collapsed="false">
      <c r="A145" s="40" t="s">
        <v>173</v>
      </c>
      <c r="B145" s="42"/>
      <c r="C145" s="43"/>
      <c r="D145" s="44"/>
      <c r="E145" s="44"/>
      <c r="F145" s="44"/>
      <c r="G145" s="43"/>
      <c r="H145" s="42"/>
      <c r="I145" s="43"/>
    </row>
    <row r="146" customFormat="false" ht="10.5" hidden="false" customHeight="true" outlineLevel="0" collapsed="false">
      <c r="A146" s="40" t="s">
        <v>181</v>
      </c>
      <c r="B146" s="40"/>
      <c r="C146" s="40"/>
      <c r="D146" s="40"/>
      <c r="E146" s="40"/>
      <c r="F146" s="40"/>
      <c r="G146" s="40"/>
      <c r="H146" s="40"/>
      <c r="I146" s="40"/>
    </row>
    <row r="147" customFormat="false" ht="10.5" hidden="false" customHeight="true" outlineLevel="0" collapsed="false">
      <c r="A147" s="40" t="s">
        <v>182</v>
      </c>
      <c r="B147" s="40"/>
      <c r="C147" s="40"/>
      <c r="D147" s="40"/>
      <c r="E147" s="40"/>
      <c r="F147" s="40"/>
      <c r="G147" s="40"/>
      <c r="H147" s="40"/>
      <c r="I147" s="40"/>
    </row>
    <row r="148" customFormat="false" ht="10.5" hidden="false" customHeight="true" outlineLevel="0" collapsed="false">
      <c r="A148" s="40" t="s">
        <v>183</v>
      </c>
      <c r="B148" s="40"/>
      <c r="C148" s="40"/>
      <c r="D148" s="40"/>
      <c r="E148" s="40"/>
      <c r="F148" s="40"/>
      <c r="G148" s="40"/>
      <c r="H148" s="40"/>
      <c r="I148" s="40"/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</sheetData>
  <mergeCells count="12">
    <mergeCell ref="A1:I1"/>
    <mergeCell ref="A2:A3"/>
    <mergeCell ref="B2:B3"/>
    <mergeCell ref="C2:C3"/>
    <mergeCell ref="D2:F2"/>
    <mergeCell ref="G2:I2"/>
    <mergeCell ref="B4:I4"/>
    <mergeCell ref="B27:I27"/>
    <mergeCell ref="B50:I50"/>
    <mergeCell ref="B73:I73"/>
    <mergeCell ref="B96:I96"/>
    <mergeCell ref="B119:I11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  <rowBreaks count="2" manualBreakCount="2">
    <brk id="49" man="true" max="16383" min="0"/>
    <brk id="95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true" outlineLevelRow="0" outlineLevelCol="0"/>
  <cols>
    <col collapsed="false" customWidth="true" hidden="false" outlineLevel="0" max="1" min="1" style="65" width="16.85"/>
    <col collapsed="false" customWidth="true" hidden="false" outlineLevel="0" max="10" min="2" style="0" width="8.7"/>
  </cols>
  <sheetData>
    <row r="1" customFormat="false" ht="36.6" hidden="false" customHeight="true" outlineLevel="0" collapsed="false">
      <c r="A1" s="56" t="s">
        <v>484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true" outlineLevel="0" collapsed="false">
      <c r="A2" s="11" t="s">
        <v>252</v>
      </c>
      <c r="B2" s="57" t="s">
        <v>90</v>
      </c>
      <c r="C2" s="57" t="s">
        <v>253</v>
      </c>
      <c r="D2" s="57" t="s">
        <v>254</v>
      </c>
      <c r="E2" s="14" t="s">
        <v>485</v>
      </c>
      <c r="F2" s="14"/>
      <c r="G2" s="14"/>
      <c r="H2" s="14"/>
      <c r="I2" s="14"/>
      <c r="J2" s="14"/>
    </row>
    <row r="3" customFormat="false" ht="12.75" hidden="false" customHeight="true" outlineLevel="0" collapsed="false">
      <c r="A3" s="11"/>
      <c r="B3" s="57"/>
      <c r="C3" s="57"/>
      <c r="D3" s="57"/>
      <c r="E3" s="199" t="s">
        <v>486</v>
      </c>
      <c r="F3" s="199"/>
      <c r="G3" s="199"/>
      <c r="H3" s="200" t="s">
        <v>487</v>
      </c>
      <c r="I3" s="200"/>
      <c r="J3" s="200"/>
    </row>
    <row r="4" customFormat="false" ht="12.75" hidden="false" customHeight="true" outlineLevel="0" collapsed="false">
      <c r="A4" s="11"/>
      <c r="B4" s="57"/>
      <c r="C4" s="57"/>
      <c r="D4" s="57"/>
      <c r="E4" s="264" t="s">
        <v>87</v>
      </c>
      <c r="F4" s="264" t="s">
        <v>88</v>
      </c>
      <c r="G4" s="265" t="s">
        <v>89</v>
      </c>
      <c r="H4" s="264" t="s">
        <v>87</v>
      </c>
      <c r="I4" s="266" t="s">
        <v>88</v>
      </c>
      <c r="J4" s="267" t="s">
        <v>89</v>
      </c>
    </row>
    <row r="5" s="2" customFormat="true" ht="18.75" hidden="false" customHeight="true" outlineLevel="0" collapsed="false">
      <c r="A5" s="268" t="s">
        <v>488</v>
      </c>
      <c r="B5" s="144" t="n">
        <v>2</v>
      </c>
      <c r="C5" s="144" t="n">
        <v>1</v>
      </c>
      <c r="D5" s="144" t="n">
        <v>1</v>
      </c>
      <c r="E5" s="144" t="n">
        <v>0</v>
      </c>
      <c r="F5" s="144" t="n">
        <v>0</v>
      </c>
      <c r="G5" s="144" t="n">
        <v>0</v>
      </c>
      <c r="H5" s="142" t="n">
        <v>2</v>
      </c>
      <c r="I5" s="142" t="n">
        <v>1</v>
      </c>
      <c r="J5" s="142" t="n">
        <v>1</v>
      </c>
    </row>
    <row r="6" customFormat="false" ht="18.75" hidden="false" customHeight="true" outlineLevel="0" collapsed="false">
      <c r="A6" s="164" t="n">
        <v>25</v>
      </c>
      <c r="B6" s="89" t="n">
        <v>3</v>
      </c>
      <c r="C6" s="89" t="n">
        <v>0</v>
      </c>
      <c r="D6" s="89" t="n">
        <v>3</v>
      </c>
      <c r="E6" s="89" t="n">
        <v>1</v>
      </c>
      <c r="F6" s="89" t="n">
        <v>0</v>
      </c>
      <c r="G6" s="89" t="n">
        <v>1</v>
      </c>
      <c r="H6" s="79" t="n">
        <v>2</v>
      </c>
      <c r="I6" s="79" t="n">
        <v>0</v>
      </c>
      <c r="J6" s="79" t="n">
        <v>2</v>
      </c>
    </row>
    <row r="7" customFormat="false" ht="12" hidden="false" customHeight="true" outlineLevel="0" collapsed="false">
      <c r="A7" s="164" t="n">
        <v>26</v>
      </c>
      <c r="B7" s="89" t="n">
        <v>33</v>
      </c>
      <c r="C7" s="89" t="n">
        <v>6</v>
      </c>
      <c r="D7" s="89" t="n">
        <v>27</v>
      </c>
      <c r="E7" s="89" t="n">
        <v>21</v>
      </c>
      <c r="F7" s="89" t="n">
        <v>3</v>
      </c>
      <c r="G7" s="89" t="n">
        <v>18</v>
      </c>
      <c r="H7" s="79" t="n">
        <v>12</v>
      </c>
      <c r="I7" s="79" t="n">
        <v>3</v>
      </c>
      <c r="J7" s="79" t="n">
        <v>9</v>
      </c>
    </row>
    <row r="8" customFormat="false" ht="12" hidden="false" customHeight="true" outlineLevel="0" collapsed="false">
      <c r="A8" s="164" t="n">
        <v>27</v>
      </c>
      <c r="B8" s="89" t="n">
        <v>42</v>
      </c>
      <c r="C8" s="89" t="n">
        <v>8</v>
      </c>
      <c r="D8" s="89" t="n">
        <v>34</v>
      </c>
      <c r="E8" s="89" t="n">
        <v>27</v>
      </c>
      <c r="F8" s="89" t="n">
        <v>5</v>
      </c>
      <c r="G8" s="89" t="n">
        <v>22</v>
      </c>
      <c r="H8" s="79" t="n">
        <v>15</v>
      </c>
      <c r="I8" s="79" t="n">
        <v>3</v>
      </c>
      <c r="J8" s="79" t="n">
        <v>12</v>
      </c>
    </row>
    <row r="9" customFormat="false" ht="12" hidden="false" customHeight="true" outlineLevel="0" collapsed="false">
      <c r="A9" s="164" t="n">
        <v>28</v>
      </c>
      <c r="B9" s="89" t="n">
        <v>80</v>
      </c>
      <c r="C9" s="89" t="n">
        <v>16</v>
      </c>
      <c r="D9" s="89" t="n">
        <v>64</v>
      </c>
      <c r="E9" s="89" t="n">
        <v>59</v>
      </c>
      <c r="F9" s="89" t="n">
        <v>11</v>
      </c>
      <c r="G9" s="89" t="n">
        <v>48</v>
      </c>
      <c r="H9" s="79" t="n">
        <v>21</v>
      </c>
      <c r="I9" s="79" t="n">
        <v>5</v>
      </c>
      <c r="J9" s="79" t="n">
        <v>16</v>
      </c>
    </row>
    <row r="10" customFormat="false" ht="12" hidden="false" customHeight="true" outlineLevel="0" collapsed="false">
      <c r="A10" s="164" t="n">
        <v>29</v>
      </c>
      <c r="B10" s="89" t="n">
        <v>87</v>
      </c>
      <c r="C10" s="89" t="n">
        <v>24</v>
      </c>
      <c r="D10" s="89" t="n">
        <v>63</v>
      </c>
      <c r="E10" s="89" t="n">
        <v>52</v>
      </c>
      <c r="F10" s="89" t="n">
        <v>14</v>
      </c>
      <c r="G10" s="89" t="n">
        <v>38</v>
      </c>
      <c r="H10" s="79" t="n">
        <v>35</v>
      </c>
      <c r="I10" s="79" t="n">
        <v>10</v>
      </c>
      <c r="J10" s="79" t="n">
        <v>25</v>
      </c>
    </row>
    <row r="11" s="2" customFormat="true" ht="12" hidden="false" customHeight="true" outlineLevel="0" collapsed="false">
      <c r="A11" s="269" t="s">
        <v>193</v>
      </c>
      <c r="B11" s="27" t="n">
        <v>245</v>
      </c>
      <c r="C11" s="27" t="n">
        <v>54</v>
      </c>
      <c r="D11" s="27" t="n">
        <v>191</v>
      </c>
      <c r="E11" s="27" t="n">
        <v>160</v>
      </c>
      <c r="F11" s="27" t="n">
        <v>33</v>
      </c>
      <c r="G11" s="27" t="n">
        <v>127</v>
      </c>
      <c r="H11" s="38" t="n">
        <v>85</v>
      </c>
      <c r="I11" s="38" t="n">
        <v>21</v>
      </c>
      <c r="J11" s="38" t="n">
        <v>64</v>
      </c>
    </row>
    <row r="12" customFormat="false" ht="18.75" hidden="false" customHeight="true" outlineLevel="0" collapsed="false">
      <c r="A12" s="164" t="n">
        <v>30</v>
      </c>
      <c r="B12" s="89" t="n">
        <v>75</v>
      </c>
      <c r="C12" s="89" t="n">
        <v>18</v>
      </c>
      <c r="D12" s="89" t="n">
        <v>57</v>
      </c>
      <c r="E12" s="89" t="n">
        <v>47</v>
      </c>
      <c r="F12" s="89" t="n">
        <v>13</v>
      </c>
      <c r="G12" s="89" t="n">
        <v>34</v>
      </c>
      <c r="H12" s="79" t="n">
        <v>28</v>
      </c>
      <c r="I12" s="79" t="n">
        <v>5</v>
      </c>
      <c r="J12" s="79" t="n">
        <v>23</v>
      </c>
    </row>
    <row r="13" customFormat="false" ht="12" hidden="false" customHeight="true" outlineLevel="0" collapsed="false">
      <c r="A13" s="164" t="n">
        <v>31</v>
      </c>
      <c r="B13" s="89" t="n">
        <v>97</v>
      </c>
      <c r="C13" s="89" t="n">
        <v>33</v>
      </c>
      <c r="D13" s="89" t="n">
        <v>64</v>
      </c>
      <c r="E13" s="89" t="n">
        <v>64</v>
      </c>
      <c r="F13" s="89" t="n">
        <v>22</v>
      </c>
      <c r="G13" s="89" t="n">
        <v>42</v>
      </c>
      <c r="H13" s="79" t="n">
        <v>33</v>
      </c>
      <c r="I13" s="79" t="n">
        <v>11</v>
      </c>
      <c r="J13" s="79" t="n">
        <v>22</v>
      </c>
    </row>
    <row r="14" customFormat="false" ht="12" hidden="false" customHeight="true" outlineLevel="0" collapsed="false">
      <c r="A14" s="164" t="n">
        <v>32</v>
      </c>
      <c r="B14" s="89" t="n">
        <v>65</v>
      </c>
      <c r="C14" s="89" t="n">
        <v>25</v>
      </c>
      <c r="D14" s="89" t="n">
        <v>40</v>
      </c>
      <c r="E14" s="89" t="n">
        <v>34</v>
      </c>
      <c r="F14" s="89" t="n">
        <v>11</v>
      </c>
      <c r="G14" s="89" t="n">
        <v>23</v>
      </c>
      <c r="H14" s="79" t="n">
        <v>31</v>
      </c>
      <c r="I14" s="79" t="n">
        <v>14</v>
      </c>
      <c r="J14" s="79" t="n">
        <v>17</v>
      </c>
    </row>
    <row r="15" customFormat="false" ht="12" hidden="false" customHeight="true" outlineLevel="0" collapsed="false">
      <c r="A15" s="164" t="n">
        <v>33</v>
      </c>
      <c r="B15" s="89" t="n">
        <v>64</v>
      </c>
      <c r="C15" s="89" t="n">
        <v>23</v>
      </c>
      <c r="D15" s="89" t="n">
        <v>41</v>
      </c>
      <c r="E15" s="89" t="n">
        <v>32</v>
      </c>
      <c r="F15" s="89" t="n">
        <v>11</v>
      </c>
      <c r="G15" s="89" t="n">
        <v>21</v>
      </c>
      <c r="H15" s="79" t="n">
        <v>32</v>
      </c>
      <c r="I15" s="79" t="n">
        <v>12</v>
      </c>
      <c r="J15" s="79" t="n">
        <v>20</v>
      </c>
    </row>
    <row r="16" customFormat="false" ht="12" hidden="false" customHeight="true" outlineLevel="0" collapsed="false">
      <c r="A16" s="164" t="n">
        <v>34</v>
      </c>
      <c r="B16" s="89" t="n">
        <v>60</v>
      </c>
      <c r="C16" s="89" t="n">
        <v>24</v>
      </c>
      <c r="D16" s="89" t="n">
        <v>36</v>
      </c>
      <c r="E16" s="89" t="n">
        <v>31</v>
      </c>
      <c r="F16" s="89" t="n">
        <v>12</v>
      </c>
      <c r="G16" s="89" t="n">
        <v>19</v>
      </c>
      <c r="H16" s="79" t="n">
        <v>29</v>
      </c>
      <c r="I16" s="79" t="n">
        <v>12</v>
      </c>
      <c r="J16" s="79" t="n">
        <v>17</v>
      </c>
    </row>
    <row r="17" s="2" customFormat="true" ht="12" hidden="false" customHeight="true" outlineLevel="0" collapsed="false">
      <c r="A17" s="269" t="s">
        <v>193</v>
      </c>
      <c r="B17" s="27" t="n">
        <v>361</v>
      </c>
      <c r="C17" s="27" t="n">
        <v>123</v>
      </c>
      <c r="D17" s="27" t="n">
        <v>238</v>
      </c>
      <c r="E17" s="27" t="n">
        <v>208</v>
      </c>
      <c r="F17" s="27" t="n">
        <v>69</v>
      </c>
      <c r="G17" s="27" t="n">
        <v>139</v>
      </c>
      <c r="H17" s="38" t="n">
        <v>153</v>
      </c>
      <c r="I17" s="38" t="n">
        <v>54</v>
      </c>
      <c r="J17" s="38" t="n">
        <v>99</v>
      </c>
    </row>
    <row r="18" customFormat="false" ht="18.75" hidden="false" customHeight="true" outlineLevel="0" collapsed="false">
      <c r="A18" s="164" t="n">
        <v>35</v>
      </c>
      <c r="B18" s="89" t="n">
        <v>72</v>
      </c>
      <c r="C18" s="89" t="n">
        <v>19</v>
      </c>
      <c r="D18" s="89" t="n">
        <v>53</v>
      </c>
      <c r="E18" s="89" t="n">
        <v>43</v>
      </c>
      <c r="F18" s="89" t="n">
        <v>11</v>
      </c>
      <c r="G18" s="89" t="n">
        <v>32</v>
      </c>
      <c r="H18" s="79" t="n">
        <v>29</v>
      </c>
      <c r="I18" s="79" t="n">
        <v>8</v>
      </c>
      <c r="J18" s="79" t="n">
        <v>21</v>
      </c>
    </row>
    <row r="19" customFormat="false" ht="12" hidden="false" customHeight="true" outlineLevel="0" collapsed="false">
      <c r="A19" s="164" t="n">
        <v>36</v>
      </c>
      <c r="B19" s="89" t="n">
        <v>61</v>
      </c>
      <c r="C19" s="89" t="n">
        <v>29</v>
      </c>
      <c r="D19" s="89" t="n">
        <v>32</v>
      </c>
      <c r="E19" s="89" t="n">
        <v>31</v>
      </c>
      <c r="F19" s="89" t="n">
        <v>16</v>
      </c>
      <c r="G19" s="89" t="n">
        <v>15</v>
      </c>
      <c r="H19" s="79" t="n">
        <v>30</v>
      </c>
      <c r="I19" s="79" t="n">
        <v>13</v>
      </c>
      <c r="J19" s="79" t="n">
        <v>17</v>
      </c>
    </row>
    <row r="20" customFormat="false" ht="12" hidden="false" customHeight="true" outlineLevel="0" collapsed="false">
      <c r="A20" s="164" t="n">
        <v>37</v>
      </c>
      <c r="B20" s="89" t="n">
        <v>49</v>
      </c>
      <c r="C20" s="89" t="n">
        <v>18</v>
      </c>
      <c r="D20" s="89" t="n">
        <v>31</v>
      </c>
      <c r="E20" s="89" t="n">
        <v>25</v>
      </c>
      <c r="F20" s="89" t="n">
        <v>8</v>
      </c>
      <c r="G20" s="89" t="n">
        <v>17</v>
      </c>
      <c r="H20" s="79" t="n">
        <v>24</v>
      </c>
      <c r="I20" s="79" t="n">
        <v>10</v>
      </c>
      <c r="J20" s="79" t="n">
        <v>14</v>
      </c>
    </row>
    <row r="21" customFormat="false" ht="12" hidden="false" customHeight="true" outlineLevel="0" collapsed="false">
      <c r="A21" s="164" t="n">
        <v>38</v>
      </c>
      <c r="B21" s="89" t="n">
        <v>39</v>
      </c>
      <c r="C21" s="89" t="n">
        <v>15</v>
      </c>
      <c r="D21" s="89" t="n">
        <v>24</v>
      </c>
      <c r="E21" s="89" t="n">
        <v>22</v>
      </c>
      <c r="F21" s="89" t="n">
        <v>7</v>
      </c>
      <c r="G21" s="89" t="n">
        <v>15</v>
      </c>
      <c r="H21" s="79" t="n">
        <v>17</v>
      </c>
      <c r="I21" s="79" t="n">
        <v>8</v>
      </c>
      <c r="J21" s="79" t="n">
        <v>9</v>
      </c>
    </row>
    <row r="22" customFormat="false" ht="12" hidden="false" customHeight="true" outlineLevel="0" collapsed="false">
      <c r="A22" s="164" t="n">
        <v>39</v>
      </c>
      <c r="B22" s="89" t="n">
        <v>49</v>
      </c>
      <c r="C22" s="89" t="n">
        <v>19</v>
      </c>
      <c r="D22" s="89" t="n">
        <v>30</v>
      </c>
      <c r="E22" s="89" t="n">
        <v>29</v>
      </c>
      <c r="F22" s="89" t="n">
        <v>9</v>
      </c>
      <c r="G22" s="89" t="n">
        <v>20</v>
      </c>
      <c r="H22" s="79" t="n">
        <v>20</v>
      </c>
      <c r="I22" s="79" t="n">
        <v>10</v>
      </c>
      <c r="J22" s="79" t="n">
        <v>10</v>
      </c>
    </row>
    <row r="23" s="2" customFormat="true" ht="12" hidden="false" customHeight="true" outlineLevel="0" collapsed="false">
      <c r="A23" s="269" t="s">
        <v>193</v>
      </c>
      <c r="B23" s="27" t="n">
        <v>270</v>
      </c>
      <c r="C23" s="27" t="n">
        <v>100</v>
      </c>
      <c r="D23" s="27" t="n">
        <v>170</v>
      </c>
      <c r="E23" s="27" t="n">
        <v>150</v>
      </c>
      <c r="F23" s="27" t="n">
        <v>51</v>
      </c>
      <c r="G23" s="27" t="n">
        <v>99</v>
      </c>
      <c r="H23" s="38" t="n">
        <v>120</v>
      </c>
      <c r="I23" s="38" t="n">
        <v>49</v>
      </c>
      <c r="J23" s="38" t="n">
        <v>71</v>
      </c>
    </row>
    <row r="24" customFormat="false" ht="18.75" hidden="false" customHeight="true" outlineLevel="0" collapsed="false">
      <c r="A24" s="164" t="n">
        <v>40</v>
      </c>
      <c r="B24" s="89" t="n">
        <v>47</v>
      </c>
      <c r="C24" s="89" t="n">
        <v>12</v>
      </c>
      <c r="D24" s="89" t="n">
        <v>35</v>
      </c>
      <c r="E24" s="89" t="n">
        <v>32</v>
      </c>
      <c r="F24" s="89" t="n">
        <v>5</v>
      </c>
      <c r="G24" s="89" t="n">
        <v>27</v>
      </c>
      <c r="H24" s="79" t="n">
        <v>15</v>
      </c>
      <c r="I24" s="79" t="n">
        <v>7</v>
      </c>
      <c r="J24" s="79" t="n">
        <v>8</v>
      </c>
    </row>
    <row r="25" customFormat="false" ht="12" hidden="false" customHeight="true" outlineLevel="0" collapsed="false">
      <c r="A25" s="164" t="n">
        <v>41</v>
      </c>
      <c r="B25" s="89" t="n">
        <v>75</v>
      </c>
      <c r="C25" s="89" t="n">
        <v>17</v>
      </c>
      <c r="D25" s="89" t="n">
        <v>58</v>
      </c>
      <c r="E25" s="89" t="n">
        <v>58</v>
      </c>
      <c r="F25" s="89" t="n">
        <v>14</v>
      </c>
      <c r="G25" s="89" t="n">
        <v>44</v>
      </c>
      <c r="H25" s="79" t="n">
        <v>17</v>
      </c>
      <c r="I25" s="79" t="n">
        <v>3</v>
      </c>
      <c r="J25" s="79" t="n">
        <v>14</v>
      </c>
    </row>
    <row r="26" customFormat="false" ht="12" hidden="false" customHeight="true" outlineLevel="0" collapsed="false">
      <c r="A26" s="164" t="n">
        <v>42</v>
      </c>
      <c r="B26" s="89" t="n">
        <v>104</v>
      </c>
      <c r="C26" s="89" t="n">
        <v>15</v>
      </c>
      <c r="D26" s="89" t="n">
        <v>89</v>
      </c>
      <c r="E26" s="89" t="n">
        <v>80</v>
      </c>
      <c r="F26" s="89" t="n">
        <v>14</v>
      </c>
      <c r="G26" s="89" t="n">
        <v>66</v>
      </c>
      <c r="H26" s="79" t="n">
        <v>24</v>
      </c>
      <c r="I26" s="79" t="n">
        <v>1</v>
      </c>
      <c r="J26" s="79" t="n">
        <v>23</v>
      </c>
    </row>
    <row r="27" customFormat="false" ht="12" hidden="false" customHeight="true" outlineLevel="0" collapsed="false">
      <c r="A27" s="164" t="n">
        <v>43</v>
      </c>
      <c r="B27" s="89" t="n">
        <v>117</v>
      </c>
      <c r="C27" s="89" t="n">
        <v>36</v>
      </c>
      <c r="D27" s="89" t="n">
        <v>81</v>
      </c>
      <c r="E27" s="89" t="n">
        <v>101</v>
      </c>
      <c r="F27" s="89" t="n">
        <v>32</v>
      </c>
      <c r="G27" s="89" t="n">
        <v>69</v>
      </c>
      <c r="H27" s="79" t="n">
        <v>16</v>
      </c>
      <c r="I27" s="79" t="n">
        <v>4</v>
      </c>
      <c r="J27" s="79" t="n">
        <v>12</v>
      </c>
    </row>
    <row r="28" customFormat="false" ht="12" hidden="false" customHeight="true" outlineLevel="0" collapsed="false">
      <c r="A28" s="164" t="n">
        <v>44</v>
      </c>
      <c r="B28" s="89" t="n">
        <v>161</v>
      </c>
      <c r="C28" s="89" t="n">
        <v>40</v>
      </c>
      <c r="D28" s="89" t="n">
        <v>121</v>
      </c>
      <c r="E28" s="89" t="n">
        <v>132</v>
      </c>
      <c r="F28" s="89" t="n">
        <v>29</v>
      </c>
      <c r="G28" s="89" t="n">
        <v>103</v>
      </c>
      <c r="H28" s="79" t="n">
        <v>29</v>
      </c>
      <c r="I28" s="79" t="n">
        <v>11</v>
      </c>
      <c r="J28" s="79" t="n">
        <v>18</v>
      </c>
    </row>
    <row r="29" s="2" customFormat="true" ht="12" hidden="false" customHeight="true" outlineLevel="0" collapsed="false">
      <c r="A29" s="269" t="s">
        <v>193</v>
      </c>
      <c r="B29" s="27" t="n">
        <v>504</v>
      </c>
      <c r="C29" s="27" t="n">
        <v>120</v>
      </c>
      <c r="D29" s="27" t="n">
        <v>384</v>
      </c>
      <c r="E29" s="27" t="n">
        <v>403</v>
      </c>
      <c r="F29" s="27" t="n">
        <v>94</v>
      </c>
      <c r="G29" s="27" t="n">
        <v>309</v>
      </c>
      <c r="H29" s="38" t="n">
        <v>101</v>
      </c>
      <c r="I29" s="38" t="n">
        <v>26</v>
      </c>
      <c r="J29" s="38" t="n">
        <v>75</v>
      </c>
    </row>
    <row r="30" customFormat="false" ht="18.75" hidden="false" customHeight="true" outlineLevel="0" collapsed="false">
      <c r="A30" s="164" t="n">
        <v>45</v>
      </c>
      <c r="B30" s="89" t="n">
        <v>240</v>
      </c>
      <c r="C30" s="89" t="n">
        <v>65</v>
      </c>
      <c r="D30" s="89" t="n">
        <v>175</v>
      </c>
      <c r="E30" s="89" t="n">
        <v>208</v>
      </c>
      <c r="F30" s="89" t="n">
        <v>56</v>
      </c>
      <c r="G30" s="89" t="n">
        <v>152</v>
      </c>
      <c r="H30" s="79" t="n">
        <v>32</v>
      </c>
      <c r="I30" s="79" t="n">
        <v>9</v>
      </c>
      <c r="J30" s="79" t="n">
        <v>23</v>
      </c>
    </row>
    <row r="31" customFormat="false" ht="12" hidden="false" customHeight="true" outlineLevel="0" collapsed="false">
      <c r="A31" s="164" t="n">
        <v>46</v>
      </c>
      <c r="B31" s="89" t="n">
        <v>286</v>
      </c>
      <c r="C31" s="89" t="n">
        <v>50</v>
      </c>
      <c r="D31" s="89" t="n">
        <v>236</v>
      </c>
      <c r="E31" s="89" t="n">
        <v>256</v>
      </c>
      <c r="F31" s="89" t="n">
        <v>46</v>
      </c>
      <c r="G31" s="89" t="n">
        <v>210</v>
      </c>
      <c r="H31" s="79" t="n">
        <v>30</v>
      </c>
      <c r="I31" s="79" t="n">
        <v>4</v>
      </c>
      <c r="J31" s="79" t="n">
        <v>26</v>
      </c>
    </row>
    <row r="32" customFormat="false" ht="12" hidden="false" customHeight="true" outlineLevel="0" collapsed="false">
      <c r="A32" s="164" t="n">
        <v>47</v>
      </c>
      <c r="B32" s="89" t="n">
        <v>354</v>
      </c>
      <c r="C32" s="89" t="n">
        <v>63</v>
      </c>
      <c r="D32" s="89" t="n">
        <v>291</v>
      </c>
      <c r="E32" s="89" t="n">
        <v>334</v>
      </c>
      <c r="F32" s="89" t="n">
        <v>58</v>
      </c>
      <c r="G32" s="89" t="n">
        <v>276</v>
      </c>
      <c r="H32" s="79" t="n">
        <v>20</v>
      </c>
      <c r="I32" s="79" t="n">
        <v>5</v>
      </c>
      <c r="J32" s="79" t="n">
        <v>15</v>
      </c>
    </row>
    <row r="33" customFormat="false" ht="12" hidden="false" customHeight="true" outlineLevel="0" collapsed="false">
      <c r="A33" s="164" t="n">
        <v>48</v>
      </c>
      <c r="B33" s="89" t="n">
        <v>390</v>
      </c>
      <c r="C33" s="89" t="n">
        <v>96</v>
      </c>
      <c r="D33" s="89" t="n">
        <v>294</v>
      </c>
      <c r="E33" s="89" t="n">
        <v>370</v>
      </c>
      <c r="F33" s="89" t="n">
        <v>89</v>
      </c>
      <c r="G33" s="89" t="n">
        <v>281</v>
      </c>
      <c r="H33" s="79" t="n">
        <v>20</v>
      </c>
      <c r="I33" s="79" t="n">
        <v>7</v>
      </c>
      <c r="J33" s="79" t="n">
        <v>13</v>
      </c>
    </row>
    <row r="34" customFormat="false" ht="12" hidden="false" customHeight="true" outlineLevel="0" collapsed="false">
      <c r="A34" s="164" t="n">
        <v>49</v>
      </c>
      <c r="B34" s="89" t="n">
        <v>423</v>
      </c>
      <c r="C34" s="89" t="n">
        <v>100</v>
      </c>
      <c r="D34" s="89" t="n">
        <v>323</v>
      </c>
      <c r="E34" s="89" t="n">
        <v>402</v>
      </c>
      <c r="F34" s="89" t="n">
        <v>98</v>
      </c>
      <c r="G34" s="89" t="n">
        <v>304</v>
      </c>
      <c r="H34" s="79" t="n">
        <v>21</v>
      </c>
      <c r="I34" s="79" t="n">
        <v>2</v>
      </c>
      <c r="J34" s="79" t="n">
        <v>19</v>
      </c>
    </row>
    <row r="35" s="2" customFormat="true" ht="12" hidden="false" customHeight="true" outlineLevel="0" collapsed="false">
      <c r="A35" s="269" t="s">
        <v>193</v>
      </c>
      <c r="B35" s="27" t="n">
        <v>1693</v>
      </c>
      <c r="C35" s="27" t="n">
        <v>374</v>
      </c>
      <c r="D35" s="27" t="n">
        <v>1319</v>
      </c>
      <c r="E35" s="27" t="n">
        <v>1570</v>
      </c>
      <c r="F35" s="27" t="n">
        <v>347</v>
      </c>
      <c r="G35" s="27" t="n">
        <v>1223</v>
      </c>
      <c r="H35" s="38" t="n">
        <v>123</v>
      </c>
      <c r="I35" s="38" t="n">
        <v>27</v>
      </c>
      <c r="J35" s="38" t="n">
        <v>96</v>
      </c>
    </row>
    <row r="36" customFormat="false" ht="18.75" hidden="false" customHeight="true" outlineLevel="0" collapsed="false">
      <c r="A36" s="164" t="n">
        <v>50</v>
      </c>
      <c r="B36" s="89" t="n">
        <v>485</v>
      </c>
      <c r="C36" s="89" t="n">
        <v>125</v>
      </c>
      <c r="D36" s="89" t="n">
        <v>360</v>
      </c>
      <c r="E36" s="89" t="n">
        <v>458</v>
      </c>
      <c r="F36" s="89" t="n">
        <v>116</v>
      </c>
      <c r="G36" s="89" t="n">
        <v>342</v>
      </c>
      <c r="H36" s="79" t="n">
        <v>27</v>
      </c>
      <c r="I36" s="79" t="n">
        <v>9</v>
      </c>
      <c r="J36" s="79" t="n">
        <v>18</v>
      </c>
    </row>
    <row r="37" customFormat="false" ht="12" hidden="false" customHeight="true" outlineLevel="0" collapsed="false">
      <c r="A37" s="164" t="n">
        <v>51</v>
      </c>
      <c r="B37" s="89" t="n">
        <v>453</v>
      </c>
      <c r="C37" s="89" t="n">
        <v>103</v>
      </c>
      <c r="D37" s="89" t="n">
        <v>350</v>
      </c>
      <c r="E37" s="89" t="n">
        <v>421</v>
      </c>
      <c r="F37" s="89" t="n">
        <v>88</v>
      </c>
      <c r="G37" s="89" t="n">
        <v>333</v>
      </c>
      <c r="H37" s="79" t="n">
        <v>32</v>
      </c>
      <c r="I37" s="79" t="n">
        <v>15</v>
      </c>
      <c r="J37" s="79" t="n">
        <v>17</v>
      </c>
    </row>
    <row r="38" customFormat="false" ht="12" hidden="false" customHeight="true" outlineLevel="0" collapsed="false">
      <c r="A38" s="164" t="n">
        <v>52</v>
      </c>
      <c r="B38" s="89" t="n">
        <v>434</v>
      </c>
      <c r="C38" s="89" t="n">
        <v>95</v>
      </c>
      <c r="D38" s="89" t="n">
        <v>339</v>
      </c>
      <c r="E38" s="89" t="n">
        <v>414</v>
      </c>
      <c r="F38" s="89" t="n">
        <v>86</v>
      </c>
      <c r="G38" s="89" t="n">
        <v>328</v>
      </c>
      <c r="H38" s="79" t="n">
        <v>20</v>
      </c>
      <c r="I38" s="79" t="n">
        <v>9</v>
      </c>
      <c r="J38" s="79" t="n">
        <v>11</v>
      </c>
    </row>
    <row r="39" customFormat="false" ht="12" hidden="false" customHeight="true" outlineLevel="0" collapsed="false">
      <c r="A39" s="164" t="n">
        <v>53</v>
      </c>
      <c r="B39" s="89" t="n">
        <v>472</v>
      </c>
      <c r="C39" s="89" t="n">
        <v>106</v>
      </c>
      <c r="D39" s="89" t="n">
        <v>366</v>
      </c>
      <c r="E39" s="89" t="n">
        <v>449</v>
      </c>
      <c r="F39" s="89" t="n">
        <v>96</v>
      </c>
      <c r="G39" s="89" t="n">
        <v>353</v>
      </c>
      <c r="H39" s="79" t="n">
        <v>23</v>
      </c>
      <c r="I39" s="79" t="n">
        <v>10</v>
      </c>
      <c r="J39" s="79" t="n">
        <v>13</v>
      </c>
    </row>
    <row r="40" customFormat="false" ht="12" hidden="false" customHeight="true" outlineLevel="0" collapsed="false">
      <c r="A40" s="164" t="n">
        <v>54</v>
      </c>
      <c r="B40" s="89" t="n">
        <v>454</v>
      </c>
      <c r="C40" s="89" t="n">
        <v>91</v>
      </c>
      <c r="D40" s="89" t="n">
        <v>363</v>
      </c>
      <c r="E40" s="89" t="n">
        <v>430</v>
      </c>
      <c r="F40" s="89" t="n">
        <v>85</v>
      </c>
      <c r="G40" s="89" t="n">
        <v>345</v>
      </c>
      <c r="H40" s="79" t="n">
        <v>24</v>
      </c>
      <c r="I40" s="79" t="n">
        <v>6</v>
      </c>
      <c r="J40" s="79" t="n">
        <v>18</v>
      </c>
    </row>
    <row r="41" s="2" customFormat="true" ht="12" hidden="false" customHeight="true" outlineLevel="0" collapsed="false">
      <c r="A41" s="269" t="s">
        <v>193</v>
      </c>
      <c r="B41" s="27" t="n">
        <v>2298</v>
      </c>
      <c r="C41" s="27" t="n">
        <v>520</v>
      </c>
      <c r="D41" s="27" t="n">
        <v>1778</v>
      </c>
      <c r="E41" s="27" t="n">
        <v>2172</v>
      </c>
      <c r="F41" s="27" t="n">
        <v>471</v>
      </c>
      <c r="G41" s="27" t="n">
        <v>1701</v>
      </c>
      <c r="H41" s="38" t="n">
        <v>126</v>
      </c>
      <c r="I41" s="38" t="n">
        <v>49</v>
      </c>
      <c r="J41" s="38" t="n">
        <v>77</v>
      </c>
    </row>
    <row r="42" customFormat="false" ht="18.75" hidden="false" customHeight="true" outlineLevel="0" collapsed="false">
      <c r="A42" s="164" t="n">
        <v>55</v>
      </c>
      <c r="B42" s="89" t="n">
        <v>391</v>
      </c>
      <c r="C42" s="89" t="n">
        <v>92</v>
      </c>
      <c r="D42" s="89" t="n">
        <v>299</v>
      </c>
      <c r="E42" s="89" t="n">
        <v>373</v>
      </c>
      <c r="F42" s="89" t="n">
        <v>87</v>
      </c>
      <c r="G42" s="89" t="n">
        <v>286</v>
      </c>
      <c r="H42" s="79" t="n">
        <v>18</v>
      </c>
      <c r="I42" s="79" t="n">
        <v>5</v>
      </c>
      <c r="J42" s="79" t="n">
        <v>13</v>
      </c>
    </row>
    <row r="43" customFormat="false" ht="12" hidden="false" customHeight="true" outlineLevel="0" collapsed="false">
      <c r="A43" s="164" t="n">
        <v>56</v>
      </c>
      <c r="B43" s="89" t="n">
        <v>363</v>
      </c>
      <c r="C43" s="89" t="n">
        <v>92</v>
      </c>
      <c r="D43" s="89" t="n">
        <v>271</v>
      </c>
      <c r="E43" s="89" t="n">
        <v>347</v>
      </c>
      <c r="F43" s="89" t="n">
        <v>85</v>
      </c>
      <c r="G43" s="89" t="n">
        <v>262</v>
      </c>
      <c r="H43" s="79" t="n">
        <v>16</v>
      </c>
      <c r="I43" s="79" t="n">
        <v>7</v>
      </c>
      <c r="J43" s="79" t="n">
        <v>9</v>
      </c>
    </row>
    <row r="44" customFormat="false" ht="12" hidden="false" customHeight="true" outlineLevel="0" collapsed="false">
      <c r="A44" s="164" t="n">
        <v>57</v>
      </c>
      <c r="B44" s="89" t="n">
        <v>426</v>
      </c>
      <c r="C44" s="89" t="n">
        <v>105</v>
      </c>
      <c r="D44" s="89" t="n">
        <v>321</v>
      </c>
      <c r="E44" s="89" t="n">
        <v>403</v>
      </c>
      <c r="F44" s="89" t="n">
        <v>93</v>
      </c>
      <c r="G44" s="89" t="n">
        <v>310</v>
      </c>
      <c r="H44" s="79" t="n">
        <v>23</v>
      </c>
      <c r="I44" s="79" t="n">
        <v>12</v>
      </c>
      <c r="J44" s="79" t="n">
        <v>11</v>
      </c>
    </row>
    <row r="45" customFormat="false" ht="12" hidden="false" customHeight="true" outlineLevel="0" collapsed="false">
      <c r="A45" s="164" t="n">
        <v>58</v>
      </c>
      <c r="B45" s="89" t="n">
        <v>442</v>
      </c>
      <c r="C45" s="89" t="n">
        <v>91</v>
      </c>
      <c r="D45" s="89" t="n">
        <v>351</v>
      </c>
      <c r="E45" s="89" t="n">
        <v>424</v>
      </c>
      <c r="F45" s="89" t="n">
        <v>82</v>
      </c>
      <c r="G45" s="89" t="n">
        <v>342</v>
      </c>
      <c r="H45" s="79" t="n">
        <v>18</v>
      </c>
      <c r="I45" s="79" t="n">
        <v>9</v>
      </c>
      <c r="J45" s="79" t="n">
        <v>9</v>
      </c>
    </row>
    <row r="46" customFormat="false" ht="12" hidden="false" customHeight="true" outlineLevel="0" collapsed="false">
      <c r="A46" s="164" t="n">
        <v>59</v>
      </c>
      <c r="B46" s="89" t="n">
        <v>427</v>
      </c>
      <c r="C46" s="89" t="n">
        <v>100</v>
      </c>
      <c r="D46" s="89" t="n">
        <v>327</v>
      </c>
      <c r="E46" s="89" t="n">
        <v>412</v>
      </c>
      <c r="F46" s="89" t="n">
        <v>94</v>
      </c>
      <c r="G46" s="89" t="n">
        <v>318</v>
      </c>
      <c r="H46" s="79" t="n">
        <v>15</v>
      </c>
      <c r="I46" s="79" t="n">
        <v>6</v>
      </c>
      <c r="J46" s="79" t="n">
        <v>9</v>
      </c>
    </row>
    <row r="47" s="2" customFormat="true" ht="12" hidden="false" customHeight="true" outlineLevel="0" collapsed="false">
      <c r="A47" s="269" t="s">
        <v>193</v>
      </c>
      <c r="B47" s="27" t="n">
        <v>2049</v>
      </c>
      <c r="C47" s="27" t="n">
        <v>480</v>
      </c>
      <c r="D47" s="27" t="n">
        <v>1569</v>
      </c>
      <c r="E47" s="27" t="n">
        <v>1959</v>
      </c>
      <c r="F47" s="27" t="n">
        <v>441</v>
      </c>
      <c r="G47" s="27" t="n">
        <v>1518</v>
      </c>
      <c r="H47" s="38" t="n">
        <v>90</v>
      </c>
      <c r="I47" s="38" t="n">
        <v>39</v>
      </c>
      <c r="J47" s="38" t="n">
        <v>51</v>
      </c>
    </row>
    <row r="48" customFormat="false" ht="18.75" hidden="false" customHeight="true" outlineLevel="0" collapsed="false">
      <c r="A48" s="164" t="n">
        <v>60</v>
      </c>
      <c r="B48" s="89" t="n">
        <v>435</v>
      </c>
      <c r="C48" s="89" t="n">
        <v>103</v>
      </c>
      <c r="D48" s="89" t="n">
        <v>332</v>
      </c>
      <c r="E48" s="89" t="n">
        <v>412</v>
      </c>
      <c r="F48" s="89" t="n">
        <v>94</v>
      </c>
      <c r="G48" s="89" t="n">
        <v>318</v>
      </c>
      <c r="H48" s="79" t="n">
        <v>23</v>
      </c>
      <c r="I48" s="79" t="n">
        <v>9</v>
      </c>
      <c r="J48" s="79" t="n">
        <v>14</v>
      </c>
    </row>
    <row r="49" customFormat="false" ht="12" hidden="false" customHeight="true" outlineLevel="0" collapsed="false">
      <c r="A49" s="164" t="n">
        <v>61</v>
      </c>
      <c r="B49" s="89" t="n">
        <v>425</v>
      </c>
      <c r="C49" s="89" t="n">
        <v>119</v>
      </c>
      <c r="D49" s="89" t="n">
        <v>306</v>
      </c>
      <c r="E49" s="89" t="n">
        <v>411</v>
      </c>
      <c r="F49" s="89" t="n">
        <v>113</v>
      </c>
      <c r="G49" s="89" t="n">
        <v>298</v>
      </c>
      <c r="H49" s="79" t="n">
        <v>14</v>
      </c>
      <c r="I49" s="79" t="n">
        <v>6</v>
      </c>
      <c r="J49" s="79" t="n">
        <v>8</v>
      </c>
    </row>
    <row r="50" customFormat="false" ht="12" hidden="false" customHeight="true" outlineLevel="0" collapsed="false">
      <c r="A50" s="164" t="n">
        <v>62</v>
      </c>
      <c r="B50" s="89" t="n">
        <v>195</v>
      </c>
      <c r="C50" s="89" t="n">
        <v>71</v>
      </c>
      <c r="D50" s="89" t="n">
        <v>124</v>
      </c>
      <c r="E50" s="89" t="n">
        <v>190</v>
      </c>
      <c r="F50" s="89" t="n">
        <v>66</v>
      </c>
      <c r="G50" s="89" t="n">
        <v>124</v>
      </c>
      <c r="H50" s="79" t="n">
        <v>5</v>
      </c>
      <c r="I50" s="79" t="n">
        <v>5</v>
      </c>
      <c r="J50" s="79" t="n">
        <v>0</v>
      </c>
    </row>
    <row r="51" customFormat="false" ht="12" hidden="false" customHeight="true" outlineLevel="0" collapsed="false">
      <c r="A51" s="164" t="n">
        <v>63</v>
      </c>
      <c r="B51" s="89" t="n">
        <v>75</v>
      </c>
      <c r="C51" s="89" t="n">
        <v>41</v>
      </c>
      <c r="D51" s="89" t="n">
        <v>34</v>
      </c>
      <c r="E51" s="89" t="n">
        <v>68</v>
      </c>
      <c r="F51" s="89" t="n">
        <v>37</v>
      </c>
      <c r="G51" s="89" t="n">
        <v>31</v>
      </c>
      <c r="H51" s="79" t="n">
        <v>7</v>
      </c>
      <c r="I51" s="79" t="n">
        <v>4</v>
      </c>
      <c r="J51" s="79" t="n">
        <v>3</v>
      </c>
    </row>
    <row r="52" customFormat="false" ht="12" hidden="false" customHeight="true" outlineLevel="0" collapsed="false">
      <c r="A52" s="164" t="n">
        <v>64</v>
      </c>
      <c r="B52" s="89" t="n">
        <v>24</v>
      </c>
      <c r="C52" s="89" t="n">
        <v>17</v>
      </c>
      <c r="D52" s="89" t="n">
        <v>7</v>
      </c>
      <c r="E52" s="89" t="n">
        <v>21</v>
      </c>
      <c r="F52" s="89" t="n">
        <v>16</v>
      </c>
      <c r="G52" s="89" t="n">
        <v>5</v>
      </c>
      <c r="H52" s="79" t="n">
        <v>3</v>
      </c>
      <c r="I52" s="79" t="n">
        <v>1</v>
      </c>
      <c r="J52" s="79" t="n">
        <v>2</v>
      </c>
    </row>
    <row r="53" s="2" customFormat="true" ht="12" hidden="false" customHeight="true" outlineLevel="0" collapsed="false">
      <c r="A53" s="269" t="s">
        <v>193</v>
      </c>
      <c r="B53" s="27" t="n">
        <v>1154</v>
      </c>
      <c r="C53" s="27" t="n">
        <v>351</v>
      </c>
      <c r="D53" s="27" t="n">
        <v>803</v>
      </c>
      <c r="E53" s="27" t="n">
        <v>1102</v>
      </c>
      <c r="F53" s="27" t="n">
        <v>326</v>
      </c>
      <c r="G53" s="27" t="n">
        <v>776</v>
      </c>
      <c r="H53" s="38" t="n">
        <v>52</v>
      </c>
      <c r="I53" s="38" t="n">
        <v>25</v>
      </c>
      <c r="J53" s="38" t="n">
        <v>27</v>
      </c>
    </row>
    <row r="54" s="2" customFormat="true" ht="18.75" hidden="false" customHeight="true" outlineLevel="0" collapsed="false">
      <c r="A54" s="269" t="s">
        <v>489</v>
      </c>
      <c r="B54" s="89" t="n">
        <v>11</v>
      </c>
      <c r="C54" s="89" t="n">
        <v>6</v>
      </c>
      <c r="D54" s="89" t="n">
        <v>5</v>
      </c>
      <c r="E54" s="89" t="n">
        <v>6</v>
      </c>
      <c r="F54" s="89" t="n">
        <v>4</v>
      </c>
      <c r="G54" s="89" t="n">
        <v>2</v>
      </c>
      <c r="H54" s="79" t="n">
        <v>5</v>
      </c>
      <c r="I54" s="79" t="n">
        <v>2</v>
      </c>
      <c r="J54" s="79" t="n">
        <v>3</v>
      </c>
    </row>
    <row r="55" customFormat="false" ht="18.75" hidden="false" customHeight="true" outlineLevel="0" collapsed="false">
      <c r="A55" s="270" t="s">
        <v>90</v>
      </c>
      <c r="B55" s="90" t="n">
        <v>8587</v>
      </c>
      <c r="C55" s="90" t="n">
        <v>2129</v>
      </c>
      <c r="D55" s="90" t="n">
        <v>6458</v>
      </c>
      <c r="E55" s="90" t="n">
        <v>7730</v>
      </c>
      <c r="F55" s="90" t="n">
        <v>1836</v>
      </c>
      <c r="G55" s="90" t="n">
        <v>5894</v>
      </c>
      <c r="H55" s="85" t="n">
        <v>857</v>
      </c>
      <c r="I55" s="85" t="n">
        <v>293</v>
      </c>
      <c r="J55" s="85" t="n">
        <v>564</v>
      </c>
    </row>
    <row r="56" customFormat="false" ht="12" hidden="false" customHeight="true" outlineLevel="0" collapsed="false"/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H57" s="119"/>
      <c r="I57" s="119"/>
      <c r="J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A65" s="0"/>
    </row>
    <row r="66" customFormat="false" ht="12" hidden="false" customHeight="true" outlineLevel="0" collapsed="false">
      <c r="A66" s="0"/>
    </row>
    <row r="67" customFormat="false" ht="12" hidden="false" customHeight="true" outlineLevel="0" collapsed="false">
      <c r="A67" s="0"/>
    </row>
    <row r="68" customFormat="false" ht="12" hidden="false" customHeight="true" outlineLevel="0" collapsed="false">
      <c r="A68" s="0"/>
    </row>
    <row r="69" customFormat="false" ht="12" hidden="false" customHeight="true" outlineLevel="0" collapsed="false">
      <c r="A69" s="0"/>
    </row>
    <row r="70" customFormat="false" ht="12" hidden="false" customHeight="true" outlineLevel="0" collapsed="false">
      <c r="A70" s="0"/>
    </row>
    <row r="71" customFormat="false" ht="12" hidden="true" customHeight="true" outlineLevel="0" collapsed="false">
      <c r="A71" s="0"/>
    </row>
    <row r="72" customFormat="false" ht="12" hidden="true" customHeight="true" outlineLevel="0" collapsed="false">
      <c r="A72" s="0"/>
    </row>
    <row r="73" customFormat="false" ht="12" hidden="true" customHeight="true" outlineLevel="0" collapsed="false">
      <c r="A73" s="0"/>
    </row>
    <row r="74" customFormat="false" ht="12" hidden="true" customHeight="true" outlineLevel="0" collapsed="false">
      <c r="A74" s="0"/>
    </row>
    <row r="75" customFormat="false" ht="12" hidden="true" customHeight="true" outlineLevel="0" collapsed="false">
      <c r="A75" s="0"/>
    </row>
    <row r="76" customFormat="false" ht="12" hidden="true" customHeight="true" outlineLevel="0" collapsed="false">
      <c r="A76" s="0"/>
    </row>
    <row r="77" customFormat="false" ht="12" hidden="true" customHeight="true" outlineLevel="0" collapsed="false">
      <c r="A77" s="0"/>
    </row>
    <row r="78" customFormat="false" ht="12" hidden="true" customHeight="true" outlineLevel="0" collapsed="false">
      <c r="A78" s="0"/>
    </row>
    <row r="79" customFormat="false" ht="12" hidden="true" customHeight="true" outlineLevel="0" collapsed="false">
      <c r="A79" s="0"/>
    </row>
    <row r="80" customFormat="false" ht="12" hidden="true" customHeight="true" outlineLevel="0" collapsed="false">
      <c r="A80" s="0"/>
    </row>
    <row r="81" customFormat="false" ht="12" hidden="true" customHeight="true" outlineLevel="0" collapsed="false">
      <c r="A81" s="0"/>
    </row>
    <row r="82" customFormat="false" ht="12" hidden="true" customHeight="true" outlineLevel="0" collapsed="false">
      <c r="A82" s="0"/>
    </row>
    <row r="83" customFormat="false" ht="12" hidden="true" customHeight="true" outlineLevel="0" collapsed="false">
      <c r="A83" s="0"/>
    </row>
    <row r="84" customFormat="false" ht="12" hidden="true" customHeight="true" outlineLevel="0" collapsed="false">
      <c r="A84" s="0"/>
    </row>
    <row r="85" customFormat="false" ht="12" hidden="true" customHeight="true" outlineLevel="0" collapsed="false">
      <c r="A85" s="0"/>
    </row>
    <row r="86" customFormat="false" ht="12" hidden="true" customHeight="true" outlineLevel="0" collapsed="false">
      <c r="A86" s="0"/>
    </row>
    <row r="87" customFormat="false" ht="12" hidden="true" customHeight="true" outlineLevel="0" collapsed="false">
      <c r="A87" s="0"/>
    </row>
    <row r="88" customFormat="false" ht="12" hidden="true" customHeight="true" outlineLevel="0" collapsed="false">
      <c r="A88" s="0"/>
    </row>
    <row r="89" customFormat="false" ht="12" hidden="true" customHeight="true" outlineLevel="0" collapsed="false">
      <c r="A89" s="0"/>
    </row>
    <row r="90" customFormat="false" ht="12" hidden="true" customHeight="true" outlineLevel="0" collapsed="false">
      <c r="A90" s="0"/>
    </row>
    <row r="91" customFormat="false" ht="12" hidden="true" customHeight="true" outlineLevel="0" collapsed="false">
      <c r="A91" s="0"/>
    </row>
    <row r="92" customFormat="false" ht="12" hidden="false" customHeight="true" outlineLevel="0" collapsed="false">
      <c r="A92" s="0"/>
    </row>
    <row r="93" customFormat="false" ht="12" hidden="false" customHeight="true" outlineLevel="0" collapsed="false">
      <c r="A93" s="0"/>
    </row>
    <row r="94" customFormat="false" ht="12" hidden="false" customHeight="true" outlineLevel="0" collapsed="false">
      <c r="A94" s="0"/>
    </row>
    <row r="95" customFormat="false" ht="12" hidden="false" customHeight="true" outlineLevel="0" collapsed="false">
      <c r="A95" s="0"/>
    </row>
    <row r="96" customFormat="false" ht="12" hidden="false" customHeight="true" outlineLevel="0" collapsed="false">
      <c r="A96" s="0"/>
    </row>
    <row r="97" customFormat="false" ht="12" hidden="false" customHeight="true" outlineLevel="0" collapsed="false">
      <c r="A97" s="0"/>
    </row>
    <row r="98" customFormat="false" ht="12" hidden="false" customHeight="true" outlineLevel="0" collapsed="false">
      <c r="A98" s="0"/>
    </row>
    <row r="99" customFormat="false" ht="12" hidden="false" customHeight="true" outlineLevel="0" collapsed="false">
      <c r="A99" s="0"/>
    </row>
    <row r="100" customFormat="false" ht="12" hidden="false" customHeight="true" outlineLevel="0" collapsed="false">
      <c r="A100" s="0"/>
    </row>
    <row r="101" customFormat="false" ht="12" hidden="false" customHeight="true" outlineLevel="0" collapsed="false">
      <c r="A101" s="0"/>
    </row>
    <row r="102" customFormat="false" ht="12" hidden="false" customHeight="true" outlineLevel="0" collapsed="false">
      <c r="A102" s="0"/>
    </row>
    <row r="103" customFormat="false" ht="12" hidden="false" customHeight="true" outlineLevel="0" collapsed="false">
      <c r="A103" s="0"/>
    </row>
    <row r="104" customFormat="false" ht="12" hidden="false" customHeight="true" outlineLevel="0" collapsed="false">
      <c r="A104" s="0"/>
    </row>
    <row r="105" customFormat="false" ht="12" hidden="false" customHeight="true" outlineLevel="0" collapsed="false">
      <c r="A105" s="0"/>
    </row>
    <row r="106" customFormat="false" ht="12" hidden="false" customHeight="true" outlineLevel="0" collapsed="false">
      <c r="A106" s="0"/>
    </row>
    <row r="107" customFormat="false" ht="12" hidden="false" customHeight="true" outlineLevel="0" collapsed="false">
      <c r="A107" s="0"/>
    </row>
    <row r="108" customFormat="false" ht="12" hidden="false" customHeight="true" outlineLevel="0" collapsed="false">
      <c r="A108" s="0"/>
    </row>
    <row r="109" customFormat="false" ht="12" hidden="false" customHeight="true" outlineLevel="0" collapsed="false">
      <c r="A109" s="0"/>
    </row>
    <row r="110" customFormat="false" ht="12" hidden="false" customHeight="true" outlineLevel="0" collapsed="false">
      <c r="A110" s="0"/>
    </row>
    <row r="111" customFormat="false" ht="12" hidden="false" customHeight="true" outlineLevel="0" collapsed="false">
      <c r="A111" s="0"/>
    </row>
    <row r="112" customFormat="false" ht="12" hidden="false" customHeight="true" outlineLevel="0" collapsed="false">
      <c r="A112" s="0"/>
    </row>
    <row r="113" customFormat="false" ht="12" hidden="false" customHeight="true" outlineLevel="0" collapsed="false">
      <c r="A113" s="0"/>
    </row>
    <row r="114" customFormat="false" ht="12" hidden="false" customHeight="true" outlineLevel="0" collapsed="false">
      <c r="A114" s="0"/>
    </row>
    <row r="115" customFormat="false" ht="12" hidden="false" customHeight="true" outlineLevel="0" collapsed="false">
      <c r="A115" s="0"/>
    </row>
    <row r="116" customFormat="false" ht="12" hidden="false" customHeight="true" outlineLevel="0" collapsed="false">
      <c r="A116" s="0"/>
    </row>
    <row r="117" customFormat="false" ht="12" hidden="false" customHeight="true" outlineLevel="0" collapsed="false">
      <c r="A117" s="0"/>
    </row>
    <row r="118" customFormat="false" ht="12" hidden="false" customHeight="true" outlineLevel="0" collapsed="false">
      <c r="A118" s="0"/>
    </row>
  </sheetData>
  <mergeCells count="8">
    <mergeCell ref="A1:J1"/>
    <mergeCell ref="A2:A4"/>
    <mergeCell ref="B2:B4"/>
    <mergeCell ref="C2:C4"/>
    <mergeCell ref="D2:D4"/>
    <mergeCell ref="E2:J2"/>
    <mergeCell ref="E3:G3"/>
    <mergeCell ref="H3:J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4814"/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3.42"/>
  </cols>
  <sheetData>
    <row r="1" customFormat="false" ht="12.75" hidden="false" customHeight="false" outlineLevel="0" collapsed="false">
      <c r="A1" s="106" t="s">
        <v>490</v>
      </c>
      <c r="B1" s="271"/>
      <c r="C1" s="271"/>
    </row>
    <row r="2" customFormat="false" ht="12" hidden="false" customHeight="false" outlineLevel="0" collapsed="false">
      <c r="A2" s="106"/>
      <c r="B2" s="272" t="s">
        <v>83</v>
      </c>
      <c r="C2" s="272" t="s">
        <v>491</v>
      </c>
      <c r="D2" s="273" t="s">
        <v>85</v>
      </c>
    </row>
    <row r="3" customFormat="false" ht="12" hidden="false" customHeight="false" outlineLevel="0" collapsed="false">
      <c r="A3" s="239" t="s">
        <v>492</v>
      </c>
      <c r="B3" s="274" t="n">
        <v>651</v>
      </c>
      <c r="C3" s="275" t="n">
        <f aca="false">D3/1000</f>
        <v>221.1</v>
      </c>
      <c r="D3" s="0" t="n">
        <v>221100</v>
      </c>
    </row>
    <row r="4" customFormat="false" ht="12" hidden="false" customHeight="false" outlineLevel="0" collapsed="false">
      <c r="A4" s="239" t="s">
        <v>493</v>
      </c>
      <c r="B4" s="274" t="n">
        <v>648</v>
      </c>
      <c r="C4" s="275" t="n">
        <f aca="false">D4/1000</f>
        <v>218.147</v>
      </c>
      <c r="D4" s="0" t="n">
        <v>218147</v>
      </c>
    </row>
    <row r="5" customFormat="false" ht="12" hidden="false" customHeight="false" outlineLevel="0" collapsed="false">
      <c r="A5" s="261" t="s">
        <v>98</v>
      </c>
      <c r="B5" s="274" t="n">
        <v>643</v>
      </c>
      <c r="C5" s="275" t="n">
        <f aca="false">D5/1000</f>
        <v>214.149</v>
      </c>
      <c r="D5" s="0" t="n">
        <v>214149</v>
      </c>
    </row>
    <row r="6" customFormat="false" ht="12" hidden="false" customHeight="false" outlineLevel="0" collapsed="false">
      <c r="A6" s="261" t="s">
        <v>494</v>
      </c>
      <c r="B6" s="274" t="n">
        <v>632</v>
      </c>
      <c r="C6" s="275" t="n">
        <f aca="false">D6/1000</f>
        <v>208.252</v>
      </c>
      <c r="D6" s="0" t="n">
        <v>208252</v>
      </c>
    </row>
    <row r="7" customFormat="false" ht="12" hidden="false" customHeight="false" outlineLevel="0" collapsed="false">
      <c r="A7" s="239" t="s">
        <v>495</v>
      </c>
      <c r="B7" s="274" t="n">
        <v>619</v>
      </c>
      <c r="C7" s="275" t="n">
        <f aca="false">D7/1000</f>
        <v>196.095</v>
      </c>
      <c r="D7" s="0" t="n">
        <v>196095</v>
      </c>
    </row>
    <row r="8" customFormat="false" ht="12" hidden="false" customHeight="false" outlineLevel="0" collapsed="false">
      <c r="A8" s="239" t="s">
        <v>496</v>
      </c>
      <c r="B8" s="274" t="n">
        <v>581</v>
      </c>
      <c r="C8" s="275" t="n">
        <f aca="false">D8/1000</f>
        <v>176.66</v>
      </c>
      <c r="D8" s="0" t="n">
        <v>176660</v>
      </c>
    </row>
    <row r="9" customFormat="false" ht="12" hidden="false" customHeight="false" outlineLevel="0" collapsed="false">
      <c r="A9" s="239" t="s">
        <v>497</v>
      </c>
      <c r="B9" s="274" t="n">
        <v>528</v>
      </c>
      <c r="C9" s="275" t="n">
        <f aca="false">D9/1000</f>
        <v>155.607</v>
      </c>
      <c r="D9" s="0" t="n">
        <v>155607</v>
      </c>
    </row>
    <row r="10" customFormat="false" ht="12" hidden="false" customHeight="false" outlineLevel="0" collapsed="false">
      <c r="A10" s="239" t="s">
        <v>498</v>
      </c>
      <c r="B10" s="274" t="n">
        <v>469</v>
      </c>
      <c r="C10" s="275" t="n">
        <f aca="false">D10/1000</f>
        <v>134.425</v>
      </c>
      <c r="D10" s="0" t="n">
        <v>134425</v>
      </c>
    </row>
    <row r="11" customFormat="false" ht="12" hidden="false" customHeight="false" outlineLevel="0" collapsed="false">
      <c r="A11" s="239" t="s">
        <v>499</v>
      </c>
      <c r="B11" s="274" t="n">
        <v>424</v>
      </c>
      <c r="C11" s="275" t="n">
        <f aca="false">D11/1000</f>
        <v>112.823</v>
      </c>
      <c r="D11" s="0" t="n">
        <v>112823</v>
      </c>
    </row>
    <row r="12" customFormat="false" ht="12" hidden="false" customHeight="false" outlineLevel="0" collapsed="false">
      <c r="A12" s="239" t="s">
        <v>500</v>
      </c>
      <c r="B12" s="274" t="n">
        <v>365</v>
      </c>
      <c r="C12" s="275" t="n">
        <f aca="false">D12/1000</f>
        <v>94.652</v>
      </c>
      <c r="D12" s="0" t="n">
        <v>94652</v>
      </c>
    </row>
    <row r="15" customFormat="false" ht="12" hidden="false" customHeight="false" outlineLevel="0" collapsed="false">
      <c r="A15" s="74" t="s">
        <v>501</v>
      </c>
    </row>
    <row r="16" customFormat="false" ht="12" hidden="false" customHeight="false" outlineLevel="0" collapsed="false">
      <c r="A16" s="276" t="s">
        <v>185</v>
      </c>
      <c r="B16" s="277" t="s">
        <v>502</v>
      </c>
      <c r="C16" s="277" t="s">
        <v>503</v>
      </c>
      <c r="D16" s="278" t="s">
        <v>504</v>
      </c>
    </row>
    <row r="17" customFormat="false" ht="12" hidden="false" customHeight="false" outlineLevel="0" collapsed="false">
      <c r="A17" s="65" t="n">
        <v>5</v>
      </c>
      <c r="B17" s="279" t="n">
        <v>12662</v>
      </c>
      <c r="C17" s="279"/>
      <c r="D17" s="279"/>
    </row>
    <row r="18" customFormat="false" ht="12" hidden="false" customHeight="false" outlineLevel="0" collapsed="false">
      <c r="A18" s="65" t="n">
        <v>6</v>
      </c>
      <c r="B18" s="279" t="n">
        <v>12094</v>
      </c>
      <c r="C18" s="279"/>
      <c r="D18" s="279"/>
    </row>
    <row r="19" customFormat="false" ht="12" hidden="false" customHeight="false" outlineLevel="0" collapsed="false">
      <c r="A19" s="65" t="n">
        <v>7</v>
      </c>
      <c r="B19" s="279"/>
      <c r="C19" s="279" t="n">
        <v>10961</v>
      </c>
      <c r="D19" s="279" t="n">
        <v>2584</v>
      </c>
    </row>
    <row r="20" customFormat="false" ht="12" hidden="false" customHeight="false" outlineLevel="0" collapsed="false">
      <c r="A20" s="65" t="n">
        <v>8</v>
      </c>
      <c r="B20" s="279"/>
      <c r="C20" s="279" t="n">
        <v>12373</v>
      </c>
      <c r="D20" s="279" t="n">
        <v>2980</v>
      </c>
    </row>
    <row r="21" customFormat="false" ht="12" hidden="false" customHeight="false" outlineLevel="0" collapsed="false">
      <c r="A21" s="65" t="n">
        <v>9</v>
      </c>
      <c r="B21" s="279"/>
      <c r="C21" s="279" t="n">
        <v>15199</v>
      </c>
      <c r="D21" s="279" t="n">
        <v>3871</v>
      </c>
    </row>
    <row r="22" customFormat="false" ht="12" hidden="false" customHeight="false" outlineLevel="0" collapsed="false">
      <c r="A22" s="65" t="n">
        <v>10</v>
      </c>
      <c r="B22" s="279"/>
      <c r="C22" s="279" t="n">
        <v>21413</v>
      </c>
      <c r="D22" s="279"/>
    </row>
    <row r="25" customFormat="false" ht="12" hidden="false" customHeight="false" outlineLevel="0" collapsed="false">
      <c r="A25" s="74" t="s">
        <v>505</v>
      </c>
    </row>
    <row r="26" customFormat="false" ht="12" hidden="false" customHeight="false" outlineLevel="0" collapsed="false">
      <c r="A26" s="0" t="s">
        <v>185</v>
      </c>
      <c r="B26" s="0" t="s">
        <v>253</v>
      </c>
      <c r="C26" s="0" t="s">
        <v>506</v>
      </c>
      <c r="D26" s="0" t="s">
        <v>254</v>
      </c>
      <c r="E26" s="0" t="s">
        <v>506</v>
      </c>
    </row>
    <row r="27" customFormat="false" ht="12" hidden="false" customHeight="false" outlineLevel="0" collapsed="false">
      <c r="A27" s="0" t="s">
        <v>397</v>
      </c>
      <c r="B27" s="0" t="n">
        <v>7682</v>
      </c>
      <c r="C27" s="280" t="n">
        <v>32.9190949605759</v>
      </c>
      <c r="D27" s="0" t="n">
        <v>4673</v>
      </c>
      <c r="E27" s="280" t="n">
        <v>24.6401265489059</v>
      </c>
    </row>
    <row r="28" customFormat="false" ht="12" hidden="false" customHeight="false" outlineLevel="0" collapsed="false">
      <c r="A28" s="0" t="s">
        <v>400</v>
      </c>
      <c r="B28" s="0" t="n">
        <v>5139</v>
      </c>
      <c r="C28" s="280" t="n">
        <v>22.0217689406925</v>
      </c>
      <c r="D28" s="0" t="n">
        <v>2217</v>
      </c>
      <c r="E28" s="280" t="n">
        <v>11.6899551805958</v>
      </c>
    </row>
    <row r="29" customFormat="false" ht="12" hidden="false" customHeight="false" outlineLevel="0" collapsed="false">
      <c r="A29" s="0" t="s">
        <v>507</v>
      </c>
      <c r="B29" s="0" t="n">
        <v>3561</v>
      </c>
      <c r="C29" s="280" t="n">
        <v>15.2596846074734</v>
      </c>
      <c r="D29" s="0" t="n">
        <v>2102</v>
      </c>
      <c r="E29" s="280" t="n">
        <v>11.0835750065911</v>
      </c>
    </row>
    <row r="30" customFormat="false" ht="12" hidden="false" customHeight="false" outlineLevel="0" collapsed="false">
      <c r="A30" s="0" t="s">
        <v>399</v>
      </c>
      <c r="B30" s="0" t="n">
        <v>3560</v>
      </c>
      <c r="C30" s="280" t="n">
        <v>15.2553993829277</v>
      </c>
      <c r="D30" s="0" t="n">
        <v>6209</v>
      </c>
      <c r="E30" s="280" t="n">
        <v>32.739256525178</v>
      </c>
    </row>
    <row r="31" customFormat="false" ht="12" hidden="false" customHeight="false" outlineLevel="0" collapsed="false">
      <c r="A31" s="0" t="s">
        <v>508</v>
      </c>
      <c r="B31" s="0" t="n">
        <v>1548</v>
      </c>
      <c r="C31" s="280" t="n">
        <v>6.63352759684607</v>
      </c>
      <c r="D31" s="0" t="n">
        <v>1780</v>
      </c>
      <c r="E31" s="280" t="n">
        <v>9.3857105193778</v>
      </c>
    </row>
    <row r="32" customFormat="false" ht="12" hidden="false" customHeight="false" outlineLevel="0" collapsed="false">
      <c r="A32" s="0" t="s">
        <v>402</v>
      </c>
      <c r="B32" s="0" t="n">
        <v>968</v>
      </c>
      <c r="C32" s="280" t="n">
        <v>4.14809736030168</v>
      </c>
      <c r="D32" s="0" t="n">
        <v>1380</v>
      </c>
      <c r="E32" s="280" t="n">
        <v>7.27656208805695</v>
      </c>
    </row>
    <row r="33" customFormat="false" ht="12" hidden="false" customHeight="false" outlineLevel="0" collapsed="false">
      <c r="A33" s="0" t="s">
        <v>509</v>
      </c>
      <c r="B33" s="0" t="n">
        <v>658</v>
      </c>
      <c r="C33" s="280" t="n">
        <v>2.81967775111416</v>
      </c>
      <c r="D33" s="0" t="n">
        <v>487</v>
      </c>
      <c r="E33" s="280" t="n">
        <v>2.56788821513314</v>
      </c>
    </row>
    <row r="34" customFormat="false" ht="12" hidden="false" customHeight="false" outlineLevel="0" collapsed="false">
      <c r="A34" s="0" t="s">
        <v>510</v>
      </c>
      <c r="B34" s="0" t="n">
        <v>220</v>
      </c>
      <c r="C34" s="280" t="n">
        <v>0.942749400068564</v>
      </c>
      <c r="D34" s="0" t="n">
        <v>117</v>
      </c>
      <c r="E34" s="280" t="n">
        <v>0.61692591616135</v>
      </c>
    </row>
    <row r="35" customFormat="false" ht="12" hidden="false" customHeight="false" outlineLevel="0" collapsed="false">
      <c r="A35" s="0" t="s">
        <v>90</v>
      </c>
      <c r="B35" s="0" t="n">
        <v>23336</v>
      </c>
      <c r="C35" s="0" t="n">
        <v>100</v>
      </c>
      <c r="D35" s="0" t="n">
        <v>18965</v>
      </c>
      <c r="E35" s="0" t="n">
        <v>100</v>
      </c>
    </row>
    <row r="38" customFormat="false" ht="12" hidden="false" customHeight="false" outlineLevel="0" collapsed="false">
      <c r="A38" s="74" t="s">
        <v>511</v>
      </c>
    </row>
    <row r="39" customFormat="false" ht="12" hidden="false" customHeight="false" outlineLevel="0" collapsed="false">
      <c r="A39" s="0" t="s">
        <v>185</v>
      </c>
      <c r="B39" s="0" t="s">
        <v>253</v>
      </c>
      <c r="C39" s="0" t="s">
        <v>506</v>
      </c>
      <c r="D39" s="0" t="s">
        <v>254</v>
      </c>
      <c r="E39" s="0" t="s">
        <v>506</v>
      </c>
    </row>
    <row r="40" customFormat="false" ht="12" hidden="false" customHeight="false" outlineLevel="0" collapsed="false">
      <c r="A40" s="0" t="s">
        <v>410</v>
      </c>
      <c r="B40" s="0" t="n">
        <v>5550</v>
      </c>
      <c r="C40" s="280" t="n">
        <v>23.7829962290024</v>
      </c>
      <c r="D40" s="0" t="n">
        <v>378</v>
      </c>
      <c r="E40" s="280" t="n">
        <v>1.99314526759821</v>
      </c>
    </row>
    <row r="41" customFormat="false" ht="12" hidden="false" customHeight="false" outlineLevel="0" collapsed="false">
      <c r="A41" s="0" t="s">
        <v>411</v>
      </c>
      <c r="B41" s="0" t="n">
        <v>2234</v>
      </c>
      <c r="C41" s="280" t="n">
        <v>9.57319163524169</v>
      </c>
      <c r="D41" s="0" t="n">
        <v>2318</v>
      </c>
      <c r="E41" s="280" t="n">
        <v>12.2225151595044</v>
      </c>
    </row>
    <row r="42" customFormat="false" ht="12" hidden="false" customHeight="false" outlineLevel="0" collapsed="false">
      <c r="A42" s="0" t="s">
        <v>409</v>
      </c>
      <c r="B42" s="0" t="n">
        <v>1927</v>
      </c>
      <c r="C42" s="280" t="n">
        <v>8.25762769969146</v>
      </c>
      <c r="D42" s="0" t="n">
        <v>5320</v>
      </c>
      <c r="E42" s="280" t="n">
        <v>28.0516741365674</v>
      </c>
    </row>
    <row r="43" customFormat="false" ht="12" hidden="false" customHeight="false" outlineLevel="0" collapsed="false">
      <c r="A43" s="0" t="s">
        <v>399</v>
      </c>
      <c r="B43" s="0" t="n">
        <v>432</v>
      </c>
      <c r="C43" s="280" t="n">
        <v>1.851217003771</v>
      </c>
      <c r="D43" s="0" t="n">
        <v>853</v>
      </c>
      <c r="E43" s="280" t="n">
        <v>4.49775902979172</v>
      </c>
    </row>
    <row r="44" customFormat="false" ht="12" hidden="false" customHeight="false" outlineLevel="0" collapsed="false">
      <c r="A44" s="0" t="s">
        <v>90</v>
      </c>
      <c r="B44" s="0" t="n">
        <v>10143</v>
      </c>
      <c r="C44" s="0" t="n">
        <v>100</v>
      </c>
      <c r="D44" s="0" t="n">
        <v>8869</v>
      </c>
      <c r="E44" s="0" t="n">
        <v>100</v>
      </c>
    </row>
    <row r="47" customFormat="false" ht="12" hidden="false" customHeight="false" outlineLevel="0" collapsed="false">
      <c r="A47" s="74" t="s">
        <v>512</v>
      </c>
    </row>
    <row r="48" customFormat="false" ht="12" hidden="false" customHeight="false" outlineLevel="0" collapsed="false">
      <c r="B48" s="0" t="s">
        <v>88</v>
      </c>
      <c r="E48" s="0" t="s">
        <v>89</v>
      </c>
    </row>
    <row r="49" customFormat="false" ht="12" hidden="false" customHeight="false" outlineLevel="0" collapsed="false">
      <c r="A49" s="0" t="s">
        <v>513</v>
      </c>
      <c r="B49" s="0" t="s">
        <v>500</v>
      </c>
      <c r="C49" s="0" t="s">
        <v>499</v>
      </c>
      <c r="D49" s="0" t="s">
        <v>513</v>
      </c>
      <c r="E49" s="0" t="s">
        <v>500</v>
      </c>
      <c r="F49" s="0" t="s">
        <v>499</v>
      </c>
    </row>
    <row r="50" customFormat="false" ht="12" hidden="false" customHeight="false" outlineLevel="0" collapsed="false">
      <c r="A50" s="0" t="n">
        <v>20</v>
      </c>
      <c r="B50" s="0" t="s">
        <v>514</v>
      </c>
      <c r="C50" s="0" t="n">
        <v>0</v>
      </c>
      <c r="D50" s="0" t="n">
        <v>20</v>
      </c>
      <c r="E50" s="0" t="n">
        <v>0</v>
      </c>
      <c r="F50" s="0" t="n">
        <v>0</v>
      </c>
    </row>
    <row r="51" customFormat="false" ht="12" hidden="false" customHeight="false" outlineLevel="0" collapsed="false">
      <c r="A51" s="0" t="n">
        <v>21</v>
      </c>
      <c r="B51" s="0" t="s">
        <v>514</v>
      </c>
      <c r="C51" s="0" t="n">
        <v>0</v>
      </c>
      <c r="D51" s="0" t="n">
        <v>21</v>
      </c>
      <c r="E51" s="0" t="n">
        <v>0</v>
      </c>
      <c r="F51" s="0" t="n">
        <v>0</v>
      </c>
    </row>
    <row r="52" customFormat="false" ht="12" hidden="false" customHeight="false" outlineLevel="0" collapsed="false">
      <c r="A52" s="0" t="n">
        <v>22</v>
      </c>
      <c r="B52" s="0" t="s">
        <v>514</v>
      </c>
      <c r="C52" s="0" t="n">
        <v>0</v>
      </c>
      <c r="D52" s="0" t="n">
        <v>22</v>
      </c>
      <c r="E52" s="0" t="n">
        <v>0</v>
      </c>
      <c r="F52" s="0" t="n">
        <v>0</v>
      </c>
    </row>
    <row r="53" customFormat="false" ht="12" hidden="false" customHeight="false" outlineLevel="0" collapsed="false">
      <c r="A53" s="0" t="n">
        <v>23</v>
      </c>
      <c r="B53" s="0" t="s">
        <v>514</v>
      </c>
      <c r="C53" s="0" t="n">
        <v>0</v>
      </c>
      <c r="D53" s="0" t="n">
        <v>23</v>
      </c>
      <c r="E53" s="0" t="n">
        <v>0</v>
      </c>
      <c r="F53" s="0" t="n">
        <v>0</v>
      </c>
    </row>
    <row r="54" customFormat="false" ht="12" hidden="false" customHeight="false" outlineLevel="0" collapsed="false">
      <c r="A54" s="0" t="n">
        <v>24</v>
      </c>
      <c r="B54" s="0" t="s">
        <v>514</v>
      </c>
      <c r="C54" s="0" t="n">
        <v>0</v>
      </c>
      <c r="D54" s="0" t="n">
        <v>24</v>
      </c>
      <c r="E54" s="0" t="n">
        <v>1</v>
      </c>
      <c r="F54" s="0" t="n">
        <v>0</v>
      </c>
    </row>
    <row r="55" customFormat="false" ht="12" hidden="false" customHeight="false" outlineLevel="0" collapsed="false">
      <c r="A55" s="0" t="n">
        <v>25</v>
      </c>
      <c r="B55" s="0" t="s">
        <v>514</v>
      </c>
      <c r="C55" s="0" t="n">
        <v>0</v>
      </c>
      <c r="D55" s="0" t="n">
        <v>25</v>
      </c>
      <c r="E55" s="0" t="n">
        <v>2</v>
      </c>
      <c r="F55" s="0" t="n">
        <v>0</v>
      </c>
    </row>
    <row r="56" customFormat="false" ht="12" hidden="false" customHeight="false" outlineLevel="0" collapsed="false">
      <c r="A56" s="0" t="n">
        <v>26</v>
      </c>
      <c r="B56" s="0" t="n">
        <v>0</v>
      </c>
      <c r="C56" s="0" t="n">
        <v>2</v>
      </c>
      <c r="D56" s="0" t="n">
        <v>26</v>
      </c>
      <c r="E56" s="0" t="n">
        <v>1</v>
      </c>
      <c r="F56" s="0" t="n">
        <v>0</v>
      </c>
    </row>
    <row r="57" customFormat="false" ht="12" hidden="false" customHeight="false" outlineLevel="0" collapsed="false">
      <c r="A57" s="0" t="n">
        <v>27</v>
      </c>
      <c r="B57" s="0" t="n">
        <v>3</v>
      </c>
      <c r="C57" s="0" t="n">
        <v>2</v>
      </c>
      <c r="D57" s="0" t="n">
        <v>27</v>
      </c>
      <c r="E57" s="0" t="n">
        <v>5</v>
      </c>
      <c r="F57" s="0" t="n">
        <v>9</v>
      </c>
    </row>
    <row r="58" customFormat="false" ht="12" hidden="false" customHeight="false" outlineLevel="0" collapsed="false">
      <c r="A58" s="0" t="n">
        <v>28</v>
      </c>
      <c r="B58" s="0" t="n">
        <v>2</v>
      </c>
      <c r="C58" s="0" t="n">
        <v>6</v>
      </c>
      <c r="D58" s="0" t="n">
        <v>28</v>
      </c>
      <c r="E58" s="0" t="n">
        <v>13</v>
      </c>
      <c r="F58" s="0" t="n">
        <v>9</v>
      </c>
    </row>
    <row r="59" customFormat="false" ht="12" hidden="false" customHeight="false" outlineLevel="0" collapsed="false">
      <c r="A59" s="0" t="n">
        <v>29</v>
      </c>
      <c r="B59" s="0" t="n">
        <v>10</v>
      </c>
      <c r="C59" s="0" t="n">
        <v>4</v>
      </c>
      <c r="D59" s="0" t="n">
        <v>29</v>
      </c>
      <c r="E59" s="0" t="n">
        <v>9</v>
      </c>
      <c r="F59" s="0" t="n">
        <v>10</v>
      </c>
    </row>
    <row r="60" customFormat="false" ht="12" hidden="false" customHeight="false" outlineLevel="0" collapsed="false">
      <c r="A60" s="0" t="n">
        <v>30</v>
      </c>
      <c r="B60" s="0" t="n">
        <v>4</v>
      </c>
      <c r="C60" s="0" t="n">
        <v>6</v>
      </c>
      <c r="D60" s="0" t="n">
        <v>30</v>
      </c>
      <c r="E60" s="0" t="n">
        <v>17</v>
      </c>
      <c r="F60" s="0" t="n">
        <v>12</v>
      </c>
    </row>
    <row r="61" customFormat="false" ht="12" hidden="false" customHeight="false" outlineLevel="0" collapsed="false">
      <c r="A61" s="0" t="n">
        <v>31</v>
      </c>
      <c r="B61" s="0" t="n">
        <v>5</v>
      </c>
      <c r="C61" s="0" t="n">
        <v>9</v>
      </c>
      <c r="D61" s="0" t="n">
        <v>31</v>
      </c>
      <c r="E61" s="0" t="n">
        <v>11</v>
      </c>
      <c r="F61" s="0" t="n">
        <v>15</v>
      </c>
    </row>
    <row r="62" customFormat="false" ht="12" hidden="false" customHeight="false" outlineLevel="0" collapsed="false">
      <c r="A62" s="0" t="n">
        <v>32</v>
      </c>
      <c r="B62" s="0" t="n">
        <v>10</v>
      </c>
      <c r="C62" s="0" t="n">
        <v>8</v>
      </c>
      <c r="D62" s="0" t="n">
        <v>32</v>
      </c>
      <c r="E62" s="0" t="n">
        <v>15</v>
      </c>
      <c r="F62" s="0" t="n">
        <v>26</v>
      </c>
    </row>
    <row r="63" customFormat="false" ht="12" hidden="false" customHeight="false" outlineLevel="0" collapsed="false">
      <c r="A63" s="0" t="n">
        <v>33</v>
      </c>
      <c r="B63" s="0" t="n">
        <v>8</v>
      </c>
      <c r="C63" s="0" t="n">
        <v>15</v>
      </c>
      <c r="D63" s="0" t="n">
        <v>33</v>
      </c>
      <c r="E63" s="0" t="n">
        <v>23</v>
      </c>
      <c r="F63" s="0" t="n">
        <v>49</v>
      </c>
    </row>
    <row r="64" customFormat="false" ht="12" hidden="false" customHeight="false" outlineLevel="0" collapsed="false">
      <c r="A64" s="0" t="n">
        <v>34</v>
      </c>
      <c r="B64" s="0" t="n">
        <v>15</v>
      </c>
      <c r="C64" s="0" t="n">
        <v>14</v>
      </c>
      <c r="D64" s="0" t="n">
        <v>34</v>
      </c>
      <c r="E64" s="0" t="n">
        <v>51</v>
      </c>
      <c r="F64" s="0" t="n">
        <v>92</v>
      </c>
    </row>
    <row r="65" customFormat="false" ht="12" hidden="false" customHeight="false" outlineLevel="0" collapsed="false">
      <c r="A65" s="0" t="n">
        <v>35</v>
      </c>
      <c r="B65" s="0" t="n">
        <v>15</v>
      </c>
      <c r="C65" s="0" t="n">
        <v>38</v>
      </c>
      <c r="D65" s="0" t="n">
        <v>35</v>
      </c>
      <c r="E65" s="0" t="n">
        <v>72</v>
      </c>
      <c r="F65" s="0" t="n">
        <v>79</v>
      </c>
    </row>
    <row r="66" customFormat="false" ht="12" hidden="false" customHeight="false" outlineLevel="0" collapsed="false">
      <c r="A66" s="0" t="n">
        <v>36</v>
      </c>
      <c r="B66" s="0" t="n">
        <v>34</v>
      </c>
      <c r="C66" s="0" t="n">
        <v>40</v>
      </c>
      <c r="D66" s="0" t="n">
        <v>36</v>
      </c>
      <c r="E66" s="0" t="n">
        <v>73</v>
      </c>
      <c r="F66" s="0" t="n">
        <v>116</v>
      </c>
    </row>
    <row r="67" customFormat="false" ht="12" hidden="false" customHeight="false" outlineLevel="0" collapsed="false">
      <c r="A67" s="0" t="n">
        <v>37</v>
      </c>
      <c r="B67" s="0" t="n">
        <v>33</v>
      </c>
      <c r="C67" s="0" t="n">
        <v>68</v>
      </c>
      <c r="D67" s="0" t="n">
        <v>37</v>
      </c>
      <c r="E67" s="0" t="n">
        <v>119</v>
      </c>
      <c r="F67" s="0" t="n">
        <v>187</v>
      </c>
    </row>
    <row r="68" customFormat="false" ht="12" hidden="false" customHeight="false" outlineLevel="0" collapsed="false">
      <c r="A68" s="0" t="n">
        <v>38</v>
      </c>
      <c r="B68" s="0" t="n">
        <v>66</v>
      </c>
      <c r="C68" s="0" t="n">
        <v>53</v>
      </c>
      <c r="D68" s="0" t="n">
        <v>38</v>
      </c>
      <c r="E68" s="0" t="n">
        <v>164</v>
      </c>
      <c r="F68" s="0" t="n">
        <v>249</v>
      </c>
    </row>
    <row r="69" customFormat="false" ht="12" hidden="false" customHeight="false" outlineLevel="0" collapsed="false">
      <c r="A69" s="0" t="n">
        <v>39</v>
      </c>
      <c r="B69" s="0" t="n">
        <v>50</v>
      </c>
      <c r="C69" s="0" t="n">
        <v>70</v>
      </c>
      <c r="D69" s="0" t="n">
        <v>39</v>
      </c>
      <c r="E69" s="0" t="n">
        <v>226</v>
      </c>
      <c r="F69" s="0" t="n">
        <v>328</v>
      </c>
    </row>
    <row r="70" customFormat="false" ht="12" hidden="false" customHeight="false" outlineLevel="0" collapsed="false">
      <c r="A70" s="0" t="n">
        <v>40</v>
      </c>
      <c r="B70" s="0" t="n">
        <v>65</v>
      </c>
      <c r="C70" s="0" t="n">
        <v>105</v>
      </c>
      <c r="D70" s="0" t="n">
        <v>40</v>
      </c>
      <c r="E70" s="0" t="n">
        <v>301</v>
      </c>
      <c r="F70" s="0" t="n">
        <v>333</v>
      </c>
    </row>
    <row r="71" customFormat="false" ht="12" hidden="false" customHeight="false" outlineLevel="0" collapsed="false">
      <c r="A71" s="0" t="n">
        <v>41</v>
      </c>
      <c r="B71" s="0" t="n">
        <v>98</v>
      </c>
      <c r="C71" s="0" t="n">
        <v>115</v>
      </c>
      <c r="D71" s="0" t="n">
        <v>41</v>
      </c>
      <c r="E71" s="0" t="n">
        <v>311</v>
      </c>
      <c r="F71" s="0" t="n">
        <v>347</v>
      </c>
    </row>
    <row r="72" customFormat="false" ht="12" hidden="false" customHeight="false" outlineLevel="0" collapsed="false">
      <c r="A72" s="0" t="n">
        <v>42</v>
      </c>
      <c r="B72" s="0" t="n">
        <v>109</v>
      </c>
      <c r="C72" s="0" t="n">
        <v>143</v>
      </c>
      <c r="D72" s="0" t="n">
        <v>42</v>
      </c>
      <c r="E72" s="0" t="n">
        <v>333</v>
      </c>
      <c r="F72" s="0" t="n">
        <v>405</v>
      </c>
    </row>
    <row r="73" customFormat="false" ht="12" hidden="false" customHeight="false" outlineLevel="0" collapsed="false">
      <c r="A73" s="0" t="n">
        <v>43</v>
      </c>
      <c r="B73" s="0" t="n">
        <v>133</v>
      </c>
      <c r="C73" s="0" t="n">
        <v>107</v>
      </c>
      <c r="D73" s="0" t="n">
        <v>43</v>
      </c>
      <c r="E73" s="0" t="n">
        <v>385</v>
      </c>
      <c r="F73" s="0" t="n">
        <v>397</v>
      </c>
    </row>
    <row r="74" customFormat="false" ht="12" hidden="false" customHeight="false" outlineLevel="0" collapsed="false">
      <c r="A74" s="0" t="n">
        <v>44</v>
      </c>
      <c r="B74" s="0" t="n">
        <v>100</v>
      </c>
      <c r="C74" s="0" t="n">
        <v>99</v>
      </c>
      <c r="D74" s="0" t="n">
        <v>44</v>
      </c>
      <c r="E74" s="0" t="n">
        <v>374</v>
      </c>
      <c r="F74" s="0" t="n">
        <v>382</v>
      </c>
    </row>
    <row r="75" customFormat="false" ht="12" hidden="false" customHeight="false" outlineLevel="0" collapsed="false">
      <c r="A75" s="0" t="n">
        <v>45</v>
      </c>
      <c r="B75" s="0" t="n">
        <v>97</v>
      </c>
      <c r="C75" s="0" t="n">
        <v>121</v>
      </c>
      <c r="D75" s="0" t="n">
        <v>45</v>
      </c>
      <c r="E75" s="0" t="n">
        <v>359</v>
      </c>
      <c r="F75" s="0" t="n">
        <v>408</v>
      </c>
    </row>
    <row r="76" customFormat="false" ht="12" hidden="false" customHeight="false" outlineLevel="0" collapsed="false">
      <c r="A76" s="0" t="n">
        <v>46</v>
      </c>
      <c r="B76" s="0" t="n">
        <v>114</v>
      </c>
      <c r="C76" s="0" t="n">
        <v>98</v>
      </c>
      <c r="D76" s="0" t="n">
        <v>46</v>
      </c>
      <c r="E76" s="0" t="n">
        <v>385</v>
      </c>
      <c r="F76" s="0" t="n">
        <v>397</v>
      </c>
    </row>
    <row r="77" customFormat="false" ht="12" hidden="false" customHeight="false" outlineLevel="0" collapsed="false">
      <c r="A77" s="0" t="n">
        <v>47</v>
      </c>
      <c r="B77" s="0" t="n">
        <v>95</v>
      </c>
      <c r="C77" s="0" t="n">
        <v>96</v>
      </c>
      <c r="D77" s="0" t="n">
        <v>47</v>
      </c>
      <c r="E77" s="0" t="n">
        <v>378</v>
      </c>
      <c r="F77" s="0" t="n">
        <v>344</v>
      </c>
    </row>
    <row r="78" customFormat="false" ht="12" hidden="false" customHeight="false" outlineLevel="0" collapsed="false">
      <c r="A78" s="0" t="n">
        <v>48</v>
      </c>
      <c r="B78" s="0" t="n">
        <v>89</v>
      </c>
      <c r="C78" s="0" t="n">
        <v>95</v>
      </c>
      <c r="D78" s="0" t="n">
        <v>48</v>
      </c>
      <c r="E78" s="0" t="n">
        <v>331</v>
      </c>
      <c r="F78" s="0" t="n">
        <v>328</v>
      </c>
    </row>
    <row r="79" customFormat="false" ht="12" hidden="false" customHeight="false" outlineLevel="0" collapsed="false">
      <c r="A79" s="0" t="n">
        <v>49</v>
      </c>
      <c r="B79" s="0" t="n">
        <v>95</v>
      </c>
      <c r="C79" s="0" t="n">
        <v>110</v>
      </c>
      <c r="D79" s="0" t="n">
        <v>49</v>
      </c>
      <c r="E79" s="0" t="n">
        <v>307</v>
      </c>
      <c r="F79" s="0" t="n">
        <v>365</v>
      </c>
    </row>
    <row r="80" customFormat="false" ht="12" hidden="false" customHeight="false" outlineLevel="0" collapsed="false">
      <c r="A80" s="0" t="n">
        <v>50</v>
      </c>
      <c r="B80" s="0" t="n">
        <v>106</v>
      </c>
      <c r="C80" s="0" t="n">
        <v>95</v>
      </c>
      <c r="D80" s="0" t="n">
        <v>50</v>
      </c>
      <c r="E80" s="0" t="n">
        <v>340</v>
      </c>
      <c r="F80" s="0" t="n">
        <v>384</v>
      </c>
    </row>
    <row r="81" customFormat="false" ht="12" hidden="false" customHeight="false" outlineLevel="0" collapsed="false">
      <c r="A81" s="0" t="n">
        <v>51</v>
      </c>
      <c r="B81" s="0" t="n">
        <v>94</v>
      </c>
      <c r="C81" s="0" t="n">
        <v>119</v>
      </c>
      <c r="D81" s="0" t="n">
        <v>51</v>
      </c>
      <c r="E81" s="0" t="n">
        <v>358</v>
      </c>
      <c r="F81" s="0" t="n">
        <v>388</v>
      </c>
    </row>
    <row r="82" customFormat="false" ht="12" hidden="false" customHeight="false" outlineLevel="0" collapsed="false">
      <c r="A82" s="0" t="n">
        <v>52</v>
      </c>
      <c r="B82" s="0" t="n">
        <v>113</v>
      </c>
      <c r="C82" s="0" t="n">
        <v>113</v>
      </c>
      <c r="D82" s="0" t="n">
        <v>52</v>
      </c>
      <c r="E82" s="0" t="n">
        <v>372</v>
      </c>
      <c r="F82" s="0" t="n">
        <v>394</v>
      </c>
    </row>
    <row r="83" customFormat="false" ht="12" hidden="false" customHeight="false" outlineLevel="0" collapsed="false">
      <c r="A83" s="0" t="n">
        <v>53</v>
      </c>
      <c r="B83" s="0" t="n">
        <v>109</v>
      </c>
      <c r="C83" s="0" t="n">
        <v>119</v>
      </c>
      <c r="D83" s="0" t="n">
        <v>53</v>
      </c>
      <c r="E83" s="0" t="n">
        <v>381</v>
      </c>
      <c r="F83" s="0" t="n">
        <v>348</v>
      </c>
    </row>
    <row r="84" customFormat="false" ht="12" hidden="false" customHeight="false" outlineLevel="0" collapsed="false">
      <c r="A84" s="0" t="n">
        <v>54</v>
      </c>
      <c r="B84" s="0" t="n">
        <v>117</v>
      </c>
      <c r="C84" s="0" t="n">
        <v>98</v>
      </c>
      <c r="D84" s="0" t="n">
        <v>54</v>
      </c>
      <c r="E84" s="0" t="n">
        <v>341</v>
      </c>
      <c r="F84" s="0" t="n">
        <v>326</v>
      </c>
    </row>
    <row r="85" customFormat="false" ht="12" hidden="false" customHeight="false" outlineLevel="0" collapsed="false">
      <c r="A85" s="0" t="n">
        <v>55</v>
      </c>
      <c r="B85" s="0" t="n">
        <v>92</v>
      </c>
      <c r="C85" s="0" t="n">
        <v>115</v>
      </c>
      <c r="D85" s="0" t="n">
        <v>55</v>
      </c>
      <c r="E85" s="0" t="n">
        <v>307</v>
      </c>
      <c r="F85" s="0" t="n">
        <v>316</v>
      </c>
    </row>
    <row r="86" customFormat="false" ht="12" hidden="false" customHeight="false" outlineLevel="0" collapsed="false">
      <c r="A86" s="0" t="n">
        <v>56</v>
      </c>
      <c r="B86" s="0" t="n">
        <v>111</v>
      </c>
      <c r="C86" s="0" t="n">
        <v>101</v>
      </c>
      <c r="D86" s="0" t="n">
        <v>56</v>
      </c>
      <c r="E86" s="0" t="n">
        <v>309</v>
      </c>
      <c r="F86" s="0" t="n">
        <v>256</v>
      </c>
    </row>
    <row r="87" customFormat="false" ht="12" hidden="false" customHeight="false" outlineLevel="0" collapsed="false">
      <c r="A87" s="0" t="n">
        <v>57</v>
      </c>
      <c r="B87" s="0" t="n">
        <v>94</v>
      </c>
      <c r="C87" s="0" t="n">
        <v>101</v>
      </c>
      <c r="D87" s="0" t="n">
        <v>57</v>
      </c>
      <c r="E87" s="0" t="n">
        <v>260</v>
      </c>
      <c r="F87" s="0" t="n">
        <v>225</v>
      </c>
    </row>
    <row r="88" customFormat="false" ht="12" hidden="false" customHeight="false" outlineLevel="0" collapsed="false">
      <c r="A88" s="0" t="n">
        <v>58</v>
      </c>
      <c r="B88" s="0" t="n">
        <v>96</v>
      </c>
      <c r="C88" s="0" t="n">
        <v>114</v>
      </c>
      <c r="D88" s="0" t="n">
        <v>58</v>
      </c>
      <c r="E88" s="0" t="n">
        <v>217</v>
      </c>
      <c r="F88" s="0" t="n">
        <v>203</v>
      </c>
    </row>
    <row r="89" customFormat="false" ht="12" hidden="false" customHeight="false" outlineLevel="0" collapsed="false">
      <c r="A89" s="0" t="n">
        <v>59</v>
      </c>
      <c r="B89" s="0" t="n">
        <v>110</v>
      </c>
      <c r="C89" s="0" t="n">
        <v>82</v>
      </c>
      <c r="D89" s="0" t="n">
        <v>59</v>
      </c>
      <c r="E89" s="0" t="n">
        <v>202</v>
      </c>
      <c r="F89" s="0" t="n">
        <v>129</v>
      </c>
    </row>
    <row r="90" customFormat="false" ht="12" hidden="false" customHeight="false" outlineLevel="0" collapsed="false">
      <c r="A90" s="0" t="n">
        <v>60</v>
      </c>
      <c r="B90" s="0" t="n">
        <v>65</v>
      </c>
      <c r="C90" s="0" t="n">
        <v>81</v>
      </c>
      <c r="D90" s="0" t="n">
        <v>60</v>
      </c>
      <c r="E90" s="0" t="n">
        <v>87</v>
      </c>
      <c r="F90" s="0" t="n">
        <v>94</v>
      </c>
    </row>
    <row r="91" customFormat="false" ht="12" hidden="false" customHeight="false" outlineLevel="0" collapsed="false">
      <c r="A91" s="0" t="n">
        <v>61</v>
      </c>
      <c r="B91" s="0" t="n">
        <v>60</v>
      </c>
      <c r="C91" s="0" t="n">
        <v>153</v>
      </c>
      <c r="D91" s="0" t="n">
        <v>61</v>
      </c>
      <c r="E91" s="0" t="n">
        <v>61</v>
      </c>
      <c r="F91" s="0" t="n">
        <v>129</v>
      </c>
    </row>
    <row r="92" customFormat="false" ht="12" hidden="false" customHeight="false" outlineLevel="0" collapsed="false">
      <c r="A92" s="0" t="n">
        <v>62</v>
      </c>
      <c r="B92" s="0" t="n">
        <v>121</v>
      </c>
      <c r="C92" s="0" t="n">
        <v>130</v>
      </c>
      <c r="D92" s="0" t="n">
        <v>62</v>
      </c>
      <c r="E92" s="0" t="n">
        <v>109</v>
      </c>
      <c r="F92" s="0" t="n">
        <v>123</v>
      </c>
    </row>
    <row r="93" customFormat="false" ht="12" hidden="false" customHeight="false" outlineLevel="0" collapsed="false">
      <c r="A93" s="0" t="n">
        <v>63</v>
      </c>
      <c r="B93" s="0" t="n">
        <v>95</v>
      </c>
      <c r="C93" s="0" t="n">
        <v>84</v>
      </c>
      <c r="D93" s="0" t="n">
        <v>63</v>
      </c>
      <c r="E93" s="0" t="n">
        <v>71</v>
      </c>
      <c r="F93" s="0" t="n">
        <v>25</v>
      </c>
    </row>
    <row r="94" customFormat="false" ht="12" hidden="false" customHeight="false" outlineLevel="0" collapsed="false">
      <c r="A94" s="0" t="n">
        <v>64</v>
      </c>
      <c r="B94" s="0" t="n">
        <v>60</v>
      </c>
      <c r="C94" s="0" t="n">
        <v>56</v>
      </c>
      <c r="D94" s="0" t="n">
        <v>64</v>
      </c>
      <c r="E94" s="0" t="n">
        <v>3</v>
      </c>
      <c r="F94" s="0" t="n">
        <v>3</v>
      </c>
    </row>
    <row r="95" customFormat="false" ht="12" hidden="false" customHeight="false" outlineLevel="0" collapsed="false">
      <c r="A95" s="0" t="n">
        <v>65</v>
      </c>
      <c r="B95" s="0" t="n">
        <v>16</v>
      </c>
      <c r="C95" s="0" t="n">
        <v>6</v>
      </c>
      <c r="D95" s="0" t="n">
        <v>65</v>
      </c>
      <c r="E95" s="0" t="n">
        <v>1</v>
      </c>
      <c r="F95" s="0" t="n">
        <v>1</v>
      </c>
    </row>
    <row r="98" customFormat="false" ht="12" hidden="false" customHeight="false" outlineLevel="0" collapsed="false">
      <c r="A98" s="74" t="s">
        <v>515</v>
      </c>
    </row>
    <row r="99" customFormat="false" ht="12" hidden="false" customHeight="false" outlineLevel="0" collapsed="false">
      <c r="A99" s="0" t="s">
        <v>516</v>
      </c>
      <c r="B99" s="0" t="s">
        <v>90</v>
      </c>
      <c r="C99" s="0" t="s">
        <v>506</v>
      </c>
    </row>
    <row r="100" customFormat="false" ht="12" hidden="false" customHeight="false" outlineLevel="0" collapsed="false">
      <c r="A100" s="0" t="s">
        <v>517</v>
      </c>
      <c r="B100" s="0" t="n">
        <v>7559</v>
      </c>
      <c r="C100" s="280" t="n">
        <v>64.7285494091454</v>
      </c>
    </row>
    <row r="101" customFormat="false" ht="12" hidden="false" customHeight="false" outlineLevel="0" collapsed="false">
      <c r="A101" s="0" t="s">
        <v>518</v>
      </c>
      <c r="B101" s="0" t="n">
        <v>49</v>
      </c>
      <c r="C101" s="280" t="n">
        <v>0.419592395958212</v>
      </c>
    </row>
    <row r="102" customFormat="false" ht="12" hidden="false" customHeight="false" outlineLevel="0" collapsed="false">
      <c r="A102" s="0" t="s">
        <v>519</v>
      </c>
      <c r="B102" s="0" t="n">
        <v>380</v>
      </c>
      <c r="C102" s="280" t="n">
        <v>3.25398184620654</v>
      </c>
    </row>
    <row r="103" customFormat="false" ht="12" hidden="false" customHeight="false" outlineLevel="0" collapsed="false">
      <c r="A103" s="0" t="s">
        <v>476</v>
      </c>
      <c r="B103" s="0" t="n">
        <v>855</v>
      </c>
      <c r="C103" s="280" t="n">
        <v>7.32145915396472</v>
      </c>
    </row>
    <row r="104" customFormat="false" ht="12" hidden="false" customHeight="false" outlineLevel="0" collapsed="false">
      <c r="A104" s="0" t="s">
        <v>520</v>
      </c>
      <c r="B104" s="0" t="n">
        <v>1034</v>
      </c>
      <c r="C104" s="280" t="n">
        <v>8.85425586573043</v>
      </c>
    </row>
    <row r="105" customFormat="false" ht="12" hidden="false" customHeight="false" outlineLevel="0" collapsed="false">
      <c r="A105" s="0" t="s">
        <v>521</v>
      </c>
      <c r="B105" s="0" t="n">
        <v>1160</v>
      </c>
      <c r="C105" s="280" t="n">
        <v>9.93320774105155</v>
      </c>
    </row>
    <row r="106" customFormat="false" ht="12" hidden="false" customHeight="false" outlineLevel="0" collapsed="false">
      <c r="A106" s="0" t="s">
        <v>522</v>
      </c>
      <c r="B106" s="0" t="n">
        <v>641</v>
      </c>
      <c r="C106" s="280" t="n">
        <v>5.48895358794314</v>
      </c>
    </row>
    <row r="107" customFormat="false" ht="12" hidden="false" customHeight="false" outlineLevel="0" collapsed="false">
      <c r="A107" s="0" t="s">
        <v>90</v>
      </c>
      <c r="B107" s="0" t="n">
        <v>11678</v>
      </c>
      <c r="C107" s="0" t="n">
        <v>100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 B I 4 - j/13</oddFooter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3" style="0" width="12.85"/>
    <col collapsed="false" customWidth="true" hidden="false" outlineLevel="0" max="8" min="8" style="0" width="8.85"/>
  </cols>
  <sheetData>
    <row r="1" customFormat="false" ht="36" hidden="false" customHeight="true" outlineLevel="0" collapsed="false">
      <c r="A1" s="56" t="s">
        <v>184</v>
      </c>
      <c r="B1" s="56"/>
      <c r="C1" s="56"/>
      <c r="D1" s="56"/>
      <c r="E1" s="56"/>
      <c r="F1" s="56"/>
      <c r="G1" s="56"/>
    </row>
    <row r="2" customFormat="false" ht="40.5" hidden="false" customHeight="true" outlineLevel="0" collapsed="false">
      <c r="A2" s="11" t="s">
        <v>185</v>
      </c>
      <c r="B2" s="57" t="s">
        <v>186</v>
      </c>
      <c r="C2" s="12" t="s">
        <v>90</v>
      </c>
      <c r="D2" s="12" t="s">
        <v>187</v>
      </c>
      <c r="E2" s="12" t="s">
        <v>188</v>
      </c>
      <c r="F2" s="12" t="s">
        <v>189</v>
      </c>
      <c r="G2" s="58" t="s">
        <v>190</v>
      </c>
    </row>
    <row r="3" customFormat="false" ht="24" hidden="false" customHeight="true" outlineLevel="0" collapsed="false">
      <c r="A3" s="59" t="n">
        <v>7</v>
      </c>
      <c r="B3" s="60" t="s">
        <v>88</v>
      </c>
      <c r="C3" s="29" t="n">
        <v>53</v>
      </c>
      <c r="D3" s="61" t="n">
        <v>53</v>
      </c>
      <c r="E3" s="62" t="s">
        <v>191</v>
      </c>
      <c r="F3" s="63" t="s">
        <v>191</v>
      </c>
      <c r="G3" s="64" t="s">
        <v>191</v>
      </c>
    </row>
    <row r="4" customFormat="false" ht="12" hidden="false" customHeight="true" outlineLevel="0" collapsed="false">
      <c r="A4" s="65"/>
      <c r="B4" s="66" t="s">
        <v>89</v>
      </c>
      <c r="C4" s="29" t="n">
        <v>25</v>
      </c>
      <c r="D4" s="61" t="n">
        <v>25</v>
      </c>
      <c r="E4" s="62" t="s">
        <v>191</v>
      </c>
      <c r="F4" s="63" t="s">
        <v>191</v>
      </c>
      <c r="G4" s="64" t="s">
        <v>191</v>
      </c>
    </row>
    <row r="5" s="74" customFormat="true" ht="12" hidden="false" customHeight="true" outlineLevel="0" collapsed="false">
      <c r="A5" s="67"/>
      <c r="B5" s="68" t="s">
        <v>87</v>
      </c>
      <c r="C5" s="69" t="n">
        <v>78</v>
      </c>
      <c r="D5" s="70" t="n">
        <v>78</v>
      </c>
      <c r="E5" s="71" t="s">
        <v>191</v>
      </c>
      <c r="F5" s="72" t="s">
        <v>191</v>
      </c>
      <c r="G5" s="73" t="s">
        <v>191</v>
      </c>
    </row>
    <row r="6" customFormat="false" ht="24" hidden="false" customHeight="true" outlineLevel="0" collapsed="false">
      <c r="A6" s="75" t="n">
        <v>8</v>
      </c>
      <c r="B6" s="66" t="s">
        <v>88</v>
      </c>
      <c r="C6" s="29" t="n">
        <v>189</v>
      </c>
      <c r="D6" s="61" t="n">
        <v>189</v>
      </c>
      <c r="E6" s="62" t="s">
        <v>191</v>
      </c>
      <c r="F6" s="63" t="s">
        <v>191</v>
      </c>
      <c r="G6" s="64" t="s">
        <v>191</v>
      </c>
    </row>
    <row r="7" customFormat="false" ht="12" hidden="false" customHeight="true" outlineLevel="0" collapsed="false">
      <c r="A7" s="65"/>
      <c r="B7" s="66" t="s">
        <v>89</v>
      </c>
      <c r="C7" s="29" t="n">
        <v>118</v>
      </c>
      <c r="D7" s="61" t="n">
        <v>118</v>
      </c>
      <c r="E7" s="62" t="s">
        <v>191</v>
      </c>
      <c r="F7" s="63" t="s">
        <v>191</v>
      </c>
      <c r="G7" s="64" t="s">
        <v>191</v>
      </c>
    </row>
    <row r="8" s="74" customFormat="true" ht="12" hidden="false" customHeight="true" outlineLevel="0" collapsed="false">
      <c r="A8" s="67"/>
      <c r="B8" s="68" t="s">
        <v>87</v>
      </c>
      <c r="C8" s="69" t="n">
        <v>307</v>
      </c>
      <c r="D8" s="70" t="n">
        <v>307</v>
      </c>
      <c r="E8" s="71" t="s">
        <v>191</v>
      </c>
      <c r="F8" s="72" t="s">
        <v>191</v>
      </c>
      <c r="G8" s="73" t="s">
        <v>191</v>
      </c>
    </row>
    <row r="9" customFormat="false" ht="24" hidden="false" customHeight="true" outlineLevel="0" collapsed="false">
      <c r="A9" s="75" t="n">
        <v>9</v>
      </c>
      <c r="B9" s="66" t="s">
        <v>88</v>
      </c>
      <c r="C9" s="29" t="n">
        <v>1452</v>
      </c>
      <c r="D9" s="61" t="n">
        <v>215</v>
      </c>
      <c r="E9" s="55" t="n">
        <v>978</v>
      </c>
      <c r="F9" s="61" t="n">
        <v>259</v>
      </c>
      <c r="G9" s="64" t="s">
        <v>191</v>
      </c>
    </row>
    <row r="10" customFormat="false" ht="12" hidden="false" customHeight="true" outlineLevel="0" collapsed="false">
      <c r="A10" s="65"/>
      <c r="B10" s="66" t="s">
        <v>89</v>
      </c>
      <c r="C10" s="29" t="n">
        <v>979</v>
      </c>
      <c r="D10" s="61" t="n">
        <v>148</v>
      </c>
      <c r="E10" s="55" t="n">
        <v>648</v>
      </c>
      <c r="F10" s="61" t="n">
        <v>183</v>
      </c>
      <c r="G10" s="64" t="s">
        <v>191</v>
      </c>
    </row>
    <row r="11" s="74" customFormat="true" ht="12" hidden="false" customHeight="true" outlineLevel="0" collapsed="false">
      <c r="A11" s="67"/>
      <c r="B11" s="68" t="s">
        <v>87</v>
      </c>
      <c r="C11" s="69" t="n">
        <v>2431</v>
      </c>
      <c r="D11" s="70" t="n">
        <v>363</v>
      </c>
      <c r="E11" s="76" t="n">
        <v>1626</v>
      </c>
      <c r="F11" s="70" t="n">
        <v>442</v>
      </c>
      <c r="G11" s="73" t="s">
        <v>191</v>
      </c>
    </row>
    <row r="12" customFormat="false" ht="24" hidden="false" customHeight="true" outlineLevel="0" collapsed="false">
      <c r="A12" s="65" t="n">
        <v>10</v>
      </c>
      <c r="B12" s="66" t="s">
        <v>88</v>
      </c>
      <c r="C12" s="29" t="n">
        <v>6152</v>
      </c>
      <c r="D12" s="63" t="s">
        <v>191</v>
      </c>
      <c r="E12" s="55" t="n">
        <v>83</v>
      </c>
      <c r="F12" s="61" t="n">
        <v>10</v>
      </c>
      <c r="G12" s="29" t="n">
        <v>6059</v>
      </c>
    </row>
    <row r="13" customFormat="false" ht="12" hidden="false" customHeight="true" outlineLevel="0" collapsed="false">
      <c r="A13" s="65"/>
      <c r="B13" s="66" t="s">
        <v>89</v>
      </c>
      <c r="C13" s="29" t="n">
        <v>6045</v>
      </c>
      <c r="D13" s="63" t="s">
        <v>191</v>
      </c>
      <c r="E13" s="55" t="n">
        <v>54</v>
      </c>
      <c r="F13" s="61" t="n">
        <v>3</v>
      </c>
      <c r="G13" s="29" t="n">
        <v>5988</v>
      </c>
    </row>
    <row r="14" s="74" customFormat="true" ht="12" hidden="false" customHeight="true" outlineLevel="0" collapsed="false">
      <c r="A14" s="67"/>
      <c r="B14" s="68" t="s">
        <v>87</v>
      </c>
      <c r="C14" s="69" t="n">
        <v>12197</v>
      </c>
      <c r="D14" s="72" t="s">
        <v>191</v>
      </c>
      <c r="E14" s="76" t="n">
        <v>137</v>
      </c>
      <c r="F14" s="70" t="n">
        <v>13</v>
      </c>
      <c r="G14" s="69" t="n">
        <v>12047</v>
      </c>
    </row>
    <row r="15" s="74" customFormat="true" ht="24" hidden="false" customHeight="true" outlineLevel="0" collapsed="false">
      <c r="A15" s="67" t="s">
        <v>90</v>
      </c>
      <c r="B15" s="68" t="s">
        <v>88</v>
      </c>
      <c r="C15" s="69" t="n">
        <v>7846</v>
      </c>
      <c r="D15" s="70" t="n">
        <v>457</v>
      </c>
      <c r="E15" s="76" t="n">
        <v>1061</v>
      </c>
      <c r="F15" s="70" t="n">
        <v>269</v>
      </c>
      <c r="G15" s="69" t="n">
        <v>6059</v>
      </c>
    </row>
    <row r="16" s="74" customFormat="true" ht="12" hidden="false" customHeight="true" outlineLevel="0" collapsed="false">
      <c r="A16" s="67"/>
      <c r="B16" s="68" t="s">
        <v>89</v>
      </c>
      <c r="C16" s="69" t="n">
        <v>7167</v>
      </c>
      <c r="D16" s="70" t="n">
        <v>291</v>
      </c>
      <c r="E16" s="76" t="n">
        <v>702</v>
      </c>
      <c r="F16" s="70" t="n">
        <v>186</v>
      </c>
      <c r="G16" s="69" t="n">
        <v>5988</v>
      </c>
    </row>
    <row r="17" s="74" customFormat="true" ht="12" hidden="false" customHeight="true" outlineLevel="0" collapsed="false">
      <c r="A17" s="67"/>
      <c r="B17" s="68" t="s">
        <v>87</v>
      </c>
      <c r="C17" s="69" t="n">
        <v>15013</v>
      </c>
      <c r="D17" s="70" t="n">
        <v>748</v>
      </c>
      <c r="E17" s="76" t="n">
        <v>1763</v>
      </c>
      <c r="F17" s="70" t="n">
        <v>455</v>
      </c>
      <c r="G17" s="69" t="n">
        <v>1204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3" style="0" width="12.85"/>
  </cols>
  <sheetData>
    <row r="1" customFormat="false" ht="36" hidden="false" customHeight="true" outlineLevel="0" collapsed="false">
      <c r="A1" s="56" t="s">
        <v>192</v>
      </c>
      <c r="B1" s="56"/>
      <c r="C1" s="56"/>
      <c r="D1" s="56"/>
      <c r="E1" s="56"/>
      <c r="F1" s="56"/>
      <c r="G1" s="56"/>
    </row>
    <row r="2" customFormat="false" ht="40.5" hidden="false" customHeight="true" outlineLevel="0" collapsed="false">
      <c r="A2" s="11" t="s">
        <v>185</v>
      </c>
      <c r="B2" s="12" t="s">
        <v>186</v>
      </c>
      <c r="C2" s="12" t="s">
        <v>90</v>
      </c>
      <c r="D2" s="12" t="s">
        <v>187</v>
      </c>
      <c r="E2" s="12" t="s">
        <v>188</v>
      </c>
      <c r="F2" s="12" t="s">
        <v>189</v>
      </c>
      <c r="G2" s="58" t="s">
        <v>190</v>
      </c>
    </row>
    <row r="3" customFormat="false" ht="24" hidden="false" customHeight="true" outlineLevel="0" collapsed="false">
      <c r="A3" s="59" t="n">
        <v>7</v>
      </c>
      <c r="B3" s="77" t="s">
        <v>88</v>
      </c>
      <c r="C3" s="78" t="n">
        <v>53</v>
      </c>
      <c r="D3" s="79" t="n">
        <v>53</v>
      </c>
      <c r="E3" s="80" t="s">
        <v>191</v>
      </c>
      <c r="F3" s="81" t="s">
        <v>191</v>
      </c>
      <c r="G3" s="82" t="s">
        <v>191</v>
      </c>
    </row>
    <row r="4" customFormat="false" ht="12" hidden="false" customHeight="true" outlineLevel="0" collapsed="false">
      <c r="A4" s="65"/>
      <c r="B4" s="77" t="s">
        <v>89</v>
      </c>
      <c r="C4" s="78" t="n">
        <v>25</v>
      </c>
      <c r="D4" s="79" t="n">
        <v>25</v>
      </c>
      <c r="E4" s="80" t="s">
        <v>191</v>
      </c>
      <c r="F4" s="81" t="s">
        <v>191</v>
      </c>
      <c r="G4" s="82" t="s">
        <v>191</v>
      </c>
    </row>
    <row r="5" s="74" customFormat="true" ht="12" hidden="false" customHeight="true" outlineLevel="0" collapsed="false">
      <c r="A5" s="67"/>
      <c r="B5" s="83" t="s">
        <v>87</v>
      </c>
      <c r="C5" s="84" t="n">
        <v>78</v>
      </c>
      <c r="D5" s="85" t="n">
        <v>78</v>
      </c>
      <c r="E5" s="86" t="s">
        <v>191</v>
      </c>
      <c r="F5" s="87" t="s">
        <v>191</v>
      </c>
      <c r="G5" s="88" t="s">
        <v>191</v>
      </c>
    </row>
    <row r="6" customFormat="false" ht="24" hidden="false" customHeight="true" outlineLevel="0" collapsed="false">
      <c r="A6" s="75" t="n">
        <v>8</v>
      </c>
      <c r="B6" s="77" t="s">
        <v>88</v>
      </c>
      <c r="C6" s="78" t="n">
        <v>188</v>
      </c>
      <c r="D6" s="79" t="n">
        <v>188</v>
      </c>
      <c r="E6" s="80" t="s">
        <v>191</v>
      </c>
      <c r="F6" s="81" t="s">
        <v>191</v>
      </c>
      <c r="G6" s="82" t="s">
        <v>191</v>
      </c>
    </row>
    <row r="7" customFormat="false" ht="12" hidden="false" customHeight="true" outlineLevel="0" collapsed="false">
      <c r="A7" s="65"/>
      <c r="B7" s="77" t="s">
        <v>89</v>
      </c>
      <c r="C7" s="78" t="n">
        <v>118</v>
      </c>
      <c r="D7" s="79" t="n">
        <v>118</v>
      </c>
      <c r="E7" s="80" t="s">
        <v>191</v>
      </c>
      <c r="F7" s="81" t="s">
        <v>191</v>
      </c>
      <c r="G7" s="82" t="s">
        <v>191</v>
      </c>
    </row>
    <row r="8" s="74" customFormat="true" ht="12" hidden="false" customHeight="true" outlineLevel="0" collapsed="false">
      <c r="A8" s="67"/>
      <c r="B8" s="83" t="s">
        <v>87</v>
      </c>
      <c r="C8" s="84" t="n">
        <v>306</v>
      </c>
      <c r="D8" s="85" t="n">
        <v>306</v>
      </c>
      <c r="E8" s="86" t="s">
        <v>191</v>
      </c>
      <c r="F8" s="87" t="s">
        <v>191</v>
      </c>
      <c r="G8" s="88" t="s">
        <v>191</v>
      </c>
    </row>
    <row r="9" customFormat="false" ht="24" hidden="false" customHeight="true" outlineLevel="0" collapsed="false">
      <c r="A9" s="75" t="n">
        <v>9</v>
      </c>
      <c r="B9" s="77" t="s">
        <v>88</v>
      </c>
      <c r="C9" s="78" t="n">
        <v>1408</v>
      </c>
      <c r="D9" s="79" t="n">
        <v>206</v>
      </c>
      <c r="E9" s="89" t="n">
        <v>953</v>
      </c>
      <c r="F9" s="79" t="n">
        <v>249</v>
      </c>
      <c r="G9" s="82" t="s">
        <v>191</v>
      </c>
    </row>
    <row r="10" customFormat="false" ht="12" hidden="false" customHeight="true" outlineLevel="0" collapsed="false">
      <c r="A10" s="65"/>
      <c r="B10" s="77" t="s">
        <v>89</v>
      </c>
      <c r="C10" s="78" t="n">
        <v>957</v>
      </c>
      <c r="D10" s="79" t="n">
        <v>145</v>
      </c>
      <c r="E10" s="89" t="n">
        <v>632</v>
      </c>
      <c r="F10" s="79" t="n">
        <v>180</v>
      </c>
      <c r="G10" s="82" t="s">
        <v>191</v>
      </c>
    </row>
    <row r="11" s="74" customFormat="true" ht="12" hidden="false" customHeight="true" outlineLevel="0" collapsed="false">
      <c r="A11" s="67"/>
      <c r="B11" s="83" t="s">
        <v>87</v>
      </c>
      <c r="C11" s="84" t="n">
        <v>2365</v>
      </c>
      <c r="D11" s="85" t="n">
        <v>351</v>
      </c>
      <c r="E11" s="90" t="n">
        <v>1585</v>
      </c>
      <c r="F11" s="85" t="n">
        <v>429</v>
      </c>
      <c r="G11" s="88" t="s">
        <v>191</v>
      </c>
    </row>
    <row r="12" customFormat="false" ht="24" hidden="false" customHeight="true" outlineLevel="0" collapsed="false">
      <c r="A12" s="65" t="n">
        <v>10</v>
      </c>
      <c r="B12" s="77" t="s">
        <v>88</v>
      </c>
      <c r="C12" s="78" t="n">
        <v>5638</v>
      </c>
      <c r="D12" s="81" t="s">
        <v>191</v>
      </c>
      <c r="E12" s="89" t="n">
        <v>81</v>
      </c>
      <c r="F12" s="79" t="n">
        <v>7</v>
      </c>
      <c r="G12" s="91" t="n">
        <v>5550</v>
      </c>
    </row>
    <row r="13" customFormat="false" ht="12" hidden="false" customHeight="true" outlineLevel="0" collapsed="false">
      <c r="A13" s="65"/>
      <c r="B13" s="77" t="s">
        <v>89</v>
      </c>
      <c r="C13" s="78" t="n">
        <v>5502</v>
      </c>
      <c r="D13" s="81" t="s">
        <v>191</v>
      </c>
      <c r="E13" s="89" t="n">
        <v>52</v>
      </c>
      <c r="F13" s="79" t="n">
        <v>2</v>
      </c>
      <c r="G13" s="91" t="n">
        <v>5448</v>
      </c>
    </row>
    <row r="14" s="74" customFormat="true" ht="12" hidden="false" customHeight="true" outlineLevel="0" collapsed="false">
      <c r="A14" s="67"/>
      <c r="B14" s="83" t="s">
        <v>87</v>
      </c>
      <c r="C14" s="84" t="n">
        <v>11140</v>
      </c>
      <c r="D14" s="87" t="s">
        <v>191</v>
      </c>
      <c r="E14" s="90" t="n">
        <v>133</v>
      </c>
      <c r="F14" s="85" t="n">
        <v>9</v>
      </c>
      <c r="G14" s="92" t="n">
        <v>10998</v>
      </c>
    </row>
    <row r="15" s="74" customFormat="true" ht="24" hidden="false" customHeight="true" outlineLevel="0" collapsed="false">
      <c r="A15" s="67" t="s">
        <v>193</v>
      </c>
      <c r="B15" s="83" t="s">
        <v>88</v>
      </c>
      <c r="C15" s="84" t="n">
        <v>7287</v>
      </c>
      <c r="D15" s="85" t="n">
        <v>447</v>
      </c>
      <c r="E15" s="76" t="n">
        <v>1034</v>
      </c>
      <c r="F15" s="70" t="n">
        <v>256</v>
      </c>
      <c r="G15" s="92" t="n">
        <v>5550</v>
      </c>
    </row>
    <row r="16" s="74" customFormat="true" ht="12" hidden="false" customHeight="true" outlineLevel="0" collapsed="false">
      <c r="A16" s="67"/>
      <c r="B16" s="83" t="s">
        <v>89</v>
      </c>
      <c r="C16" s="84" t="n">
        <v>6602</v>
      </c>
      <c r="D16" s="85" t="n">
        <v>288</v>
      </c>
      <c r="E16" s="76" t="n">
        <v>684</v>
      </c>
      <c r="F16" s="70" t="n">
        <v>182</v>
      </c>
      <c r="G16" s="92" t="n">
        <v>5448</v>
      </c>
    </row>
    <row r="17" s="74" customFormat="true" ht="12" hidden="false" customHeight="true" outlineLevel="0" collapsed="false">
      <c r="B17" s="83" t="s">
        <v>87</v>
      </c>
      <c r="C17" s="84" t="n">
        <v>13889</v>
      </c>
      <c r="D17" s="85" t="n">
        <v>735</v>
      </c>
      <c r="E17" s="76" t="n">
        <v>1718</v>
      </c>
      <c r="F17" s="70" t="n">
        <v>438</v>
      </c>
      <c r="G17" s="92" t="n">
        <v>10998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3" style="0" width="12.85"/>
  </cols>
  <sheetData>
    <row r="1" customFormat="false" ht="36" hidden="false" customHeight="true" outlineLevel="0" collapsed="false">
      <c r="A1" s="56" t="s">
        <v>194</v>
      </c>
      <c r="B1" s="56"/>
      <c r="C1" s="56"/>
      <c r="D1" s="56"/>
      <c r="E1" s="56"/>
      <c r="F1" s="56"/>
      <c r="G1" s="56"/>
    </row>
    <row r="2" customFormat="false" ht="40.5" hidden="false" customHeight="true" outlineLevel="0" collapsed="false">
      <c r="A2" s="11" t="s">
        <v>185</v>
      </c>
      <c r="B2" s="12" t="s">
        <v>186</v>
      </c>
      <c r="C2" s="12" t="s">
        <v>90</v>
      </c>
      <c r="D2" s="12" t="s">
        <v>187</v>
      </c>
      <c r="E2" s="12" t="s">
        <v>188</v>
      </c>
      <c r="F2" s="12" t="s">
        <v>189</v>
      </c>
      <c r="G2" s="58" t="s">
        <v>190</v>
      </c>
    </row>
    <row r="3" customFormat="false" ht="24" hidden="false" customHeight="true" outlineLevel="0" collapsed="false">
      <c r="A3" s="59" t="n">
        <v>7</v>
      </c>
      <c r="B3" s="77" t="s">
        <v>88</v>
      </c>
      <c r="C3" s="93" t="n">
        <v>0</v>
      </c>
      <c r="D3" s="94" t="n">
        <v>0</v>
      </c>
      <c r="E3" s="95" t="s">
        <v>191</v>
      </c>
      <c r="F3" s="95" t="s">
        <v>191</v>
      </c>
      <c r="G3" s="80" t="s">
        <v>191</v>
      </c>
    </row>
    <row r="4" customFormat="false" ht="12" hidden="false" customHeight="true" outlineLevel="0" collapsed="false">
      <c r="A4" s="65"/>
      <c r="B4" s="77" t="s">
        <v>89</v>
      </c>
      <c r="C4" s="93" t="n">
        <v>0</v>
      </c>
      <c r="D4" s="94" t="n">
        <v>0</v>
      </c>
      <c r="E4" s="95" t="s">
        <v>191</v>
      </c>
      <c r="F4" s="95" t="s">
        <v>191</v>
      </c>
      <c r="G4" s="80" t="s">
        <v>191</v>
      </c>
    </row>
    <row r="5" s="74" customFormat="true" ht="12" hidden="false" customHeight="true" outlineLevel="0" collapsed="false">
      <c r="A5" s="67"/>
      <c r="B5" s="83" t="s">
        <v>87</v>
      </c>
      <c r="C5" s="96" t="n">
        <v>0</v>
      </c>
      <c r="D5" s="97" t="n">
        <v>0</v>
      </c>
      <c r="E5" s="98" t="s">
        <v>191</v>
      </c>
      <c r="F5" s="98" t="s">
        <v>191</v>
      </c>
      <c r="G5" s="86" t="s">
        <v>191</v>
      </c>
    </row>
    <row r="6" customFormat="false" ht="24" hidden="false" customHeight="true" outlineLevel="0" collapsed="false">
      <c r="A6" s="75" t="n">
        <v>8</v>
      </c>
      <c r="B6" s="77" t="s">
        <v>88</v>
      </c>
      <c r="C6" s="93" t="n">
        <v>1</v>
      </c>
      <c r="D6" s="94" t="n">
        <v>1</v>
      </c>
      <c r="E6" s="95" t="s">
        <v>191</v>
      </c>
      <c r="F6" s="95" t="s">
        <v>191</v>
      </c>
      <c r="G6" s="80" t="s">
        <v>191</v>
      </c>
    </row>
    <row r="7" customFormat="false" ht="12" hidden="false" customHeight="true" outlineLevel="0" collapsed="false">
      <c r="A7" s="65"/>
      <c r="B7" s="77" t="s">
        <v>89</v>
      </c>
      <c r="C7" s="93" t="n">
        <v>0</v>
      </c>
      <c r="D7" s="94" t="n">
        <v>0</v>
      </c>
      <c r="E7" s="95" t="s">
        <v>191</v>
      </c>
      <c r="F7" s="95" t="s">
        <v>191</v>
      </c>
      <c r="G7" s="80" t="s">
        <v>191</v>
      </c>
    </row>
    <row r="8" s="74" customFormat="true" ht="12" hidden="false" customHeight="true" outlineLevel="0" collapsed="false">
      <c r="A8" s="67"/>
      <c r="B8" s="83" t="s">
        <v>87</v>
      </c>
      <c r="C8" s="96" t="n">
        <v>1</v>
      </c>
      <c r="D8" s="97" t="n">
        <v>1</v>
      </c>
      <c r="E8" s="98" t="s">
        <v>191</v>
      </c>
      <c r="F8" s="98" t="s">
        <v>191</v>
      </c>
      <c r="G8" s="86" t="s">
        <v>191</v>
      </c>
    </row>
    <row r="9" customFormat="false" ht="24" hidden="false" customHeight="true" outlineLevel="0" collapsed="false">
      <c r="A9" s="75" t="n">
        <v>9</v>
      </c>
      <c r="B9" s="77" t="s">
        <v>88</v>
      </c>
      <c r="C9" s="93" t="n">
        <v>44</v>
      </c>
      <c r="D9" s="94" t="n">
        <v>9</v>
      </c>
      <c r="E9" s="94" t="n">
        <v>25</v>
      </c>
      <c r="F9" s="94" t="n">
        <v>10</v>
      </c>
      <c r="G9" s="80" t="s">
        <v>191</v>
      </c>
    </row>
    <row r="10" customFormat="false" ht="12" hidden="false" customHeight="true" outlineLevel="0" collapsed="false">
      <c r="A10" s="65"/>
      <c r="B10" s="77" t="s">
        <v>89</v>
      </c>
      <c r="C10" s="93" t="n">
        <v>22</v>
      </c>
      <c r="D10" s="94" t="n">
        <v>3</v>
      </c>
      <c r="E10" s="94" t="n">
        <v>16</v>
      </c>
      <c r="F10" s="94" t="n">
        <v>3</v>
      </c>
      <c r="G10" s="80" t="s">
        <v>191</v>
      </c>
    </row>
    <row r="11" s="74" customFormat="true" ht="12" hidden="false" customHeight="true" outlineLevel="0" collapsed="false">
      <c r="A11" s="67"/>
      <c r="B11" s="83" t="s">
        <v>87</v>
      </c>
      <c r="C11" s="96" t="n">
        <v>66</v>
      </c>
      <c r="D11" s="97" t="n">
        <v>12</v>
      </c>
      <c r="E11" s="97" t="n">
        <v>41</v>
      </c>
      <c r="F11" s="97" t="n">
        <v>13</v>
      </c>
      <c r="G11" s="86" t="s">
        <v>191</v>
      </c>
    </row>
    <row r="12" customFormat="false" ht="24" hidden="false" customHeight="true" outlineLevel="0" collapsed="false">
      <c r="A12" s="65" t="n">
        <v>10</v>
      </c>
      <c r="B12" s="77" t="s">
        <v>88</v>
      </c>
      <c r="C12" s="93" t="n">
        <v>514</v>
      </c>
      <c r="D12" s="95" t="s">
        <v>191</v>
      </c>
      <c r="E12" s="94" t="n">
        <v>2</v>
      </c>
      <c r="F12" s="94" t="n">
        <v>3</v>
      </c>
      <c r="G12" s="89" t="n">
        <v>509</v>
      </c>
    </row>
    <row r="13" customFormat="false" ht="12" hidden="false" customHeight="true" outlineLevel="0" collapsed="false">
      <c r="A13" s="65"/>
      <c r="B13" s="77" t="s">
        <v>89</v>
      </c>
      <c r="C13" s="93" t="n">
        <v>543</v>
      </c>
      <c r="D13" s="95" t="s">
        <v>191</v>
      </c>
      <c r="E13" s="94" t="n">
        <v>2</v>
      </c>
      <c r="F13" s="94" t="n">
        <v>1</v>
      </c>
      <c r="G13" s="89" t="n">
        <v>540</v>
      </c>
    </row>
    <row r="14" s="74" customFormat="true" ht="12" hidden="false" customHeight="true" outlineLevel="0" collapsed="false">
      <c r="A14" s="67"/>
      <c r="B14" s="83" t="s">
        <v>87</v>
      </c>
      <c r="C14" s="96" t="n">
        <v>1057</v>
      </c>
      <c r="D14" s="98" t="s">
        <v>191</v>
      </c>
      <c r="E14" s="97" t="n">
        <v>4</v>
      </c>
      <c r="F14" s="97" t="n">
        <v>4</v>
      </c>
      <c r="G14" s="90" t="n">
        <v>1049</v>
      </c>
    </row>
    <row r="15" s="74" customFormat="true" ht="24" hidden="false" customHeight="true" outlineLevel="0" collapsed="false">
      <c r="A15" s="67" t="s">
        <v>193</v>
      </c>
      <c r="B15" s="83" t="s">
        <v>88</v>
      </c>
      <c r="C15" s="96" t="n">
        <v>559</v>
      </c>
      <c r="D15" s="97" t="n">
        <v>10</v>
      </c>
      <c r="E15" s="97" t="n">
        <v>27</v>
      </c>
      <c r="F15" s="97" t="n">
        <v>13</v>
      </c>
      <c r="G15" s="90" t="n">
        <v>509</v>
      </c>
    </row>
    <row r="16" s="74" customFormat="true" ht="12" hidden="false" customHeight="true" outlineLevel="0" collapsed="false">
      <c r="B16" s="83" t="s">
        <v>89</v>
      </c>
      <c r="C16" s="96" t="n">
        <v>565</v>
      </c>
      <c r="D16" s="97" t="n">
        <v>3</v>
      </c>
      <c r="E16" s="97" t="n">
        <v>18</v>
      </c>
      <c r="F16" s="97" t="n">
        <v>4</v>
      </c>
      <c r="G16" s="90" t="n">
        <v>540</v>
      </c>
    </row>
    <row r="17" s="74" customFormat="true" ht="12" hidden="false" customHeight="true" outlineLevel="0" collapsed="false">
      <c r="B17" s="83" t="s">
        <v>87</v>
      </c>
      <c r="C17" s="96" t="n">
        <v>1124</v>
      </c>
      <c r="D17" s="97" t="n">
        <v>13</v>
      </c>
      <c r="E17" s="97" t="n">
        <v>45</v>
      </c>
      <c r="F17" s="97" t="n">
        <v>17</v>
      </c>
      <c r="G17" s="90" t="n">
        <v>104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4.28"/>
    <col collapsed="false" customWidth="true" hidden="false" outlineLevel="0" max="5" min="3" style="0" width="18.56"/>
  </cols>
  <sheetData>
    <row r="1" customFormat="false" ht="36.6" hidden="false" customHeight="true" outlineLevel="0" collapsed="false">
      <c r="A1" s="99" t="s">
        <v>195</v>
      </c>
      <c r="B1" s="99"/>
      <c r="C1" s="99"/>
      <c r="D1" s="99"/>
      <c r="E1" s="99"/>
    </row>
    <row r="2" customFormat="false" ht="37.5" hidden="false" customHeight="true" outlineLevel="0" collapsed="false">
      <c r="A2" s="11" t="s">
        <v>196</v>
      </c>
      <c r="B2" s="12" t="s">
        <v>90</v>
      </c>
      <c r="C2" s="12" t="s">
        <v>197</v>
      </c>
      <c r="D2" s="12" t="s">
        <v>198</v>
      </c>
      <c r="E2" s="58" t="s">
        <v>199</v>
      </c>
    </row>
    <row r="3" customFormat="false" ht="36" hidden="false" customHeight="true" outlineLevel="0" collapsed="false">
      <c r="A3" s="100"/>
      <c r="B3" s="101" t="s">
        <v>90</v>
      </c>
      <c r="C3" s="101"/>
      <c r="D3" s="101"/>
      <c r="E3" s="101"/>
    </row>
    <row r="4" customFormat="false" ht="12" hidden="false" customHeight="true" outlineLevel="0" collapsed="false">
      <c r="A4" s="102" t="s">
        <v>200</v>
      </c>
      <c r="B4" s="91" t="n">
        <v>641</v>
      </c>
      <c r="C4" s="79" t="n">
        <v>47</v>
      </c>
      <c r="D4" s="89" t="n">
        <v>111</v>
      </c>
      <c r="E4" s="91" t="n">
        <v>483</v>
      </c>
    </row>
    <row r="5" customFormat="false" ht="18" hidden="false" customHeight="true" outlineLevel="0" collapsed="false">
      <c r="A5" s="102" t="s">
        <v>201</v>
      </c>
      <c r="B5" s="91" t="n">
        <v>1640</v>
      </c>
      <c r="C5" s="79" t="n">
        <v>60</v>
      </c>
      <c r="D5" s="89" t="n">
        <v>202</v>
      </c>
      <c r="E5" s="91" t="n">
        <v>1378</v>
      </c>
    </row>
    <row r="6" customFormat="false" ht="12" hidden="false" customHeight="true" outlineLevel="0" collapsed="false">
      <c r="A6" s="102" t="s">
        <v>202</v>
      </c>
      <c r="B6" s="91" t="n">
        <v>1304</v>
      </c>
      <c r="C6" s="79" t="n">
        <v>49</v>
      </c>
      <c r="D6" s="89" t="n">
        <v>208</v>
      </c>
      <c r="E6" s="91" t="n">
        <v>1047</v>
      </c>
    </row>
    <row r="7" customFormat="false" ht="12" hidden="false" customHeight="true" outlineLevel="0" collapsed="false">
      <c r="A7" s="102" t="s">
        <v>203</v>
      </c>
      <c r="B7" s="91" t="n">
        <v>895</v>
      </c>
      <c r="C7" s="79" t="n">
        <v>27</v>
      </c>
      <c r="D7" s="89" t="n">
        <v>155</v>
      </c>
      <c r="E7" s="91" t="n">
        <v>713</v>
      </c>
    </row>
    <row r="8" customFormat="false" ht="12" hidden="false" customHeight="true" outlineLevel="0" collapsed="false">
      <c r="A8" s="102" t="s">
        <v>204</v>
      </c>
      <c r="B8" s="91" t="n">
        <v>1322</v>
      </c>
      <c r="C8" s="79" t="n">
        <v>73</v>
      </c>
      <c r="D8" s="89" t="n">
        <v>136</v>
      </c>
      <c r="E8" s="91" t="n">
        <v>1113</v>
      </c>
    </row>
    <row r="9" customFormat="false" ht="24" hidden="false" customHeight="true" outlineLevel="0" collapsed="false">
      <c r="A9" s="102" t="s">
        <v>205</v>
      </c>
      <c r="B9" s="91" t="n">
        <v>1390</v>
      </c>
      <c r="C9" s="79" t="n">
        <v>86</v>
      </c>
      <c r="D9" s="89" t="n">
        <v>181</v>
      </c>
      <c r="E9" s="91" t="n">
        <v>1123</v>
      </c>
    </row>
    <row r="10" customFormat="false" ht="18" hidden="false" customHeight="true" outlineLevel="0" collapsed="false">
      <c r="A10" s="102" t="s">
        <v>206</v>
      </c>
      <c r="B10" s="91" t="n">
        <v>1288</v>
      </c>
      <c r="C10" s="79" t="n">
        <v>39</v>
      </c>
      <c r="D10" s="89" t="n">
        <v>202</v>
      </c>
      <c r="E10" s="91" t="n">
        <v>1047</v>
      </c>
    </row>
    <row r="11" customFormat="false" ht="12" hidden="false" customHeight="true" outlineLevel="0" collapsed="false">
      <c r="A11" s="102" t="s">
        <v>207</v>
      </c>
      <c r="B11" s="91" t="n">
        <v>1193</v>
      </c>
      <c r="C11" s="79" t="n">
        <v>59</v>
      </c>
      <c r="D11" s="89" t="n">
        <v>201</v>
      </c>
      <c r="E11" s="91" t="n">
        <v>933</v>
      </c>
    </row>
    <row r="12" customFormat="false" ht="12" hidden="false" customHeight="true" outlineLevel="0" collapsed="false">
      <c r="A12" s="102" t="s">
        <v>208</v>
      </c>
      <c r="B12" s="91" t="n">
        <v>1100</v>
      </c>
      <c r="C12" s="79" t="n">
        <v>39</v>
      </c>
      <c r="D12" s="89" t="n">
        <v>154</v>
      </c>
      <c r="E12" s="91" t="n">
        <v>907</v>
      </c>
    </row>
    <row r="13" customFormat="false" ht="24" hidden="false" customHeight="true" outlineLevel="0" collapsed="false">
      <c r="A13" s="103" t="s">
        <v>209</v>
      </c>
      <c r="B13" s="91" t="n">
        <v>1010</v>
      </c>
      <c r="C13" s="79" t="n">
        <v>38</v>
      </c>
      <c r="D13" s="89" t="n">
        <v>107</v>
      </c>
      <c r="E13" s="91" t="n">
        <v>865</v>
      </c>
    </row>
    <row r="14" customFormat="false" ht="24" hidden="false" customHeight="true" outlineLevel="0" collapsed="false">
      <c r="A14" s="102" t="s">
        <v>210</v>
      </c>
      <c r="B14" s="91" t="n">
        <v>1398</v>
      </c>
      <c r="C14" s="79" t="n">
        <v>154</v>
      </c>
      <c r="D14" s="89" t="n">
        <v>273</v>
      </c>
      <c r="E14" s="91" t="n">
        <v>971</v>
      </c>
    </row>
    <row r="15" customFormat="false" ht="18" hidden="false" customHeight="true" outlineLevel="0" collapsed="false">
      <c r="A15" s="102" t="s">
        <v>211</v>
      </c>
      <c r="B15" s="91" t="n">
        <v>978</v>
      </c>
      <c r="C15" s="79" t="n">
        <v>27</v>
      </c>
      <c r="D15" s="89" t="n">
        <v>154</v>
      </c>
      <c r="E15" s="91" t="n">
        <v>797</v>
      </c>
    </row>
    <row r="16" customFormat="false" ht="12" hidden="false" customHeight="true" outlineLevel="0" collapsed="false">
      <c r="A16" s="102" t="s">
        <v>212</v>
      </c>
      <c r="B16" s="91" t="n">
        <v>854</v>
      </c>
      <c r="C16" s="79" t="n">
        <v>50</v>
      </c>
      <c r="D16" s="89" t="n">
        <v>134</v>
      </c>
      <c r="E16" s="91" t="n">
        <v>670</v>
      </c>
    </row>
    <row r="17" customFormat="false" ht="24" hidden="false" customHeight="true" outlineLevel="0" collapsed="false">
      <c r="A17" s="104" t="s">
        <v>213</v>
      </c>
      <c r="B17" s="92" t="n">
        <v>15013</v>
      </c>
      <c r="C17" s="85" t="n">
        <v>748</v>
      </c>
      <c r="D17" s="90" t="n">
        <v>2218</v>
      </c>
      <c r="E17" s="92" t="n">
        <v>12047</v>
      </c>
      <c r="F17" s="105"/>
      <c r="G17" s="105"/>
      <c r="H17" s="105"/>
      <c r="I17" s="105"/>
      <c r="J17" s="105"/>
      <c r="K17" s="105"/>
      <c r="L17" s="105"/>
      <c r="M17" s="105"/>
    </row>
    <row r="18" customFormat="false" ht="36" hidden="false" customHeight="true" outlineLevel="0" collapsed="false">
      <c r="A18" s="106"/>
      <c r="B18" s="101" t="s">
        <v>214</v>
      </c>
      <c r="C18" s="101"/>
      <c r="D18" s="101"/>
      <c r="E18" s="101"/>
    </row>
    <row r="19" customFormat="false" ht="12" hidden="false" customHeight="true" outlineLevel="0" collapsed="false">
      <c r="A19" s="102" t="s">
        <v>200</v>
      </c>
      <c r="B19" s="91" t="n">
        <v>587</v>
      </c>
      <c r="C19" s="79" t="n">
        <v>46</v>
      </c>
      <c r="D19" s="89" t="n">
        <v>105</v>
      </c>
      <c r="E19" s="91" t="n">
        <v>436</v>
      </c>
    </row>
    <row r="20" customFormat="false" ht="18" hidden="false" customHeight="true" outlineLevel="0" collapsed="false">
      <c r="A20" s="102" t="s">
        <v>201</v>
      </c>
      <c r="B20" s="91" t="n">
        <v>1366</v>
      </c>
      <c r="C20" s="79" t="n">
        <v>57</v>
      </c>
      <c r="D20" s="89" t="n">
        <v>190</v>
      </c>
      <c r="E20" s="91" t="n">
        <v>1119</v>
      </c>
    </row>
    <row r="21" customFormat="false" ht="12" hidden="false" customHeight="true" outlineLevel="0" collapsed="false">
      <c r="A21" s="102" t="s">
        <v>202</v>
      </c>
      <c r="B21" s="91" t="n">
        <v>1266</v>
      </c>
      <c r="C21" s="79" t="n">
        <v>48</v>
      </c>
      <c r="D21" s="89" t="n">
        <v>205</v>
      </c>
      <c r="E21" s="91" t="n">
        <v>1013</v>
      </c>
    </row>
    <row r="22" customFormat="false" ht="12" hidden="false" customHeight="true" outlineLevel="0" collapsed="false">
      <c r="A22" s="102" t="s">
        <v>203</v>
      </c>
      <c r="B22" s="91" t="n">
        <v>864</v>
      </c>
      <c r="C22" s="79" t="n">
        <v>26</v>
      </c>
      <c r="D22" s="89" t="n">
        <v>153</v>
      </c>
      <c r="E22" s="91" t="n">
        <v>685</v>
      </c>
    </row>
    <row r="23" customFormat="false" ht="12" hidden="false" customHeight="true" outlineLevel="0" collapsed="false">
      <c r="A23" s="102" t="s">
        <v>204</v>
      </c>
      <c r="B23" s="91" t="n">
        <v>1182</v>
      </c>
      <c r="C23" s="79" t="n">
        <v>73</v>
      </c>
      <c r="D23" s="89" t="n">
        <v>132</v>
      </c>
      <c r="E23" s="91" t="n">
        <v>977</v>
      </c>
    </row>
    <row r="24" customFormat="false" ht="24" hidden="false" customHeight="true" outlineLevel="0" collapsed="false">
      <c r="A24" s="102" t="s">
        <v>205</v>
      </c>
      <c r="B24" s="91" t="n">
        <v>1249</v>
      </c>
      <c r="C24" s="79" t="n">
        <v>86</v>
      </c>
      <c r="D24" s="89" t="n">
        <v>178</v>
      </c>
      <c r="E24" s="91" t="n">
        <v>985</v>
      </c>
    </row>
    <row r="25" customFormat="false" ht="18" hidden="false" customHeight="true" outlineLevel="0" collapsed="false">
      <c r="A25" s="102" t="s">
        <v>206</v>
      </c>
      <c r="B25" s="91" t="n">
        <v>1135</v>
      </c>
      <c r="C25" s="79" t="n">
        <v>38</v>
      </c>
      <c r="D25" s="89" t="n">
        <v>190</v>
      </c>
      <c r="E25" s="91" t="n">
        <v>907</v>
      </c>
    </row>
    <row r="26" customFormat="false" ht="12" hidden="false" customHeight="true" outlineLevel="0" collapsed="false">
      <c r="A26" s="102" t="s">
        <v>207</v>
      </c>
      <c r="B26" s="91" t="n">
        <v>1140</v>
      </c>
      <c r="C26" s="79" t="n">
        <v>59</v>
      </c>
      <c r="D26" s="89" t="n">
        <v>196</v>
      </c>
      <c r="E26" s="91" t="n">
        <v>885</v>
      </c>
    </row>
    <row r="27" customFormat="false" ht="12" hidden="false" customHeight="true" outlineLevel="0" collapsed="false">
      <c r="A27" s="102" t="s">
        <v>208</v>
      </c>
      <c r="B27" s="91" t="n">
        <v>1068</v>
      </c>
      <c r="C27" s="79" t="n">
        <v>39</v>
      </c>
      <c r="D27" s="89" t="n">
        <v>154</v>
      </c>
      <c r="E27" s="91" t="n">
        <v>875</v>
      </c>
    </row>
    <row r="28" customFormat="false" ht="24" hidden="false" customHeight="true" outlineLevel="0" collapsed="false">
      <c r="A28" s="103" t="s">
        <v>209</v>
      </c>
      <c r="B28" s="91" t="n">
        <v>963</v>
      </c>
      <c r="C28" s="79" t="n">
        <v>38</v>
      </c>
      <c r="D28" s="89" t="n">
        <v>106</v>
      </c>
      <c r="E28" s="91" t="n">
        <v>819</v>
      </c>
    </row>
    <row r="29" customFormat="false" ht="24" hidden="false" customHeight="true" outlineLevel="0" collapsed="false">
      <c r="A29" s="102" t="s">
        <v>210</v>
      </c>
      <c r="B29" s="91" t="n">
        <v>1258</v>
      </c>
      <c r="C29" s="79" t="n">
        <v>148</v>
      </c>
      <c r="D29" s="89" t="n">
        <v>264</v>
      </c>
      <c r="E29" s="91" t="n">
        <v>846</v>
      </c>
    </row>
    <row r="30" customFormat="false" ht="18" hidden="false" customHeight="true" outlineLevel="0" collapsed="false">
      <c r="A30" s="102" t="s">
        <v>211</v>
      </c>
      <c r="B30" s="91" t="n">
        <v>972</v>
      </c>
      <c r="C30" s="79" t="n">
        <v>27</v>
      </c>
      <c r="D30" s="89" t="n">
        <v>153</v>
      </c>
      <c r="E30" s="91" t="n">
        <v>792</v>
      </c>
    </row>
    <row r="31" customFormat="false" ht="12" hidden="false" customHeight="true" outlineLevel="0" collapsed="false">
      <c r="A31" s="102" t="s">
        <v>212</v>
      </c>
      <c r="B31" s="91" t="n">
        <v>839</v>
      </c>
      <c r="C31" s="79" t="n">
        <v>50</v>
      </c>
      <c r="D31" s="89" t="n">
        <v>130</v>
      </c>
      <c r="E31" s="91" t="n">
        <v>659</v>
      </c>
    </row>
    <row r="32" customFormat="false" ht="24" hidden="false" customHeight="true" outlineLevel="0" collapsed="false">
      <c r="A32" s="104" t="s">
        <v>213</v>
      </c>
      <c r="B32" s="92" t="n">
        <v>13889</v>
      </c>
      <c r="C32" s="85" t="n">
        <v>735</v>
      </c>
      <c r="D32" s="90" t="n">
        <v>2156</v>
      </c>
      <c r="E32" s="92" t="n">
        <v>10998</v>
      </c>
    </row>
    <row r="33" customFormat="false" ht="36" hidden="false" customHeight="true" outlineLevel="0" collapsed="false">
      <c r="A33" s="100"/>
      <c r="B33" s="101" t="s">
        <v>215</v>
      </c>
      <c r="C33" s="101"/>
      <c r="D33" s="101"/>
      <c r="E33" s="101"/>
    </row>
    <row r="34" customFormat="false" ht="12" hidden="false" customHeight="true" outlineLevel="0" collapsed="false">
      <c r="A34" s="102" t="s">
        <v>200</v>
      </c>
      <c r="B34" s="91" t="n">
        <v>54</v>
      </c>
      <c r="C34" s="79" t="n">
        <v>1</v>
      </c>
      <c r="D34" s="89" t="n">
        <v>6</v>
      </c>
      <c r="E34" s="91" t="n">
        <v>47</v>
      </c>
    </row>
    <row r="35" customFormat="false" ht="18" hidden="false" customHeight="true" outlineLevel="0" collapsed="false">
      <c r="A35" s="102" t="s">
        <v>201</v>
      </c>
      <c r="B35" s="91" t="n">
        <v>274</v>
      </c>
      <c r="C35" s="79" t="n">
        <v>3</v>
      </c>
      <c r="D35" s="89" t="n">
        <v>12</v>
      </c>
      <c r="E35" s="91" t="n">
        <v>259</v>
      </c>
    </row>
    <row r="36" customFormat="false" ht="12" hidden="false" customHeight="true" outlineLevel="0" collapsed="false">
      <c r="A36" s="102" t="s">
        <v>202</v>
      </c>
      <c r="B36" s="91" t="n">
        <v>38</v>
      </c>
      <c r="C36" s="79" t="n">
        <v>1</v>
      </c>
      <c r="D36" s="89" t="n">
        <v>3</v>
      </c>
      <c r="E36" s="91" t="n">
        <v>34</v>
      </c>
    </row>
    <row r="37" customFormat="false" ht="12" hidden="false" customHeight="true" outlineLevel="0" collapsed="false">
      <c r="A37" s="102" t="s">
        <v>203</v>
      </c>
      <c r="B37" s="91" t="n">
        <v>31</v>
      </c>
      <c r="C37" s="79" t="n">
        <v>1</v>
      </c>
      <c r="D37" s="89" t="n">
        <v>2</v>
      </c>
      <c r="E37" s="91" t="n">
        <v>28</v>
      </c>
    </row>
    <row r="38" customFormat="false" ht="12" hidden="false" customHeight="true" outlineLevel="0" collapsed="false">
      <c r="A38" s="102" t="s">
        <v>204</v>
      </c>
      <c r="B38" s="91" t="n">
        <v>140</v>
      </c>
      <c r="C38" s="79" t="n">
        <v>0</v>
      </c>
      <c r="D38" s="89" t="n">
        <v>4</v>
      </c>
      <c r="E38" s="91" t="n">
        <v>136</v>
      </c>
    </row>
    <row r="39" customFormat="false" ht="24" hidden="false" customHeight="true" outlineLevel="0" collapsed="false">
      <c r="A39" s="102" t="s">
        <v>205</v>
      </c>
      <c r="B39" s="91" t="n">
        <v>141</v>
      </c>
      <c r="C39" s="79" t="n">
        <v>0</v>
      </c>
      <c r="D39" s="89" t="n">
        <v>3</v>
      </c>
      <c r="E39" s="91" t="n">
        <v>138</v>
      </c>
    </row>
    <row r="40" customFormat="false" ht="18" hidden="false" customHeight="true" outlineLevel="0" collapsed="false">
      <c r="A40" s="102" t="s">
        <v>206</v>
      </c>
      <c r="B40" s="91" t="n">
        <v>153</v>
      </c>
      <c r="C40" s="79" t="n">
        <v>1</v>
      </c>
      <c r="D40" s="89" t="n">
        <v>12</v>
      </c>
      <c r="E40" s="91" t="n">
        <v>140</v>
      </c>
    </row>
    <row r="41" customFormat="false" ht="12" hidden="false" customHeight="true" outlineLevel="0" collapsed="false">
      <c r="A41" s="102" t="s">
        <v>207</v>
      </c>
      <c r="B41" s="91" t="n">
        <v>53</v>
      </c>
      <c r="C41" s="79" t="n">
        <v>0</v>
      </c>
      <c r="D41" s="89" t="n">
        <v>5</v>
      </c>
      <c r="E41" s="91" t="n">
        <v>48</v>
      </c>
    </row>
    <row r="42" customFormat="false" ht="12" hidden="false" customHeight="true" outlineLevel="0" collapsed="false">
      <c r="A42" s="102" t="s">
        <v>208</v>
      </c>
      <c r="B42" s="91" t="n">
        <v>32</v>
      </c>
      <c r="C42" s="79" t="n">
        <v>0</v>
      </c>
      <c r="D42" s="89" t="n">
        <v>0</v>
      </c>
      <c r="E42" s="91" t="n">
        <v>32</v>
      </c>
    </row>
    <row r="43" customFormat="false" ht="24" hidden="false" customHeight="true" outlineLevel="0" collapsed="false">
      <c r="A43" s="103" t="s">
        <v>209</v>
      </c>
      <c r="B43" s="91" t="n">
        <v>47</v>
      </c>
      <c r="C43" s="79" t="n">
        <v>0</v>
      </c>
      <c r="D43" s="89" t="n">
        <v>1</v>
      </c>
      <c r="E43" s="91" t="n">
        <v>46</v>
      </c>
    </row>
    <row r="44" customFormat="false" ht="24" hidden="false" customHeight="true" outlineLevel="0" collapsed="false">
      <c r="A44" s="102" t="s">
        <v>210</v>
      </c>
      <c r="B44" s="91" t="n">
        <v>140</v>
      </c>
      <c r="C44" s="79" t="n">
        <v>6</v>
      </c>
      <c r="D44" s="89" t="n">
        <v>9</v>
      </c>
      <c r="E44" s="91" t="n">
        <v>125</v>
      </c>
    </row>
    <row r="45" customFormat="false" ht="18" hidden="false" customHeight="true" outlineLevel="0" collapsed="false">
      <c r="A45" s="102" t="s">
        <v>211</v>
      </c>
      <c r="B45" s="91" t="n">
        <v>6</v>
      </c>
      <c r="C45" s="79" t="n">
        <v>0</v>
      </c>
      <c r="D45" s="89" t="n">
        <v>1</v>
      </c>
      <c r="E45" s="91" t="n">
        <v>5</v>
      </c>
    </row>
    <row r="46" customFormat="false" ht="12" hidden="false" customHeight="true" outlineLevel="0" collapsed="false">
      <c r="A46" s="102" t="s">
        <v>212</v>
      </c>
      <c r="B46" s="91" t="n">
        <v>15</v>
      </c>
      <c r="C46" s="79" t="n">
        <v>0</v>
      </c>
      <c r="D46" s="89" t="n">
        <v>4</v>
      </c>
      <c r="E46" s="91" t="n">
        <v>11</v>
      </c>
    </row>
    <row r="47" customFormat="false" ht="24" hidden="false" customHeight="true" outlineLevel="0" collapsed="false">
      <c r="A47" s="104" t="s">
        <v>213</v>
      </c>
      <c r="B47" s="92" t="n">
        <v>1124</v>
      </c>
      <c r="C47" s="85" t="n">
        <v>13</v>
      </c>
      <c r="D47" s="90" t="n">
        <v>62</v>
      </c>
      <c r="E47" s="92" t="n">
        <v>1049</v>
      </c>
    </row>
    <row r="48" customFormat="false" ht="24" hidden="false" customHeight="true" outlineLevel="0" collapsed="false">
      <c r="A48" s="40" t="s">
        <v>170</v>
      </c>
    </row>
    <row r="49" customFormat="false" ht="12" hidden="false" customHeight="true" outlineLevel="0" collapsed="false">
      <c r="A49" s="107" t="s">
        <v>216</v>
      </c>
    </row>
  </sheetData>
  <mergeCells count="4">
    <mergeCell ref="A1:E1"/>
    <mergeCell ref="B3:E3"/>
    <mergeCell ref="B18:E18"/>
    <mergeCell ref="B33:E3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  <rowBreaks count="2" manualBreakCount="2">
    <brk id="32" man="true" max="16383" min="0"/>
    <brk id="2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C4E"/>
    <pageSetUpPr fitToPage="false"/>
  </sheetPr>
  <dimension ref="A1:F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2" style="0" width="16.7"/>
    <col collapsed="false" customWidth="true" hidden="false" outlineLevel="0" max="10" min="10" style="0" width="5.99"/>
  </cols>
  <sheetData>
    <row r="1" customFormat="false" ht="36" hidden="false" customHeight="true" outlineLevel="0" collapsed="false">
      <c r="A1" s="99" t="s">
        <v>217</v>
      </c>
      <c r="B1" s="99"/>
      <c r="C1" s="99"/>
      <c r="D1" s="99"/>
      <c r="E1" s="99"/>
    </row>
    <row r="2" customFormat="false" ht="19.5" hidden="false" customHeight="true" outlineLevel="0" collapsed="false">
      <c r="A2" s="11" t="s">
        <v>196</v>
      </c>
      <c r="B2" s="108" t="s">
        <v>83</v>
      </c>
      <c r="C2" s="109" t="s">
        <v>85</v>
      </c>
      <c r="D2" s="109"/>
      <c r="E2" s="109"/>
    </row>
    <row r="3" customFormat="false" ht="19.5" hidden="false" customHeight="true" outlineLevel="0" collapsed="false">
      <c r="A3" s="11"/>
      <c r="B3" s="108"/>
      <c r="C3" s="110" t="s">
        <v>87</v>
      </c>
      <c r="D3" s="110" t="s">
        <v>88</v>
      </c>
      <c r="E3" s="111" t="s">
        <v>89</v>
      </c>
    </row>
    <row r="4" customFormat="false" ht="36" hidden="false" customHeight="true" outlineLevel="0" collapsed="false">
      <c r="A4" s="100"/>
      <c r="B4" s="101" t="s">
        <v>90</v>
      </c>
      <c r="C4" s="101"/>
      <c r="D4" s="101"/>
      <c r="E4" s="101"/>
    </row>
    <row r="5" customFormat="false" ht="12" hidden="false" customHeight="true" outlineLevel="0" collapsed="false">
      <c r="A5" s="102" t="s">
        <v>200</v>
      </c>
      <c r="B5" s="79" t="n">
        <v>15</v>
      </c>
      <c r="C5" s="91" t="n">
        <v>4484</v>
      </c>
      <c r="D5" s="91" t="n">
        <v>2296</v>
      </c>
      <c r="E5" s="91" t="n">
        <v>2188</v>
      </c>
      <c r="F5" s="105"/>
    </row>
    <row r="6" customFormat="false" ht="18" hidden="false" customHeight="true" outlineLevel="0" collapsed="false">
      <c r="A6" s="102" t="s">
        <v>201</v>
      </c>
      <c r="B6" s="79" t="n">
        <v>37</v>
      </c>
      <c r="C6" s="91" t="n">
        <v>10237</v>
      </c>
      <c r="D6" s="91" t="n">
        <v>5347</v>
      </c>
      <c r="E6" s="91" t="n">
        <v>4890</v>
      </c>
      <c r="F6" s="105"/>
    </row>
    <row r="7" customFormat="false" ht="12" hidden="false" customHeight="true" outlineLevel="0" collapsed="false">
      <c r="A7" s="102" t="s">
        <v>202</v>
      </c>
      <c r="B7" s="79" t="n">
        <v>28</v>
      </c>
      <c r="C7" s="91" t="n">
        <v>8299</v>
      </c>
      <c r="D7" s="91" t="n">
        <v>4410</v>
      </c>
      <c r="E7" s="91" t="n">
        <v>3889</v>
      </c>
      <c r="F7" s="105"/>
    </row>
    <row r="8" customFormat="false" ht="12" hidden="false" customHeight="true" outlineLevel="0" collapsed="false">
      <c r="A8" s="102" t="s">
        <v>203</v>
      </c>
      <c r="B8" s="79" t="n">
        <v>20</v>
      </c>
      <c r="C8" s="91" t="n">
        <v>5963</v>
      </c>
      <c r="D8" s="91" t="n">
        <v>3181</v>
      </c>
      <c r="E8" s="91" t="n">
        <v>2782</v>
      </c>
      <c r="F8" s="105"/>
    </row>
    <row r="9" customFormat="false" ht="12" hidden="false" customHeight="true" outlineLevel="0" collapsed="false">
      <c r="A9" s="102" t="s">
        <v>204</v>
      </c>
      <c r="B9" s="79" t="n">
        <v>29</v>
      </c>
      <c r="C9" s="91" t="n">
        <v>7914</v>
      </c>
      <c r="D9" s="91" t="n">
        <v>4137</v>
      </c>
      <c r="E9" s="91" t="n">
        <v>3777</v>
      </c>
      <c r="F9" s="105"/>
    </row>
    <row r="10" customFormat="false" ht="24" hidden="false" customHeight="true" outlineLevel="0" collapsed="false">
      <c r="A10" s="102" t="s">
        <v>205</v>
      </c>
      <c r="B10" s="79" t="n">
        <v>34</v>
      </c>
      <c r="C10" s="91" t="n">
        <v>10036</v>
      </c>
      <c r="D10" s="91" t="n">
        <v>5272</v>
      </c>
      <c r="E10" s="91" t="n">
        <v>4764</v>
      </c>
      <c r="F10" s="105"/>
    </row>
    <row r="11" customFormat="false" ht="18" hidden="false" customHeight="true" outlineLevel="0" collapsed="false">
      <c r="A11" s="102" t="s">
        <v>206</v>
      </c>
      <c r="B11" s="79" t="n">
        <v>36</v>
      </c>
      <c r="C11" s="91" t="n">
        <v>8594</v>
      </c>
      <c r="D11" s="91" t="n">
        <v>4504</v>
      </c>
      <c r="E11" s="91" t="n">
        <v>4090</v>
      </c>
      <c r="F11" s="105"/>
    </row>
    <row r="12" customFormat="false" ht="12" hidden="false" customHeight="true" outlineLevel="0" collapsed="false">
      <c r="A12" s="102" t="s">
        <v>207</v>
      </c>
      <c r="B12" s="79" t="n">
        <v>26</v>
      </c>
      <c r="C12" s="91" t="n">
        <v>7072</v>
      </c>
      <c r="D12" s="91" t="n">
        <v>3751</v>
      </c>
      <c r="E12" s="91" t="n">
        <v>3321</v>
      </c>
      <c r="F12" s="105"/>
    </row>
    <row r="13" customFormat="false" ht="12" hidden="false" customHeight="true" outlineLevel="0" collapsed="false">
      <c r="A13" s="102" t="s">
        <v>208</v>
      </c>
      <c r="B13" s="79" t="n">
        <v>23</v>
      </c>
      <c r="C13" s="91" t="n">
        <v>7120</v>
      </c>
      <c r="D13" s="91" t="n">
        <v>3684</v>
      </c>
      <c r="E13" s="91" t="n">
        <v>3436</v>
      </c>
      <c r="F13" s="105"/>
    </row>
    <row r="14" customFormat="false" ht="24" hidden="false" customHeight="true" outlineLevel="0" collapsed="false">
      <c r="A14" s="103" t="s">
        <v>209</v>
      </c>
      <c r="B14" s="79" t="n">
        <v>23</v>
      </c>
      <c r="C14" s="91" t="n">
        <v>6494</v>
      </c>
      <c r="D14" s="91" t="n">
        <v>3474</v>
      </c>
      <c r="E14" s="91" t="n">
        <v>3020</v>
      </c>
      <c r="F14" s="105"/>
    </row>
    <row r="15" customFormat="false" ht="24" hidden="false" customHeight="true" outlineLevel="0" collapsed="false">
      <c r="A15" s="102" t="s">
        <v>210</v>
      </c>
      <c r="B15" s="79" t="n">
        <v>28</v>
      </c>
      <c r="C15" s="91" t="n">
        <v>9636</v>
      </c>
      <c r="D15" s="91" t="n">
        <v>5062</v>
      </c>
      <c r="E15" s="91" t="n">
        <v>4574</v>
      </c>
      <c r="F15" s="105"/>
    </row>
    <row r="16" customFormat="false" ht="18" hidden="false" customHeight="true" outlineLevel="0" collapsed="false">
      <c r="A16" s="102" t="s">
        <v>211</v>
      </c>
      <c r="B16" s="79" t="n">
        <v>21</v>
      </c>
      <c r="C16" s="91" t="n">
        <v>6439</v>
      </c>
      <c r="D16" s="91" t="n">
        <v>3388</v>
      </c>
      <c r="E16" s="91" t="n">
        <v>3051</v>
      </c>
      <c r="F16" s="105"/>
    </row>
    <row r="17" customFormat="false" ht="12" hidden="false" customHeight="true" outlineLevel="0" collapsed="false">
      <c r="A17" s="102" t="s">
        <v>212</v>
      </c>
      <c r="B17" s="79" t="n">
        <v>16</v>
      </c>
      <c r="C17" s="91" t="n">
        <v>5198</v>
      </c>
      <c r="D17" s="91" t="n">
        <v>2716</v>
      </c>
      <c r="E17" s="91" t="n">
        <v>2482</v>
      </c>
      <c r="F17" s="105"/>
    </row>
    <row r="18" customFormat="false" ht="24" hidden="false" customHeight="true" outlineLevel="0" collapsed="false">
      <c r="A18" s="104" t="s">
        <v>213</v>
      </c>
      <c r="B18" s="85" t="n">
        <v>336</v>
      </c>
      <c r="C18" s="92" t="n">
        <v>97486</v>
      </c>
      <c r="D18" s="92" t="n">
        <v>51222</v>
      </c>
      <c r="E18" s="92" t="n">
        <v>46264</v>
      </c>
      <c r="F18" s="105"/>
    </row>
    <row r="19" customFormat="false" ht="36" hidden="false" customHeight="true" outlineLevel="0" collapsed="false">
      <c r="A19" s="100"/>
      <c r="B19" s="101" t="s">
        <v>218</v>
      </c>
      <c r="C19" s="101"/>
      <c r="D19" s="101"/>
      <c r="E19" s="101"/>
    </row>
    <row r="20" customFormat="false" ht="12" hidden="false" customHeight="true" outlineLevel="0" collapsed="false">
      <c r="A20" s="102" t="s">
        <v>200</v>
      </c>
      <c r="B20" s="79" t="n">
        <v>13</v>
      </c>
      <c r="C20" s="91" t="n">
        <v>4036</v>
      </c>
      <c r="D20" s="91" t="n">
        <v>2082</v>
      </c>
      <c r="E20" s="91" t="n">
        <v>1954</v>
      </c>
    </row>
    <row r="21" customFormat="false" ht="18" hidden="false" customHeight="true" outlineLevel="0" collapsed="false">
      <c r="A21" s="102" t="s">
        <v>201</v>
      </c>
      <c r="B21" s="79" t="n">
        <v>28</v>
      </c>
      <c r="C21" s="91" t="n">
        <v>8338</v>
      </c>
      <c r="D21" s="91" t="n">
        <v>4362</v>
      </c>
      <c r="E21" s="91" t="n">
        <v>3976</v>
      </c>
    </row>
    <row r="22" customFormat="false" ht="12" hidden="false" customHeight="true" outlineLevel="0" collapsed="false">
      <c r="A22" s="102" t="s">
        <v>202</v>
      </c>
      <c r="B22" s="79" t="n">
        <v>25</v>
      </c>
      <c r="C22" s="91" t="n">
        <v>7984</v>
      </c>
      <c r="D22" s="91" t="n">
        <v>4235</v>
      </c>
      <c r="E22" s="91" t="n">
        <v>3749</v>
      </c>
    </row>
    <row r="23" customFormat="false" ht="12" hidden="false" customHeight="true" outlineLevel="0" collapsed="false">
      <c r="A23" s="102" t="s">
        <v>203</v>
      </c>
      <c r="B23" s="79" t="n">
        <v>17</v>
      </c>
      <c r="C23" s="91" t="n">
        <v>5536</v>
      </c>
      <c r="D23" s="91" t="n">
        <v>2944</v>
      </c>
      <c r="E23" s="91" t="n">
        <v>2592</v>
      </c>
    </row>
    <row r="24" customFormat="false" ht="12" hidden="false" customHeight="true" outlineLevel="0" collapsed="false">
      <c r="A24" s="102" t="s">
        <v>204</v>
      </c>
      <c r="B24" s="79" t="n">
        <v>22</v>
      </c>
      <c r="C24" s="91" t="n">
        <v>6761</v>
      </c>
      <c r="D24" s="91" t="n">
        <v>3507</v>
      </c>
      <c r="E24" s="91" t="n">
        <v>3254</v>
      </c>
    </row>
    <row r="25" customFormat="false" ht="24" hidden="false" customHeight="true" outlineLevel="0" collapsed="false">
      <c r="A25" s="102" t="s">
        <v>205</v>
      </c>
      <c r="B25" s="79" t="n">
        <v>27</v>
      </c>
      <c r="C25" s="91" t="n">
        <v>8692</v>
      </c>
      <c r="D25" s="91" t="n">
        <v>4577</v>
      </c>
      <c r="E25" s="91" t="n">
        <v>4115</v>
      </c>
    </row>
    <row r="26" customFormat="false" ht="18" hidden="false" customHeight="true" outlineLevel="0" collapsed="false">
      <c r="A26" s="102" t="s">
        <v>206</v>
      </c>
      <c r="B26" s="79" t="n">
        <v>27</v>
      </c>
      <c r="C26" s="91" t="n">
        <v>7295</v>
      </c>
      <c r="D26" s="91" t="n">
        <v>3824</v>
      </c>
      <c r="E26" s="91" t="n">
        <v>3471</v>
      </c>
    </row>
    <row r="27" customFormat="false" ht="12" hidden="false" customHeight="true" outlineLevel="0" collapsed="false">
      <c r="A27" s="102" t="s">
        <v>207</v>
      </c>
      <c r="B27" s="79" t="n">
        <v>22</v>
      </c>
      <c r="C27" s="91" t="n">
        <v>6770</v>
      </c>
      <c r="D27" s="91" t="n">
        <v>3576</v>
      </c>
      <c r="E27" s="91" t="n">
        <v>3194</v>
      </c>
    </row>
    <row r="28" customFormat="false" ht="12" hidden="false" customHeight="true" outlineLevel="0" collapsed="false">
      <c r="A28" s="102" t="s">
        <v>208</v>
      </c>
      <c r="B28" s="79" t="n">
        <v>21</v>
      </c>
      <c r="C28" s="91" t="n">
        <v>6870</v>
      </c>
      <c r="D28" s="91" t="n">
        <v>3553</v>
      </c>
      <c r="E28" s="91" t="n">
        <v>3317</v>
      </c>
    </row>
    <row r="29" customFormat="false" ht="24" hidden="false" customHeight="true" outlineLevel="0" collapsed="false">
      <c r="A29" s="103" t="s">
        <v>209</v>
      </c>
      <c r="B29" s="79" t="n">
        <v>20</v>
      </c>
      <c r="C29" s="91" t="n">
        <v>6007</v>
      </c>
      <c r="D29" s="91" t="n">
        <v>3199</v>
      </c>
      <c r="E29" s="91" t="n">
        <v>2808</v>
      </c>
    </row>
    <row r="30" customFormat="false" ht="24" hidden="false" customHeight="true" outlineLevel="0" collapsed="false">
      <c r="A30" s="102" t="s">
        <v>210</v>
      </c>
      <c r="B30" s="79" t="n">
        <v>23</v>
      </c>
      <c r="C30" s="91" t="n">
        <v>8514</v>
      </c>
      <c r="D30" s="91" t="n">
        <v>4469</v>
      </c>
      <c r="E30" s="91" t="n">
        <v>4045</v>
      </c>
    </row>
    <row r="31" customFormat="false" ht="18" hidden="false" customHeight="true" outlineLevel="0" collapsed="false">
      <c r="A31" s="102" t="s">
        <v>211</v>
      </c>
      <c r="B31" s="79" t="n">
        <v>19</v>
      </c>
      <c r="C31" s="91" t="n">
        <v>6313</v>
      </c>
      <c r="D31" s="91" t="n">
        <v>3303</v>
      </c>
      <c r="E31" s="91" t="n">
        <v>3010</v>
      </c>
    </row>
    <row r="32" customFormat="false" ht="12" hidden="false" customHeight="true" outlineLevel="0" collapsed="false">
      <c r="A32" s="102" t="s">
        <v>212</v>
      </c>
      <c r="B32" s="79" t="n">
        <v>14</v>
      </c>
      <c r="C32" s="91" t="n">
        <v>5128</v>
      </c>
      <c r="D32" s="91" t="n">
        <v>2676</v>
      </c>
      <c r="E32" s="91" t="n">
        <v>2452</v>
      </c>
    </row>
    <row r="33" customFormat="false" ht="24" hidden="false" customHeight="true" outlineLevel="0" collapsed="false">
      <c r="A33" s="104" t="s">
        <v>213</v>
      </c>
      <c r="B33" s="85" t="n">
        <v>278</v>
      </c>
      <c r="C33" s="92" t="n">
        <v>88244</v>
      </c>
      <c r="D33" s="92" t="n">
        <v>46307</v>
      </c>
      <c r="E33" s="92" t="n">
        <v>41937</v>
      </c>
    </row>
    <row r="34" customFormat="false" ht="36" hidden="false" customHeight="true" outlineLevel="0" collapsed="false">
      <c r="B34" s="101" t="s">
        <v>215</v>
      </c>
      <c r="C34" s="101"/>
      <c r="D34" s="101"/>
      <c r="E34" s="101"/>
    </row>
    <row r="35" customFormat="false" ht="12" hidden="false" customHeight="true" outlineLevel="0" collapsed="false">
      <c r="A35" s="102" t="s">
        <v>200</v>
      </c>
      <c r="B35" s="94" t="n">
        <v>2</v>
      </c>
      <c r="C35" s="89" t="n">
        <v>448</v>
      </c>
      <c r="D35" s="89" t="n">
        <v>214</v>
      </c>
      <c r="E35" s="89" t="n">
        <v>234</v>
      </c>
    </row>
    <row r="36" customFormat="false" ht="18" hidden="false" customHeight="true" outlineLevel="0" collapsed="false">
      <c r="A36" s="102" t="s">
        <v>201</v>
      </c>
      <c r="B36" s="94" t="n">
        <v>9</v>
      </c>
      <c r="C36" s="89" t="n">
        <v>1899</v>
      </c>
      <c r="D36" s="89" t="n">
        <v>985</v>
      </c>
      <c r="E36" s="89" t="n">
        <v>914</v>
      </c>
    </row>
    <row r="37" customFormat="false" ht="12" hidden="false" customHeight="true" outlineLevel="0" collapsed="false">
      <c r="A37" s="102" t="s">
        <v>202</v>
      </c>
      <c r="B37" s="94" t="n">
        <v>3</v>
      </c>
      <c r="C37" s="89" t="n">
        <v>315</v>
      </c>
      <c r="D37" s="89" t="n">
        <v>175</v>
      </c>
      <c r="E37" s="89" t="n">
        <v>140</v>
      </c>
    </row>
    <row r="38" customFormat="false" ht="12" hidden="false" customHeight="true" outlineLevel="0" collapsed="false">
      <c r="A38" s="102" t="s">
        <v>203</v>
      </c>
      <c r="B38" s="94" t="n">
        <v>3</v>
      </c>
      <c r="C38" s="89" t="n">
        <v>427</v>
      </c>
      <c r="D38" s="89" t="n">
        <v>237</v>
      </c>
      <c r="E38" s="89" t="n">
        <v>190</v>
      </c>
    </row>
    <row r="39" customFormat="false" ht="12" hidden="false" customHeight="true" outlineLevel="0" collapsed="false">
      <c r="A39" s="102" t="s">
        <v>204</v>
      </c>
      <c r="B39" s="94" t="n">
        <v>7</v>
      </c>
      <c r="C39" s="89" t="n">
        <v>1153</v>
      </c>
      <c r="D39" s="89" t="n">
        <v>630</v>
      </c>
      <c r="E39" s="89" t="n">
        <v>523</v>
      </c>
    </row>
    <row r="40" customFormat="false" ht="24" hidden="false" customHeight="true" outlineLevel="0" collapsed="false">
      <c r="A40" s="102" t="s">
        <v>205</v>
      </c>
      <c r="B40" s="94" t="n">
        <v>7</v>
      </c>
      <c r="C40" s="89" t="n">
        <v>1344</v>
      </c>
      <c r="D40" s="89" t="n">
        <v>695</v>
      </c>
      <c r="E40" s="89" t="n">
        <v>649</v>
      </c>
    </row>
    <row r="41" customFormat="false" ht="18" hidden="false" customHeight="true" outlineLevel="0" collapsed="false">
      <c r="A41" s="102" t="s">
        <v>206</v>
      </c>
      <c r="B41" s="94" t="n">
        <v>9</v>
      </c>
      <c r="C41" s="89" t="n">
        <v>1299</v>
      </c>
      <c r="D41" s="89" t="n">
        <v>680</v>
      </c>
      <c r="E41" s="89" t="n">
        <v>619</v>
      </c>
    </row>
    <row r="42" customFormat="false" ht="12" hidden="false" customHeight="true" outlineLevel="0" collapsed="false">
      <c r="A42" s="102" t="s">
        <v>207</v>
      </c>
      <c r="B42" s="94" t="n">
        <v>4</v>
      </c>
      <c r="C42" s="89" t="n">
        <v>302</v>
      </c>
      <c r="D42" s="89" t="n">
        <v>175</v>
      </c>
      <c r="E42" s="89" t="n">
        <v>127</v>
      </c>
    </row>
    <row r="43" customFormat="false" ht="12" hidden="false" customHeight="true" outlineLevel="0" collapsed="false">
      <c r="A43" s="102" t="s">
        <v>208</v>
      </c>
      <c r="B43" s="94" t="n">
        <v>2</v>
      </c>
      <c r="C43" s="89" t="n">
        <v>250</v>
      </c>
      <c r="D43" s="89" t="n">
        <v>131</v>
      </c>
      <c r="E43" s="89" t="n">
        <v>119</v>
      </c>
    </row>
    <row r="44" customFormat="false" ht="24" hidden="false" customHeight="true" outlineLevel="0" collapsed="false">
      <c r="A44" s="103" t="s">
        <v>209</v>
      </c>
      <c r="B44" s="94" t="n">
        <v>3</v>
      </c>
      <c r="C44" s="89" t="n">
        <v>487</v>
      </c>
      <c r="D44" s="89" t="n">
        <v>275</v>
      </c>
      <c r="E44" s="89" t="n">
        <v>212</v>
      </c>
    </row>
    <row r="45" customFormat="false" ht="24" hidden="false" customHeight="true" outlineLevel="0" collapsed="false">
      <c r="A45" s="102" t="s">
        <v>210</v>
      </c>
      <c r="B45" s="94" t="n">
        <v>5</v>
      </c>
      <c r="C45" s="89" t="n">
        <v>1122</v>
      </c>
      <c r="D45" s="89" t="n">
        <v>593</v>
      </c>
      <c r="E45" s="89" t="n">
        <v>529</v>
      </c>
    </row>
    <row r="46" customFormat="false" ht="18" hidden="false" customHeight="true" outlineLevel="0" collapsed="false">
      <c r="A46" s="102" t="s">
        <v>211</v>
      </c>
      <c r="B46" s="94" t="n">
        <v>2</v>
      </c>
      <c r="C46" s="89" t="n">
        <v>126</v>
      </c>
      <c r="D46" s="89" t="n">
        <v>85</v>
      </c>
      <c r="E46" s="89" t="n">
        <v>41</v>
      </c>
    </row>
    <row r="47" customFormat="false" ht="12" hidden="false" customHeight="true" outlineLevel="0" collapsed="false">
      <c r="A47" s="102" t="s">
        <v>212</v>
      </c>
      <c r="B47" s="94" t="n">
        <v>2</v>
      </c>
      <c r="C47" s="89" t="n">
        <v>70</v>
      </c>
      <c r="D47" s="89" t="n">
        <v>40</v>
      </c>
      <c r="E47" s="89" t="n">
        <v>30</v>
      </c>
    </row>
    <row r="48" customFormat="false" ht="24" hidden="false" customHeight="true" outlineLevel="0" collapsed="false">
      <c r="A48" s="104" t="s">
        <v>213</v>
      </c>
      <c r="B48" s="97" t="n">
        <v>58</v>
      </c>
      <c r="C48" s="90" t="n">
        <v>9242</v>
      </c>
      <c r="D48" s="90" t="n">
        <v>4915</v>
      </c>
      <c r="E48" s="90" t="n">
        <v>4327</v>
      </c>
    </row>
    <row r="49" customFormat="false" ht="12" hidden="false" customHeight="true" outlineLevel="0" collapsed="false">
      <c r="B49" s="112"/>
      <c r="C49" s="112"/>
      <c r="D49" s="112"/>
      <c r="E49" s="112"/>
    </row>
    <row r="50" customFormat="false" ht="12" hidden="false" customHeight="true" outlineLevel="0" collapsed="false">
      <c r="B50" s="79"/>
      <c r="C50" s="91"/>
      <c r="D50" s="79"/>
      <c r="E50" s="91"/>
    </row>
    <row r="51" customFormat="false" ht="12" hidden="false" customHeight="true" outlineLevel="0" collapsed="false">
      <c r="B51" s="79"/>
      <c r="C51" s="91"/>
      <c r="D51" s="79"/>
      <c r="E51" s="91"/>
    </row>
    <row r="52" customFormat="false" ht="12" hidden="false" customHeight="true" outlineLevel="0" collapsed="false">
      <c r="A52" s="106"/>
      <c r="B52" s="79"/>
      <c r="C52" s="91"/>
      <c r="D52" s="79"/>
      <c r="E52" s="91"/>
    </row>
    <row r="53" customFormat="false" ht="12" hidden="false" customHeight="true" outlineLevel="0" collapsed="false">
      <c r="A53" s="113"/>
      <c r="B53" s="79"/>
      <c r="C53" s="91"/>
      <c r="D53" s="79"/>
      <c r="E53" s="91"/>
    </row>
    <row r="54" customFormat="false" ht="12" hidden="false" customHeight="true" outlineLevel="0" collapsed="false">
      <c r="A54" s="113"/>
      <c r="B54" s="79"/>
      <c r="C54" s="91"/>
      <c r="D54" s="79"/>
      <c r="E54" s="91"/>
    </row>
    <row r="55" customFormat="false" ht="12" hidden="false" customHeight="true" outlineLevel="0" collapsed="false">
      <c r="A55" s="113"/>
      <c r="B55" s="79"/>
      <c r="C55" s="91"/>
      <c r="D55" s="79"/>
      <c r="E55" s="91"/>
    </row>
    <row r="56" customFormat="false" ht="12" hidden="false" customHeight="true" outlineLevel="0" collapsed="false">
      <c r="A56" s="113"/>
      <c r="B56" s="85"/>
      <c r="C56" s="92"/>
      <c r="D56" s="85"/>
      <c r="E56" s="92"/>
    </row>
    <row r="57" customFormat="false" ht="12" hidden="false" customHeight="true" outlineLevel="0" collapsed="false">
      <c r="A57" s="106"/>
      <c r="B57" s="85"/>
      <c r="C57" s="92"/>
      <c r="D57" s="85"/>
      <c r="E57" s="92"/>
    </row>
    <row r="58" customFormat="false" ht="12" hidden="false" customHeight="true" outlineLevel="0" collapsed="false">
      <c r="A58" s="106"/>
      <c r="B58" s="79"/>
      <c r="C58" s="91"/>
      <c r="D58" s="79"/>
      <c r="E58" s="91"/>
    </row>
    <row r="59" customFormat="false" ht="12" hidden="false" customHeight="true" outlineLevel="0" collapsed="false">
      <c r="A59" s="106"/>
      <c r="B59" s="79"/>
      <c r="C59" s="91"/>
      <c r="D59" s="79"/>
      <c r="E59" s="91"/>
    </row>
    <row r="60" customFormat="false" ht="12" hidden="false" customHeight="true" outlineLevel="0" collapsed="false">
      <c r="A60" s="113"/>
      <c r="B60" s="79"/>
      <c r="C60" s="91"/>
      <c r="D60" s="79"/>
      <c r="E60" s="91"/>
    </row>
    <row r="61" customFormat="false" ht="12" hidden="false" customHeight="true" outlineLevel="0" collapsed="false">
      <c r="A61" s="100"/>
      <c r="B61" s="79"/>
      <c r="C61" s="91"/>
      <c r="D61" s="79"/>
      <c r="E61" s="91"/>
    </row>
    <row r="62" customFormat="false" ht="12" hidden="false" customHeight="true" outlineLevel="0" collapsed="false">
      <c r="A62" s="100"/>
      <c r="B62" s="79"/>
      <c r="C62" s="91"/>
      <c r="D62" s="79"/>
      <c r="E62" s="91"/>
    </row>
    <row r="63" customFormat="false" ht="12" hidden="false" customHeight="true" outlineLevel="0" collapsed="false">
      <c r="A63" s="100"/>
      <c r="B63" s="79"/>
      <c r="C63" s="91"/>
      <c r="D63" s="79"/>
      <c r="E63" s="91"/>
    </row>
    <row r="64" customFormat="false" ht="12" hidden="false" customHeight="true" outlineLevel="0" collapsed="false">
      <c r="A64" s="113"/>
      <c r="B64" s="85"/>
      <c r="C64" s="92"/>
      <c r="D64" s="85"/>
      <c r="E64" s="92"/>
    </row>
    <row r="65" customFormat="false" ht="12" hidden="false" customHeight="true" outlineLevel="0" collapsed="false">
      <c r="A65" s="113"/>
      <c r="B65" s="85"/>
      <c r="C65" s="92"/>
      <c r="D65" s="85"/>
      <c r="E65" s="92"/>
    </row>
    <row r="66" customFormat="false" ht="12" hidden="false" customHeight="true" outlineLevel="0" collapsed="false">
      <c r="A66" s="113"/>
      <c r="B66" s="79"/>
      <c r="C66" s="91"/>
      <c r="D66" s="79"/>
      <c r="E66" s="91"/>
    </row>
    <row r="67" customFormat="false" ht="12" hidden="false" customHeight="true" outlineLevel="0" collapsed="false">
      <c r="A67" s="113"/>
      <c r="B67" s="79"/>
      <c r="C67" s="91"/>
      <c r="D67" s="79"/>
      <c r="E67" s="91"/>
    </row>
    <row r="68" customFormat="false" ht="12" hidden="false" customHeight="true" outlineLevel="0" collapsed="false">
      <c r="A68" s="113"/>
      <c r="B68" s="79"/>
      <c r="C68" s="91"/>
      <c r="D68" s="79"/>
      <c r="E68" s="91"/>
    </row>
    <row r="69" customFormat="false" ht="12" hidden="false" customHeight="true" outlineLevel="0" collapsed="false">
      <c r="A69" s="113"/>
      <c r="B69" s="79"/>
      <c r="C69" s="91"/>
      <c r="D69" s="79"/>
      <c r="E69" s="91"/>
    </row>
    <row r="70" customFormat="false" ht="12" hidden="false" customHeight="true" outlineLevel="0" collapsed="false">
      <c r="A70" s="106"/>
      <c r="B70" s="85"/>
      <c r="C70" s="92"/>
      <c r="D70" s="85"/>
      <c r="E70" s="92"/>
    </row>
    <row r="71" customFormat="false" ht="12" hidden="false" customHeight="true" outlineLevel="0" collapsed="false">
      <c r="A71" s="106"/>
      <c r="B71" s="85"/>
      <c r="C71" s="92"/>
      <c r="D71" s="85"/>
      <c r="E71" s="92"/>
    </row>
    <row r="72" customFormat="false" ht="12" hidden="false" customHeight="true" outlineLevel="0" collapsed="false">
      <c r="A72" s="113"/>
      <c r="B72" s="85"/>
      <c r="C72" s="92"/>
      <c r="D72" s="85"/>
      <c r="E72" s="92"/>
    </row>
    <row r="73" customFormat="false" ht="12" hidden="false" customHeight="true" outlineLevel="0" collapsed="false">
      <c r="A73" s="113"/>
    </row>
    <row r="74" customFormat="false" ht="12" hidden="false" customHeight="true" outlineLevel="0" collapsed="false">
      <c r="A74" s="113"/>
    </row>
    <row r="75" customFormat="false" ht="12" hidden="false" customHeight="true" outlineLevel="0" collapsed="false">
      <c r="A75" s="113"/>
    </row>
    <row r="76" customFormat="false" ht="12" hidden="false" customHeight="true" outlineLevel="0" collapsed="false">
      <c r="A76" s="114"/>
    </row>
    <row r="77" customFormat="false" ht="12" hidden="false" customHeight="true" outlineLevel="0" collapsed="false">
      <c r="A77" s="113"/>
    </row>
    <row r="78" customFormat="false" ht="12" hidden="false" customHeight="true" outlineLevel="0" collapsed="false">
      <c r="A78" s="106"/>
    </row>
    <row r="79" customFormat="false" ht="12" hidden="false" customHeight="true" outlineLevel="0" collapsed="false">
      <c r="A79" s="106"/>
    </row>
    <row r="80" customFormat="false" ht="12" hidden="false" customHeight="true" outlineLevel="0" collapsed="false">
      <c r="A80" s="113"/>
    </row>
    <row r="81" customFormat="false" ht="12" hidden="false" customHeight="true" outlineLevel="0" collapsed="false">
      <c r="A81" s="113"/>
    </row>
    <row r="82" customFormat="false" ht="12" hidden="false" customHeight="true" outlineLevel="0" collapsed="false">
      <c r="A82" s="113"/>
    </row>
    <row r="83" customFormat="false" ht="12" hidden="false" customHeight="true" outlineLevel="0" collapsed="false">
      <c r="A83" s="113"/>
    </row>
    <row r="84" customFormat="false" ht="12" hidden="false" customHeight="true" outlineLevel="0" collapsed="false">
      <c r="A84" s="106"/>
    </row>
    <row r="85" customFormat="false" ht="12" hidden="false" customHeight="true" outlineLevel="0" collapsed="false">
      <c r="A85" s="106"/>
    </row>
    <row r="86" customFormat="false" ht="12" hidden="false" customHeight="true" outlineLevel="0" collapsed="false">
      <c r="A86" s="106"/>
    </row>
    <row r="87" customFormat="false" ht="12" hidden="false" customHeight="true" outlineLevel="0" collapsed="false">
      <c r="A87" s="113"/>
    </row>
    <row r="88" customFormat="false" ht="12" hidden="false" customHeight="true" outlineLevel="0" collapsed="false">
      <c r="A88" s="113"/>
    </row>
    <row r="89" customFormat="false" ht="12" hidden="false" customHeight="true" outlineLevel="0" collapsed="false">
      <c r="A89" s="113"/>
    </row>
    <row r="90" customFormat="false" ht="12" hidden="false" customHeight="true" outlineLevel="0" collapsed="false">
      <c r="A90" s="113"/>
    </row>
    <row r="91" customFormat="false" ht="12" hidden="false" customHeight="true" outlineLevel="0" collapsed="false">
      <c r="A91" s="113"/>
    </row>
    <row r="92" customFormat="false" ht="12" hidden="false" customHeight="true" outlineLevel="0" collapsed="false">
      <c r="A92" s="113"/>
    </row>
    <row r="93" customFormat="false" ht="12" hidden="false" customHeight="true" outlineLevel="0" collapsed="false">
      <c r="A93" s="113"/>
    </row>
    <row r="94" customFormat="false" ht="12" hidden="false" customHeight="true" outlineLevel="0" collapsed="false">
      <c r="A94" s="113"/>
    </row>
    <row r="95" customFormat="false" ht="12" hidden="false" customHeight="true" outlineLevel="0" collapsed="false">
      <c r="A95" s="113"/>
    </row>
    <row r="96" customFormat="false" ht="12" hidden="false" customHeight="true" outlineLevel="0" collapsed="false">
      <c r="A96" s="113"/>
    </row>
    <row r="97" customFormat="false" ht="12" hidden="false" customHeight="true" outlineLevel="0" collapsed="false">
      <c r="A97" s="113"/>
    </row>
    <row r="98" customFormat="false" ht="12" hidden="false" customHeight="true" outlineLevel="0" collapsed="false">
      <c r="A98" s="113"/>
    </row>
    <row r="99" customFormat="false" ht="12" hidden="false" customHeight="true" outlineLevel="0" collapsed="false">
      <c r="A99" s="113"/>
    </row>
    <row r="100" customFormat="false" ht="12" hidden="false" customHeight="true" outlineLevel="0" collapsed="false">
      <c r="A100" s="113"/>
    </row>
    <row r="101" customFormat="false" ht="12" hidden="false" customHeight="true" outlineLevel="0" collapsed="false">
      <c r="A101" s="113"/>
    </row>
    <row r="102" customFormat="false" ht="12" hidden="false" customHeight="true" outlineLevel="0" collapsed="false">
      <c r="A102" s="113"/>
    </row>
    <row r="103" customFormat="false" ht="12" hidden="false" customHeight="true" outlineLevel="0" collapsed="false">
      <c r="A103" s="113"/>
    </row>
    <row r="104" customFormat="false" ht="12" hidden="false" customHeight="true" outlineLevel="0" collapsed="false">
      <c r="A104" s="113"/>
    </row>
    <row r="105" customFormat="false" ht="12" hidden="false" customHeight="true" outlineLevel="0" collapsed="false">
      <c r="A105" s="113"/>
    </row>
    <row r="106" customFormat="false" ht="12" hidden="false" customHeight="true" outlineLevel="0" collapsed="false">
      <c r="A106" s="113"/>
    </row>
    <row r="107" customFormat="false" ht="12" hidden="false" customHeight="true" outlineLevel="0" collapsed="false">
      <c r="A107" s="113"/>
    </row>
    <row r="108" customFormat="false" ht="12" hidden="false" customHeight="true" outlineLevel="0" collapsed="false">
      <c r="A108" s="113"/>
    </row>
    <row r="109" customFormat="false" ht="12" hidden="false" customHeight="true" outlineLevel="0" collapsed="false">
      <c r="A109" s="113"/>
    </row>
  </sheetData>
  <mergeCells count="7">
    <mergeCell ref="A1:E1"/>
    <mergeCell ref="A2:A3"/>
    <mergeCell ref="B2:B3"/>
    <mergeCell ref="C2:E2"/>
    <mergeCell ref="B4:E4"/>
    <mergeCell ref="B19:E19"/>
    <mergeCell ref="B34:E3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 B I 4 - j/13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6:44:35Z</dcterms:created>
  <dc:creator>Thomas Räncker</dc:creator>
  <dc:description/>
  <dc:language>en-US</dc:language>
  <cp:lastModifiedBy>Brummund, Nicole - StaLa</cp:lastModifiedBy>
  <cp:lastPrinted>2014-02-19T12:35:44Z</cp:lastPrinted>
  <dcterms:modified xsi:type="dcterms:W3CDTF">2014-02-19T12:35:47Z</dcterms:modified>
  <cp:revision>0</cp:revision>
  <dc:subject>Schulstatistik</dc:subject>
  <dc:title>Allgemein bildende Schulen (Mittelschule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1252918</vt:r8>
  </property>
  <property fmtid="{D5CDD505-2E9C-101B-9397-08002B2CF9AE}" pid="3" name="_AuthorEmail">
    <vt:lpwstr>Allgbildschulen@statistik.sachsen.de</vt:lpwstr>
  </property>
  <property fmtid="{D5CDD505-2E9C-101B-9397-08002B2CF9AE}" pid="4" name="_AuthorEmailDisplayName">
    <vt:lpwstr>StaLa Allgemeinbildende Schulen</vt:lpwstr>
  </property>
  <property fmtid="{D5CDD505-2E9C-101B-9397-08002B2CF9AE}" pid="5" name="_EmailSubject">
    <vt:lpwstr>Statistischer Bericht 2013 Mittel-/Oberschulen</vt:lpwstr>
  </property>
  <property fmtid="{D5CDD505-2E9C-101B-9397-08002B2CF9AE}" pid="6" name="_NewReviewCycle">
    <vt:lpwstr/>
  </property>
  <property fmtid="{D5CDD505-2E9C-101B-9397-08002B2CF9AE}" pid="7" name="_PreviousAdHocReviewCycleID">
    <vt:r8>-1429234097</vt:r8>
  </property>
</Properties>
</file>