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Inhalt" sheetId="1" state="visible" r:id="rId2"/>
    <sheet name="Tab 0" sheetId="2" state="visible" r:id="rId3"/>
    <sheet name="Tab 1" sheetId="3" state="visible" r:id="rId4"/>
    <sheet name="Tab 2" sheetId="4" state="visible" r:id="rId5"/>
    <sheet name="Tab 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Tab16" sheetId="18" state="visible" r:id="rId19"/>
    <sheet name="Tab17" sheetId="19" state="visible" r:id="rId20"/>
    <sheet name="Tab18" sheetId="20" state="visible" r:id="rId21"/>
    <sheet name="Tab19" sheetId="21" state="visible" r:id="rId22"/>
  </sheets>
  <externalReferences>
    <externalReference r:id="rId23"/>
  </externalReferences>
  <definedNames>
    <definedName function="false" hidden="false" localSheetId="0" name="_xlnm.Print_Area" vbProcedure="false">Inhalt!$A$1:$C$45</definedName>
    <definedName function="false" hidden="false" localSheetId="1" name="_xlnm.Print_Area" vbProcedure="false">'Tab 0'!$A$1:$C$108</definedName>
    <definedName function="false" hidden="false" localSheetId="1" name="_xlnm.Print_Titles" vbProcedure="false">'Tab 0'!$41:$41</definedName>
    <definedName function="false" hidden="false" localSheetId="2" name="_xlnm.Print_Area" vbProcedure="false">'Tab 1'!$A$1:$E$31</definedName>
    <definedName function="false" hidden="false" localSheetId="3" name="_xlnm.Print_Area" vbProcedure="false">'Tab 2'!$A$1:$G$103</definedName>
    <definedName function="false" hidden="false" localSheetId="4" name="_xlnm.Print_Area" vbProcedure="false">'Tab 3'!$A$1:$H$34</definedName>
    <definedName function="false" hidden="false" localSheetId="11" name="_xlnm.Print_Area" vbProcedure="false">Tab10!$A$1:$H$41</definedName>
    <definedName function="false" hidden="false" localSheetId="12" name="_xlnm.Print_Area" vbProcedure="false">Tab11!$A$1:$E$82</definedName>
    <definedName function="false" hidden="false" localSheetId="13" name="_xlnm.Print_Area" vbProcedure="false">Tab12!$A$1:$AO$11</definedName>
    <definedName function="false" hidden="false" localSheetId="14" name="_xlnm.Print_Area" vbProcedure="false">Tab13!$A$1:$AO$11</definedName>
    <definedName function="false" hidden="false" localSheetId="15" name="_xlnm.Print_Area" vbProcedure="false">Tab14!$A$1:$AO$11</definedName>
    <definedName function="false" hidden="false" localSheetId="16" name="_xlnm.Print_Area" vbProcedure="false">Tab15!$A$1:$D$21</definedName>
    <definedName function="false" hidden="false" localSheetId="17" name="_xlnm.Print_Area" vbProcedure="false">Tab16!$A$1:$I$31</definedName>
    <definedName function="false" hidden="false" localSheetId="18" name="_xlnm.Print_Area" vbProcedure="false">Tab17!$A$1:$I$16</definedName>
    <definedName function="false" hidden="false" localSheetId="19" name="_xlnm.Print_Area" vbProcedure="false">Tab18!$A$1:$F$43</definedName>
    <definedName function="false" hidden="false" localSheetId="20" name="_xlnm.Print_Area" vbProcedure="false">Tab19!$A$1:$D$57</definedName>
    <definedName function="false" hidden="false" localSheetId="5" name="_xlnm.Print_Area" vbProcedure="false">Tab4!$A$1:$H$27</definedName>
    <definedName function="false" hidden="false" localSheetId="6" name="_xlnm.Print_Area" vbProcedure="false">Tab5!$A$1:$H$26</definedName>
    <definedName function="false" hidden="false" localSheetId="7" name="_xlnm.Print_Area" vbProcedure="false">Tab6!$A$1:$H$32</definedName>
    <definedName function="false" hidden="false" localSheetId="8" name="_xlnm.Print_Area" vbProcedure="false">Tab7!$A$1:$H$48</definedName>
    <definedName function="false" hidden="false" localSheetId="9" name="_xlnm.Print_Area" vbProcedure="false">Tab8!$A$1:$AO$17</definedName>
    <definedName function="false" hidden="false" localSheetId="10" name="_xlnm.Print_Area" vbProcedure="false">Tab9!$A$1:$AO$16</definedName>
    <definedName function="false" hidden="false" name="Excel_BuiltIn_Extract" vbProcedure="false">'[1]05-30-1'!$CO$93</definedName>
    <definedName function="false" hidden="false" name="WordDatei" vbProcedure="false">"I:\ABLAGEN\S2\S22\AB-26_kultur\Volkshochschulen\2011\Vorwort_11.doc"</definedName>
    <definedName function="false" hidden="false" localSheetId="1" name="Excel_BuiltIn_Extract" vbProcedure="false">'[1]05-30-1'!$A$14849</definedName>
    <definedName function="false" hidden="false" localSheetId="1" name="WordDatei" vbProcedure="false">"I:\ABLAGEN\S2\S22\AB-26_kultur\Volkshochschulen\2009\Excel_Dateien\Vorwort_09.doc"</definedName>
    <definedName function="false" hidden="false" localSheetId="3" name="Excel_BuiltIn_Extract" vbProcedure="false">'[1]05-30-1'!$BG$59</definedName>
    <definedName function="false" hidden="false" localSheetId="10" name="Excel_BuiltIn_Extract" vbProcedure="false">'[1]05-30-1'!$CO$93</definedName>
    <definedName function="false" hidden="false" localSheetId="12" name="Excel_BuiltIn_Extract" vbProcedure="false">'[1]05-30-1'!B$23553</definedName>
    <definedName function="false" hidden="false" localSheetId="13" name="Excel_BuiltIn_Extract" vbProcedure="false">'[1]05-30-1'!$CO$93</definedName>
    <definedName function="false" hidden="false" localSheetId="14" name="Excel_BuiltIn_Extract" vbProcedure="false">'[1]05-30-1'!$CO$93</definedName>
    <definedName function="false" hidden="false" localSheetId="17" name="Excel_BuiltIn_Extract" vbProcedure="false">'[1]05-30-1'!$C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48">
  <si>
    <t xml:space="preserve">Statistischer Bericht B IV 1 - j/12 
Volkshochschulen im Freistaat Sachsen 2012</t>
  </si>
  <si>
    <t xml:space="preserve">Inhalt</t>
  </si>
  <si>
    <t xml:space="preserve">Tabellen</t>
  </si>
  <si>
    <t xml:space="preserve">0.</t>
  </si>
  <si>
    <t xml:space="preserve">Übersicht der Volkshochschulen 2012</t>
  </si>
  <si>
    <t xml:space="preserve">1.</t>
  </si>
  <si>
    <t xml:space="preserve">Veranstaltungen, Unterrichtsstunden und Teilnehmer an Volkshochschulen in Sachsen und 
Deutschland 2012 nach Programmbereichen</t>
  </si>
  <si>
    <t xml:space="preserve">2.</t>
  </si>
  <si>
    <t xml:space="preserve">Veranstaltungen, Unterrichtsstunden und Teilnehmer an Volkshochschulen 2012
nach Programmbereichen</t>
  </si>
  <si>
    <t xml:space="preserve">3.</t>
  </si>
  <si>
    <t xml:space="preserve">Kurse für besondere Adressaten an Volkshochschulen 2012 nach Programmbereichen</t>
  </si>
  <si>
    <t xml:space="preserve">4.</t>
  </si>
  <si>
    <t xml:space="preserve">Kurse an Volkshochschulen 2012 nach Kreisfreien Städten und Landkreisen 
sowie Programmbereichen</t>
  </si>
  <si>
    <t xml:space="preserve">5.</t>
  </si>
  <si>
    <t xml:space="preserve">Unterrichtsstunden in Kursen an Volkshochschulen 2012 nach Kreisfreien Städten 
und Landkreisen sowie Programmbereichen</t>
  </si>
  <si>
    <t xml:space="preserve">6.</t>
  </si>
  <si>
    <t xml:space="preserve">Kursteilnehmer an Volkshochschulen 2012 nach Kreisfreien Städten und Landkreisen 
sowie Programmbereichen</t>
  </si>
  <si>
    <t xml:space="preserve">7.</t>
  </si>
  <si>
    <t xml:space="preserve">Kursteilnehmer an Volkshochschulen je 1 000 Einwohner 2012 nach Kreisfreien Städten 
und Landkreisen sowie Programmbereichen</t>
  </si>
  <si>
    <t xml:space="preserve">8.</t>
  </si>
  <si>
    <t xml:space="preserve">Kursteilnehmer an Volkshochschulen 2012 nach Programmbereichen und Geschlecht</t>
  </si>
  <si>
    <t xml:space="preserve">9.</t>
  </si>
  <si>
    <t xml:space="preserve">Kursteilnehmer an Volkshochschulen 2012 nach Programmbereichen und Altersgruppen</t>
  </si>
  <si>
    <t xml:space="preserve">10.</t>
  </si>
  <si>
    <t xml:space="preserve">Kurse, Unterrichtsstunden und Kursteilnehmer an Volkshochschulen 
2003 bis 2012 nach Programmbereichen</t>
  </si>
  <si>
    <t xml:space="preserve">11.</t>
  </si>
  <si>
    <t xml:space="preserve">Kurse, Unterrichtsstunden und Kursteilnehmer an Volkshochschulen 2003 bis 2012 
nach Programmbereichen</t>
  </si>
  <si>
    <t xml:space="preserve">12.</t>
  </si>
  <si>
    <t xml:space="preserve">Einzelveranstaltungen und Ausstellungen an Volkshochschulen 2012 nach 
Programmbereichen</t>
  </si>
  <si>
    <t xml:space="preserve">13.</t>
  </si>
  <si>
    <t xml:space="preserve">Studienfahrten der Volkshochschulen 2012 nach Programmbereichen</t>
  </si>
  <si>
    <t xml:space="preserve">14.</t>
  </si>
  <si>
    <t xml:space="preserve">Studienreisen der Volkshochschulen 2012 nach Programmbereichen</t>
  </si>
  <si>
    <t xml:space="preserve">15.</t>
  </si>
  <si>
    <t xml:space="preserve">Personal an Volkshochschulen 2012</t>
  </si>
  <si>
    <t xml:space="preserve">16.</t>
  </si>
  <si>
    <t xml:space="preserve">Hauptberuflich beschäftigtes Personal an Volkshochschulen 2003 bis 2012</t>
  </si>
  <si>
    <t xml:space="preserve">17.</t>
  </si>
  <si>
    <t xml:space="preserve">Neben- und freiberuflich beschäftigtes Personal an Volkshochschulen 2003 bis 2012</t>
  </si>
  <si>
    <t xml:space="preserve">18.</t>
  </si>
  <si>
    <t xml:space="preserve">Ausgaben und Einnahmen der Volkshochschulen 2008 bis 2012 nach Ausgabe- 
und Einnahmearten</t>
  </si>
  <si>
    <t xml:space="preserve">19.</t>
  </si>
  <si>
    <t xml:space="preserve">Öffentliche Zuschüsse für die Volkshochschulen 2012 nach Bundesländern</t>
  </si>
  <si>
    <t xml:space="preserve">Stichtag 31.12.2012</t>
  </si>
  <si>
    <t xml:space="preserve">Name und Anschrift</t>
  </si>
  <si>
    <t xml:space="preserve">Telefon
Fax
E-Mail
Homepage</t>
  </si>
  <si>
    <t xml:space="preserve">Rechtsform/Rechtsträger</t>
  </si>
  <si>
    <t xml:space="preserve">Volkshochschule Chemnitz</t>
  </si>
  <si>
    <t xml:space="preserve">Moritzstraße 20</t>
  </si>
  <si>
    <t xml:space="preserve">Tel: 0371 4884343</t>
  </si>
  <si>
    <t xml:space="preserve">kommunaler Eigenbetrieb</t>
  </si>
  <si>
    <t xml:space="preserve">09111 Chemnitz</t>
  </si>
  <si>
    <t xml:space="preserve">Fax: 0371 4884399</t>
  </si>
  <si>
    <t xml:space="preserve">info@vhs-chemnitz.de</t>
  </si>
  <si>
    <t xml:space="preserve">www.vhs-chemnitz.de</t>
  </si>
  <si>
    <t xml:space="preserve">Volkshochschule Mittelsachsen</t>
  </si>
  <si>
    <t xml:space="preserve">Burgstraße 19</t>
  </si>
  <si>
    <t xml:space="preserve">Tel: 03731 1613060</t>
  </si>
  <si>
    <t xml:space="preserve">gGmbH</t>
  </si>
  <si>
    <t xml:space="preserve">09599 Freiberg</t>
  </si>
  <si>
    <t xml:space="preserve">Fax: 03731 1613069</t>
  </si>
  <si>
    <t xml:space="preserve">vhs@kultur-mittelsachsen.de</t>
  </si>
  <si>
    <t xml:space="preserve">www.vhs-mittelsachsen.de</t>
  </si>
  <si>
    <t xml:space="preserve">Volkshochschule Erzgebirgskreis</t>
  </si>
  <si>
    <t xml:space="preserve">Jagdweg 1</t>
  </si>
  <si>
    <t xml:space="preserve">Tel: 037360 72770</t>
  </si>
  <si>
    <t xml:space="preserve">Landkreis Erzgebirgskreis</t>
  </si>
  <si>
    <t xml:space="preserve">09526 Olbernhau</t>
  </si>
  <si>
    <t xml:space="preserve">Fax: 037360 3047</t>
  </si>
  <si>
    <t xml:space="preserve">  </t>
  </si>
  <si>
    <t xml:space="preserve">olbernhau@vhs-erzgebirgskreis.de</t>
  </si>
  <si>
    <t xml:space="preserve">www.vhs-erzgebirgskreis.de</t>
  </si>
  <si>
    <t xml:space="preserve">Volkshochschule Plauen</t>
  </si>
  <si>
    <t xml:space="preserve">Herbartstraße 2</t>
  </si>
  <si>
    <t xml:space="preserve">Tel: 03741 224425</t>
  </si>
  <si>
    <t xml:space="preserve">Fördergesellschaft für berufliche </t>
  </si>
  <si>
    <t xml:space="preserve">08527 Plauen</t>
  </si>
  <si>
    <t xml:space="preserve">Fax: 03741 224525</t>
  </si>
  <si>
    <t xml:space="preserve">  Bildung Plauen-Vogtland e.V.</t>
  </si>
  <si>
    <t xml:space="preserve">VHS-plauen@t-online.de</t>
  </si>
  <si>
    <t xml:space="preserve">www.vhs-plauen.de</t>
  </si>
  <si>
    <t xml:space="preserve">Volkshochschule des Vogtlandkreises</t>
  </si>
  <si>
    <t xml:space="preserve">Raschauer Straße 21</t>
  </si>
  <si>
    <t xml:space="preserve">Tel: 037421 23770</t>
  </si>
  <si>
    <t xml:space="preserve">Vogtlandkreis</t>
  </si>
  <si>
    <t xml:space="preserve">08606 Oelsnitz</t>
  </si>
  <si>
    <t xml:space="preserve">Fax: 037421 26904</t>
  </si>
  <si>
    <t xml:space="preserve">oelsnitz@vhs-vogtlandkreis.de</t>
  </si>
  <si>
    <t xml:space="preserve">www.vhs-vogtlandkreis.de</t>
  </si>
  <si>
    <t xml:space="preserve">Volkshochschule Zwickau</t>
  </si>
  <si>
    <t xml:space="preserve">Königswalder Str. 18</t>
  </si>
  <si>
    <t xml:space="preserve">Tel: 03761 561880</t>
  </si>
  <si>
    <t xml:space="preserve">Landkreis Zwickau</t>
  </si>
  <si>
    <t xml:space="preserve">08412 Werdau</t>
  </si>
  <si>
    <t xml:space="preserve">Fax: 03761 561883</t>
  </si>
  <si>
    <t xml:space="preserve">vhs@zwickauerland.de</t>
  </si>
  <si>
    <t xml:space="preserve">www.vhs-zwickauerland.de</t>
  </si>
  <si>
    <t xml:space="preserve">Volkshochschule Dresden e.V.</t>
  </si>
  <si>
    <t xml:space="preserve">Schilfweg 3</t>
  </si>
  <si>
    <t xml:space="preserve">Tel: 0351 254400</t>
  </si>
  <si>
    <t xml:space="preserve">eingetragener Verein</t>
  </si>
  <si>
    <t xml:space="preserve">01237 Dresden</t>
  </si>
  <si>
    <t xml:space="preserve">Fax: 0351 2544025</t>
  </si>
  <si>
    <t xml:space="preserve">post@vhs-dresden.de</t>
  </si>
  <si>
    <t xml:space="preserve">www.vhs-dresden.de</t>
  </si>
  <si>
    <t xml:space="preserve">Volkshochschule Görlitz e.V.</t>
  </si>
  <si>
    <t xml:space="preserve">Langenstraße 23</t>
  </si>
  <si>
    <t xml:space="preserve">Tel: 03581 420980</t>
  </si>
  <si>
    <t xml:space="preserve">02826 Görlitz</t>
  </si>
  <si>
    <t xml:space="preserve">Fax: 03581 4209822</t>
  </si>
  <si>
    <t xml:space="preserve">vhsgoerlitz@t-online.de</t>
  </si>
  <si>
    <t xml:space="preserve">www.vhs.goerlitz.de</t>
  </si>
  <si>
    <t xml:space="preserve">Volkshochschule Hoyerswerda</t>
  </si>
  <si>
    <t xml:space="preserve">Lausitzer Platz 4</t>
  </si>
  <si>
    <t xml:space="preserve">Tel: 03571 600800</t>
  </si>
  <si>
    <t xml:space="preserve">02977 Hoyerswerda</t>
  </si>
  <si>
    <t xml:space="preserve">Fax: 03571 6079939</t>
  </si>
  <si>
    <t xml:space="preserve">info@vhs-hy.de</t>
  </si>
  <si>
    <t xml:space="preserve">www.vhs-hoyerswerda.de</t>
  </si>
  <si>
    <t xml:space="preserve">Kreisvolkshochschule Bautzen</t>
  </si>
  <si>
    <t xml:space="preserve">Macherstraße 144a</t>
  </si>
  <si>
    <t xml:space="preserve">Tel: 03578 309630</t>
  </si>
  <si>
    <t xml:space="preserve">Landkreis Bautzen</t>
  </si>
  <si>
    <t xml:space="preserve">01917 Kamenz</t>
  </si>
  <si>
    <t xml:space="preserve">Fax: 03578 309755</t>
  </si>
  <si>
    <t xml:space="preserve">info.kamenz@kvhsbautzen.de</t>
  </si>
  <si>
    <t xml:space="preserve">www.kvhsbautzen.de</t>
  </si>
  <si>
    <t xml:space="preserve">Volkshochschule Dreiländereck</t>
  </si>
  <si>
    <t xml:space="preserve">Geschäftsstelle Löbau</t>
  </si>
  <si>
    <t xml:space="preserve">Tel: 03585 4177442</t>
  </si>
  <si>
    <t xml:space="preserve">Poststr. 8</t>
  </si>
  <si>
    <t xml:space="preserve">Fax: 03585 4177441</t>
  </si>
  <si>
    <t xml:space="preserve">02708 Löbau</t>
  </si>
  <si>
    <t xml:space="preserve">info@vhs-dle.de</t>
  </si>
  <si>
    <t xml:space="preserve">www.vhs-dle.de</t>
  </si>
  <si>
    <t xml:space="preserve">Volkshochschule im Landkreis Meißen</t>
  </si>
  <si>
    <t xml:space="preserve">Bernhard-Voß-Straße 27</t>
  </si>
  <si>
    <t xml:space="preserve">Tel: 0351 8304788</t>
  </si>
  <si>
    <t xml:space="preserve">01445 Radebeul</t>
  </si>
  <si>
    <t xml:space="preserve">Fax: 0351 8301476</t>
  </si>
  <si>
    <t xml:space="preserve">info@vhs-lkmeissen.de</t>
  </si>
  <si>
    <t xml:space="preserve">www.vhs-lkmeissen.de</t>
  </si>
  <si>
    <t xml:space="preserve">Volkshochschule Sächsische 
  Schweiz-Osterzgebirge e.V.</t>
  </si>
  <si>
    <t xml:space="preserve">Geschwister-Scholl-Straße 2</t>
  </si>
  <si>
    <t xml:space="preserve">Tel: 03501 710990</t>
  </si>
  <si>
    <t xml:space="preserve">01796 Pirna</t>
  </si>
  <si>
    <t xml:space="preserve">Fax: 03501 710999</t>
  </si>
  <si>
    <t xml:space="preserve">info@vhs-ssoe.de</t>
  </si>
  <si>
    <t xml:space="preserve">www.vhs-ssoe.de</t>
  </si>
  <si>
    <t xml:space="preserve">Kreisvolkshochschule Nordsachsen</t>
  </si>
  <si>
    <t xml:space="preserve">Wittenberger Straße 1</t>
  </si>
  <si>
    <t xml:space="preserve">Tel: 034202 861820</t>
  </si>
  <si>
    <t xml:space="preserve">04509 Delitzsch</t>
  </si>
  <si>
    <t xml:space="preserve">Fax: 034202 75213</t>
  </si>
  <si>
    <t xml:space="preserve">info@vhs-nordsachsen.de</t>
  </si>
  <si>
    <t xml:space="preserve">www.vhs-nordsachsen.de</t>
  </si>
  <si>
    <t xml:space="preserve">Volkshochschule Leipzig</t>
  </si>
  <si>
    <t xml:space="preserve">Löhrstraße 3-7</t>
  </si>
  <si>
    <t xml:space="preserve">Tel: 0341 1236042</t>
  </si>
  <si>
    <t xml:space="preserve">Stadt Leipzig</t>
  </si>
  <si>
    <t xml:space="preserve">04105 Leipzig</t>
  </si>
  <si>
    <t xml:space="preserve">Fax: 0341 1236031</t>
  </si>
  <si>
    <t xml:space="preserve">vhs@leipzig.de</t>
  </si>
  <si>
    <t xml:space="preserve">www.vhs-leipzig.de</t>
  </si>
  <si>
    <t xml:space="preserve">Volkshochschule Leipziger Land</t>
  </si>
  <si>
    <t xml:space="preserve">Jahnstraße 24a</t>
  </si>
  <si>
    <t xml:space="preserve">Tel: 03433 201091</t>
  </si>
  <si>
    <t xml:space="preserve">04552 Borna</t>
  </si>
  <si>
    <t xml:space="preserve">Fax: 03433 201090</t>
  </si>
  <si>
    <t xml:space="preserve">info@vhsleipzigerland.de</t>
  </si>
  <si>
    <t xml:space="preserve">www.vhsleipzigerland.de</t>
  </si>
  <si>
    <t xml:space="preserve">Volkshochschule Muldental</t>
  </si>
  <si>
    <t xml:space="preserve">Lüptitzer Straße 2</t>
  </si>
  <si>
    <t xml:space="preserve">Tel: 03425 90470</t>
  </si>
  <si>
    <t xml:space="preserve">04808 Wurzen</t>
  </si>
  <si>
    <t xml:space="preserve">Fax: 03425 904718</t>
  </si>
  <si>
    <t xml:space="preserve">wurzen@volkshochschule-muldental.de</t>
  </si>
  <si>
    <t xml:space="preserve">www.volkshochschule-muldental.de</t>
  </si>
  <si>
    <t xml:space="preserve">1. Veranstaltungen, Unterrichtsstunden und Teilnehmer an Volkshochschulen in Sachsen und 
    Deutschland 2012 nach Programmbereichen</t>
  </si>
  <si>
    <t xml:space="preserve">Programmbereich</t>
  </si>
  <si>
    <t xml:space="preserve">Sachsen</t>
  </si>
  <si>
    <t xml:space="preserve">Deutschland</t>
  </si>
  <si>
    <t xml:space="preserve">absolut</t>
  </si>
  <si>
    <t xml:space="preserve">%</t>
  </si>
  <si>
    <t xml:space="preserve">Veranstaltungen</t>
  </si>
  <si>
    <t xml:space="preserve">Politik, Gesellschaft, Umwelt</t>
  </si>
  <si>
    <t xml:space="preserve">Kultur, Gestalten</t>
  </si>
  <si>
    <t xml:space="preserve">Gesundheit</t>
  </si>
  <si>
    <t xml:space="preserve">Sprachen</t>
  </si>
  <si>
    <t xml:space="preserve">Arbeit, Beruf</t>
  </si>
  <si>
    <t xml:space="preserve">Grundbildung</t>
  </si>
  <si>
    <t xml:space="preserve">Insgesamt </t>
  </si>
  <si>
    <t xml:space="preserve">Unterrichtsstunden</t>
  </si>
  <si>
    <t xml:space="preserve">Teilnehmer</t>
  </si>
  <si>
    <t xml:space="preserve">2. Veranstaltungen, Unterrichtsstunden und Teilnehmer an Volkshochschulen 2012
     nach Programmbereichen</t>
  </si>
  <si>
    <t xml:space="preserve">Veran-staltungen</t>
  </si>
  <si>
    <t xml:space="preserve">Unterrichts-stunden</t>
  </si>
  <si>
    <t xml:space="preserve">Darunter Kurse</t>
  </si>
  <si>
    <t xml:space="preserve">Anzahl</t>
  </si>
  <si>
    <t xml:space="preserve">Kursteil-
nehmer</t>
  </si>
  <si>
    <t xml:space="preserve">  darunter offene Kurse</t>
  </si>
  <si>
    <t xml:space="preserve">  Wirtschaft</t>
  </si>
  <si>
    <t xml:space="preserve">.</t>
  </si>
  <si>
    <t xml:space="preserve">  Erziehungsfragen/
  Pädagogik</t>
  </si>
  <si>
    <t xml:space="preserve">  Malen/Zeichnen/
  Drucktechniken</t>
  </si>
  <si>
    <t xml:space="preserve">  Tanz</t>
  </si>
  <si>
    <t xml:space="preserve">  Gymnastik/
  Bewegung/Körpererfahrung</t>
  </si>
  <si>
    <t xml:space="preserve">  Autogenes Training/Yoga
  Entspannung</t>
  </si>
  <si>
    <t xml:space="preserve">  Ernährung</t>
  </si>
  <si>
    <t xml:space="preserve">  Englisch</t>
  </si>
  <si>
    <t xml:space="preserve">  Deutsch als Fremdsprache</t>
  </si>
  <si>
    <t xml:space="preserve">  Spanisch</t>
  </si>
  <si>
    <t xml:space="preserve">  IuK-Grundlagen/
  allgemeine Anwendungen</t>
  </si>
  <si>
    <t xml:space="preserve">  Rechnen/ Mathematik</t>
  </si>
  <si>
    <t xml:space="preserve">  Alphabetisierung/
  Elementarbildung</t>
  </si>
  <si>
    <t xml:space="preserve">Anteil in Prozent</t>
  </si>
  <si>
    <t xml:space="preserve">Veränderung zum Vorjahr in Prozent</t>
  </si>
  <si>
    <t xml:space="preserve">3. Kurse für besondere Adressaten an Volkshochschulen 2012 nach Programmbereichen</t>
  </si>
  <si>
    <t xml:space="preserve">Adressaten</t>
  </si>
  <si>
    <t xml:space="preserve">Insgesamt</t>
  </si>
  <si>
    <t xml:space="preserve">Davon im Programmbereich</t>
  </si>
  <si>
    <t xml:space="preserve">Politik,
Gesell-
schaft,
Umwelt</t>
  </si>
  <si>
    <t xml:space="preserve">Kultur,
Gestalten</t>
  </si>
  <si>
    <t xml:space="preserve">Gesund-
heit</t>
  </si>
  <si>
    <t xml:space="preserve">Arbeit,
Beruf</t>
  </si>
  <si>
    <t xml:space="preserve">Grund-
bildung</t>
  </si>
  <si>
    <t xml:space="preserve">  davon</t>
  </si>
  <si>
    <t xml:space="preserve">  Analphabeten</t>
  </si>
  <si>
    <t xml:space="preserve">  Arbeitslose</t>
  </si>
  <si>
    <t xml:space="preserve">  Ausländer</t>
  </si>
  <si>
    <t xml:space="preserve">  Menschen mit Behinderung</t>
  </si>
  <si>
    <t xml:space="preserve">  Frauen</t>
  </si>
  <si>
    <t xml:space="preserve">  Männer</t>
  </si>
  <si>
    <t xml:space="preserve">  Kinder und Jugendliche</t>
  </si>
  <si>
    <t xml:space="preserve">  ältere Menschen</t>
  </si>
  <si>
    <t xml:space="preserve">  andere Adressatengruppen</t>
  </si>
  <si>
    <t xml:space="preserve">4. Kurse an Volkshochschulen 2012 nach Kreisfreien Städten und Landkreisen 
    sowie Programmbereichen</t>
  </si>
  <si>
    <t xml:space="preserve">Kreisfreie Stadt
Landkreis
Land</t>
  </si>
  <si>
    <t xml:space="preserve">Chemnitz, Stadt</t>
  </si>
  <si>
    <t xml:space="preserve">Erzgebirgskreis</t>
  </si>
  <si>
    <t xml:space="preserve">Mittelsachsen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 Osterzgebirge</t>
  </si>
  <si>
    <t xml:space="preserve">Leipzig, Stadt</t>
  </si>
  <si>
    <t xml:space="preserve">Leipzig</t>
  </si>
  <si>
    <t xml:space="preserve">Nordsachsen</t>
  </si>
  <si>
    <t xml:space="preserve">5. Unterrichtsstunden in Kursen an Volkshochschulen 2012 nach Kreisfreien Städten 
    und Landkreisen sowie Programmbereichen</t>
  </si>
  <si>
    <t xml:space="preserve">6. Kursteilnehmer an Volkshochschulen 2012 nach Kreisfreien Städten und Landkreisen 
    sowie Programmbereichen</t>
  </si>
  <si>
    <t xml:space="preserve">7. Kursteilnehmer an Volkshochschulen je 1 000 Einwohner 2012 nach Kreisfreien Städten 
    und Landkreisen sowie Programmbereichen</t>
  </si>
  <si>
    <t xml:space="preserve">8. Kursteilnehmer an Volkshochschulen 2012 nach Programmbereichen und Geschlecht </t>
  </si>
  <si>
    <t xml:space="preserve">Ohne
Angabe</t>
  </si>
  <si>
    <t xml:space="preserve">Mit 
Angabe</t>
  </si>
  <si>
    <t xml:space="preserve">Männlich</t>
  </si>
  <si>
    <t xml:space="preserve">Weiblich</t>
  </si>
  <si>
    <t xml:space="preserve">,</t>
  </si>
  <si>
    <t xml:space="preserve">9. Kursteilnehmer an Volkshochschulen 2012 nach Programmbereichen und Altersgruppen </t>
  </si>
  <si>
    <t xml:space="preserve">Insge-
samt</t>
  </si>
  <si>
    <t xml:space="preserve">Davon im Alter von … bis unter … Jahren</t>
  </si>
  <si>
    <t xml:space="preserve">unter
18</t>
  </si>
  <si>
    <t xml:space="preserve">18-25</t>
  </si>
  <si>
    <t xml:space="preserve">25-35</t>
  </si>
  <si>
    <t xml:space="preserve">35-50</t>
  </si>
  <si>
    <t xml:space="preserve">50 und mehr</t>
  </si>
  <si>
    <r>
      <rPr>
        <b val="true"/>
        <sz val="10"/>
        <rFont val="Arial"/>
        <family val="2"/>
      </rPr>
      <t xml:space="preserve">10. Kurse, Unterrichtsstunden und Kursteilnehmer an Volkshochschulen 2003 bis 2012 
      nach Programmbereichen </t>
    </r>
    <r>
      <rPr>
        <sz val="10"/>
        <rFont val="Arial"/>
        <family val="2"/>
      </rPr>
      <t xml:space="preserve">(in Prozent)</t>
    </r>
  </si>
  <si>
    <t xml:space="preserve">Jahr</t>
  </si>
  <si>
    <t xml:space="preserve">Politik,
Gesellschaft,
Umwelt</t>
  </si>
  <si>
    <t xml:space="preserve">Kurse</t>
  </si>
  <si>
    <t xml:space="preserve">Kursteilnehmer</t>
  </si>
  <si>
    <t xml:space="preserve">11. Kurse, Unterrichtsstunden und Kursteilnehmer an Volkshochschulen 2003 bis 2012 
      nach Programmbereichen</t>
  </si>
  <si>
    <t xml:space="preserve">je 1 000 Einwohner</t>
  </si>
  <si>
    <t xml:space="preserve">12. Einzelveranstaltungen und Ausstellungen an Volkshochschulen 2012 nach 
      Programmbereichen</t>
  </si>
  <si>
    <t xml:space="preserve">Einzelveranstaltungen </t>
  </si>
  <si>
    <t xml:space="preserve">Ausstellungen</t>
  </si>
  <si>
    <t xml:space="preserve">Veran-          staltungen</t>
  </si>
  <si>
    <t xml:space="preserve">Besucher</t>
  </si>
  <si>
    <t xml:space="preserve">Veran-                staltungen</t>
  </si>
  <si>
    <t xml:space="preserve">Dauer                               in Tagen</t>
  </si>
  <si>
    <t xml:space="preserve">13. Studienfahrten der Volkshochschulen 2012 nach Programmbereichen</t>
  </si>
  <si>
    <t xml:space="preserve">14. Studienreisen der Volkshochschulen 2012 nach Programmbereichen</t>
  </si>
  <si>
    <t xml:space="preserve">Dauer                                      in Tagen</t>
  </si>
  <si>
    <t xml:space="preserve">15. Personal an Volkshochschulen 2012</t>
  </si>
  <si>
    <t xml:space="preserve">Personalart</t>
  </si>
  <si>
    <t xml:space="preserve">Darunter weiblich</t>
  </si>
  <si>
    <t xml:space="preserve">Hauptberufliches Personal in Vollzeitäquivalenten</t>
  </si>
  <si>
    <t xml:space="preserve">Leitungspersonal</t>
  </si>
  <si>
    <t xml:space="preserve">  VHS-Leitung</t>
  </si>
  <si>
    <t xml:space="preserve">  pädagogisch-planende Tätigkeit in der VHS</t>
  </si>
  <si>
    <t xml:space="preserve">  andere Tätigkeit beim Träger</t>
  </si>
  <si>
    <t xml:space="preserve">Pädagogisches Personal</t>
  </si>
  <si>
    <t xml:space="preserve">  planend</t>
  </si>
  <si>
    <t xml:space="preserve">  lehrend</t>
  </si>
  <si>
    <t xml:space="preserve">Verwaltungspersonal</t>
  </si>
  <si>
    <t xml:space="preserve">  unbefristet</t>
  </si>
  <si>
    <t xml:space="preserve">  befristet</t>
  </si>
  <si>
    <t xml:space="preserve">Neben- und freiberufliches Personal, </t>
  </si>
  <si>
    <t xml:space="preserve">  Kursleitung in Personen</t>
  </si>
  <si>
    <t xml:space="preserve">    darunter Lehrer</t>
  </si>
  <si>
    <r>
      <rPr>
        <b val="true"/>
        <sz val="10"/>
        <rFont val="Arial"/>
        <family val="2"/>
      </rPr>
      <t xml:space="preserve">16. Hauptberuflich beschäftigtes Personal an Volkshochschulen 2003 bis 2012
     </t>
    </r>
    <r>
      <rPr>
        <sz val="10"/>
        <rFont val="Arial"/>
        <family val="2"/>
      </rPr>
      <t xml:space="preserve">(in Vollzeitäquivalenten)</t>
    </r>
  </si>
  <si>
    <t xml:space="preserve">Pädagogisches
 Personal</t>
  </si>
  <si>
    <t xml:space="preserve">darunter weiblich in Prozent</t>
  </si>
  <si>
    <r>
      <rPr>
        <b val="true"/>
        <sz val="10"/>
        <rFont val="Arial"/>
        <family val="2"/>
      </rPr>
      <t xml:space="preserve">17. Neben- und freiberuflich beschäftigtes Personal an Volkshochschulen 2003 bis 2012 
     </t>
    </r>
    <r>
      <rPr>
        <sz val="10"/>
        <rFont val="Arial"/>
        <family val="2"/>
      </rPr>
      <t xml:space="preserve">(in Personen)</t>
    </r>
  </si>
  <si>
    <t xml:space="preserve">Darunter weiblich in %</t>
  </si>
  <si>
    <t xml:space="preserve">18. Ausgaben und Einnahmen der Volkshochschulen 2008 bis 2012 nach Ausgabe- 
      und Einnahmearten</t>
  </si>
  <si>
    <t xml:space="preserve">Ausgabeart
Einnahmeart</t>
  </si>
  <si>
    <t xml:space="preserve">Ausgaben in €</t>
  </si>
  <si>
    <t xml:space="preserve">Personalausgaben</t>
  </si>
  <si>
    <t xml:space="preserve">Sonstige Vergütung</t>
  </si>
  <si>
    <t xml:space="preserve">Honorare</t>
  </si>
  <si>
    <t xml:space="preserve">Werbung</t>
  </si>
  <si>
    <t xml:space="preserve">Miete</t>
  </si>
  <si>
    <t xml:space="preserve">Fortbildung</t>
  </si>
  <si>
    <t xml:space="preserve">Lehrmittel</t>
  </si>
  <si>
    <t xml:space="preserve">Geschäftsausgaben</t>
  </si>
  <si>
    <t xml:space="preserve">Sonstige</t>
  </si>
  <si>
    <t xml:space="preserve">Einnahmen in €</t>
  </si>
  <si>
    <t xml:space="preserve">Teilnahmegebühren</t>
  </si>
  <si>
    <t xml:space="preserve">Öffentliche Zuschüsse</t>
  </si>
  <si>
    <t xml:space="preserve">  Zuschüsse vom Land</t>
  </si>
  <si>
    <t xml:space="preserve">  Zuschüsse vom Landkreis/
  von der Gemeinde</t>
  </si>
  <si>
    <r>
      <rPr>
        <sz val="9"/>
        <rFont val="Arial"/>
        <family val="2"/>
      </rPr>
      <t xml:space="preserve">Sonstige</t>
    </r>
    <r>
      <rPr>
        <vertAlign val="superscript"/>
        <sz val="9"/>
        <rFont val="Arial"/>
        <family val="2"/>
      </rPr>
      <t xml:space="preserve">1)</t>
    </r>
  </si>
  <si>
    <t xml:space="preserve">_____</t>
  </si>
  <si>
    <t xml:space="preserve">1) Bund, EU und andere Einnahmen </t>
  </si>
  <si>
    <t xml:space="preserve">19. Öffentliche Zuschüsse für die Volkshochschulen 2012 nach Bundesländern </t>
  </si>
  <si>
    <t xml:space="preserve">Bundesland</t>
  </si>
  <si>
    <t xml:space="preserve">Landesmittel</t>
  </si>
  <si>
    <t xml:space="preserve">Kommunale Mittel</t>
  </si>
  <si>
    <t xml:space="preserve">absolut in 1 000  €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Thüringen</t>
  </si>
  <si>
    <t xml:space="preserve">Anteil an den Einnahmen in Prozent</t>
  </si>
  <si>
    <t xml:space="preserve">je Einwohner in €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_-* #,##0.00\ [$€]_-;\-* #,##0.00\ [$€]_-;_-* \-??\ [$€]_-;_-@_-"/>
    <numFmt numFmtId="166" formatCode="&quot;  &quot;@"/>
    <numFmt numFmtId="167" formatCode="@"/>
    <numFmt numFmtId="168" formatCode="#\ ###\ ##0&quot;  &quot;;\-#\ ###\ ##0&quot;  &quot;;&quot;- &quot;;@\ "/>
    <numFmt numFmtId="169" formatCode="??0.0;\-??0.0;????\-"/>
    <numFmt numFmtId="170" formatCode="#\ ###\ ##0&quot;  &quot;;\-#\ ###\ ##0&quot;  &quot;;&quot;-  &quot;;@&quot;  &quot;"/>
    <numFmt numFmtId="171" formatCode="\ ???0"/>
    <numFmt numFmtId="172" formatCode="?\ ??0&quot;    &quot;;\-?\ ??0&quot;    &quot;;?\ ??&quot; -    &quot;;@&quot;    &quot;"/>
    <numFmt numFmtId="173" formatCode="0.0"/>
    <numFmt numFmtId="174" formatCode="???\ ??0&quot;   &quot;;\-???\ ??0&quot;   &quot;;???\ ??&quot; -   &quot;"/>
    <numFmt numFmtId="175" formatCode="#\ ###\ ##0&quot;          &quot;;\-#\ ###\ ##0&quot;          &quot;;&quot;-          &quot;;@&quot;          &quot;"/>
    <numFmt numFmtId="176" formatCode="?0.0&quot;    &quot;;\-?0.0&quot;    &quot;;???&quot;-    &quot;;@&quot;    &quot;"/>
    <numFmt numFmtId="177" formatCode="??0&quot;    &quot;;\-??0&quot;    &quot;;??&quot; -    &quot;;@&quot;    &quot;"/>
    <numFmt numFmtId="178" formatCode="?0.0&quot;    &quot;;&quot; -&quot;0.0&quot;    &quot;;???&quot;-    &quot;;@&quot;    &quot;"/>
    <numFmt numFmtId="179" formatCode="\ 0.0&quot;    &quot;;\-0.0&quot;    &quot;;\ ??&quot;-    &quot;;@&quot;    &quot;"/>
    <numFmt numFmtId="180" formatCode="\ ?0.0&quot;    &quot;;\-?0.0&quot;    &quot;;\ ???&quot;-    &quot;;@&quot;    &quot;"/>
    <numFmt numFmtId="181" formatCode="\ ?0.0&quot;    &quot;;&quot;  -&quot;0.0&quot;    &quot;;\ ???&quot;-    &quot;;@&quot;    &quot;"/>
    <numFmt numFmtId="182" formatCode="??\ ??0&quot;     &quot;;\-??\ ??0&quot;     &quot;;??\ ??&quot; -     &quot;"/>
    <numFmt numFmtId="183" formatCode="??0;\-??0;??&quot; -&quot;"/>
    <numFmt numFmtId="184" formatCode="?0.0&quot;     &quot;;\-?0.0&quot;     &quot;;???&quot;-     &quot;;@&quot;     &quot;"/>
    <numFmt numFmtId="185" formatCode="??0.0&quot;     &quot;;\-??0.0&quot;     &quot;;????&quot;-     &quot;;@&quot;     &quot;"/>
    <numFmt numFmtId="186" formatCode="?0.0&quot;    &quot;;\-?0.0&quot;    &quot;;???&quot; -    &quot;"/>
    <numFmt numFmtId="187" formatCode="#\ ###\ ##0"/>
    <numFmt numFmtId="188" formatCode="??\ ??0&quot;   &quot;;\-??\ ??0&quot;   &quot;;??\ ??&quot; -   &quot;"/>
    <numFmt numFmtId="189" formatCode="??0&quot;   &quot;;\-??0&quot;   &quot;;??&quot; -   &quot;"/>
    <numFmt numFmtId="190" formatCode="?\ ??0&quot;   &quot;;\-?\ ??0&quot;   &quot;;?\ ??&quot; -   &quot;"/>
    <numFmt numFmtId="191" formatCode="0.00"/>
    <numFmt numFmtId="192" formatCode="#\ ###\ ##0\ ;\-#\ ###\ ##0\ ;&quot;- &quot;;@\ "/>
    <numFmt numFmtId="193" formatCode="#\ ###\ ;0;&quot;- &quot;"/>
    <numFmt numFmtId="194" formatCode="??\ ??0\ ;\-??\ ??0\ ;??\ ??&quot; - &quot;"/>
    <numFmt numFmtId="195" formatCode="???\ ??0;\-???\ ??0;???\ ??&quot; -&quot;"/>
    <numFmt numFmtId="196" formatCode="???\ ??0\ ;\-???\ ??0\ ;???\ ??&quot; - &quot;"/>
    <numFmt numFmtId="197" formatCode="??0.0&quot;  &quot;;\-??0.0&quot;  &quot;;????&quot;-  &quot;;@&quot;  &quot;"/>
    <numFmt numFmtId="198" formatCode="?0.0&quot;  &quot;;\-?0.0&quot;  &quot;;???&quot;-  &quot;;@&quot;  &quot;"/>
    <numFmt numFmtId="199" formatCode="0.0&quot;  &quot;;\-0.0&quot;  &quot;;??&quot;-  &quot;;@&quot;  &quot;"/>
    <numFmt numFmtId="200" formatCode="0"/>
    <numFmt numFmtId="201" formatCode="#\ ###\ ##0&quot;  &quot;;\-#\ ###\ ##0&quot;  &quot;;&quot;-  &quot;"/>
    <numFmt numFmtId="202" formatCode="?0.0&quot;  &quot;;\-?0.0&quot;  &quot;;???&quot; -  &quot;"/>
    <numFmt numFmtId="203" formatCode="#\ ###\ ##0;\-#\ ###\ ##0;\-"/>
    <numFmt numFmtId="204" formatCode="#0.0&quot;          &quot;"/>
    <numFmt numFmtId="205" formatCode="0.0;\-0.0;??\-"/>
    <numFmt numFmtId="206" formatCode="???\ ??0&quot;    &quot;;\-???\ ??0&quot;    &quot;;???\ ??&quot; -    &quot;"/>
    <numFmt numFmtId="207" formatCode="?\ ??0&quot;     &quot;;\-?\ ??0&quot;     &quot;;?\ ??&quot; -     &quot;"/>
    <numFmt numFmtId="208" formatCode="?0.0&quot;     &quot;;\-?0.0&quot;     &quot;;???&quot; -     &quot;"/>
    <numFmt numFmtId="209" formatCode="0&quot;    &quot;;\-0&quot;    &quot;;&quot; -    &quot;"/>
    <numFmt numFmtId="210" formatCode="??\ ??0&quot;    &quot;;\-??\ ??0&quot;    &quot;;??\ ??&quot; -    &quot;"/>
    <numFmt numFmtId="211" formatCode="??\ ??0\ ;\-??\ ??0\ ;??\ ??&quot; - &quot;;@\ "/>
    <numFmt numFmtId="212" formatCode="?\ ??0&quot;  &quot;;\-?\ ??0&quot;  &quot;;?\ ??&quot; -  &quot;;@&quot;  &quot;"/>
    <numFmt numFmtId="213" formatCode="?0.0&quot;   &quot;;\-?0.0&quot;   &quot;;???&quot; -   &quot;"/>
    <numFmt numFmtId="214" formatCode="???\ ??0&quot;  &quot;;\-???\ ??0&quot;  &quot;;???\ ??&quot; -  &quot;;@&quot;  &quot;"/>
    <numFmt numFmtId="215" formatCode="0&quot;  &quot;;\-0&quot;  &quot;;&quot; -  &quot;;@&quot;  &quot;"/>
    <numFmt numFmtId="216" formatCode="???\ ??0\ ;\-???\ ??0\ ;???\ ??&quot; - &quot;;@\ "/>
    <numFmt numFmtId="217" formatCode="#\ ###\ ##0&quot;     &quot;;\-#\ ###\ ##0&quot;     &quot;;&quot;-     &quot;;@&quot;     &quot;"/>
    <numFmt numFmtId="218" formatCode="#0.0&quot;     &quot;"/>
    <numFmt numFmtId="219" formatCode="0.00&quot;          &quot;"/>
    <numFmt numFmtId="220" formatCode="#\ ###\ "/>
    <numFmt numFmtId="221" formatCode="##\ ###&quot;    &quot;"/>
    <numFmt numFmtId="222" formatCode="?\ ??0&quot;      &quot;;\-?\ ??0&quot;      &quot;;?\ ??&quot; -      &quot;;@&quot;      &quot;"/>
    <numFmt numFmtId="223" formatCode="??\ ??0&quot;      &quot;;\-??\ ??0&quot;      &quot;;??\ ??&quot; -      &quot;;@&quot;      &quot;"/>
    <numFmt numFmtId="224" formatCode="?0&quot;      &quot;;\-?0&quot;      &quot;;?&quot; -      &quot;;@&quot;      &quot;"/>
    <numFmt numFmtId="225" formatCode="?\ ??0&quot;     &quot;;\-?\ ??0&quot;     &quot;;?\ ??&quot; -     &quot;;@&quot;     &quot;"/>
    <numFmt numFmtId="226" formatCode="??0&quot;      &quot;;\-??0&quot;      &quot;;??&quot; -      &quot;;@&quot;      &quot;"/>
    <numFmt numFmtId="227" formatCode="?0&quot;                &quot;;\-?0&quot;                &quot;;?&quot; -                &quot;;@&quot;                &quot;"/>
    <numFmt numFmtId="228" formatCode="??0&quot;                &quot;;\-??0&quot;                &quot;;??&quot; -                &quot;;@&quot;                &quot;"/>
    <numFmt numFmtId="229" formatCode="?\ ??0&quot;                &quot;;\-?\ ??0&quot;                &quot;;?\ ??&quot; -                &quot;;@&quot;                &quot;"/>
    <numFmt numFmtId="230" formatCode="?0&quot;              &quot;;\-?0&quot;              &quot;;?&quot; -              &quot;;@&quot;              &quot;"/>
    <numFmt numFmtId="231" formatCode="??0&quot;              &quot;;\-??0&quot;              &quot;;??&quot; -              &quot;;@&quot;              &quot;"/>
    <numFmt numFmtId="232" formatCode="?\ ??0.0&quot;        &quot;;\-?\ ??0.0&quot;        &quot;;?\ ????&quot;-        &quot;;@&quot;        &quot;"/>
    <numFmt numFmtId="233" formatCode="??0.0&quot;        &quot;;\-??0.0&quot;        &quot;;????&quot;-        &quot;;@&quot;        &quot;"/>
    <numFmt numFmtId="234" formatCode="??0&quot;        &quot;;\-??0&quot;        &quot;;??&quot; -        &quot;;@&quot;        &quot;"/>
    <numFmt numFmtId="235" formatCode="?\ ??0&quot;        &quot;;\-?\ ??0&quot;        &quot;;?\ ??&quot; -        &quot;;@&quot;        &quot;"/>
    <numFmt numFmtId="236" formatCode="?0.0;\-?0.0;???\-"/>
    <numFmt numFmtId="237" formatCode="?\ ??0;\-?\ ??0;?\ ??&quot; -&quot;"/>
    <numFmt numFmtId="238" formatCode="?0.0&quot;            &quot;;\-?0.0&quot;            &quot;;???&quot;-            &quot;;@&quot;            &quot;"/>
    <numFmt numFmtId="239" formatCode="#\ ##0.0&quot;  &quot;"/>
    <numFmt numFmtId="240" formatCode="#\ ##0&quot;  &quot;"/>
    <numFmt numFmtId="241" formatCode="???\ ??0&quot;    &quot;;\-???\ ??0&quot;    &quot;;???\ ??&quot; -    &quot;;@&quot;    &quot;"/>
    <numFmt numFmtId="242" formatCode="##\ ###\ #00"/>
    <numFmt numFmtId="243" formatCode="0.00&quot;    &quot;;\-0.00&quot;    &quot;;???&quot;-    &quot;;@&quot;    &quot;"/>
    <numFmt numFmtId="244" formatCode="0.00&quot;     &quot;;\-0.00&quot;     &quot;;???0&quot;     &quot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5541"/>
      <name val="Calibri"/>
      <family val="2"/>
    </font>
    <font>
      <sz val="11"/>
      <color rgb="FF87888A"/>
      <name val="Calibri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0"/>
      <color rgb="FFFFFFFF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u val="single"/>
      <sz val="9"/>
      <name val="Arial"/>
      <family val="2"/>
    </font>
    <font>
      <sz val="9"/>
      <color rgb="FFDD4814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AA1E3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color rgb="FF87888A"/>
      <name val="Arial"/>
      <family val="2"/>
    </font>
    <font>
      <sz val="8"/>
      <color rgb="FFDD4814"/>
      <name val="Arial"/>
      <family val="2"/>
    </font>
    <font>
      <vertAlign val="superscript"/>
      <sz val="9"/>
      <name val="Arial"/>
      <family val="2"/>
    </font>
    <font>
      <sz val="10"/>
      <color rgb="FFDD48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B4B5B7"/>
        <bgColor rgb="FF8AB09C"/>
      </patternFill>
    </fill>
    <fill>
      <patternFill patternType="solid">
        <fgColor rgb="FF69AF28"/>
        <bgColor rgb="FF83BB55"/>
      </patternFill>
    </fill>
    <fill>
      <patternFill patternType="solid">
        <fgColor rgb="FFC8DFAE"/>
        <bgColor rgb="FFFCE0CD"/>
      </patternFill>
    </fill>
    <fill>
      <patternFill patternType="solid">
        <fgColor rgb="FF000000"/>
        <bgColor rgb="FF003300"/>
      </patternFill>
    </fill>
    <fill>
      <patternFill patternType="solid">
        <fgColor rgb="FF8AB09C"/>
        <bgColor rgb="FF98999B"/>
      </patternFill>
    </fill>
    <fill>
      <patternFill patternType="solid">
        <fgColor rgb="FF83BB55"/>
        <bgColor rgb="FF69AF28"/>
      </patternFill>
    </fill>
    <fill>
      <patternFill patternType="solid">
        <fgColor rgb="FFFFFFFF"/>
        <bgColor rgb="FFFFFFCC"/>
      </patternFill>
    </fill>
    <fill>
      <patternFill patternType="solid">
        <fgColor rgb="FF747678"/>
        <bgColor rgb="FF87888A"/>
      </patternFill>
    </fill>
    <fill>
      <patternFill patternType="solid">
        <fgColor rgb="FFE2A59F"/>
        <bgColor rgb="FFB4B5B7"/>
      </patternFill>
    </fill>
    <fill>
      <patternFill patternType="solid">
        <fgColor rgb="FFC5474F"/>
        <bgColor rgb="FFDD4814"/>
      </patternFill>
    </fill>
    <fill>
      <patternFill patternType="solid">
        <fgColor rgb="FF98999B"/>
        <bgColor rgb="FF87888A"/>
      </patternFill>
    </fill>
    <fill>
      <patternFill patternType="solid">
        <fgColor rgb="FFFCE0CD"/>
        <bgColor rgb="FFFFFFCC"/>
      </patternFill>
    </fill>
    <fill>
      <patternFill patternType="solid">
        <fgColor rgb="FFED783B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6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3" fontId="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4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Euro" xfId="39"/>
    <cellStyle name="Standard_Kapit05-43" xfId="40"/>
    <cellStyle name="Standard_PM_bev2005_mit DDundL" xfId="41"/>
    <cellStyle name="Standard_Tab1" xfId="42"/>
    <cellStyle name="Standard_Tab_besondere Adressaten" xfId="43"/>
    <cellStyle name="Standard_Tab_Personal" xfId="44"/>
    <cellStyle name="Standard_VHS-Statistik2006reg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B4B5B7"/>
      <rgbColor rgb="FF87888A"/>
      <rgbColor rgb="FF8AB09C"/>
      <rgbColor rgb="FFC5474F"/>
      <rgbColor rgb="FFFFFFCC"/>
      <rgbColor rgb="FFCCFFFF"/>
      <rgbColor rgb="FF660066"/>
      <rgbColor rgb="FFED783B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DFAE"/>
      <rgbColor rgb="FFFFFF99"/>
      <rgbColor rgb="FF99CCFF"/>
      <rgbColor rgb="FFE2A59F"/>
      <rgbColor rgb="FFCC99FF"/>
      <rgbColor rgb="FFFCE0CD"/>
      <rgbColor rgb="FF3366FF"/>
      <rgbColor rgb="FF33CCCC"/>
      <rgbColor rgb="FF83BB55"/>
      <rgbColor rgb="FFFFCC00"/>
      <rgbColor rgb="FFFF9900"/>
      <rgbColor rgb="FFDD4814"/>
      <rgbColor rgb="FF747678"/>
      <rgbColor rgb="FF98999B"/>
      <rgbColor rgb="FF005541"/>
      <rgbColor rgb="FF69AF28"/>
      <rgbColor rgb="FF003300"/>
      <rgbColor rgb="FF333300"/>
      <rgbColor rgb="FFAA1E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LA/ABT2/REF23/HP/JAHRBUCH/2002/Kapit05-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-26"/>
      <sheetName val="05-27"/>
      <sheetName val="05-28"/>
      <sheetName val="05-29"/>
      <sheetName val="05-30-1"/>
      <sheetName val="05-30-2"/>
      <sheetName val="05-3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vhsbautzen.de/" TargetMode="External"/><Relationship Id="rId2" Type="http://schemas.openxmlformats.org/officeDocument/2006/relationships/hyperlink" Target="mailto:info@vhs-nordsachsen.de" TargetMode="External"/><Relationship Id="rId3" Type="http://schemas.openxmlformats.org/officeDocument/2006/relationships/hyperlink" Target="http://www.vhs-nordsachsen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2.7"/>
    <col collapsed="false" customWidth="false" hidden="false" outlineLevel="0" max="257" min="4" style="2" width="11.42"/>
  </cols>
  <sheetData>
    <row r="1" customFormat="false" ht="24.7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" hidden="false" customHeight="false" outlineLevel="0" collapsed="false">
      <c r="A3" s="2"/>
      <c r="B3" s="2"/>
    </row>
    <row r="4" customFormat="false" ht="12" hidden="false" customHeight="false" outlineLevel="0" collapsed="false">
      <c r="A4" s="5"/>
      <c r="B4" s="5"/>
      <c r="C4" s="5"/>
    </row>
    <row r="5" customFormat="false" ht="12" hidden="false" customHeight="true" outlineLevel="0" collapsed="false">
      <c r="A5" s="6" t="s">
        <v>1</v>
      </c>
      <c r="B5" s="6"/>
      <c r="C5" s="7"/>
    </row>
    <row r="6" customFormat="false" ht="12" hidden="false" customHeight="true" outlineLevel="0" collapsed="false">
      <c r="A6" s="8"/>
      <c r="B6" s="8"/>
      <c r="C6" s="8"/>
    </row>
    <row r="7" customFormat="false" ht="12" hidden="false" customHeight="true" outlineLevel="0" collapsed="false">
      <c r="A7" s="7"/>
      <c r="B7" s="7"/>
      <c r="C7" s="7"/>
    </row>
    <row r="9" customFormat="false" ht="12" hidden="false" customHeight="false" outlineLevel="0" collapsed="false">
      <c r="A9" s="9" t="s">
        <v>2</v>
      </c>
      <c r="B9" s="9"/>
      <c r="C9" s="5"/>
    </row>
    <row r="10" customFormat="false" ht="12" hidden="false" customHeight="false" outlineLevel="0" collapsed="false">
      <c r="A10" s="9"/>
      <c r="B10" s="9"/>
    </row>
    <row r="11" customFormat="false" ht="12" hidden="false" customHeight="false" outlineLevel="0" collapsed="false">
      <c r="A11" s="10" t="s">
        <v>3</v>
      </c>
      <c r="B11" s="10"/>
      <c r="C11" s="11" t="s">
        <v>4</v>
      </c>
      <c r="D11" s="11"/>
    </row>
    <row r="12" customFormat="false" ht="24" hidden="false" customHeight="true" outlineLevel="0" collapsed="false">
      <c r="A12" s="10" t="s">
        <v>5</v>
      </c>
      <c r="B12" s="10"/>
      <c r="C12" s="12" t="s">
        <v>6</v>
      </c>
    </row>
    <row r="13" customFormat="false" ht="25.5" hidden="false" customHeight="false" outlineLevel="0" collapsed="false">
      <c r="A13" s="10" t="s">
        <v>7</v>
      </c>
      <c r="B13" s="10"/>
      <c r="C13" s="13" t="s">
        <v>8</v>
      </c>
    </row>
    <row r="14" customFormat="false" ht="12" hidden="false" customHeight="false" outlineLevel="0" collapsed="false">
      <c r="A14" s="10" t="s">
        <v>9</v>
      </c>
      <c r="B14" s="10"/>
      <c r="C14" s="12" t="s">
        <v>10</v>
      </c>
    </row>
    <row r="15" customFormat="false" ht="24" hidden="false" customHeight="false" outlineLevel="0" collapsed="false">
      <c r="A15" s="10" t="s">
        <v>11</v>
      </c>
      <c r="B15" s="10"/>
      <c r="C15" s="12" t="s">
        <v>12</v>
      </c>
    </row>
    <row r="16" customFormat="false" ht="24" hidden="false" customHeight="false" outlineLevel="0" collapsed="false">
      <c r="A16" s="10" t="s">
        <v>13</v>
      </c>
      <c r="B16" s="10"/>
      <c r="C16" s="12" t="s">
        <v>14</v>
      </c>
      <c r="E16" s="14"/>
    </row>
    <row r="17" customFormat="false" ht="24" hidden="false" customHeight="false" outlineLevel="0" collapsed="false">
      <c r="A17" s="10" t="s">
        <v>15</v>
      </c>
      <c r="B17" s="10"/>
      <c r="C17" s="12" t="s">
        <v>16</v>
      </c>
    </row>
    <row r="18" customFormat="false" ht="24" hidden="false" customHeight="false" outlineLevel="0" collapsed="false">
      <c r="A18" s="10" t="s">
        <v>17</v>
      </c>
      <c r="B18" s="10"/>
      <c r="C18" s="12" t="s">
        <v>18</v>
      </c>
    </row>
    <row r="19" customFormat="false" ht="12" hidden="false" customHeight="false" outlineLevel="0" collapsed="false">
      <c r="A19" s="10" t="s">
        <v>19</v>
      </c>
      <c r="B19" s="10"/>
      <c r="C19" s="12" t="s">
        <v>20</v>
      </c>
    </row>
    <row r="20" customFormat="false" ht="12" hidden="false" customHeight="false" outlineLevel="0" collapsed="false">
      <c r="A20" s="10" t="s">
        <v>21</v>
      </c>
      <c r="B20" s="10"/>
      <c r="C20" s="12" t="s">
        <v>22</v>
      </c>
    </row>
    <row r="21" customFormat="false" ht="24" hidden="false" customHeight="false" outlineLevel="0" collapsed="false">
      <c r="A21" s="15" t="s">
        <v>23</v>
      </c>
      <c r="B21" s="15"/>
      <c r="C21" s="12" t="s">
        <v>24</v>
      </c>
    </row>
    <row r="22" customFormat="false" ht="24" hidden="false" customHeight="false" outlineLevel="0" collapsed="false">
      <c r="A22" s="15" t="s">
        <v>25</v>
      </c>
      <c r="B22" s="15"/>
      <c r="C22" s="12" t="s">
        <v>26</v>
      </c>
    </row>
    <row r="23" customFormat="false" ht="24" hidden="false" customHeight="false" outlineLevel="0" collapsed="false">
      <c r="A23" s="15" t="s">
        <v>27</v>
      </c>
      <c r="B23" s="15"/>
      <c r="C23" s="12" t="s">
        <v>28</v>
      </c>
    </row>
    <row r="24" customFormat="false" ht="12" hidden="false" customHeight="false" outlineLevel="0" collapsed="false">
      <c r="A24" s="15" t="s">
        <v>29</v>
      </c>
      <c r="B24" s="15"/>
      <c r="C24" s="12" t="s">
        <v>30</v>
      </c>
    </row>
    <row r="25" customFormat="false" ht="12" hidden="false" customHeight="false" outlineLevel="0" collapsed="false">
      <c r="A25" s="15" t="s">
        <v>31</v>
      </c>
      <c r="B25" s="15"/>
      <c r="C25" s="12" t="s">
        <v>32</v>
      </c>
    </row>
    <row r="26" customFormat="false" ht="12" hidden="false" customHeight="false" outlineLevel="0" collapsed="false">
      <c r="A26" s="15" t="s">
        <v>33</v>
      </c>
      <c r="B26" s="15"/>
      <c r="C26" s="12" t="s">
        <v>34</v>
      </c>
    </row>
    <row r="27" customFormat="false" ht="12" hidden="false" customHeight="false" outlineLevel="0" collapsed="false">
      <c r="A27" s="15" t="s">
        <v>35</v>
      </c>
      <c r="B27" s="15"/>
      <c r="C27" s="12" t="s">
        <v>36</v>
      </c>
    </row>
    <row r="28" customFormat="false" ht="12" hidden="false" customHeight="false" outlineLevel="0" collapsed="false">
      <c r="A28" s="15" t="s">
        <v>37</v>
      </c>
      <c r="B28" s="15"/>
      <c r="C28" s="12" t="s">
        <v>38</v>
      </c>
    </row>
    <row r="29" customFormat="false" ht="24" hidden="false" customHeight="false" outlineLevel="0" collapsed="false">
      <c r="A29" s="15" t="s">
        <v>39</v>
      </c>
      <c r="B29" s="15"/>
      <c r="C29" s="12" t="s">
        <v>40</v>
      </c>
    </row>
    <row r="30" customFormat="false" ht="12" hidden="false" customHeight="false" outlineLevel="0" collapsed="false">
      <c r="A30" s="15" t="s">
        <v>41</v>
      </c>
      <c r="B30" s="15"/>
      <c r="C30" s="12" t="s">
        <v>42</v>
      </c>
    </row>
  </sheetData>
  <mergeCells count="2">
    <mergeCell ref="A1:C1"/>
    <mergeCell ref="A6:C6"/>
  </mergeCells>
  <hyperlinks>
    <hyperlink ref="C11" location="'Tab 0'!Drucktitel" display="Übersicht der Volkshochschulen 2012"/>
    <hyperlink ref="C12" location="'Tab 1'!Druckbereich" display="Veranstaltungen, Unterrichtsstunden und Teilnehmer an Volkshochschulen in Sachsen und &#10;Deutschland 2012 nach Programmbereichen"/>
    <hyperlink ref="C13" location="'Tab 2'!A1" display="Veranstaltungen, Unterrichtsstunden und Teilnehmer an Volkshochschulen 2012&#10;nach Programmbereichen"/>
    <hyperlink ref="C14" location="'Tab 3'!Druckbereich" display="Kurse für besondere Adressaten an Volkshochschulen 2012 nach Programmbereichen"/>
    <hyperlink ref="C15" location="Tab4!Druckbereich" display="Kurse an Volkshochschulen 2012 nach Kreisfreien Städten und Landkreisen &#10;sowie Programmbereichen"/>
    <hyperlink ref="C16" location="Tab5!Druckbereich" display="Unterrichtsstunden in Kursen an Volkshochschulen 2012 nach Kreisfreien Städten &#10;und Landkreisen sowie Programmbereichen"/>
    <hyperlink ref="C17" location="Tab6!Druckbereich" display="Kursteilnehmer an Volkshochschulen 2012 nach Kreisfreien Städten und Landkreisen &#10;sowie Programmbereichen"/>
    <hyperlink ref="C18" location="Tab7!Druckbereich" display="Kursteilnehmer an Volkshochschulen je 1 000 Einwohner 2012 nach Kreisfreien Städten &#10;und Landkreisen sowie Programmbereichen"/>
    <hyperlink ref="C19" location="Tab8!Druckbereich" display="Kursteilnehmer an Volkshochschulen 2012 nach Programmbereichen und Geschlecht"/>
    <hyperlink ref="C20" location="Tab9!Druckbereich" display="Kursteilnehmer an Volkshochschulen 2012 nach Programmbereichen und Altersgruppen"/>
    <hyperlink ref="C21" location="Tab10!Druckbereich" display="Kurse, Unterrichtsstunden und Kursteilnehmer an Volkshochschulen &#10;2003 bis 2012 nach Programmbereichen"/>
    <hyperlink ref="C22" location="Tab11!Druckbereich" display="Kurse, Unterrichtsstunden und Kursteilnehmer an Volkshochschulen 2003 bis 2012 &#10;nach Programmbereichen"/>
    <hyperlink ref="C23" location="Tab12!Druckbereich" display="Einzelveranstaltungen und Ausstellungen an Volkshochschulen 2012 nach &#10;Programmbereichen"/>
    <hyperlink ref="C24" location="Tab13!Druckbereich" display="Studienfahrten der Volkshochschulen 2012 nach Programmbereichen"/>
    <hyperlink ref="C25" location="Tab14!Druckbereich" display="Studienreisen der Volkshochschulen 2012 nach Programmbereichen"/>
    <hyperlink ref="C26" location="Tab15!Druckbereich" display="Personal an Volkshochschulen 2012"/>
    <hyperlink ref="C27" location="Tab16!Druckbereich" display="Hauptberuflich beschäftigtes Personal an Volkshochschulen 2003 bis 2012"/>
    <hyperlink ref="C28" location="Tab17!Druckbereich" display="Neben- und freiberuflich beschäftigtes Personal an Volkshochschulen 2003 bis 2012"/>
    <hyperlink ref="C29" location="Tab18!Druckbereich" display="Ausgaben und Einnahmen der Volkshochschulen 2008 bis 2012 nach Ausgabe- &#10;und Einnahmearten"/>
    <hyperlink ref="C30" location="Tab19!Druckbereich" display="Öffentliche Zuschüsse für die Volkshochschulen 2012 nach Bundesländern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A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99"/>
    <col collapsed="false" customWidth="true" hidden="false" outlineLevel="0" max="41" min="2" style="29" width="1.56"/>
    <col collapsed="false" customWidth="true" hidden="false" outlineLevel="0" max="42" min="42" style="29" width="3.7"/>
    <col collapsed="false" customWidth="false" hidden="false" outlineLevel="0" max="43" min="43" style="29" width="11.42"/>
    <col collapsed="false" customWidth="true" hidden="false" outlineLevel="0" max="44" min="44" style="29" width="7.56"/>
    <col collapsed="false" customWidth="false" hidden="false" outlineLevel="0" max="257" min="45" style="29" width="11.42"/>
  </cols>
  <sheetData>
    <row r="1" s="177" customFormat="true" ht="12.75" hidden="false" customHeight="true" outlineLevel="0" collapsed="false">
      <c r="A1" s="183" t="s">
        <v>2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4"/>
    </row>
    <row r="2" customFormat="false" ht="12" hidden="false" customHeight="true" outlineLevel="0" collapsed="false"/>
    <row r="3" s="186" customFormat="true" ht="12" hidden="false" customHeight="true" outlineLevel="0" collapsed="false">
      <c r="A3" s="185" t="s">
        <v>179</v>
      </c>
      <c r="B3" s="57" t="s">
        <v>219</v>
      </c>
      <c r="C3" s="57"/>
      <c r="D3" s="57"/>
      <c r="E3" s="57"/>
      <c r="F3" s="57"/>
      <c r="G3" s="57"/>
      <c r="H3" s="57"/>
      <c r="I3" s="57"/>
      <c r="J3" s="57" t="s">
        <v>254</v>
      </c>
      <c r="K3" s="57"/>
      <c r="L3" s="57"/>
      <c r="M3" s="57"/>
      <c r="N3" s="57"/>
      <c r="O3" s="57"/>
      <c r="P3" s="57"/>
      <c r="Q3" s="57"/>
      <c r="R3" s="57" t="s">
        <v>255</v>
      </c>
      <c r="S3" s="57"/>
      <c r="T3" s="57"/>
      <c r="U3" s="57"/>
      <c r="V3" s="57"/>
      <c r="W3" s="57"/>
      <c r="X3" s="57"/>
      <c r="Y3" s="57"/>
      <c r="Z3" s="39" t="s">
        <v>256</v>
      </c>
      <c r="AA3" s="39"/>
      <c r="AB3" s="39"/>
      <c r="AC3" s="39"/>
      <c r="AD3" s="39"/>
      <c r="AE3" s="39"/>
      <c r="AF3" s="39"/>
      <c r="AG3" s="39"/>
      <c r="AH3" s="40" t="s">
        <v>257</v>
      </c>
      <c r="AI3" s="40"/>
      <c r="AJ3" s="40"/>
      <c r="AK3" s="40"/>
      <c r="AL3" s="40"/>
      <c r="AM3" s="40"/>
      <c r="AN3" s="40"/>
      <c r="AO3" s="40"/>
      <c r="AP3" s="138"/>
    </row>
    <row r="4" s="186" customFormat="true" ht="12" hidden="false" customHeight="true" outlineLevel="0" collapsed="false">
      <c r="A4" s="185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43" t="s">
        <v>183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38"/>
    </row>
    <row r="5" customFormat="false" ht="25.5" hidden="false" customHeight="true" outlineLevel="0" collapsed="false">
      <c r="A5" s="46" t="s">
        <v>185</v>
      </c>
      <c r="B5" s="187" t="n">
        <v>13181</v>
      </c>
      <c r="C5" s="187"/>
      <c r="D5" s="187"/>
      <c r="E5" s="187"/>
      <c r="F5" s="187"/>
      <c r="G5" s="187"/>
      <c r="H5" s="187"/>
      <c r="I5" s="187"/>
      <c r="J5" s="188" t="n">
        <v>1652</v>
      </c>
      <c r="K5" s="188"/>
      <c r="L5" s="188"/>
      <c r="M5" s="188"/>
      <c r="N5" s="188"/>
      <c r="O5" s="188"/>
      <c r="P5" s="188"/>
      <c r="Q5" s="188"/>
      <c r="R5" s="187" t="n">
        <v>11529</v>
      </c>
      <c r="S5" s="187"/>
      <c r="T5" s="187"/>
      <c r="U5" s="187"/>
      <c r="V5" s="187"/>
      <c r="W5" s="187"/>
      <c r="X5" s="187"/>
      <c r="Y5" s="187"/>
      <c r="Z5" s="189" t="n">
        <v>29.9158643420939</v>
      </c>
      <c r="AA5" s="189"/>
      <c r="AB5" s="189"/>
      <c r="AC5" s="189"/>
      <c r="AD5" s="189"/>
      <c r="AE5" s="189"/>
      <c r="AF5" s="189"/>
      <c r="AG5" s="189"/>
      <c r="AH5" s="189" t="n">
        <v>70.0841356579062</v>
      </c>
      <c r="AI5" s="189"/>
      <c r="AJ5" s="189"/>
      <c r="AK5" s="189"/>
      <c r="AL5" s="189"/>
      <c r="AM5" s="189"/>
      <c r="AN5" s="189"/>
      <c r="AO5" s="189"/>
      <c r="AP5" s="190"/>
      <c r="AQ5" s="191"/>
      <c r="AR5" s="192" t="s">
        <v>258</v>
      </c>
    </row>
    <row r="6" customFormat="false" ht="12.75" hidden="false" customHeight="true" outlineLevel="0" collapsed="false">
      <c r="A6" s="46" t="s">
        <v>186</v>
      </c>
      <c r="B6" s="187" t="n">
        <v>19540</v>
      </c>
      <c r="C6" s="187"/>
      <c r="D6" s="187"/>
      <c r="E6" s="187"/>
      <c r="F6" s="187"/>
      <c r="G6" s="187"/>
      <c r="H6" s="187"/>
      <c r="I6" s="187"/>
      <c r="J6" s="188" t="n">
        <v>399</v>
      </c>
      <c r="K6" s="188"/>
      <c r="L6" s="188"/>
      <c r="M6" s="188"/>
      <c r="N6" s="188"/>
      <c r="O6" s="188"/>
      <c r="P6" s="188"/>
      <c r="Q6" s="188"/>
      <c r="R6" s="187" t="n">
        <v>19141</v>
      </c>
      <c r="S6" s="187"/>
      <c r="T6" s="187"/>
      <c r="U6" s="187"/>
      <c r="V6" s="187"/>
      <c r="W6" s="187"/>
      <c r="X6" s="187"/>
      <c r="Y6" s="187"/>
      <c r="Z6" s="189" t="n">
        <v>17.2248053915678</v>
      </c>
      <c r="AA6" s="189"/>
      <c r="AB6" s="189"/>
      <c r="AC6" s="189"/>
      <c r="AD6" s="189"/>
      <c r="AE6" s="189"/>
      <c r="AF6" s="189"/>
      <c r="AG6" s="189"/>
      <c r="AH6" s="189" t="n">
        <v>82.7751946084322</v>
      </c>
      <c r="AI6" s="189"/>
      <c r="AJ6" s="189"/>
      <c r="AK6" s="189"/>
      <c r="AL6" s="189"/>
      <c r="AM6" s="189"/>
      <c r="AN6" s="189"/>
      <c r="AO6" s="189"/>
      <c r="AP6" s="190"/>
      <c r="AQ6" s="191"/>
      <c r="AR6" s="192"/>
    </row>
    <row r="7" customFormat="false" ht="12.75" hidden="false" customHeight="true" outlineLevel="0" collapsed="false">
      <c r="A7" s="46" t="s">
        <v>187</v>
      </c>
      <c r="B7" s="187" t="n">
        <v>50544</v>
      </c>
      <c r="C7" s="187"/>
      <c r="D7" s="187"/>
      <c r="E7" s="187"/>
      <c r="F7" s="187"/>
      <c r="G7" s="187"/>
      <c r="H7" s="187"/>
      <c r="I7" s="187"/>
      <c r="J7" s="188" t="n">
        <v>1039</v>
      </c>
      <c r="K7" s="188"/>
      <c r="L7" s="188"/>
      <c r="M7" s="188"/>
      <c r="N7" s="188"/>
      <c r="O7" s="188"/>
      <c r="P7" s="188"/>
      <c r="Q7" s="188"/>
      <c r="R7" s="187" t="n">
        <v>49505</v>
      </c>
      <c r="S7" s="187"/>
      <c r="T7" s="187"/>
      <c r="U7" s="187"/>
      <c r="V7" s="187"/>
      <c r="W7" s="187"/>
      <c r="X7" s="187"/>
      <c r="Y7" s="187"/>
      <c r="Z7" s="189" t="n">
        <v>10.8494091505909</v>
      </c>
      <c r="AA7" s="189"/>
      <c r="AB7" s="189"/>
      <c r="AC7" s="189"/>
      <c r="AD7" s="189"/>
      <c r="AE7" s="189"/>
      <c r="AF7" s="189"/>
      <c r="AG7" s="189"/>
      <c r="AH7" s="189" t="n">
        <v>89.1505908494092</v>
      </c>
      <c r="AI7" s="189"/>
      <c r="AJ7" s="189"/>
      <c r="AK7" s="189"/>
      <c r="AL7" s="189"/>
      <c r="AM7" s="189"/>
      <c r="AN7" s="189"/>
      <c r="AO7" s="189"/>
      <c r="AP7" s="190"/>
      <c r="AQ7" s="191"/>
      <c r="AR7" s="192"/>
    </row>
    <row r="8" customFormat="false" ht="12.75" hidden="false" customHeight="true" outlineLevel="0" collapsed="false">
      <c r="A8" s="46" t="s">
        <v>188</v>
      </c>
      <c r="B8" s="187" t="n">
        <v>47248</v>
      </c>
      <c r="C8" s="187"/>
      <c r="D8" s="187"/>
      <c r="E8" s="187"/>
      <c r="F8" s="187"/>
      <c r="G8" s="187"/>
      <c r="H8" s="187"/>
      <c r="I8" s="187"/>
      <c r="J8" s="188" t="n">
        <v>1758</v>
      </c>
      <c r="K8" s="188"/>
      <c r="L8" s="188"/>
      <c r="M8" s="188"/>
      <c r="N8" s="188"/>
      <c r="O8" s="188"/>
      <c r="P8" s="188"/>
      <c r="Q8" s="188"/>
      <c r="R8" s="187" t="n">
        <v>45490</v>
      </c>
      <c r="S8" s="187"/>
      <c r="T8" s="187"/>
      <c r="U8" s="187"/>
      <c r="V8" s="187"/>
      <c r="W8" s="187"/>
      <c r="X8" s="187"/>
      <c r="Y8" s="187"/>
      <c r="Z8" s="189" t="n">
        <v>34.3723895361618</v>
      </c>
      <c r="AA8" s="189"/>
      <c r="AB8" s="189"/>
      <c r="AC8" s="189"/>
      <c r="AD8" s="189"/>
      <c r="AE8" s="189"/>
      <c r="AF8" s="189"/>
      <c r="AG8" s="189"/>
      <c r="AH8" s="189" t="n">
        <v>65.6276104638382</v>
      </c>
      <c r="AI8" s="189"/>
      <c r="AJ8" s="189"/>
      <c r="AK8" s="189"/>
      <c r="AL8" s="189"/>
      <c r="AM8" s="189"/>
      <c r="AN8" s="189"/>
      <c r="AO8" s="189"/>
      <c r="AP8" s="190"/>
      <c r="AQ8" s="191"/>
      <c r="AR8" s="192"/>
    </row>
    <row r="9" customFormat="false" ht="12.75" hidden="false" customHeight="true" outlineLevel="0" collapsed="false">
      <c r="A9" s="46" t="s">
        <v>189</v>
      </c>
      <c r="B9" s="187" t="n">
        <v>14070</v>
      </c>
      <c r="C9" s="187"/>
      <c r="D9" s="187"/>
      <c r="E9" s="187"/>
      <c r="F9" s="187"/>
      <c r="G9" s="187"/>
      <c r="H9" s="187"/>
      <c r="I9" s="187"/>
      <c r="J9" s="188" t="n">
        <v>654</v>
      </c>
      <c r="K9" s="188"/>
      <c r="L9" s="188"/>
      <c r="M9" s="188"/>
      <c r="N9" s="188"/>
      <c r="O9" s="188"/>
      <c r="P9" s="188"/>
      <c r="Q9" s="188"/>
      <c r="R9" s="187" t="n">
        <v>13416</v>
      </c>
      <c r="S9" s="187"/>
      <c r="T9" s="187"/>
      <c r="U9" s="187"/>
      <c r="V9" s="187"/>
      <c r="W9" s="187"/>
      <c r="X9" s="187"/>
      <c r="Y9" s="187"/>
      <c r="Z9" s="189" t="n">
        <v>33.3706022659511</v>
      </c>
      <c r="AA9" s="189"/>
      <c r="AB9" s="189"/>
      <c r="AC9" s="189"/>
      <c r="AD9" s="189"/>
      <c r="AE9" s="189"/>
      <c r="AF9" s="189"/>
      <c r="AG9" s="189"/>
      <c r="AH9" s="189" t="n">
        <v>66.6293977340489</v>
      </c>
      <c r="AI9" s="189"/>
      <c r="AJ9" s="189"/>
      <c r="AK9" s="189"/>
      <c r="AL9" s="189"/>
      <c r="AM9" s="189"/>
      <c r="AN9" s="189"/>
      <c r="AO9" s="189"/>
      <c r="AP9" s="190"/>
      <c r="AQ9" s="191"/>
      <c r="AR9" s="192"/>
    </row>
    <row r="10" customFormat="false" ht="12.75" hidden="false" customHeight="true" outlineLevel="0" collapsed="false">
      <c r="A10" s="46" t="s">
        <v>190</v>
      </c>
      <c r="B10" s="187" t="n">
        <v>2589</v>
      </c>
      <c r="C10" s="187"/>
      <c r="D10" s="187"/>
      <c r="E10" s="187"/>
      <c r="F10" s="187"/>
      <c r="G10" s="187"/>
      <c r="H10" s="187"/>
      <c r="I10" s="187"/>
      <c r="J10" s="188" t="n">
        <v>120</v>
      </c>
      <c r="K10" s="188"/>
      <c r="L10" s="188"/>
      <c r="M10" s="188"/>
      <c r="N10" s="188"/>
      <c r="O10" s="188"/>
      <c r="P10" s="188"/>
      <c r="Q10" s="188"/>
      <c r="R10" s="187" t="n">
        <v>2469</v>
      </c>
      <c r="S10" s="187"/>
      <c r="T10" s="187"/>
      <c r="U10" s="187"/>
      <c r="V10" s="187"/>
      <c r="W10" s="187"/>
      <c r="X10" s="187"/>
      <c r="Y10" s="187"/>
      <c r="Z10" s="189" t="n">
        <v>51.8833535844471</v>
      </c>
      <c r="AA10" s="189"/>
      <c r="AB10" s="189"/>
      <c r="AC10" s="189"/>
      <c r="AD10" s="189"/>
      <c r="AE10" s="189"/>
      <c r="AF10" s="189"/>
      <c r="AG10" s="189"/>
      <c r="AH10" s="189" t="n">
        <v>48.1166464155529</v>
      </c>
      <c r="AI10" s="189"/>
      <c r="AJ10" s="189"/>
      <c r="AK10" s="189"/>
      <c r="AL10" s="189"/>
      <c r="AM10" s="189"/>
      <c r="AN10" s="189"/>
      <c r="AO10" s="189"/>
      <c r="AP10" s="190"/>
      <c r="AQ10" s="191"/>
      <c r="AR10" s="192"/>
    </row>
    <row r="11" customFormat="false" ht="12.75" hidden="false" customHeight="true" outlineLevel="0" collapsed="false">
      <c r="A11" s="46"/>
      <c r="B11" s="187"/>
      <c r="C11" s="187"/>
      <c r="D11" s="187"/>
      <c r="E11" s="187"/>
      <c r="F11" s="187"/>
      <c r="G11" s="187"/>
      <c r="H11" s="187"/>
      <c r="I11" s="187"/>
      <c r="J11" s="188"/>
      <c r="K11" s="188"/>
      <c r="L11" s="188"/>
      <c r="M11" s="188"/>
      <c r="N11" s="188"/>
      <c r="O11" s="188"/>
      <c r="P11" s="188"/>
      <c r="Q11" s="188"/>
      <c r="R11" s="193"/>
      <c r="S11" s="194"/>
      <c r="T11" s="194"/>
      <c r="U11" s="194"/>
      <c r="V11" s="194"/>
      <c r="W11" s="194"/>
      <c r="X11" s="194"/>
      <c r="Y11" s="194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90"/>
      <c r="AQ11" s="191"/>
      <c r="AR11" s="192"/>
    </row>
    <row r="12" s="177" customFormat="true" ht="12.75" hidden="false" customHeight="true" outlineLevel="0" collapsed="false">
      <c r="A12" s="51" t="s">
        <v>219</v>
      </c>
      <c r="B12" s="195" t="n">
        <v>147172</v>
      </c>
      <c r="C12" s="195"/>
      <c r="D12" s="195"/>
      <c r="E12" s="195"/>
      <c r="F12" s="195"/>
      <c r="G12" s="195"/>
      <c r="H12" s="195"/>
      <c r="I12" s="195"/>
      <c r="J12" s="196" t="n">
        <v>5622</v>
      </c>
      <c r="K12" s="196"/>
      <c r="L12" s="196"/>
      <c r="M12" s="196"/>
      <c r="N12" s="196"/>
      <c r="O12" s="196"/>
      <c r="P12" s="196"/>
      <c r="Q12" s="196"/>
      <c r="R12" s="197" t="n">
        <v>141550</v>
      </c>
      <c r="S12" s="197"/>
      <c r="T12" s="197"/>
      <c r="U12" s="197"/>
      <c r="V12" s="197"/>
      <c r="W12" s="197"/>
      <c r="X12" s="197"/>
      <c r="Y12" s="197"/>
      <c r="Z12" s="198" t="n">
        <v>23.6743200282586</v>
      </c>
      <c r="AA12" s="198"/>
      <c r="AB12" s="198"/>
      <c r="AC12" s="198"/>
      <c r="AD12" s="198"/>
      <c r="AE12" s="198"/>
      <c r="AF12" s="198"/>
      <c r="AG12" s="198"/>
      <c r="AH12" s="198" t="n">
        <v>76.3256799717414</v>
      </c>
      <c r="AI12" s="198"/>
      <c r="AJ12" s="198"/>
      <c r="AK12" s="198"/>
      <c r="AL12" s="198"/>
      <c r="AM12" s="198"/>
      <c r="AN12" s="198"/>
      <c r="AO12" s="198"/>
      <c r="AP12" s="199"/>
      <c r="AQ12" s="191"/>
      <c r="AR12" s="192"/>
    </row>
    <row r="13" s="177" customFormat="true" ht="14.25" hidden="false" customHeight="true" outlineLevel="0" collapsed="false">
      <c r="A13" s="154"/>
      <c r="B13" s="195"/>
      <c r="C13" s="200"/>
      <c r="D13" s="200"/>
      <c r="E13" s="200"/>
      <c r="F13" s="200"/>
      <c r="G13" s="200"/>
      <c r="H13" s="200"/>
      <c r="I13" s="200"/>
      <c r="J13" s="196"/>
      <c r="K13" s="201"/>
      <c r="L13" s="201"/>
      <c r="M13" s="201"/>
      <c r="N13" s="201"/>
      <c r="O13" s="201"/>
      <c r="P13" s="201"/>
      <c r="Q13" s="201"/>
      <c r="R13" s="197"/>
      <c r="S13" s="202"/>
      <c r="T13" s="202"/>
      <c r="U13" s="202"/>
      <c r="V13" s="202"/>
      <c r="W13" s="202"/>
      <c r="X13" s="202"/>
      <c r="Y13" s="202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9"/>
      <c r="AQ13" s="191"/>
      <c r="AR13" s="192"/>
    </row>
    <row r="14" s="177" customFormat="true" ht="14.25" hidden="false" customHeight="true" outlineLevel="0" collapsed="false">
      <c r="A14" s="154"/>
      <c r="B14" s="195"/>
      <c r="C14" s="200"/>
      <c r="D14" s="200"/>
      <c r="E14" s="200"/>
      <c r="F14" s="200"/>
      <c r="G14" s="200"/>
      <c r="H14" s="200"/>
      <c r="I14" s="200"/>
      <c r="J14" s="196"/>
      <c r="K14" s="201"/>
      <c r="L14" s="201"/>
      <c r="M14" s="201"/>
      <c r="N14" s="201"/>
      <c r="O14" s="201"/>
      <c r="P14" s="201"/>
      <c r="Q14" s="201"/>
      <c r="R14" s="197"/>
      <c r="S14" s="202"/>
      <c r="T14" s="202"/>
      <c r="U14" s="202"/>
      <c r="V14" s="202"/>
      <c r="W14" s="202"/>
      <c r="X14" s="202"/>
      <c r="Y14" s="202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9"/>
      <c r="AQ14" s="191"/>
      <c r="AR14" s="192"/>
    </row>
    <row r="92" s="203" customFormat="true" ht="12.75" hidden="false" customHeight="false" outlineLevel="0" collapsed="false"/>
  </sheetData>
  <mergeCells count="47">
    <mergeCell ref="A1:AO1"/>
    <mergeCell ref="A3:A4"/>
    <mergeCell ref="B3:I4"/>
    <mergeCell ref="J3:Q4"/>
    <mergeCell ref="R3:Y4"/>
    <mergeCell ref="Z3:AG3"/>
    <mergeCell ref="AH3:AO3"/>
    <mergeCell ref="Z4:AO4"/>
    <mergeCell ref="B5:I5"/>
    <mergeCell ref="J5:Q5"/>
    <mergeCell ref="R5:Y5"/>
    <mergeCell ref="Z5:AG5"/>
    <mergeCell ref="AH5:AO5"/>
    <mergeCell ref="B6:I6"/>
    <mergeCell ref="J6:Q6"/>
    <mergeCell ref="R6:Y6"/>
    <mergeCell ref="Z6:AG6"/>
    <mergeCell ref="AH6:AO6"/>
    <mergeCell ref="B7:I7"/>
    <mergeCell ref="J7:Q7"/>
    <mergeCell ref="R7:Y7"/>
    <mergeCell ref="Z7:AG7"/>
    <mergeCell ref="AH7:AO7"/>
    <mergeCell ref="B8:I8"/>
    <mergeCell ref="J8:Q8"/>
    <mergeCell ref="R8:Y8"/>
    <mergeCell ref="Z8:AG8"/>
    <mergeCell ref="AH8:AO8"/>
    <mergeCell ref="B9:I9"/>
    <mergeCell ref="J9:Q9"/>
    <mergeCell ref="R9:Y9"/>
    <mergeCell ref="Z9:AG9"/>
    <mergeCell ref="AH9:AO9"/>
    <mergeCell ref="B10:I10"/>
    <mergeCell ref="J10:Q10"/>
    <mergeCell ref="R10:Y10"/>
    <mergeCell ref="Z10:AG10"/>
    <mergeCell ref="AH10:AO10"/>
    <mergeCell ref="B11:I11"/>
    <mergeCell ref="J11:Q11"/>
    <mergeCell ref="Z11:AG11"/>
    <mergeCell ref="AH11:AO11"/>
    <mergeCell ref="B12:I12"/>
    <mergeCell ref="J12:Q12"/>
    <mergeCell ref="R12:Y12"/>
    <mergeCell ref="Z12:AG12"/>
    <mergeCell ref="AH12:AO12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A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99"/>
    <col collapsed="false" customWidth="true" hidden="false" outlineLevel="0" max="41" min="2" style="29" width="1.56"/>
    <col collapsed="false" customWidth="true" hidden="false" outlineLevel="0" max="42" min="42" style="29" width="3.7"/>
    <col collapsed="false" customWidth="false" hidden="false" outlineLevel="0" max="43" min="43" style="29" width="11.42"/>
    <col collapsed="false" customWidth="true" hidden="false" outlineLevel="0" max="44" min="44" style="29" width="7.56"/>
    <col collapsed="false" customWidth="false" hidden="false" outlineLevel="0" max="257" min="45" style="29" width="11.42"/>
  </cols>
  <sheetData>
    <row r="1" customFormat="false" ht="12.75" hidden="false" customHeight="true" outlineLevel="0" collapsed="false">
      <c r="A1" s="183" t="s">
        <v>2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185" t="s">
        <v>179</v>
      </c>
      <c r="B3" s="57" t="s">
        <v>260</v>
      </c>
      <c r="C3" s="57"/>
      <c r="D3" s="57"/>
      <c r="E3" s="57"/>
      <c r="F3" s="57"/>
      <c r="G3" s="57" t="s">
        <v>254</v>
      </c>
      <c r="H3" s="57"/>
      <c r="I3" s="57"/>
      <c r="J3" s="57"/>
      <c r="K3" s="57"/>
      <c r="L3" s="57" t="s">
        <v>255</v>
      </c>
      <c r="M3" s="57"/>
      <c r="N3" s="57"/>
      <c r="O3" s="57"/>
      <c r="P3" s="57"/>
      <c r="Q3" s="40" t="s">
        <v>261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</row>
    <row r="4" customFormat="false" ht="12.75" hidden="false" customHeight="true" outlineLevel="0" collapsed="false">
      <c r="A4" s="185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204" t="s">
        <v>262</v>
      </c>
      <c r="R4" s="204"/>
      <c r="S4" s="204"/>
      <c r="T4" s="204"/>
      <c r="U4" s="204"/>
      <c r="V4" s="204" t="s">
        <v>263</v>
      </c>
      <c r="W4" s="204"/>
      <c r="X4" s="204"/>
      <c r="Y4" s="204"/>
      <c r="Z4" s="204"/>
      <c r="AA4" s="204" t="s">
        <v>264</v>
      </c>
      <c r="AB4" s="204"/>
      <c r="AC4" s="204"/>
      <c r="AD4" s="204"/>
      <c r="AE4" s="204"/>
      <c r="AF4" s="204" t="s">
        <v>265</v>
      </c>
      <c r="AG4" s="204"/>
      <c r="AH4" s="204"/>
      <c r="AI4" s="204"/>
      <c r="AJ4" s="204"/>
      <c r="AK4" s="205" t="s">
        <v>266</v>
      </c>
      <c r="AL4" s="205"/>
      <c r="AM4" s="205"/>
      <c r="AN4" s="205"/>
      <c r="AO4" s="205"/>
    </row>
    <row r="5" customFormat="false" ht="12.75" hidden="false" customHeight="false" outlineLevel="0" collapsed="false">
      <c r="A5" s="185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5"/>
      <c r="AL5" s="205"/>
      <c r="AM5" s="205"/>
      <c r="AN5" s="205"/>
      <c r="AO5" s="205"/>
    </row>
    <row r="6" customFormat="false" ht="12.75" hidden="false" customHeight="true" outlineLevel="0" collapsed="false">
      <c r="A6" s="185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3" t="s">
        <v>183</v>
      </c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</row>
    <row r="7" customFormat="false" ht="25.5" hidden="false" customHeight="true" outlineLevel="0" collapsed="false">
      <c r="A7" s="46" t="s">
        <v>185</v>
      </c>
      <c r="B7" s="206" t="n">
        <v>13181</v>
      </c>
      <c r="C7" s="206"/>
      <c r="D7" s="206"/>
      <c r="E7" s="206"/>
      <c r="F7" s="206"/>
      <c r="G7" s="207" t="n">
        <v>3323</v>
      </c>
      <c r="H7" s="207"/>
      <c r="I7" s="207"/>
      <c r="J7" s="207"/>
      <c r="K7" s="207"/>
      <c r="L7" s="208" t="n">
        <v>9858</v>
      </c>
      <c r="M7" s="208"/>
      <c r="N7" s="208"/>
      <c r="O7" s="208"/>
      <c r="P7" s="208"/>
      <c r="Q7" s="209" t="n">
        <v>11.2903225806452</v>
      </c>
      <c r="R7" s="209"/>
      <c r="S7" s="209"/>
      <c r="T7" s="209"/>
      <c r="U7" s="209"/>
      <c r="V7" s="209" t="n">
        <v>3.94603367823088</v>
      </c>
      <c r="W7" s="209"/>
      <c r="X7" s="209"/>
      <c r="Y7" s="209"/>
      <c r="Z7" s="209"/>
      <c r="AA7" s="209" t="n">
        <v>12.6902008520998</v>
      </c>
      <c r="AB7" s="209"/>
      <c r="AC7" s="209"/>
      <c r="AD7" s="209"/>
      <c r="AE7" s="209"/>
      <c r="AF7" s="209" t="n">
        <v>27.2367620206939</v>
      </c>
      <c r="AG7" s="209"/>
      <c r="AH7" s="209"/>
      <c r="AI7" s="209"/>
      <c r="AJ7" s="209"/>
      <c r="AK7" s="209" t="n">
        <v>44.8366808683303</v>
      </c>
      <c r="AL7" s="209"/>
      <c r="AM7" s="209"/>
      <c r="AN7" s="209"/>
      <c r="AO7" s="209"/>
      <c r="AQ7" s="210"/>
    </row>
    <row r="8" customFormat="false" ht="12.75" hidden="false" customHeight="true" outlineLevel="0" collapsed="false">
      <c r="A8" s="46" t="s">
        <v>186</v>
      </c>
      <c r="B8" s="206" t="n">
        <v>19540</v>
      </c>
      <c r="C8" s="206"/>
      <c r="D8" s="206"/>
      <c r="E8" s="206"/>
      <c r="F8" s="206"/>
      <c r="G8" s="207" t="n">
        <v>2239</v>
      </c>
      <c r="H8" s="207"/>
      <c r="I8" s="207"/>
      <c r="J8" s="207"/>
      <c r="K8" s="207"/>
      <c r="L8" s="208" t="n">
        <v>17301</v>
      </c>
      <c r="M8" s="208"/>
      <c r="N8" s="208"/>
      <c r="O8" s="208"/>
      <c r="P8" s="208"/>
      <c r="Q8" s="209" t="n">
        <v>9.76244147737125</v>
      </c>
      <c r="R8" s="209"/>
      <c r="S8" s="209"/>
      <c r="T8" s="209"/>
      <c r="U8" s="209"/>
      <c r="V8" s="209" t="n">
        <v>4.0286688630715</v>
      </c>
      <c r="W8" s="209"/>
      <c r="X8" s="209"/>
      <c r="Y8" s="209"/>
      <c r="Z8" s="209"/>
      <c r="AA8" s="209" t="n">
        <v>15.5135541298191</v>
      </c>
      <c r="AB8" s="209"/>
      <c r="AC8" s="209"/>
      <c r="AD8" s="209"/>
      <c r="AE8" s="209"/>
      <c r="AF8" s="209" t="n">
        <v>29.4780648517427</v>
      </c>
      <c r="AG8" s="209"/>
      <c r="AH8" s="209"/>
      <c r="AI8" s="209"/>
      <c r="AJ8" s="209"/>
      <c r="AK8" s="209" t="n">
        <v>41.2172706779955</v>
      </c>
      <c r="AL8" s="209"/>
      <c r="AM8" s="209"/>
      <c r="AN8" s="209"/>
      <c r="AO8" s="209"/>
      <c r="AQ8" s="210"/>
    </row>
    <row r="9" customFormat="false" ht="12.75" hidden="false" customHeight="true" outlineLevel="0" collapsed="false">
      <c r="A9" s="46" t="s">
        <v>187</v>
      </c>
      <c r="B9" s="206" t="n">
        <v>50544</v>
      </c>
      <c r="C9" s="206"/>
      <c r="D9" s="206"/>
      <c r="E9" s="206"/>
      <c r="F9" s="206"/>
      <c r="G9" s="207" t="n">
        <v>5576</v>
      </c>
      <c r="H9" s="207"/>
      <c r="I9" s="207"/>
      <c r="J9" s="207"/>
      <c r="K9" s="207"/>
      <c r="L9" s="208" t="n">
        <v>44968</v>
      </c>
      <c r="M9" s="208"/>
      <c r="N9" s="208"/>
      <c r="O9" s="208"/>
      <c r="P9" s="208"/>
      <c r="Q9" s="209" t="n">
        <v>5.1347624977762</v>
      </c>
      <c r="R9" s="209"/>
      <c r="S9" s="209"/>
      <c r="T9" s="209"/>
      <c r="U9" s="209"/>
      <c r="V9" s="209" t="n">
        <v>3.53807151752357</v>
      </c>
      <c r="W9" s="209"/>
      <c r="X9" s="209"/>
      <c r="Y9" s="209"/>
      <c r="Z9" s="209"/>
      <c r="AA9" s="209" t="n">
        <v>16.5562177548479</v>
      </c>
      <c r="AB9" s="209"/>
      <c r="AC9" s="209"/>
      <c r="AD9" s="209"/>
      <c r="AE9" s="209"/>
      <c r="AF9" s="209" t="n">
        <v>36.2101939156734</v>
      </c>
      <c r="AG9" s="209"/>
      <c r="AH9" s="209"/>
      <c r="AI9" s="209"/>
      <c r="AJ9" s="209"/>
      <c r="AK9" s="209" t="n">
        <v>38.560754314179</v>
      </c>
      <c r="AL9" s="209"/>
      <c r="AM9" s="209"/>
      <c r="AN9" s="209"/>
      <c r="AO9" s="209"/>
      <c r="AQ9" s="210"/>
    </row>
    <row r="10" customFormat="false" ht="12.75" hidden="false" customHeight="true" outlineLevel="0" collapsed="false">
      <c r="A10" s="46" t="s">
        <v>188</v>
      </c>
      <c r="B10" s="206" t="n">
        <v>47248</v>
      </c>
      <c r="C10" s="206"/>
      <c r="D10" s="206"/>
      <c r="E10" s="206"/>
      <c r="F10" s="206"/>
      <c r="G10" s="207" t="n">
        <v>5671</v>
      </c>
      <c r="H10" s="207"/>
      <c r="I10" s="207"/>
      <c r="J10" s="207"/>
      <c r="K10" s="207"/>
      <c r="L10" s="208" t="n">
        <v>41577</v>
      </c>
      <c r="M10" s="208"/>
      <c r="N10" s="208"/>
      <c r="O10" s="208"/>
      <c r="P10" s="208"/>
      <c r="Q10" s="209" t="n">
        <v>5.83014647521466</v>
      </c>
      <c r="R10" s="209"/>
      <c r="S10" s="209"/>
      <c r="T10" s="209"/>
      <c r="U10" s="209"/>
      <c r="V10" s="209" t="n">
        <v>6.4747336267648</v>
      </c>
      <c r="W10" s="209"/>
      <c r="X10" s="209"/>
      <c r="Y10" s="209"/>
      <c r="Z10" s="209"/>
      <c r="AA10" s="209" t="n">
        <v>17.028645645429</v>
      </c>
      <c r="AB10" s="209"/>
      <c r="AC10" s="209"/>
      <c r="AD10" s="209"/>
      <c r="AE10" s="209"/>
      <c r="AF10" s="209" t="n">
        <v>31.4933737402891</v>
      </c>
      <c r="AG10" s="209"/>
      <c r="AH10" s="209"/>
      <c r="AI10" s="209"/>
      <c r="AJ10" s="209"/>
      <c r="AK10" s="209" t="n">
        <v>39.1731005123025</v>
      </c>
      <c r="AL10" s="209"/>
      <c r="AM10" s="209"/>
      <c r="AN10" s="209"/>
      <c r="AO10" s="209"/>
      <c r="AQ10" s="210"/>
    </row>
    <row r="11" customFormat="false" ht="12.75" hidden="false" customHeight="true" outlineLevel="0" collapsed="false">
      <c r="A11" s="46" t="s">
        <v>189</v>
      </c>
      <c r="B11" s="206" t="n">
        <v>14070</v>
      </c>
      <c r="C11" s="206"/>
      <c r="D11" s="206"/>
      <c r="E11" s="206"/>
      <c r="F11" s="206"/>
      <c r="G11" s="207" t="n">
        <v>3755</v>
      </c>
      <c r="H11" s="207"/>
      <c r="I11" s="207"/>
      <c r="J11" s="207"/>
      <c r="K11" s="207"/>
      <c r="L11" s="208" t="n">
        <v>10315</v>
      </c>
      <c r="M11" s="208"/>
      <c r="N11" s="208"/>
      <c r="O11" s="208"/>
      <c r="P11" s="208"/>
      <c r="Q11" s="209" t="n">
        <v>5.14784294716432</v>
      </c>
      <c r="R11" s="209"/>
      <c r="S11" s="209"/>
      <c r="T11" s="209"/>
      <c r="U11" s="209"/>
      <c r="V11" s="209" t="n">
        <v>4.76005816771692</v>
      </c>
      <c r="W11" s="209"/>
      <c r="X11" s="209"/>
      <c r="Y11" s="209"/>
      <c r="Z11" s="209"/>
      <c r="AA11" s="209" t="n">
        <v>18.1095492001939</v>
      </c>
      <c r="AB11" s="209"/>
      <c r="AC11" s="209"/>
      <c r="AD11" s="209"/>
      <c r="AE11" s="209"/>
      <c r="AF11" s="209" t="n">
        <v>31.8662142510906</v>
      </c>
      <c r="AG11" s="209"/>
      <c r="AH11" s="209"/>
      <c r="AI11" s="209"/>
      <c r="AJ11" s="209"/>
      <c r="AK11" s="209" t="n">
        <v>40.1163354338342</v>
      </c>
      <c r="AL11" s="209"/>
      <c r="AM11" s="209"/>
      <c r="AN11" s="209"/>
      <c r="AO11" s="209"/>
      <c r="AQ11" s="210"/>
    </row>
    <row r="12" customFormat="false" ht="12.75" hidden="false" customHeight="true" outlineLevel="0" collapsed="false">
      <c r="A12" s="46" t="s">
        <v>190</v>
      </c>
      <c r="B12" s="206" t="n">
        <v>2589</v>
      </c>
      <c r="C12" s="206"/>
      <c r="D12" s="206"/>
      <c r="E12" s="206"/>
      <c r="F12" s="206"/>
      <c r="G12" s="207" t="n">
        <v>396</v>
      </c>
      <c r="H12" s="207"/>
      <c r="I12" s="207"/>
      <c r="J12" s="207"/>
      <c r="K12" s="207"/>
      <c r="L12" s="208" t="n">
        <v>2193</v>
      </c>
      <c r="M12" s="208"/>
      <c r="N12" s="208"/>
      <c r="O12" s="208"/>
      <c r="P12" s="208"/>
      <c r="Q12" s="209" t="n">
        <v>31.3725490196078</v>
      </c>
      <c r="R12" s="209"/>
      <c r="S12" s="209"/>
      <c r="T12" s="209"/>
      <c r="U12" s="209"/>
      <c r="V12" s="209" t="n">
        <v>28.8645690834473</v>
      </c>
      <c r="W12" s="209"/>
      <c r="X12" s="209"/>
      <c r="Y12" s="209"/>
      <c r="Z12" s="209"/>
      <c r="AA12" s="209" t="n">
        <v>15.3670770633835</v>
      </c>
      <c r="AB12" s="209"/>
      <c r="AC12" s="209"/>
      <c r="AD12" s="209"/>
      <c r="AE12" s="209"/>
      <c r="AF12" s="209" t="n">
        <v>14.5918832649339</v>
      </c>
      <c r="AG12" s="209"/>
      <c r="AH12" s="209"/>
      <c r="AI12" s="209"/>
      <c r="AJ12" s="209"/>
      <c r="AK12" s="209" t="n">
        <v>9.80392156862745</v>
      </c>
      <c r="AL12" s="209"/>
      <c r="AM12" s="209"/>
      <c r="AN12" s="209"/>
      <c r="AO12" s="209"/>
      <c r="AQ12" s="210"/>
    </row>
    <row r="13" customFormat="false" ht="12.75" hidden="false" customHeight="true" outlineLevel="0" collapsed="false">
      <c r="A13" s="46"/>
      <c r="B13" s="211"/>
      <c r="C13" s="212"/>
      <c r="D13" s="212"/>
      <c r="E13" s="212"/>
      <c r="F13" s="212"/>
      <c r="G13" s="207"/>
      <c r="H13" s="207"/>
      <c r="I13" s="207"/>
      <c r="J13" s="207"/>
      <c r="K13" s="207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Q13" s="210"/>
    </row>
    <row r="14" customFormat="false" ht="12.75" hidden="false" customHeight="true" outlineLevel="0" collapsed="false">
      <c r="A14" s="51" t="s">
        <v>219</v>
      </c>
      <c r="B14" s="213" t="n">
        <v>147172</v>
      </c>
      <c r="C14" s="213"/>
      <c r="D14" s="213"/>
      <c r="E14" s="213"/>
      <c r="F14" s="213"/>
      <c r="G14" s="214" t="n">
        <v>20960</v>
      </c>
      <c r="H14" s="214"/>
      <c r="I14" s="214"/>
      <c r="J14" s="214"/>
      <c r="K14" s="214"/>
      <c r="L14" s="215" t="n">
        <v>126212</v>
      </c>
      <c r="M14" s="215"/>
      <c r="N14" s="215"/>
      <c r="O14" s="215"/>
      <c r="P14" s="215"/>
      <c r="Q14" s="216" t="n">
        <v>6.93594903812633</v>
      </c>
      <c r="R14" s="216"/>
      <c r="S14" s="216"/>
      <c r="T14" s="216"/>
      <c r="U14" s="216"/>
      <c r="V14" s="216" t="n">
        <v>5.14451874623649</v>
      </c>
      <c r="W14" s="216"/>
      <c r="X14" s="216"/>
      <c r="Y14" s="216"/>
      <c r="Z14" s="216"/>
      <c r="AA14" s="216" t="n">
        <v>16.3732450163217</v>
      </c>
      <c r="AB14" s="216"/>
      <c r="AC14" s="216"/>
      <c r="AD14" s="216"/>
      <c r="AE14" s="216"/>
      <c r="AF14" s="216" t="n">
        <v>32.3019998098438</v>
      </c>
      <c r="AG14" s="216"/>
      <c r="AH14" s="216"/>
      <c r="AI14" s="216"/>
      <c r="AJ14" s="216"/>
      <c r="AK14" s="216" t="n">
        <v>39.2442873894717</v>
      </c>
      <c r="AL14" s="216"/>
      <c r="AM14" s="216"/>
      <c r="AN14" s="216"/>
      <c r="AO14" s="216"/>
      <c r="AQ14" s="210"/>
    </row>
    <row r="91" s="203" customFormat="true" ht="12.75" hidden="false" customHeight="false" outlineLevel="0" collapsed="false"/>
  </sheetData>
  <mergeCells count="74">
    <mergeCell ref="A1:AO1"/>
    <mergeCell ref="A3:A6"/>
    <mergeCell ref="B3:F6"/>
    <mergeCell ref="G3:K6"/>
    <mergeCell ref="L3:P6"/>
    <mergeCell ref="Q3:AO3"/>
    <mergeCell ref="Q4:U5"/>
    <mergeCell ref="V4:Z5"/>
    <mergeCell ref="AA4:AE5"/>
    <mergeCell ref="AF4:AJ5"/>
    <mergeCell ref="AK4:AO5"/>
    <mergeCell ref="Q6:AO6"/>
    <mergeCell ref="B7:F7"/>
    <mergeCell ref="G7:K7"/>
    <mergeCell ref="L7:P7"/>
    <mergeCell ref="Q7:U7"/>
    <mergeCell ref="V7:Z7"/>
    <mergeCell ref="AA7:AE7"/>
    <mergeCell ref="AF7:AJ7"/>
    <mergeCell ref="AK7:AO7"/>
    <mergeCell ref="B8:F8"/>
    <mergeCell ref="G8:K8"/>
    <mergeCell ref="L8:P8"/>
    <mergeCell ref="Q8:U8"/>
    <mergeCell ref="V8:Z8"/>
    <mergeCell ref="AA8:AE8"/>
    <mergeCell ref="AF8:AJ8"/>
    <mergeCell ref="AK8:AO8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G13:K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85"/>
    <col collapsed="false" customWidth="true" hidden="false" outlineLevel="0" max="8" min="2" style="29" width="9.99"/>
    <col collapsed="false" customWidth="false" hidden="false" outlineLevel="0" max="257" min="9" style="29" width="11.42"/>
  </cols>
  <sheetData>
    <row r="1" customFormat="false" ht="27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2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</row>
    <row r="3" s="98" customFormat="true" ht="12" hidden="false" customHeight="true" outlineLevel="0" collapsed="false">
      <c r="A3" s="38" t="s">
        <v>268</v>
      </c>
      <c r="B3" s="57" t="s">
        <v>219</v>
      </c>
      <c r="C3" s="40" t="s">
        <v>220</v>
      </c>
      <c r="D3" s="40"/>
      <c r="E3" s="40"/>
      <c r="F3" s="40"/>
      <c r="G3" s="40"/>
      <c r="H3" s="40"/>
    </row>
    <row r="4" s="98" customFormat="true" ht="12" hidden="false" customHeight="true" outlineLevel="0" collapsed="false">
      <c r="A4" s="38"/>
      <c r="B4" s="57"/>
      <c r="C4" s="42" t="s">
        <v>269</v>
      </c>
      <c r="D4" s="42" t="s">
        <v>222</v>
      </c>
      <c r="E4" s="42" t="s">
        <v>187</v>
      </c>
      <c r="F4" s="42" t="s">
        <v>188</v>
      </c>
      <c r="G4" s="42" t="s">
        <v>224</v>
      </c>
      <c r="H4" s="43" t="s">
        <v>225</v>
      </c>
    </row>
    <row r="5" s="98" customFormat="true" ht="12" hidden="false" customHeight="true" outlineLevel="0" collapsed="false">
      <c r="A5" s="38"/>
      <c r="B5" s="57"/>
      <c r="C5" s="42"/>
      <c r="D5" s="42"/>
      <c r="E5" s="42"/>
      <c r="F5" s="42"/>
      <c r="G5" s="42"/>
      <c r="H5" s="43"/>
    </row>
    <row r="6" s="98" customFormat="true" ht="12" hidden="false" customHeight="true" outlineLevel="0" collapsed="false">
      <c r="A6" s="38"/>
      <c r="B6" s="57"/>
      <c r="C6" s="42"/>
      <c r="D6" s="42"/>
      <c r="E6" s="42"/>
      <c r="F6" s="42"/>
      <c r="G6" s="42"/>
      <c r="H6" s="43"/>
    </row>
    <row r="7" s="2" customFormat="true" ht="36" hidden="false" customHeight="true" outlineLevel="0" collapsed="false">
      <c r="A7" s="27"/>
      <c r="B7" s="217" t="s">
        <v>270</v>
      </c>
      <c r="C7" s="217"/>
      <c r="D7" s="217"/>
      <c r="E7" s="217"/>
      <c r="F7" s="217"/>
      <c r="G7" s="217"/>
      <c r="H7" s="217"/>
    </row>
    <row r="8" s="2" customFormat="true" ht="12.75" hidden="false" customHeight="true" outlineLevel="0" collapsed="false">
      <c r="A8" s="218" t="n">
        <v>2003</v>
      </c>
      <c r="B8" s="219" t="n">
        <v>100</v>
      </c>
      <c r="C8" s="220" t="n">
        <v>8.23010867087165</v>
      </c>
      <c r="D8" s="220" t="n">
        <v>15.2595182004712</v>
      </c>
      <c r="E8" s="220" t="n">
        <v>21.118626035413</v>
      </c>
      <c r="F8" s="220" t="n">
        <v>36.7277148719508</v>
      </c>
      <c r="G8" s="220" t="n">
        <v>16.2550345770955</v>
      </c>
      <c r="H8" s="220" t="n">
        <v>2.40899764419789</v>
      </c>
    </row>
    <row r="9" s="2" customFormat="true" ht="12.75" hidden="false" customHeight="true" outlineLevel="0" collapsed="false">
      <c r="A9" s="218" t="n">
        <v>2004</v>
      </c>
      <c r="B9" s="219" t="n">
        <v>100</v>
      </c>
      <c r="C9" s="220" t="n">
        <v>7.86851865318886</v>
      </c>
      <c r="D9" s="220" t="n">
        <v>15.9406588611737</v>
      </c>
      <c r="E9" s="220" t="n">
        <v>22.3474656388626</v>
      </c>
      <c r="F9" s="220" t="n">
        <v>36.6664242600538</v>
      </c>
      <c r="G9" s="220" t="n">
        <v>14.5589411679151</v>
      </c>
      <c r="H9" s="220" t="n">
        <v>2.61799141880591</v>
      </c>
    </row>
    <row r="10" s="2" customFormat="true" ht="12.75" hidden="false" customHeight="true" outlineLevel="0" collapsed="false">
      <c r="A10" s="218" t="n">
        <v>2005</v>
      </c>
      <c r="B10" s="219" t="n">
        <v>100</v>
      </c>
      <c r="C10" s="220" t="n">
        <v>7.45770096579769</v>
      </c>
      <c r="D10" s="220" t="n">
        <v>15.8594147120761</v>
      </c>
      <c r="E10" s="220" t="n">
        <v>23.2</v>
      </c>
      <c r="F10" s="220" t="n">
        <v>37.6298017573161</v>
      </c>
      <c r="G10" s="220" t="n">
        <v>13.3396267518699</v>
      </c>
      <c r="H10" s="220" t="n">
        <v>2.5125263234333</v>
      </c>
    </row>
    <row r="11" s="2" customFormat="true" ht="12.75" hidden="false" customHeight="true" outlineLevel="0" collapsed="false">
      <c r="A11" s="218" t="n">
        <v>2006</v>
      </c>
      <c r="B11" s="219" t="n">
        <v>100</v>
      </c>
      <c r="C11" s="220" t="n">
        <v>6.69523675706056</v>
      </c>
      <c r="D11" s="220" t="n">
        <v>15.3997470844457</v>
      </c>
      <c r="E11" s="220" t="n">
        <v>23.7</v>
      </c>
      <c r="F11" s="220" t="n">
        <v>37.8319516650274</v>
      </c>
      <c r="G11" s="220" t="n">
        <v>13.5590838836588</v>
      </c>
      <c r="H11" s="220" t="n">
        <v>2.77504566530842</v>
      </c>
    </row>
    <row r="12" s="2" customFormat="true" ht="12.75" hidden="false" customHeight="true" outlineLevel="0" collapsed="false">
      <c r="A12" s="218" t="n">
        <v>2007</v>
      </c>
      <c r="B12" s="219" t="n">
        <v>100</v>
      </c>
      <c r="C12" s="220" t="n">
        <v>8.10165683796686</v>
      </c>
      <c r="D12" s="220" t="n">
        <v>13.6829542263409</v>
      </c>
      <c r="E12" s="220" t="n">
        <v>24.8666105026678</v>
      </c>
      <c r="F12" s="220" t="n">
        <v>36.8014602639708</v>
      </c>
      <c r="G12" s="220" t="n">
        <v>13.2687447346251</v>
      </c>
      <c r="H12" s="220" t="n">
        <v>3.27857343442853</v>
      </c>
    </row>
    <row r="13" s="2" customFormat="true" ht="12.75" hidden="false" customHeight="true" outlineLevel="0" collapsed="false">
      <c r="A13" s="218" t="n">
        <v>2008</v>
      </c>
      <c r="B13" s="219" t="n">
        <v>100</v>
      </c>
      <c r="C13" s="220" t="n">
        <v>7.8009828009828</v>
      </c>
      <c r="D13" s="220" t="n">
        <v>14.1755391755392</v>
      </c>
      <c r="E13" s="220" t="n">
        <v>25.7439257439257</v>
      </c>
      <c r="F13" s="220" t="n">
        <v>36.2066612066612</v>
      </c>
      <c r="G13" s="220" t="n">
        <v>12.8514878514879</v>
      </c>
      <c r="H13" s="220" t="n">
        <v>3.22140322140322</v>
      </c>
    </row>
    <row r="14" s="2" customFormat="true" ht="12.75" hidden="false" customHeight="true" outlineLevel="0" collapsed="false">
      <c r="A14" s="218" t="n">
        <v>2009</v>
      </c>
      <c r="B14" s="219" t="n">
        <v>100</v>
      </c>
      <c r="C14" s="220" t="n">
        <v>8.3</v>
      </c>
      <c r="D14" s="220" t="n">
        <v>13.6</v>
      </c>
      <c r="E14" s="220" t="n">
        <v>26.8</v>
      </c>
      <c r="F14" s="220" t="n">
        <v>35.8</v>
      </c>
      <c r="G14" s="220" t="n">
        <v>12.1</v>
      </c>
      <c r="H14" s="220" t="n">
        <v>3.4</v>
      </c>
    </row>
    <row r="15" s="2" customFormat="true" ht="12.75" hidden="false" customHeight="true" outlineLevel="0" collapsed="false">
      <c r="A15" s="218" t="n">
        <v>2010</v>
      </c>
      <c r="B15" s="219" t="n">
        <v>100</v>
      </c>
      <c r="C15" s="220" t="n">
        <v>8.1</v>
      </c>
      <c r="D15" s="220" t="n">
        <v>14.5</v>
      </c>
      <c r="E15" s="220" t="n">
        <v>27.5</v>
      </c>
      <c r="F15" s="220" t="n">
        <v>35.4</v>
      </c>
      <c r="G15" s="220" t="n">
        <v>11.2</v>
      </c>
      <c r="H15" s="220" t="n">
        <v>3.3</v>
      </c>
    </row>
    <row r="16" s="2" customFormat="true" ht="12.75" hidden="false" customHeight="true" outlineLevel="0" collapsed="false">
      <c r="A16" s="218" t="n">
        <v>2011</v>
      </c>
      <c r="B16" s="219" t="n">
        <v>100</v>
      </c>
      <c r="C16" s="221" t="n">
        <v>8</v>
      </c>
      <c r="D16" s="220" t="n">
        <v>15</v>
      </c>
      <c r="E16" s="220" t="n">
        <v>28</v>
      </c>
      <c r="F16" s="220" t="n">
        <v>34.5</v>
      </c>
      <c r="G16" s="220" t="n">
        <v>11.5</v>
      </c>
      <c r="H16" s="220" t="n">
        <v>3</v>
      </c>
    </row>
    <row r="17" s="2" customFormat="true" ht="12.75" hidden="false" customHeight="true" outlineLevel="0" collapsed="false">
      <c r="A17" s="218" t="n">
        <v>2012</v>
      </c>
      <c r="B17" s="219" t="n">
        <v>100</v>
      </c>
      <c r="C17" s="221" t="n">
        <v>6.45073303784521</v>
      </c>
      <c r="D17" s="221" t="n">
        <v>14.9539720422775</v>
      </c>
      <c r="E17" s="221" t="n">
        <v>30.1738833958404</v>
      </c>
      <c r="F17" s="221" t="n">
        <v>34.0197749744289</v>
      </c>
      <c r="G17" s="221" t="n">
        <v>11.4558472553699</v>
      </c>
      <c r="H17" s="221" t="n">
        <v>2.94578929423798</v>
      </c>
    </row>
    <row r="18" s="2" customFormat="true" ht="36" hidden="false" customHeight="true" outlineLevel="0" collapsed="false">
      <c r="A18" s="27"/>
      <c r="B18" s="222" t="s">
        <v>192</v>
      </c>
      <c r="C18" s="222"/>
      <c r="D18" s="222"/>
      <c r="E18" s="222"/>
      <c r="F18" s="222"/>
      <c r="G18" s="222"/>
      <c r="H18" s="222"/>
    </row>
    <row r="19" s="2" customFormat="true" ht="12.75" hidden="false" customHeight="true" outlineLevel="0" collapsed="false">
      <c r="A19" s="218" t="n">
        <v>2003</v>
      </c>
      <c r="B19" s="219" t="n">
        <v>100</v>
      </c>
      <c r="C19" s="220" t="n">
        <v>3.15991714914447</v>
      </c>
      <c r="D19" s="220" t="n">
        <v>8.73631758460277</v>
      </c>
      <c r="E19" s="220" t="n">
        <v>11.9425215725113</v>
      </c>
      <c r="F19" s="220" t="n">
        <v>56.7846420786152</v>
      </c>
      <c r="G19" s="220" t="n">
        <v>16.5528458648269</v>
      </c>
      <c r="H19" s="220" t="n">
        <v>2.82375575029931</v>
      </c>
    </row>
    <row r="20" s="2" customFormat="true" ht="12.75" hidden="false" customHeight="true" outlineLevel="0" collapsed="false">
      <c r="A20" s="218" t="n">
        <v>2004</v>
      </c>
      <c r="B20" s="219" t="n">
        <v>100</v>
      </c>
      <c r="C20" s="220" t="n">
        <v>3.14849867088673</v>
      </c>
      <c r="D20" s="220" t="n">
        <v>9.44161727743817</v>
      </c>
      <c r="E20" s="220" t="n">
        <v>13.2213154601214</v>
      </c>
      <c r="F20" s="220" t="n">
        <v>57.8399582130925</v>
      </c>
      <c r="G20" s="220" t="n">
        <v>14.0392114272711</v>
      </c>
      <c r="H20" s="220" t="n">
        <v>2.30939895119</v>
      </c>
    </row>
    <row r="21" s="2" customFormat="true" ht="12.75" hidden="false" customHeight="true" outlineLevel="0" collapsed="false">
      <c r="A21" s="218" t="n">
        <v>2005</v>
      </c>
      <c r="B21" s="219" t="n">
        <v>100</v>
      </c>
      <c r="C21" s="220" t="n">
        <v>3.00860287403278</v>
      </c>
      <c r="D21" s="220" t="n">
        <v>9.68504189295269</v>
      </c>
      <c r="E21" s="220" t="n">
        <v>14.421161681699</v>
      </c>
      <c r="F21" s="220" t="n">
        <v>56.4860650528935</v>
      </c>
      <c r="G21" s="220" t="n">
        <v>13.4084149031042</v>
      </c>
      <c r="H21" s="220" t="n">
        <v>2.99071359531782</v>
      </c>
    </row>
    <row r="22" s="2" customFormat="true" ht="12.75" hidden="false" customHeight="true" outlineLevel="0" collapsed="false">
      <c r="A22" s="218" t="n">
        <v>2006</v>
      </c>
      <c r="B22" s="219" t="n">
        <v>100</v>
      </c>
      <c r="C22" s="220" t="n">
        <v>3.09820313938972</v>
      </c>
      <c r="D22" s="220" t="n">
        <v>9.1145140494853</v>
      </c>
      <c r="E22" s="220" t="n">
        <v>14.5918179399546</v>
      </c>
      <c r="F22" s="220" t="n">
        <v>55.1606020915621</v>
      </c>
      <c r="G22" s="220" t="n">
        <v>14.4628860282832</v>
      </c>
      <c r="H22" s="220" t="n">
        <v>3.57197675132513</v>
      </c>
    </row>
    <row r="23" s="2" customFormat="true" ht="12.75" hidden="false" customHeight="true" outlineLevel="0" collapsed="false">
      <c r="A23" s="218" t="n">
        <v>2007</v>
      </c>
      <c r="B23" s="219" t="n">
        <v>100</v>
      </c>
      <c r="C23" s="220" t="n">
        <v>3.22968226909569</v>
      </c>
      <c r="D23" s="220" t="n">
        <v>8.72270944155764</v>
      </c>
      <c r="E23" s="220" t="n">
        <v>15.885775021052</v>
      </c>
      <c r="F23" s="220" t="n">
        <v>51.7136827620202</v>
      </c>
      <c r="G23" s="220" t="n">
        <v>15.1908028507466</v>
      </c>
      <c r="H23" s="220" t="n">
        <v>5.25734765552794</v>
      </c>
    </row>
    <row r="24" s="2" customFormat="true" ht="12.75" hidden="false" customHeight="true" outlineLevel="0" collapsed="false">
      <c r="A24" s="218" t="n">
        <v>2008</v>
      </c>
      <c r="B24" s="219" t="n">
        <v>100</v>
      </c>
      <c r="C24" s="220" t="n">
        <v>3.18544884698556</v>
      </c>
      <c r="D24" s="220" t="n">
        <v>9.07874829567275</v>
      </c>
      <c r="E24" s="220" t="n">
        <v>17.2523022915953</v>
      </c>
      <c r="F24" s="220" t="n">
        <v>54.0881945858453</v>
      </c>
      <c r="G24" s="220" t="n">
        <v>12.3085289819399</v>
      </c>
      <c r="H24" s="220" t="n">
        <v>4.08677699796125</v>
      </c>
    </row>
    <row r="25" s="2" customFormat="true" ht="12.75" hidden="false" customHeight="true" outlineLevel="0" collapsed="false">
      <c r="A25" s="218" t="n">
        <v>2009</v>
      </c>
      <c r="B25" s="219" t="n">
        <v>100</v>
      </c>
      <c r="C25" s="220" t="n">
        <v>5</v>
      </c>
      <c r="D25" s="220" t="n">
        <v>8.9</v>
      </c>
      <c r="E25" s="220" t="n">
        <v>17.7</v>
      </c>
      <c r="F25" s="220" t="n">
        <v>52.8</v>
      </c>
      <c r="G25" s="220" t="n">
        <v>11.4</v>
      </c>
      <c r="H25" s="221" t="n">
        <v>4.2</v>
      </c>
    </row>
    <row r="26" s="2" customFormat="true" ht="12.75" hidden="false" customHeight="true" outlineLevel="0" collapsed="false">
      <c r="A26" s="218" t="n">
        <v>2010</v>
      </c>
      <c r="B26" s="219" t="n">
        <v>100</v>
      </c>
      <c r="C26" s="220" t="n">
        <v>3.2</v>
      </c>
      <c r="D26" s="220" t="n">
        <v>9.8</v>
      </c>
      <c r="E26" s="220" t="n">
        <v>18.6</v>
      </c>
      <c r="F26" s="220" t="n">
        <v>54.3</v>
      </c>
      <c r="G26" s="220" t="n">
        <v>10.6</v>
      </c>
      <c r="H26" s="220" t="n">
        <v>3.5</v>
      </c>
    </row>
    <row r="27" s="2" customFormat="true" ht="12.75" hidden="false" customHeight="true" outlineLevel="0" collapsed="false">
      <c r="A27" s="218" t="n">
        <v>2011</v>
      </c>
      <c r="B27" s="219" t="n">
        <v>100</v>
      </c>
      <c r="C27" s="221" t="n">
        <v>3.2</v>
      </c>
      <c r="D27" s="220" t="n">
        <v>10.1</v>
      </c>
      <c r="E27" s="220" t="n">
        <v>18.6</v>
      </c>
      <c r="F27" s="220" t="n">
        <v>53.8</v>
      </c>
      <c r="G27" s="220" t="n">
        <v>11.1</v>
      </c>
      <c r="H27" s="220" t="n">
        <v>3.3</v>
      </c>
    </row>
    <row r="28" s="2" customFormat="true" ht="12.75" hidden="false" customHeight="true" outlineLevel="0" collapsed="false">
      <c r="A28" s="218" t="n">
        <v>2012</v>
      </c>
      <c r="B28" s="219" t="n">
        <v>100</v>
      </c>
      <c r="C28" s="221" t="n">
        <v>2.55775530551204</v>
      </c>
      <c r="D28" s="221" t="n">
        <v>10.3127759578408</v>
      </c>
      <c r="E28" s="221" t="n">
        <v>19.5083321464179</v>
      </c>
      <c r="F28" s="221" t="n">
        <v>53.9806295399516</v>
      </c>
      <c r="G28" s="221" t="n">
        <v>10.3213217490386</v>
      </c>
      <c r="H28" s="221" t="n">
        <v>3.31918530123914</v>
      </c>
    </row>
    <row r="29" s="2" customFormat="true" ht="36" hidden="false" customHeight="true" outlineLevel="0" collapsed="false">
      <c r="A29" s="27"/>
      <c r="B29" s="222" t="s">
        <v>271</v>
      </c>
      <c r="C29" s="222"/>
      <c r="D29" s="222"/>
      <c r="E29" s="222"/>
      <c r="F29" s="222"/>
      <c r="G29" s="222"/>
      <c r="H29" s="222"/>
    </row>
    <row r="30" s="2" customFormat="true" ht="12.75" hidden="false" customHeight="true" outlineLevel="0" collapsed="false">
      <c r="A30" s="218" t="n">
        <v>2003</v>
      </c>
      <c r="B30" s="219" t="n">
        <v>100</v>
      </c>
      <c r="C30" s="220" t="n">
        <v>10.5223631508678</v>
      </c>
      <c r="D30" s="220" t="n">
        <v>14.8420115709835</v>
      </c>
      <c r="E30" s="220" t="n">
        <v>22.8665999109924</v>
      </c>
      <c r="F30" s="220" t="n">
        <v>36.2017412105029</v>
      </c>
      <c r="G30" s="220" t="n">
        <v>13.8392857142857</v>
      </c>
      <c r="H30" s="220" t="n">
        <v>1.7279984423676</v>
      </c>
    </row>
    <row r="31" s="2" customFormat="true" ht="12.75" hidden="false" customHeight="true" outlineLevel="0" collapsed="false">
      <c r="A31" s="218" t="n">
        <v>2004</v>
      </c>
      <c r="B31" s="219" t="n">
        <v>100</v>
      </c>
      <c r="C31" s="220" t="n">
        <v>10.7357372338515</v>
      </c>
      <c r="D31" s="220" t="n">
        <v>15.0300321273921</v>
      </c>
      <c r="E31" s="220" t="n">
        <v>24.6695800823472</v>
      </c>
      <c r="F31" s="220" t="n">
        <v>35.6547535902194</v>
      </c>
      <c r="G31" s="220" t="n">
        <v>12.0354665123488</v>
      </c>
      <c r="H31" s="220" t="n">
        <v>1.87443045384099</v>
      </c>
    </row>
    <row r="32" s="2" customFormat="true" ht="12.75" hidden="false" customHeight="true" outlineLevel="0" collapsed="false">
      <c r="A32" s="218" t="n">
        <v>2005</v>
      </c>
      <c r="B32" s="219" t="n">
        <v>100</v>
      </c>
      <c r="C32" s="220" t="n">
        <v>10.8915009526877</v>
      </c>
      <c r="D32" s="220" t="n">
        <v>15.0276413600623</v>
      </c>
      <c r="E32" s="220" t="n">
        <v>24.2210772079543</v>
      </c>
      <c r="F32" s="220" t="n">
        <v>36.9307355822129</v>
      </c>
      <c r="G32" s="220" t="n">
        <v>11.0827093900115</v>
      </c>
      <c r="H32" s="220" t="n">
        <v>1.84633550707136</v>
      </c>
    </row>
    <row r="33" s="2" customFormat="true" ht="12.75" hidden="false" customHeight="true" outlineLevel="0" collapsed="false">
      <c r="A33" s="218" t="n">
        <v>2006</v>
      </c>
      <c r="B33" s="219" t="n">
        <v>100</v>
      </c>
      <c r="C33" s="220" t="n">
        <v>9.49264686538107</v>
      </c>
      <c r="D33" s="220" t="n">
        <v>14.1360395674936</v>
      </c>
      <c r="E33" s="220" t="n">
        <v>25.5754913051485</v>
      </c>
      <c r="F33" s="220" t="n">
        <v>37.1135986951146</v>
      </c>
      <c r="G33" s="220" t="n">
        <v>11.61966272921</v>
      </c>
      <c r="H33" s="220" t="n">
        <v>2.06256083765226</v>
      </c>
    </row>
    <row r="34" s="2" customFormat="true" ht="12.75" hidden="false" customHeight="true" outlineLevel="0" collapsed="false">
      <c r="A34" s="218" t="n">
        <v>2007</v>
      </c>
      <c r="B34" s="219" t="n">
        <v>100</v>
      </c>
      <c r="C34" s="220" t="n">
        <v>10.5868110524285</v>
      </c>
      <c r="D34" s="220" t="n">
        <v>12.9328579600633</v>
      </c>
      <c r="E34" s="220" t="n">
        <v>26.9313147707167</v>
      </c>
      <c r="F34" s="220" t="n">
        <v>35.5578762521784</v>
      </c>
      <c r="G34" s="220" t="n">
        <v>11.4475382138914</v>
      </c>
      <c r="H34" s="220" t="n">
        <v>2.54360175072171</v>
      </c>
    </row>
    <row r="35" s="2" customFormat="true" ht="12.75" hidden="false" customHeight="true" outlineLevel="0" collapsed="false">
      <c r="A35" s="218" t="n">
        <v>2008</v>
      </c>
      <c r="B35" s="219" t="n">
        <v>100</v>
      </c>
      <c r="C35" s="220" t="n">
        <v>10.3522312212165</v>
      </c>
      <c r="D35" s="220" t="n">
        <v>13.023344449738</v>
      </c>
      <c r="E35" s="220" t="n">
        <v>27.1138637446403</v>
      </c>
      <c r="F35" s="220" t="n">
        <v>36.6974749880896</v>
      </c>
      <c r="G35" s="220" t="n">
        <v>10.6673018897888</v>
      </c>
      <c r="H35" s="220" t="n">
        <v>2.14578370652692</v>
      </c>
    </row>
    <row r="36" s="2" customFormat="true" ht="12.75" hidden="false" customHeight="true" outlineLevel="0" collapsed="false">
      <c r="A36" s="218" t="n">
        <v>2009</v>
      </c>
      <c r="B36" s="219" t="n">
        <v>100</v>
      </c>
      <c r="C36" s="220" t="n">
        <v>14.3</v>
      </c>
      <c r="D36" s="220" t="n">
        <v>12.6</v>
      </c>
      <c r="E36" s="220" t="n">
        <v>28.2</v>
      </c>
      <c r="F36" s="220" t="n">
        <v>33.2</v>
      </c>
      <c r="G36" s="220" t="n">
        <v>9.7</v>
      </c>
      <c r="H36" s="220" t="n">
        <v>2</v>
      </c>
    </row>
    <row r="37" s="2" customFormat="true" ht="12.75" hidden="false" customHeight="true" outlineLevel="0" collapsed="false">
      <c r="A37" s="218" t="n">
        <v>2010</v>
      </c>
      <c r="B37" s="219" t="n">
        <v>100</v>
      </c>
      <c r="C37" s="220" t="n">
        <v>11.2</v>
      </c>
      <c r="D37" s="220" t="n">
        <v>13.6</v>
      </c>
      <c r="E37" s="220" t="n">
        <v>30.2</v>
      </c>
      <c r="F37" s="220" t="n">
        <v>33.8</v>
      </c>
      <c r="G37" s="220" t="n">
        <v>9.3</v>
      </c>
      <c r="H37" s="220" t="n">
        <v>2</v>
      </c>
    </row>
    <row r="38" s="2" customFormat="true" ht="12.75" hidden="false" customHeight="true" outlineLevel="0" collapsed="false">
      <c r="A38" s="218" t="n">
        <v>2011</v>
      </c>
      <c r="B38" s="219" t="n">
        <v>100</v>
      </c>
      <c r="C38" s="220" t="n">
        <v>10.6</v>
      </c>
      <c r="D38" s="220" t="n">
        <v>13.6</v>
      </c>
      <c r="E38" s="220" t="n">
        <v>31.1</v>
      </c>
      <c r="F38" s="220" t="n">
        <v>33.3</v>
      </c>
      <c r="G38" s="220" t="n">
        <v>9.6</v>
      </c>
      <c r="H38" s="220" t="n">
        <v>1.8</v>
      </c>
    </row>
    <row r="39" s="2" customFormat="true" ht="12.75" hidden="false" customHeight="true" outlineLevel="0" collapsed="false">
      <c r="A39" s="218" t="n">
        <v>2012</v>
      </c>
      <c r="B39" s="219" t="n">
        <v>100</v>
      </c>
      <c r="C39" s="220" t="n">
        <v>8.95618731823988</v>
      </c>
      <c r="D39" s="220" t="n">
        <v>13.2769820346262</v>
      </c>
      <c r="E39" s="220" t="n">
        <v>34.3434892506727</v>
      </c>
      <c r="F39" s="220" t="n">
        <v>32.1039328133069</v>
      </c>
      <c r="G39" s="220" t="n">
        <v>9.56024243742016</v>
      </c>
      <c r="H39" s="220" t="n">
        <v>1.75916614573424</v>
      </c>
    </row>
    <row r="40" customFormat="false" ht="10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s="115" customFormat="true" ht="11.2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  <c r="EG41" s="181"/>
      <c r="EH41" s="181"/>
      <c r="EI41" s="181"/>
      <c r="EJ41" s="181"/>
      <c r="EK41" s="181"/>
      <c r="EL41" s="181"/>
      <c r="EM41" s="181"/>
      <c r="EN41" s="181"/>
      <c r="EO41" s="181"/>
      <c r="EP41" s="181"/>
      <c r="EQ41" s="181"/>
      <c r="ER41" s="181"/>
      <c r="ES41" s="181"/>
      <c r="ET41" s="181"/>
      <c r="EU41" s="181"/>
      <c r="EV41" s="181"/>
      <c r="EW41" s="181"/>
      <c r="EX41" s="181"/>
      <c r="EY41" s="181"/>
      <c r="EZ41" s="181"/>
      <c r="FA41" s="181"/>
      <c r="FB41" s="181"/>
      <c r="FC41" s="181"/>
      <c r="FD41" s="181"/>
      <c r="FE41" s="181"/>
      <c r="FF41" s="181"/>
      <c r="FG41" s="181"/>
      <c r="FH41" s="181"/>
      <c r="FI41" s="181"/>
      <c r="FJ41" s="181"/>
      <c r="FK41" s="181"/>
      <c r="FL41" s="181"/>
      <c r="FM41" s="181"/>
      <c r="FN41" s="181"/>
      <c r="FO41" s="181"/>
      <c r="FP41" s="181"/>
      <c r="FQ41" s="181"/>
      <c r="FR41" s="181"/>
      <c r="FS41" s="181"/>
      <c r="FT41" s="181"/>
      <c r="FU41" s="181"/>
      <c r="FV41" s="181"/>
      <c r="FW41" s="181"/>
      <c r="FX41" s="181"/>
      <c r="FY41" s="181"/>
      <c r="FZ41" s="181"/>
      <c r="GA41" s="181"/>
      <c r="GB41" s="181"/>
      <c r="GC41" s="181"/>
      <c r="GD41" s="181"/>
      <c r="GE41" s="181"/>
      <c r="GF41" s="181"/>
      <c r="GG41" s="181"/>
      <c r="GH41" s="181"/>
      <c r="GI41" s="181"/>
      <c r="GJ41" s="181"/>
      <c r="GK41" s="181"/>
      <c r="GL41" s="181"/>
      <c r="GM41" s="181"/>
      <c r="GN41" s="181"/>
      <c r="GO41" s="181"/>
      <c r="GP41" s="181"/>
      <c r="GQ41" s="181"/>
      <c r="GR41" s="181"/>
      <c r="GS41" s="181"/>
      <c r="GT41" s="181"/>
      <c r="GU41" s="181"/>
      <c r="GV41" s="181"/>
      <c r="GW41" s="181"/>
      <c r="GX41" s="181"/>
      <c r="GY41" s="181"/>
      <c r="GZ41" s="181"/>
      <c r="HA41" s="181"/>
      <c r="HB41" s="181"/>
      <c r="HC41" s="181"/>
      <c r="HD41" s="181"/>
      <c r="HE41" s="181"/>
      <c r="HF41" s="181"/>
      <c r="HG41" s="181"/>
      <c r="HH41" s="181"/>
      <c r="HI41" s="181"/>
      <c r="HJ41" s="181"/>
      <c r="HK41" s="181"/>
      <c r="HL41" s="181"/>
      <c r="HM41" s="181"/>
      <c r="HN41" s="181"/>
      <c r="HO41" s="181"/>
      <c r="HP41" s="181"/>
      <c r="HQ41" s="181"/>
      <c r="HR41" s="181"/>
      <c r="HS41" s="181"/>
      <c r="HT41" s="181"/>
      <c r="HU41" s="181"/>
      <c r="HV41" s="181"/>
      <c r="HW41" s="181"/>
      <c r="HX41" s="181"/>
      <c r="HY41" s="181"/>
      <c r="HZ41" s="181"/>
      <c r="IA41" s="181"/>
      <c r="IB41" s="181"/>
      <c r="IC41" s="181"/>
      <c r="ID41" s="181"/>
      <c r="IE41" s="181"/>
      <c r="IF41" s="181"/>
      <c r="IG41" s="181"/>
      <c r="IH41" s="181"/>
      <c r="II41" s="181"/>
      <c r="IJ41" s="181"/>
      <c r="IK41" s="181"/>
      <c r="IL41" s="181"/>
      <c r="IM41" s="181"/>
      <c r="IN41" s="181"/>
      <c r="IO41" s="181"/>
      <c r="IP41" s="181"/>
      <c r="IQ41" s="181"/>
      <c r="IR41" s="181"/>
      <c r="IS41" s="181"/>
      <c r="IT41" s="181"/>
      <c r="IU41" s="181"/>
      <c r="IV41" s="181"/>
    </row>
  </sheetData>
  <mergeCells count="16">
    <mergeCell ref="A1:H1"/>
    <mergeCell ref="A2:H2"/>
    <mergeCell ref="A3:A6"/>
    <mergeCell ref="B3:B6"/>
    <mergeCell ref="C3:H3"/>
    <mergeCell ref="C4:C6"/>
    <mergeCell ref="D4:D6"/>
    <mergeCell ref="E4:E6"/>
    <mergeCell ref="F4:F6"/>
    <mergeCell ref="G4:G6"/>
    <mergeCell ref="H4:H6"/>
    <mergeCell ref="B7:H7"/>
    <mergeCell ref="B18:H18"/>
    <mergeCell ref="B29:H29"/>
    <mergeCell ref="A40:H40"/>
    <mergeCell ref="A41:IV4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E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99"/>
    <col collapsed="false" customWidth="true" hidden="false" outlineLevel="0" max="5" min="2" style="29" width="17.7"/>
    <col collapsed="false" customWidth="false" hidden="false" outlineLevel="0" max="257" min="6" style="29" width="11.42"/>
  </cols>
  <sheetData>
    <row r="1" customFormat="false" ht="27.75" hidden="false" customHeight="true" outlineLevel="0" collapsed="false">
      <c r="A1" s="224" t="s">
        <v>272</v>
      </c>
      <c r="B1" s="224"/>
      <c r="C1" s="224"/>
      <c r="D1" s="224"/>
      <c r="E1" s="224"/>
    </row>
    <row r="2" customFormat="false" ht="10.5" hidden="false" customHeight="true" outlineLevel="0" collapsed="false">
      <c r="A2" s="225"/>
      <c r="B2" s="226"/>
      <c r="C2" s="226"/>
      <c r="D2" s="226"/>
      <c r="E2" s="226"/>
    </row>
    <row r="3" customFormat="false" ht="12" hidden="false" customHeight="true" outlineLevel="0" collapsed="false">
      <c r="A3" s="227" t="s">
        <v>268</v>
      </c>
      <c r="B3" s="228" t="s">
        <v>270</v>
      </c>
      <c r="C3" s="228" t="s">
        <v>192</v>
      </c>
      <c r="D3" s="229" t="s">
        <v>271</v>
      </c>
      <c r="E3" s="229"/>
    </row>
    <row r="4" customFormat="false" ht="12" hidden="false" customHeight="true" outlineLevel="0" collapsed="false">
      <c r="A4" s="227"/>
      <c r="B4" s="230" t="s">
        <v>182</v>
      </c>
      <c r="C4" s="230"/>
      <c r="D4" s="230"/>
      <c r="E4" s="231" t="s">
        <v>273</v>
      </c>
    </row>
    <row r="5" customFormat="false" ht="36" hidden="false" customHeight="true" outlineLevel="0" collapsed="false">
      <c r="A5" s="232"/>
      <c r="B5" s="232" t="s">
        <v>219</v>
      </c>
      <c r="C5" s="232"/>
      <c r="D5" s="232"/>
      <c r="E5" s="232"/>
    </row>
    <row r="6" s="17" customFormat="true" ht="12" hidden="false" customHeight="true" outlineLevel="0" collapsed="false">
      <c r="A6" s="233" t="n">
        <v>2003</v>
      </c>
      <c r="B6" s="234" t="n">
        <v>13159</v>
      </c>
      <c r="C6" s="234" t="n">
        <v>386719</v>
      </c>
      <c r="D6" s="234" t="n">
        <v>143808</v>
      </c>
      <c r="E6" s="235" t="n">
        <v>33.1718047041369</v>
      </c>
    </row>
    <row r="7" s="17" customFormat="true" ht="12" hidden="false" customHeight="true" outlineLevel="0" collapsed="false">
      <c r="A7" s="233" t="n">
        <v>2004</v>
      </c>
      <c r="B7" s="234" t="n">
        <v>13751</v>
      </c>
      <c r="C7" s="234" t="n">
        <v>386724</v>
      </c>
      <c r="D7" s="234" t="n">
        <v>150339</v>
      </c>
      <c r="E7" s="235" t="n">
        <v>34.8906630883037</v>
      </c>
    </row>
    <row r="8" s="17" customFormat="true" ht="12" hidden="false" customHeight="true" outlineLevel="0" collapsed="false">
      <c r="A8" s="233" t="n">
        <v>2005</v>
      </c>
      <c r="B8" s="234" t="n">
        <v>13771</v>
      </c>
      <c r="C8" s="234" t="n">
        <v>374526</v>
      </c>
      <c r="D8" s="234" t="n">
        <v>149052</v>
      </c>
      <c r="E8" s="235" t="n">
        <v>34.7844431961679</v>
      </c>
    </row>
    <row r="9" s="17" customFormat="true" ht="12" hidden="false" customHeight="true" outlineLevel="0" collapsed="false">
      <c r="A9" s="233" t="n">
        <v>2006</v>
      </c>
      <c r="B9" s="234" t="n">
        <v>14234</v>
      </c>
      <c r="C9" s="234" t="n">
        <v>390904</v>
      </c>
      <c r="D9" s="234" t="n">
        <v>152044</v>
      </c>
      <c r="E9" s="236" t="n">
        <v>35.6774955638956</v>
      </c>
    </row>
    <row r="10" s="177" customFormat="true" ht="12" hidden="false" customHeight="true" outlineLevel="0" collapsed="false">
      <c r="A10" s="233" t="n">
        <v>2007</v>
      </c>
      <c r="B10" s="234" t="n">
        <v>14244</v>
      </c>
      <c r="C10" s="234" t="n">
        <v>389512</v>
      </c>
      <c r="D10" s="234" t="n">
        <v>150338</v>
      </c>
      <c r="E10" s="236" t="n">
        <v>35.5041603522785</v>
      </c>
    </row>
    <row r="11" s="177" customFormat="true" ht="12" hidden="false" customHeight="true" outlineLevel="0" collapsed="false">
      <c r="A11" s="233" t="n">
        <v>2008</v>
      </c>
      <c r="B11" s="234" t="n">
        <v>14652</v>
      </c>
      <c r="C11" s="234" t="n">
        <v>387983</v>
      </c>
      <c r="D11" s="234" t="n">
        <v>157425</v>
      </c>
      <c r="E11" s="236" t="n">
        <v>37.312628034399</v>
      </c>
    </row>
    <row r="12" s="177" customFormat="true" ht="12" hidden="false" customHeight="true" outlineLevel="0" collapsed="false">
      <c r="A12" s="233" t="n">
        <v>2009</v>
      </c>
      <c r="B12" s="234" t="n">
        <v>14491</v>
      </c>
      <c r="C12" s="234" t="n">
        <v>371469</v>
      </c>
      <c r="D12" s="234" t="n">
        <v>153996</v>
      </c>
      <c r="E12" s="236" t="n">
        <v>36.8343938844707</v>
      </c>
    </row>
    <row r="13" s="177" customFormat="true" ht="12" hidden="false" customHeight="true" outlineLevel="0" collapsed="false">
      <c r="A13" s="233" t="n">
        <v>2010</v>
      </c>
      <c r="B13" s="234" t="n">
        <v>14791</v>
      </c>
      <c r="C13" s="234" t="n">
        <v>364391</v>
      </c>
      <c r="D13" s="234" t="n">
        <v>149154</v>
      </c>
      <c r="E13" s="236" t="n">
        <v>35.8620424346103</v>
      </c>
    </row>
    <row r="14" customFormat="false" ht="11.25" hidden="false" customHeight="true" outlineLevel="0" collapsed="false">
      <c r="A14" s="233" t="n">
        <v>2011</v>
      </c>
      <c r="B14" s="234" t="n">
        <v>14777</v>
      </c>
      <c r="C14" s="234" t="n">
        <v>363198</v>
      </c>
      <c r="D14" s="234" t="n">
        <v>147016</v>
      </c>
      <c r="E14" s="236" t="n">
        <v>35.4831360009886</v>
      </c>
    </row>
    <row r="15" customFormat="false" ht="11.25" hidden="false" customHeight="true" outlineLevel="0" collapsed="false">
      <c r="A15" s="233" t="n">
        <v>2012</v>
      </c>
      <c r="B15" s="234" t="n">
        <v>14665</v>
      </c>
      <c r="C15" s="234" t="n">
        <v>351050</v>
      </c>
      <c r="D15" s="234" t="n">
        <v>147172</v>
      </c>
      <c r="E15" s="236" t="n">
        <v>36.3739808342843</v>
      </c>
    </row>
    <row r="16" customFormat="false" ht="36" hidden="false" customHeight="true" outlineLevel="0" collapsed="false">
      <c r="A16" s="237"/>
      <c r="B16" s="232" t="s">
        <v>185</v>
      </c>
      <c r="C16" s="232"/>
      <c r="D16" s="232"/>
      <c r="E16" s="232"/>
    </row>
    <row r="17" s="2" customFormat="true" ht="12" hidden="false" customHeight="true" outlineLevel="0" collapsed="false">
      <c r="A17" s="218" t="n">
        <v>2003</v>
      </c>
      <c r="B17" s="238" t="n">
        <v>1083</v>
      </c>
      <c r="C17" s="239" t="n">
        <v>12220</v>
      </c>
      <c r="D17" s="239" t="n">
        <v>15132</v>
      </c>
      <c r="E17" s="173" t="n">
        <v>3.49045775466594</v>
      </c>
    </row>
    <row r="18" s="2" customFormat="true" ht="12" hidden="false" customHeight="true" outlineLevel="0" collapsed="false">
      <c r="A18" s="218" t="n">
        <v>2004</v>
      </c>
      <c r="B18" s="238" t="n">
        <v>1082</v>
      </c>
      <c r="C18" s="239" t="n">
        <v>12176</v>
      </c>
      <c r="D18" s="239" t="n">
        <v>16140</v>
      </c>
      <c r="E18" s="173" t="n">
        <v>3.74576990830871</v>
      </c>
    </row>
    <row r="19" s="2" customFormat="true" ht="12" hidden="false" customHeight="true" outlineLevel="0" collapsed="false">
      <c r="A19" s="218" t="n">
        <v>2005</v>
      </c>
      <c r="B19" s="238" t="n">
        <v>1027</v>
      </c>
      <c r="C19" s="239" t="n">
        <v>11268</v>
      </c>
      <c r="D19" s="239" t="n">
        <v>16234</v>
      </c>
      <c r="E19" s="173" t="n">
        <v>3.78854796209772</v>
      </c>
    </row>
    <row r="20" s="2" customFormat="true" ht="12" hidden="false" customHeight="true" outlineLevel="0" collapsed="false">
      <c r="A20" s="218" t="n">
        <v>2006</v>
      </c>
      <c r="B20" s="238" t="n">
        <v>953</v>
      </c>
      <c r="C20" s="239" t="n">
        <v>12111</v>
      </c>
      <c r="D20" s="239" t="n">
        <v>14433</v>
      </c>
      <c r="E20" s="175" t="n">
        <v>3.38673866429261</v>
      </c>
    </row>
    <row r="21" s="2" customFormat="true" ht="12" hidden="false" customHeight="true" outlineLevel="0" collapsed="false">
      <c r="A21" s="218" t="n">
        <v>2007</v>
      </c>
      <c r="B21" s="238" t="n">
        <v>1154</v>
      </c>
      <c r="C21" s="239" t="n">
        <v>12580</v>
      </c>
      <c r="D21" s="240" t="n">
        <v>15916</v>
      </c>
      <c r="E21" s="175" t="n">
        <v>3.75875837224697</v>
      </c>
    </row>
    <row r="22" s="2" customFormat="true" ht="12" hidden="false" customHeight="true" outlineLevel="0" collapsed="false">
      <c r="A22" s="218" t="n">
        <v>2008</v>
      </c>
      <c r="B22" s="238" t="n">
        <v>1143</v>
      </c>
      <c r="C22" s="239" t="n">
        <v>12359</v>
      </c>
      <c r="D22" s="240" t="n">
        <v>16297</v>
      </c>
      <c r="E22" s="175" t="n">
        <v>3.86268952883341</v>
      </c>
    </row>
    <row r="23" s="2" customFormat="true" ht="12" hidden="false" customHeight="true" outlineLevel="0" collapsed="false">
      <c r="A23" s="218" t="n">
        <v>2009</v>
      </c>
      <c r="B23" s="238" t="n">
        <v>1197</v>
      </c>
      <c r="C23" s="239" t="n">
        <v>18563</v>
      </c>
      <c r="D23" s="240" t="n">
        <v>21979</v>
      </c>
      <c r="E23" s="175" t="n">
        <v>5.25716994718552</v>
      </c>
    </row>
    <row r="24" s="2" customFormat="true" ht="12" hidden="false" customHeight="true" outlineLevel="0" collapsed="false">
      <c r="A24" s="218" t="n">
        <v>2010</v>
      </c>
      <c r="B24" s="238" t="n">
        <v>1199</v>
      </c>
      <c r="C24" s="239" t="n">
        <v>11572</v>
      </c>
      <c r="D24" s="240" t="n">
        <v>16662</v>
      </c>
      <c r="E24" s="175" t="n">
        <v>4.00615036167637</v>
      </c>
    </row>
    <row r="25" s="2" customFormat="true" ht="12" hidden="false" customHeight="true" outlineLevel="0" collapsed="false">
      <c r="A25" s="218" t="n">
        <v>2011</v>
      </c>
      <c r="B25" s="241" t="n">
        <v>1178</v>
      </c>
      <c r="C25" s="241" t="n">
        <v>11471</v>
      </c>
      <c r="D25" s="241" t="n">
        <v>15645</v>
      </c>
      <c r="E25" s="175" t="n">
        <v>3.77600848027063</v>
      </c>
    </row>
    <row r="26" s="2" customFormat="true" ht="12" hidden="false" customHeight="true" outlineLevel="0" collapsed="false">
      <c r="A26" s="218" t="n">
        <v>2012</v>
      </c>
      <c r="B26" s="241" t="n">
        <v>946</v>
      </c>
      <c r="C26" s="241" t="n">
        <v>8979</v>
      </c>
      <c r="D26" s="241" t="n">
        <v>13181</v>
      </c>
      <c r="E26" s="175" t="n">
        <v>3.25772185861917</v>
      </c>
    </row>
    <row r="27" s="2" customFormat="true" ht="36" hidden="false" customHeight="true" outlineLevel="0" collapsed="false">
      <c r="A27" s="237"/>
      <c r="B27" s="232" t="s">
        <v>186</v>
      </c>
      <c r="C27" s="232"/>
      <c r="D27" s="232"/>
      <c r="E27" s="232"/>
    </row>
    <row r="28" s="2" customFormat="true" ht="12" hidden="false" customHeight="true" outlineLevel="0" collapsed="false">
      <c r="A28" s="218" t="n">
        <v>2003</v>
      </c>
      <c r="B28" s="238" t="n">
        <v>2008</v>
      </c>
      <c r="C28" s="239" t="n">
        <v>33785</v>
      </c>
      <c r="D28" s="239" t="n">
        <v>21344</v>
      </c>
      <c r="E28" s="173" t="n">
        <v>4.92336309249206</v>
      </c>
    </row>
    <row r="29" s="2" customFormat="true" ht="12" hidden="false" customHeight="true" outlineLevel="0" collapsed="false">
      <c r="A29" s="218" t="n">
        <v>2004</v>
      </c>
      <c r="B29" s="238" t="n">
        <v>2192</v>
      </c>
      <c r="C29" s="239" t="n">
        <v>36513</v>
      </c>
      <c r="D29" s="239" t="n">
        <v>22596</v>
      </c>
      <c r="E29" s="173" t="n">
        <v>5.24407787163219</v>
      </c>
    </row>
    <row r="30" s="2" customFormat="true" ht="12" hidden="false" customHeight="true" outlineLevel="0" collapsed="false">
      <c r="A30" s="218" t="n">
        <v>2005</v>
      </c>
      <c r="B30" s="238" t="n">
        <v>2184</v>
      </c>
      <c r="C30" s="239" t="n">
        <v>36273</v>
      </c>
      <c r="D30" s="239" t="n">
        <v>22399</v>
      </c>
      <c r="E30" s="173" t="n">
        <v>5.22728137261468</v>
      </c>
    </row>
    <row r="31" s="2" customFormat="true" ht="12" hidden="false" customHeight="true" outlineLevel="0" collapsed="false">
      <c r="A31" s="218" t="n">
        <v>2006</v>
      </c>
      <c r="B31" s="238" t="n">
        <v>2192</v>
      </c>
      <c r="C31" s="239" t="n">
        <v>35629</v>
      </c>
      <c r="D31" s="239" t="n">
        <v>21493</v>
      </c>
      <c r="E31" s="175" t="n">
        <v>5.04338488960307</v>
      </c>
    </row>
    <row r="32" s="2" customFormat="true" ht="12" hidden="false" customHeight="true" outlineLevel="0" collapsed="false">
      <c r="A32" s="218" t="n">
        <v>2007</v>
      </c>
      <c r="B32" s="238" t="n">
        <v>1949</v>
      </c>
      <c r="C32" s="239" t="n">
        <v>33976</v>
      </c>
      <c r="D32" s="239" t="n">
        <v>19443</v>
      </c>
      <c r="E32" s="175" t="n">
        <v>4.5917026282733</v>
      </c>
    </row>
    <row r="33" s="2" customFormat="true" ht="12" hidden="false" customHeight="true" outlineLevel="0" collapsed="false">
      <c r="A33" s="218" t="n">
        <v>2008</v>
      </c>
      <c r="B33" s="238" t="n">
        <v>2077</v>
      </c>
      <c r="C33" s="239" t="n">
        <v>35224</v>
      </c>
      <c r="D33" s="239" t="n">
        <v>20502</v>
      </c>
      <c r="E33" s="175" t="n">
        <v>4.85935207216927</v>
      </c>
    </row>
    <row r="34" s="2" customFormat="true" ht="12" hidden="false" customHeight="true" outlineLevel="0" collapsed="false">
      <c r="A34" s="218" t="n">
        <v>2009</v>
      </c>
      <c r="B34" s="238" t="n">
        <v>1969</v>
      </c>
      <c r="C34" s="239" t="n">
        <v>33045</v>
      </c>
      <c r="D34" s="239" t="n">
        <v>19460</v>
      </c>
      <c r="E34" s="175" t="n">
        <v>4.65464885446245</v>
      </c>
    </row>
    <row r="35" s="2" customFormat="true" ht="12" hidden="false" customHeight="true" outlineLevel="0" collapsed="false">
      <c r="A35" s="218" t="n">
        <v>2010</v>
      </c>
      <c r="B35" s="238" t="n">
        <v>2152</v>
      </c>
      <c r="C35" s="239" t="n">
        <v>35876</v>
      </c>
      <c r="D35" s="239" t="n">
        <v>20244</v>
      </c>
      <c r="E35" s="175" t="n">
        <v>4.86739334544331</v>
      </c>
    </row>
    <row r="36" s="2" customFormat="true" ht="12" hidden="false" customHeight="false" outlineLevel="0" collapsed="false">
      <c r="A36" s="218" t="n">
        <v>2011</v>
      </c>
      <c r="B36" s="241" t="n">
        <v>2210</v>
      </c>
      <c r="C36" s="241" t="n">
        <v>36771</v>
      </c>
      <c r="D36" s="241" t="n">
        <v>19956</v>
      </c>
      <c r="E36" s="175" t="n">
        <v>4.81649250446025</v>
      </c>
    </row>
    <row r="37" s="2" customFormat="true" ht="12" hidden="false" customHeight="false" outlineLevel="0" collapsed="false">
      <c r="A37" s="218" t="n">
        <v>2012</v>
      </c>
      <c r="B37" s="241" t="n">
        <v>2193</v>
      </c>
      <c r="C37" s="241" t="n">
        <v>36203</v>
      </c>
      <c r="D37" s="241" t="n">
        <v>19540</v>
      </c>
      <c r="E37" s="175" t="n">
        <v>4.82936690064628</v>
      </c>
    </row>
    <row r="38" s="2" customFormat="true" ht="36" hidden="false" customHeight="true" outlineLevel="0" collapsed="false">
      <c r="A38" s="237"/>
      <c r="B38" s="232" t="s">
        <v>187</v>
      </c>
      <c r="C38" s="232"/>
      <c r="D38" s="232"/>
      <c r="E38" s="232"/>
    </row>
    <row r="39" s="2" customFormat="true" ht="12" hidden="false" customHeight="true" outlineLevel="0" collapsed="false">
      <c r="A39" s="218" t="n">
        <v>2003</v>
      </c>
      <c r="B39" s="238" t="n">
        <v>2779</v>
      </c>
      <c r="C39" s="239" t="n">
        <v>46184</v>
      </c>
      <c r="D39" s="239" t="n">
        <v>32884</v>
      </c>
      <c r="E39" s="173" t="n">
        <v>7.58526386495075</v>
      </c>
    </row>
    <row r="40" s="2" customFormat="true" ht="12" hidden="false" customHeight="true" outlineLevel="0" collapsed="false">
      <c r="A40" s="218" t="n">
        <v>2004</v>
      </c>
      <c r="B40" s="238" t="n">
        <v>3073</v>
      </c>
      <c r="C40" s="239" t="n">
        <v>51130</v>
      </c>
      <c r="D40" s="239" t="n">
        <v>37088</v>
      </c>
      <c r="E40" s="173" t="n">
        <v>8.60738007183106</v>
      </c>
    </row>
    <row r="41" s="2" customFormat="true" ht="12" hidden="false" customHeight="true" outlineLevel="0" collapsed="false">
      <c r="A41" s="218" t="n">
        <v>2005</v>
      </c>
      <c r="B41" s="238" t="n">
        <v>3195</v>
      </c>
      <c r="C41" s="239" t="n">
        <v>54011</v>
      </c>
      <c r="D41" s="239" t="n">
        <v>36102</v>
      </c>
      <c r="E41" s="173" t="n">
        <v>8.42516684290081</v>
      </c>
    </row>
    <row r="42" s="2" customFormat="true" ht="12" hidden="false" customHeight="true" outlineLevel="0" collapsed="false">
      <c r="A42" s="218" t="n">
        <v>2006</v>
      </c>
      <c r="B42" s="238" t="n">
        <v>3379</v>
      </c>
      <c r="C42" s="239" t="n">
        <v>57040</v>
      </c>
      <c r="D42" s="239" t="n">
        <v>38886</v>
      </c>
      <c r="E42" s="175" t="n">
        <v>9.12469477583887</v>
      </c>
    </row>
    <row r="43" customFormat="false" ht="12" hidden="false" customHeight="true" outlineLevel="0" collapsed="false">
      <c r="A43" s="218" t="n">
        <v>2007</v>
      </c>
      <c r="B43" s="238" t="n">
        <v>3542</v>
      </c>
      <c r="C43" s="239" t="n">
        <v>61877</v>
      </c>
      <c r="D43" s="239" t="n">
        <v>40488</v>
      </c>
      <c r="E43" s="175" t="n">
        <v>9.56173718117211</v>
      </c>
    </row>
    <row r="44" customFormat="false" ht="12.75" hidden="false" customHeight="false" outlineLevel="0" collapsed="false">
      <c r="A44" s="218" t="n">
        <v>2008</v>
      </c>
      <c r="B44" s="238" t="n">
        <v>3772</v>
      </c>
      <c r="C44" s="239" t="n">
        <v>66936</v>
      </c>
      <c r="D44" s="239" t="n">
        <v>42684</v>
      </c>
      <c r="E44" s="175" t="n">
        <v>10.1168951247914</v>
      </c>
    </row>
    <row r="45" s="2" customFormat="true" ht="12" hidden="false" customHeight="true" outlineLevel="0" collapsed="false">
      <c r="A45" s="218" t="n">
        <v>2009</v>
      </c>
      <c r="B45" s="238" t="n">
        <v>3884</v>
      </c>
      <c r="C45" s="239" t="n">
        <v>65914</v>
      </c>
      <c r="D45" s="239" t="n">
        <v>43360</v>
      </c>
      <c r="E45" s="175" t="n">
        <v>10.3713039223788</v>
      </c>
    </row>
    <row r="46" s="2" customFormat="true" ht="12" hidden="false" customHeight="true" outlineLevel="0" collapsed="false">
      <c r="A46" s="218" t="n">
        <v>2010</v>
      </c>
      <c r="B46" s="238" t="n">
        <v>4070</v>
      </c>
      <c r="C46" s="239" t="n">
        <v>67920</v>
      </c>
      <c r="D46" s="239" t="n">
        <v>45098</v>
      </c>
      <c r="E46" s="175" t="n">
        <v>10.843198236159</v>
      </c>
    </row>
    <row r="47" s="2" customFormat="true" ht="12" hidden="false" customHeight="true" outlineLevel="0" collapsed="false">
      <c r="A47" s="218" t="n">
        <v>2011</v>
      </c>
      <c r="B47" s="241" t="n">
        <v>4143</v>
      </c>
      <c r="C47" s="241" t="n">
        <v>67389</v>
      </c>
      <c r="D47" s="241" t="n">
        <v>45680</v>
      </c>
      <c r="E47" s="175" t="n">
        <v>11.0251241533245</v>
      </c>
    </row>
    <row r="48" s="2" customFormat="true" ht="12" hidden="false" customHeight="true" outlineLevel="0" collapsed="false">
      <c r="A48" s="218" t="n">
        <v>2012</v>
      </c>
      <c r="B48" s="241" t="n">
        <v>4425</v>
      </c>
      <c r="C48" s="241" t="n">
        <v>68484</v>
      </c>
      <c r="D48" s="241" t="n">
        <v>50544</v>
      </c>
      <c r="E48" s="175" t="n">
        <v>12.4920941978642</v>
      </c>
    </row>
    <row r="49" s="2" customFormat="true" ht="36" hidden="false" customHeight="true" outlineLevel="0" collapsed="false">
      <c r="A49" s="237"/>
      <c r="B49" s="232" t="s">
        <v>188</v>
      </c>
      <c r="C49" s="232"/>
      <c r="D49" s="232"/>
      <c r="E49" s="232"/>
    </row>
    <row r="50" s="2" customFormat="true" ht="12" hidden="false" customHeight="true" outlineLevel="0" collapsed="false">
      <c r="A50" s="218" t="n">
        <v>2003</v>
      </c>
      <c r="B50" s="238" t="n">
        <v>4833</v>
      </c>
      <c r="C50" s="239" t="n">
        <v>219597</v>
      </c>
      <c r="D50" s="239" t="n">
        <v>52061</v>
      </c>
      <c r="E50" s="173" t="n">
        <v>12.0087708938451</v>
      </c>
    </row>
    <row r="51" s="2" customFormat="true" ht="12" hidden="false" customHeight="true" outlineLevel="0" collapsed="false">
      <c r="A51" s="218" t="n">
        <v>2004</v>
      </c>
      <c r="B51" s="238" t="n">
        <v>5042</v>
      </c>
      <c r="C51" s="239" t="n">
        <v>223681</v>
      </c>
      <c r="D51" s="239" t="n">
        <v>53603</v>
      </c>
      <c r="E51" s="173" t="n">
        <v>12.4401799501283</v>
      </c>
    </row>
    <row r="52" s="2" customFormat="true" ht="12" hidden="false" customHeight="true" outlineLevel="0" collapsed="false">
      <c r="A52" s="218" t="n">
        <v>2005</v>
      </c>
      <c r="B52" s="238" t="n">
        <v>5182</v>
      </c>
      <c r="C52" s="239" t="n">
        <v>211555</v>
      </c>
      <c r="D52" s="239" t="n">
        <v>55046</v>
      </c>
      <c r="E52" s="173" t="n">
        <v>12.8461507405218</v>
      </c>
    </row>
    <row r="53" s="2" customFormat="true" ht="12" hidden="false" customHeight="true" outlineLevel="0" collapsed="false">
      <c r="A53" s="218" t="n">
        <v>2006</v>
      </c>
      <c r="B53" s="238" t="n">
        <v>5385</v>
      </c>
      <c r="C53" s="239" t="n">
        <v>215625</v>
      </c>
      <c r="D53" s="239" t="n">
        <v>56429</v>
      </c>
      <c r="E53" s="175" t="n">
        <v>13.2412025280515</v>
      </c>
    </row>
    <row r="54" s="2" customFormat="true" ht="12" hidden="false" customHeight="true" outlineLevel="0" collapsed="false">
      <c r="A54" s="218" t="n">
        <v>2007</v>
      </c>
      <c r="B54" s="238" t="n">
        <v>5242</v>
      </c>
      <c r="C54" s="239" t="n">
        <v>201431</v>
      </c>
      <c r="D54" s="239" t="n">
        <v>53457</v>
      </c>
      <c r="E54" s="175" t="n">
        <v>12.6245254024382</v>
      </c>
    </row>
    <row r="55" s="2" customFormat="true" ht="12" hidden="false" customHeight="true" outlineLevel="0" collapsed="false">
      <c r="A55" s="218" t="n">
        <v>2008</v>
      </c>
      <c r="B55" s="238" t="n">
        <v>5305</v>
      </c>
      <c r="C55" s="239" t="n">
        <v>209853</v>
      </c>
      <c r="D55" s="239" t="n">
        <v>57771</v>
      </c>
      <c r="E55" s="175" t="n">
        <v>13.6927923403225</v>
      </c>
    </row>
    <row r="56" s="2" customFormat="true" ht="12" hidden="false" customHeight="true" outlineLevel="0" collapsed="false">
      <c r="A56" s="218" t="n">
        <v>2009</v>
      </c>
      <c r="B56" s="238" t="n">
        <v>5191</v>
      </c>
      <c r="C56" s="239" t="n">
        <v>196112</v>
      </c>
      <c r="D56" s="239" t="n">
        <v>51155</v>
      </c>
      <c r="E56" s="175" t="n">
        <v>12.2357945606386</v>
      </c>
    </row>
    <row r="57" s="2" customFormat="true" ht="12" hidden="false" customHeight="true" outlineLevel="0" collapsed="false">
      <c r="A57" s="218" t="n">
        <v>2010</v>
      </c>
      <c r="B57" s="238" t="n">
        <v>5233</v>
      </c>
      <c r="C57" s="239" t="n">
        <v>197726</v>
      </c>
      <c r="D57" s="239" t="n">
        <v>50348</v>
      </c>
      <c r="E57" s="175" t="n">
        <v>12.1054890415125</v>
      </c>
    </row>
    <row r="58" s="2" customFormat="true" ht="12" hidden="false" customHeight="true" outlineLevel="0" collapsed="false">
      <c r="A58" s="218" t="n">
        <v>2011</v>
      </c>
      <c r="B58" s="241" t="n">
        <v>5099</v>
      </c>
      <c r="C58" s="241" t="n">
        <v>195519</v>
      </c>
      <c r="D58" s="241" t="n">
        <v>49012</v>
      </c>
      <c r="E58" s="175" t="n">
        <v>11.8293210377133</v>
      </c>
    </row>
    <row r="59" s="2" customFormat="true" ht="12" hidden="false" customHeight="true" outlineLevel="0" collapsed="false">
      <c r="A59" s="218" t="n">
        <v>2012</v>
      </c>
      <c r="B59" s="241" t="n">
        <v>4989</v>
      </c>
      <c r="C59" s="241" t="n">
        <v>189499</v>
      </c>
      <c r="D59" s="241" t="n">
        <v>47248</v>
      </c>
      <c r="E59" s="175" t="n">
        <v>11.6774783685637</v>
      </c>
    </row>
    <row r="60" s="2" customFormat="true" ht="36" hidden="false" customHeight="true" outlineLevel="0" collapsed="false">
      <c r="A60" s="237"/>
      <c r="B60" s="232" t="s">
        <v>189</v>
      </c>
      <c r="C60" s="232"/>
      <c r="D60" s="232"/>
      <c r="E60" s="232"/>
    </row>
    <row r="61" s="2" customFormat="true" ht="12" hidden="false" customHeight="true" outlineLevel="0" collapsed="false">
      <c r="A61" s="218" t="n">
        <v>2003</v>
      </c>
      <c r="B61" s="238" t="n">
        <v>2139</v>
      </c>
      <c r="C61" s="239" t="n">
        <v>64013</v>
      </c>
      <c r="D61" s="239" t="n">
        <v>19902</v>
      </c>
      <c r="E61" s="173" t="n">
        <v>4.59074082959037</v>
      </c>
    </row>
    <row r="62" s="2" customFormat="true" ht="12" hidden="false" customHeight="true" outlineLevel="0" collapsed="false">
      <c r="A62" s="218" t="n">
        <v>2004</v>
      </c>
      <c r="B62" s="238" t="n">
        <v>2002</v>
      </c>
      <c r="C62" s="239" t="n">
        <v>54293</v>
      </c>
      <c r="D62" s="239" t="n">
        <v>18094</v>
      </c>
      <c r="E62" s="173" t="n">
        <v>4.19925407192923</v>
      </c>
    </row>
    <row r="63" s="2" customFormat="true" ht="12" hidden="false" customHeight="true" outlineLevel="0" collapsed="false">
      <c r="A63" s="218" t="n">
        <v>2005</v>
      </c>
      <c r="B63" s="238" t="n">
        <v>1837</v>
      </c>
      <c r="C63" s="239" t="n">
        <v>50218</v>
      </c>
      <c r="D63" s="239" t="n">
        <v>16519</v>
      </c>
      <c r="E63" s="173" t="n">
        <v>3.85505875236493</v>
      </c>
    </row>
    <row r="64" s="2" customFormat="true" ht="12" hidden="false" customHeight="true" outlineLevel="0" collapsed="false">
      <c r="A64" s="218" t="n">
        <v>2006</v>
      </c>
      <c r="B64" s="238" t="n">
        <v>1930</v>
      </c>
      <c r="C64" s="239" t="n">
        <v>56536</v>
      </c>
      <c r="D64" s="239" t="n">
        <v>17667</v>
      </c>
      <c r="E64" s="175" t="n">
        <v>4.14560465475352</v>
      </c>
    </row>
    <row r="65" s="2" customFormat="true" ht="12" hidden="false" customHeight="true" outlineLevel="0" collapsed="false">
      <c r="A65" s="218" t="n">
        <v>2007</v>
      </c>
      <c r="B65" s="238" t="n">
        <v>1890</v>
      </c>
      <c r="C65" s="239" t="n">
        <v>59170</v>
      </c>
      <c r="D65" s="239" t="n">
        <v>17210</v>
      </c>
      <c r="E65" s="175" t="n">
        <v>4.06435232384835</v>
      </c>
    </row>
    <row r="66" s="2" customFormat="true" ht="12" hidden="false" customHeight="true" outlineLevel="0" collapsed="false">
      <c r="A66" s="218" t="n">
        <v>2008</v>
      </c>
      <c r="B66" s="238" t="n">
        <v>1883</v>
      </c>
      <c r="C66" s="239" t="n">
        <v>47755</v>
      </c>
      <c r="D66" s="239" t="n">
        <v>16793</v>
      </c>
      <c r="E66" s="175" t="n">
        <v>3.9802506754433</v>
      </c>
    </row>
    <row r="67" s="2" customFormat="true" ht="12" hidden="false" customHeight="true" outlineLevel="0" collapsed="false">
      <c r="A67" s="218" t="n">
        <v>2009</v>
      </c>
      <c r="B67" s="238" t="n">
        <v>1760</v>
      </c>
      <c r="C67" s="239" t="n">
        <v>42420</v>
      </c>
      <c r="D67" s="239" t="n">
        <v>14906</v>
      </c>
      <c r="E67" s="175" t="n">
        <v>3.56537491390634</v>
      </c>
    </row>
    <row r="68" s="2" customFormat="true" ht="12" hidden="false" customHeight="true" outlineLevel="0" collapsed="false">
      <c r="A68" s="218" t="n">
        <v>2010</v>
      </c>
      <c r="B68" s="238" t="n">
        <v>1655</v>
      </c>
      <c r="C68" s="239" t="n">
        <v>38669</v>
      </c>
      <c r="D68" s="239" t="n">
        <v>13836</v>
      </c>
      <c r="E68" s="175" t="n">
        <v>3.32667725388034</v>
      </c>
    </row>
    <row r="69" s="2" customFormat="true" ht="12" hidden="false" customHeight="true" outlineLevel="0" collapsed="false">
      <c r="A69" s="218" t="n">
        <v>2011</v>
      </c>
      <c r="B69" s="241" t="n">
        <v>1703</v>
      </c>
      <c r="C69" s="241" t="n">
        <v>40140</v>
      </c>
      <c r="D69" s="241" t="n">
        <v>14065</v>
      </c>
      <c r="E69" s="175" t="n">
        <v>3.39466662032639</v>
      </c>
    </row>
    <row r="70" s="2" customFormat="true" ht="12" hidden="false" customHeight="true" outlineLevel="0" collapsed="false">
      <c r="A70" s="218" t="n">
        <v>2012</v>
      </c>
      <c r="B70" s="241" t="n">
        <v>1680</v>
      </c>
      <c r="C70" s="241" t="n">
        <v>36233</v>
      </c>
      <c r="D70" s="241" t="n">
        <v>14070</v>
      </c>
      <c r="E70" s="175" t="n">
        <v>3.47744075189832</v>
      </c>
    </row>
    <row r="71" s="2" customFormat="true" ht="36" hidden="false" customHeight="true" outlineLevel="0" collapsed="false">
      <c r="A71" s="237"/>
      <c r="B71" s="232" t="s">
        <v>190</v>
      </c>
      <c r="C71" s="232"/>
      <c r="D71" s="232"/>
      <c r="E71" s="232"/>
    </row>
    <row r="72" s="2" customFormat="true" ht="12" hidden="false" customHeight="true" outlineLevel="0" collapsed="false">
      <c r="A72" s="218" t="n">
        <v>2003</v>
      </c>
      <c r="B72" s="238" t="n">
        <v>317</v>
      </c>
      <c r="C72" s="239" t="n">
        <v>10920</v>
      </c>
      <c r="D72" s="239" t="n">
        <v>2485</v>
      </c>
      <c r="E72" s="173" t="n">
        <v>0.573208268592708</v>
      </c>
    </row>
    <row r="73" s="2" customFormat="true" ht="12" hidden="false" customHeight="true" outlineLevel="0" collapsed="false">
      <c r="A73" s="218" t="n">
        <v>2004</v>
      </c>
      <c r="B73" s="238" t="n">
        <v>360</v>
      </c>
      <c r="C73" s="239" t="n">
        <v>8931</v>
      </c>
      <c r="D73" s="239" t="n">
        <v>2818</v>
      </c>
      <c r="E73" s="173" t="n">
        <v>0.654001214474221</v>
      </c>
    </row>
    <row r="74" s="2" customFormat="true" ht="12" hidden="false" customHeight="true" outlineLevel="0" collapsed="false">
      <c r="A74" s="218" t="n">
        <v>2005</v>
      </c>
      <c r="B74" s="238" t="n">
        <v>346</v>
      </c>
      <c r="C74" s="239" t="n">
        <v>11201</v>
      </c>
      <c r="D74" s="239" t="n">
        <v>2752</v>
      </c>
      <c r="E74" s="173" t="n">
        <v>0.642237525667914</v>
      </c>
    </row>
    <row r="75" s="2" customFormat="true" ht="12" hidden="false" customHeight="true" outlineLevel="0" collapsed="false">
      <c r="A75" s="218" t="n">
        <v>2006</v>
      </c>
      <c r="B75" s="238" t="n">
        <v>395</v>
      </c>
      <c r="C75" s="239" t="n">
        <v>13963</v>
      </c>
      <c r="D75" s="239" t="n">
        <v>3136</v>
      </c>
      <c r="E75" s="175" t="n">
        <v>0.735870051356033</v>
      </c>
    </row>
    <row r="76" customFormat="false" ht="12" hidden="false" customHeight="true" outlineLevel="0" collapsed="false">
      <c r="A76" s="218" t="n">
        <v>2007</v>
      </c>
      <c r="B76" s="238" t="n">
        <v>467</v>
      </c>
      <c r="C76" s="239" t="n">
        <v>20478</v>
      </c>
      <c r="D76" s="239" t="n">
        <v>3824</v>
      </c>
      <c r="E76" s="175" t="n">
        <v>0.903084444299598</v>
      </c>
    </row>
    <row r="77" customFormat="false" ht="12.75" hidden="false" customHeight="false" outlineLevel="0" collapsed="false">
      <c r="A77" s="218" t="n">
        <v>2008</v>
      </c>
      <c r="B77" s="238" t="n">
        <v>472</v>
      </c>
      <c r="C77" s="239" t="n">
        <v>15856</v>
      </c>
      <c r="D77" s="239" t="n">
        <v>3378</v>
      </c>
      <c r="E77" s="175" t="n">
        <v>0.800648292839128</v>
      </c>
    </row>
    <row r="78" s="2" customFormat="true" ht="12" hidden="false" customHeight="true" outlineLevel="0" collapsed="false">
      <c r="A78" s="218" t="n">
        <v>2009</v>
      </c>
      <c r="B78" s="238" t="n">
        <v>490</v>
      </c>
      <c r="C78" s="239" t="n">
        <v>15415</v>
      </c>
      <c r="D78" s="239" t="n">
        <v>3136</v>
      </c>
      <c r="E78" s="175" t="n">
        <v>0.750101685898985</v>
      </c>
    </row>
    <row r="79" s="2" customFormat="true" ht="12" hidden="false" customHeight="true" outlineLevel="0" collapsed="false">
      <c r="A79" s="218" t="n">
        <v>2010</v>
      </c>
      <c r="B79" s="238" t="n">
        <v>482</v>
      </c>
      <c r="C79" s="239" t="n">
        <v>12628</v>
      </c>
      <c r="D79" s="239" t="n">
        <v>2966</v>
      </c>
      <c r="E79" s="175" t="n">
        <v>0.71313419593879</v>
      </c>
    </row>
    <row r="80" s="2" customFormat="true" ht="12" hidden="false" customHeight="true" outlineLevel="0" collapsed="false">
      <c r="A80" s="218" t="n">
        <v>2011</v>
      </c>
      <c r="B80" s="241" t="n">
        <v>444</v>
      </c>
      <c r="C80" s="241" t="n">
        <v>11908</v>
      </c>
      <c r="D80" s="241" t="n">
        <v>2658</v>
      </c>
      <c r="E80" s="175" t="n">
        <v>0.641523204893533</v>
      </c>
    </row>
    <row r="81" s="2" customFormat="true" ht="12" hidden="false" customHeight="true" outlineLevel="0" collapsed="false">
      <c r="A81" s="218" t="n">
        <v>2012</v>
      </c>
      <c r="B81" s="241" t="n">
        <v>432</v>
      </c>
      <c r="C81" s="241" t="n">
        <v>11652</v>
      </c>
      <c r="D81" s="241" t="n">
        <v>2589</v>
      </c>
      <c r="E81" s="175" t="n">
        <v>0.639878756692591</v>
      </c>
    </row>
    <row r="82" s="2" customFormat="true" ht="10.5" hidden="false" customHeight="true" outlineLevel="0" collapsed="false">
      <c r="A82" s="242"/>
      <c r="B82" s="238"/>
      <c r="C82" s="239"/>
      <c r="D82" s="239"/>
      <c r="E82" s="243"/>
    </row>
    <row r="83" customFormat="false" ht="10.5" hidden="false" customHeight="true" outlineLevel="0" collapsed="false">
      <c r="A83" s="117"/>
      <c r="D83" s="244"/>
      <c r="E83" s="245"/>
    </row>
    <row r="84" s="37" customFormat="true" ht="10.5" hidden="false" customHeight="true" outlineLevel="0" collapsed="false">
      <c r="A84" s="246"/>
    </row>
  </sheetData>
  <mergeCells count="11">
    <mergeCell ref="A1:E1"/>
    <mergeCell ref="A3:A4"/>
    <mergeCell ref="D3:E3"/>
    <mergeCell ref="B4:D4"/>
    <mergeCell ref="B5:E5"/>
    <mergeCell ref="B16:E16"/>
    <mergeCell ref="B27:E27"/>
    <mergeCell ref="B38:E38"/>
    <mergeCell ref="B49:E49"/>
    <mergeCell ref="B60:E60"/>
    <mergeCell ref="B71:E7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AU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99"/>
    <col collapsed="false" customWidth="true" hidden="false" outlineLevel="0" max="41" min="2" style="29" width="1.56"/>
    <col collapsed="false" customWidth="false" hidden="false" outlineLevel="0" max="257" min="42" style="29" width="11.42"/>
  </cols>
  <sheetData>
    <row r="1" s="177" customFormat="true" ht="36" hidden="false" customHeight="true" outlineLevel="0" collapsed="false">
      <c r="A1" s="183" t="s">
        <v>27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</row>
    <row r="2" customFormat="false" ht="12" hidden="false" customHeight="true" outlineLevel="0" collapsed="false">
      <c r="A2" s="38" t="s">
        <v>179</v>
      </c>
      <c r="B2" s="39" t="s">
        <v>27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 t="s">
        <v>276</v>
      </c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</row>
    <row r="3" s="186" customFormat="true" ht="12" hidden="false" customHeight="true" outlineLevel="0" collapsed="false">
      <c r="A3" s="38"/>
      <c r="B3" s="247" t="s">
        <v>277</v>
      </c>
      <c r="C3" s="247"/>
      <c r="D3" s="247"/>
      <c r="E3" s="247"/>
      <c r="F3" s="247"/>
      <c r="G3" s="247"/>
      <c r="H3" s="247"/>
      <c r="I3" s="247" t="s">
        <v>278</v>
      </c>
      <c r="J3" s="247"/>
      <c r="K3" s="247"/>
      <c r="L3" s="247"/>
      <c r="M3" s="247"/>
      <c r="N3" s="247"/>
      <c r="O3" s="247"/>
      <c r="P3" s="247"/>
      <c r="Q3" s="247" t="s">
        <v>279</v>
      </c>
      <c r="R3" s="247"/>
      <c r="S3" s="247"/>
      <c r="T3" s="247"/>
      <c r="U3" s="247"/>
      <c r="V3" s="247"/>
      <c r="W3" s="247"/>
      <c r="X3" s="247"/>
      <c r="Y3" s="247" t="s">
        <v>280</v>
      </c>
      <c r="Z3" s="247"/>
      <c r="AA3" s="247"/>
      <c r="AB3" s="247"/>
      <c r="AC3" s="247"/>
      <c r="AD3" s="247"/>
      <c r="AE3" s="247"/>
      <c r="AF3" s="247"/>
      <c r="AG3" s="248" t="s">
        <v>278</v>
      </c>
      <c r="AH3" s="248"/>
      <c r="AI3" s="248"/>
      <c r="AJ3" s="248"/>
      <c r="AK3" s="248"/>
      <c r="AL3" s="248"/>
      <c r="AM3" s="248"/>
      <c r="AN3" s="248"/>
      <c r="AO3" s="248"/>
    </row>
    <row r="4" s="186" customFormat="true" ht="12" hidden="false" customHeight="true" outlineLevel="0" collapsed="false">
      <c r="A4" s="38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8"/>
      <c r="AH4" s="248"/>
      <c r="AI4" s="248"/>
      <c r="AJ4" s="248"/>
      <c r="AK4" s="248"/>
      <c r="AL4" s="248"/>
      <c r="AM4" s="248"/>
      <c r="AN4" s="248"/>
      <c r="AO4" s="248"/>
    </row>
    <row r="5" customFormat="false" ht="24" hidden="false" customHeight="true" outlineLevel="0" collapsed="false">
      <c r="A5" s="46" t="s">
        <v>185</v>
      </c>
      <c r="B5" s="249" t="n">
        <v>695</v>
      </c>
      <c r="C5" s="249"/>
      <c r="D5" s="249"/>
      <c r="E5" s="249"/>
      <c r="F5" s="249"/>
      <c r="G5" s="249"/>
      <c r="H5" s="249"/>
      <c r="I5" s="250" t="n">
        <v>12923</v>
      </c>
      <c r="J5" s="250"/>
      <c r="K5" s="250"/>
      <c r="L5" s="250"/>
      <c r="M5" s="250"/>
      <c r="N5" s="250"/>
      <c r="O5" s="250"/>
      <c r="P5" s="250"/>
      <c r="Q5" s="251" t="n">
        <v>12</v>
      </c>
      <c r="R5" s="251"/>
      <c r="S5" s="251"/>
      <c r="T5" s="251"/>
      <c r="U5" s="251"/>
      <c r="V5" s="251"/>
      <c r="W5" s="251"/>
      <c r="X5" s="251"/>
      <c r="Y5" s="252" t="n">
        <v>705</v>
      </c>
      <c r="Z5" s="252"/>
      <c r="AA5" s="252"/>
      <c r="AB5" s="252"/>
      <c r="AC5" s="252"/>
      <c r="AD5" s="252"/>
      <c r="AE5" s="252"/>
      <c r="AF5" s="252"/>
      <c r="AG5" s="252" t="n">
        <v>3254</v>
      </c>
      <c r="AH5" s="252"/>
      <c r="AI5" s="252"/>
      <c r="AJ5" s="252"/>
      <c r="AK5" s="252"/>
      <c r="AL5" s="252"/>
      <c r="AM5" s="252"/>
      <c r="AN5" s="252"/>
      <c r="AO5" s="252"/>
    </row>
    <row r="6" customFormat="false" ht="12.75" hidden="false" customHeight="true" outlineLevel="0" collapsed="false">
      <c r="A6" s="46" t="s">
        <v>186</v>
      </c>
      <c r="B6" s="253" t="n">
        <v>376</v>
      </c>
      <c r="C6" s="253"/>
      <c r="D6" s="253"/>
      <c r="E6" s="253"/>
      <c r="F6" s="253"/>
      <c r="G6" s="253"/>
      <c r="H6" s="253"/>
      <c r="I6" s="254" t="n">
        <v>6134</v>
      </c>
      <c r="J6" s="254"/>
      <c r="K6" s="254"/>
      <c r="L6" s="254"/>
      <c r="M6" s="254"/>
      <c r="N6" s="254"/>
      <c r="O6" s="254"/>
      <c r="P6" s="254"/>
      <c r="Q6" s="255" t="n">
        <v>28</v>
      </c>
      <c r="R6" s="255"/>
      <c r="S6" s="255"/>
      <c r="T6" s="255"/>
      <c r="U6" s="255"/>
      <c r="V6" s="255"/>
      <c r="W6" s="255"/>
      <c r="X6" s="255"/>
      <c r="Y6" s="256" t="n">
        <v>1740</v>
      </c>
      <c r="Z6" s="256"/>
      <c r="AA6" s="256"/>
      <c r="AB6" s="256"/>
      <c r="AC6" s="256"/>
      <c r="AD6" s="256"/>
      <c r="AE6" s="256"/>
      <c r="AF6" s="256"/>
      <c r="AG6" s="256" t="n">
        <v>7499</v>
      </c>
      <c r="AH6" s="256"/>
      <c r="AI6" s="256"/>
      <c r="AJ6" s="256"/>
      <c r="AK6" s="256"/>
      <c r="AL6" s="256"/>
      <c r="AM6" s="256"/>
      <c r="AN6" s="256"/>
      <c r="AO6" s="256"/>
    </row>
    <row r="7" customFormat="false" ht="12.75" hidden="false" customHeight="true" outlineLevel="0" collapsed="false">
      <c r="A7" s="46" t="s">
        <v>187</v>
      </c>
      <c r="B7" s="253" t="n">
        <v>293</v>
      </c>
      <c r="C7" s="253"/>
      <c r="D7" s="253"/>
      <c r="E7" s="253"/>
      <c r="F7" s="253"/>
      <c r="G7" s="253"/>
      <c r="H7" s="253"/>
      <c r="I7" s="254" t="n">
        <v>4191</v>
      </c>
      <c r="J7" s="254"/>
      <c r="K7" s="254"/>
      <c r="L7" s="254"/>
      <c r="M7" s="254"/>
      <c r="N7" s="254"/>
      <c r="O7" s="254"/>
      <c r="P7" s="254"/>
      <c r="Q7" s="255" t="n">
        <v>1</v>
      </c>
      <c r="R7" s="255"/>
      <c r="S7" s="255"/>
      <c r="T7" s="255"/>
      <c r="U7" s="255"/>
      <c r="V7" s="255"/>
      <c r="W7" s="255"/>
      <c r="X7" s="255"/>
      <c r="Y7" s="256" t="n">
        <v>1</v>
      </c>
      <c r="Z7" s="256"/>
      <c r="AA7" s="256"/>
      <c r="AB7" s="256"/>
      <c r="AC7" s="256"/>
      <c r="AD7" s="256"/>
      <c r="AE7" s="256"/>
      <c r="AF7" s="256"/>
      <c r="AG7" s="256" t="n">
        <v>50</v>
      </c>
      <c r="AH7" s="256"/>
      <c r="AI7" s="256"/>
      <c r="AJ7" s="256"/>
      <c r="AK7" s="256"/>
      <c r="AL7" s="256"/>
      <c r="AM7" s="256"/>
      <c r="AN7" s="256"/>
      <c r="AO7" s="256"/>
    </row>
    <row r="8" customFormat="false" ht="12.75" hidden="false" customHeight="true" outlineLevel="0" collapsed="false">
      <c r="A8" s="46" t="s">
        <v>188</v>
      </c>
      <c r="B8" s="253" t="n">
        <v>85</v>
      </c>
      <c r="C8" s="253"/>
      <c r="D8" s="253"/>
      <c r="E8" s="253"/>
      <c r="F8" s="253"/>
      <c r="G8" s="253"/>
      <c r="H8" s="253"/>
      <c r="I8" s="254" t="n">
        <v>903</v>
      </c>
      <c r="J8" s="254"/>
      <c r="K8" s="254"/>
      <c r="L8" s="254"/>
      <c r="M8" s="254"/>
      <c r="N8" s="254"/>
      <c r="O8" s="254"/>
      <c r="P8" s="254"/>
      <c r="Q8" s="255" t="n">
        <v>0</v>
      </c>
      <c r="R8" s="255"/>
      <c r="S8" s="255"/>
      <c r="T8" s="255"/>
      <c r="U8" s="255"/>
      <c r="V8" s="255"/>
      <c r="W8" s="255"/>
      <c r="X8" s="255"/>
      <c r="Y8" s="256" t="n">
        <v>0</v>
      </c>
      <c r="Z8" s="256"/>
      <c r="AA8" s="256"/>
      <c r="AB8" s="256"/>
      <c r="AC8" s="256"/>
      <c r="AD8" s="256"/>
      <c r="AE8" s="256"/>
      <c r="AF8" s="256"/>
      <c r="AG8" s="256" t="n">
        <v>0</v>
      </c>
      <c r="AH8" s="256"/>
      <c r="AI8" s="256"/>
      <c r="AJ8" s="256"/>
      <c r="AK8" s="256"/>
      <c r="AL8" s="256"/>
      <c r="AM8" s="256"/>
      <c r="AN8" s="256"/>
      <c r="AO8" s="256"/>
    </row>
    <row r="9" customFormat="false" ht="12.75" hidden="false" customHeight="true" outlineLevel="0" collapsed="false">
      <c r="A9" s="50" t="s">
        <v>189</v>
      </c>
      <c r="B9" s="253" t="n">
        <v>84</v>
      </c>
      <c r="C9" s="253"/>
      <c r="D9" s="253"/>
      <c r="E9" s="253"/>
      <c r="F9" s="253"/>
      <c r="G9" s="253"/>
      <c r="H9" s="253"/>
      <c r="I9" s="254" t="n">
        <v>726</v>
      </c>
      <c r="J9" s="254"/>
      <c r="K9" s="254"/>
      <c r="L9" s="254"/>
      <c r="M9" s="254"/>
      <c r="N9" s="254"/>
      <c r="O9" s="254"/>
      <c r="P9" s="254"/>
      <c r="Q9" s="255" t="n">
        <v>0</v>
      </c>
      <c r="R9" s="255"/>
      <c r="S9" s="255"/>
      <c r="T9" s="255"/>
      <c r="U9" s="255"/>
      <c r="V9" s="255"/>
      <c r="W9" s="255"/>
      <c r="X9" s="255"/>
      <c r="Y9" s="256" t="n">
        <v>0</v>
      </c>
      <c r="Z9" s="256"/>
      <c r="AA9" s="256"/>
      <c r="AB9" s="256"/>
      <c r="AC9" s="256"/>
      <c r="AD9" s="256"/>
      <c r="AE9" s="256"/>
      <c r="AF9" s="256"/>
      <c r="AG9" s="256" t="n">
        <v>0</v>
      </c>
      <c r="AH9" s="256"/>
      <c r="AI9" s="256"/>
      <c r="AJ9" s="256"/>
      <c r="AK9" s="256"/>
      <c r="AL9" s="256"/>
      <c r="AM9" s="256"/>
      <c r="AN9" s="256"/>
      <c r="AO9" s="256"/>
    </row>
    <row r="10" customFormat="false" ht="12.75" hidden="false" customHeight="true" outlineLevel="0" collapsed="false">
      <c r="A10" s="46" t="s">
        <v>190</v>
      </c>
      <c r="B10" s="253" t="n">
        <v>10</v>
      </c>
      <c r="C10" s="253"/>
      <c r="D10" s="253"/>
      <c r="E10" s="253"/>
      <c r="F10" s="253"/>
      <c r="G10" s="253"/>
      <c r="H10" s="253"/>
      <c r="I10" s="254" t="n">
        <v>59</v>
      </c>
      <c r="J10" s="254"/>
      <c r="K10" s="254"/>
      <c r="L10" s="254"/>
      <c r="M10" s="254"/>
      <c r="N10" s="254"/>
      <c r="O10" s="254"/>
      <c r="P10" s="254"/>
      <c r="Q10" s="255" t="n">
        <v>0</v>
      </c>
      <c r="R10" s="255"/>
      <c r="S10" s="255"/>
      <c r="T10" s="255"/>
      <c r="U10" s="255"/>
      <c r="V10" s="255"/>
      <c r="W10" s="255"/>
      <c r="X10" s="255"/>
      <c r="Y10" s="256" t="n">
        <v>0</v>
      </c>
      <c r="Z10" s="256"/>
      <c r="AA10" s="256"/>
      <c r="AB10" s="256"/>
      <c r="AC10" s="256"/>
      <c r="AD10" s="256"/>
      <c r="AE10" s="256"/>
      <c r="AF10" s="256"/>
      <c r="AG10" s="256" t="n">
        <v>0</v>
      </c>
      <c r="AH10" s="256"/>
      <c r="AI10" s="256"/>
      <c r="AJ10" s="256"/>
      <c r="AK10" s="256"/>
      <c r="AL10" s="256"/>
      <c r="AM10" s="256"/>
      <c r="AN10" s="256"/>
      <c r="AO10" s="256"/>
    </row>
    <row r="11" customFormat="false" ht="24" hidden="false" customHeight="true" outlineLevel="0" collapsed="false">
      <c r="A11" s="51" t="s">
        <v>191</v>
      </c>
      <c r="B11" s="257" t="n">
        <v>1543</v>
      </c>
      <c r="C11" s="257"/>
      <c r="D11" s="257"/>
      <c r="E11" s="257"/>
      <c r="F11" s="257"/>
      <c r="G11" s="257"/>
      <c r="H11" s="257"/>
      <c r="I11" s="258" t="n">
        <v>24936</v>
      </c>
      <c r="J11" s="258"/>
      <c r="K11" s="258"/>
      <c r="L11" s="258"/>
      <c r="M11" s="258"/>
      <c r="N11" s="258"/>
      <c r="O11" s="258"/>
      <c r="P11" s="258"/>
      <c r="Q11" s="259" t="n">
        <v>41</v>
      </c>
      <c r="R11" s="259"/>
      <c r="S11" s="259"/>
      <c r="T11" s="259"/>
      <c r="U11" s="259"/>
      <c r="V11" s="259"/>
      <c r="W11" s="259"/>
      <c r="X11" s="259"/>
      <c r="Y11" s="260" t="n">
        <v>2446</v>
      </c>
      <c r="Z11" s="260"/>
      <c r="AA11" s="260"/>
      <c r="AB11" s="260"/>
      <c r="AC11" s="260"/>
      <c r="AD11" s="260"/>
      <c r="AE11" s="260"/>
      <c r="AF11" s="260"/>
      <c r="AG11" s="260" t="n">
        <v>10803</v>
      </c>
      <c r="AH11" s="260"/>
      <c r="AI11" s="260"/>
      <c r="AJ11" s="260"/>
      <c r="AK11" s="260"/>
      <c r="AL11" s="260"/>
      <c r="AM11" s="260"/>
      <c r="AN11" s="260"/>
      <c r="AO11" s="260"/>
      <c r="AQ11" s="261"/>
      <c r="AR11" s="261"/>
      <c r="AS11" s="261"/>
      <c r="AT11" s="261"/>
      <c r="AU11" s="261"/>
    </row>
    <row r="12" customFormat="false" ht="20.25" hidden="false" customHeight="true" outlineLevel="0" collapsed="false">
      <c r="A12" s="154"/>
      <c r="B12" s="262"/>
      <c r="C12" s="263"/>
      <c r="D12" s="263"/>
      <c r="E12" s="263"/>
      <c r="F12" s="263"/>
      <c r="G12" s="263"/>
      <c r="H12" s="263"/>
      <c r="I12" s="264"/>
      <c r="J12" s="265"/>
      <c r="K12" s="265"/>
      <c r="L12" s="265"/>
      <c r="M12" s="265"/>
      <c r="N12" s="265"/>
      <c r="O12" s="265"/>
      <c r="P12" s="265"/>
      <c r="Q12" s="266"/>
      <c r="R12" s="265"/>
      <c r="S12" s="265"/>
      <c r="T12" s="265"/>
      <c r="U12" s="265"/>
      <c r="V12" s="265"/>
      <c r="W12" s="265"/>
      <c r="X12" s="265"/>
      <c r="Y12" s="267"/>
      <c r="Z12" s="265"/>
      <c r="AA12" s="265"/>
      <c r="AB12" s="265"/>
      <c r="AC12" s="265"/>
      <c r="AD12" s="265"/>
      <c r="AE12" s="265"/>
      <c r="AF12" s="265"/>
      <c r="AG12" s="262"/>
      <c r="AH12" s="265"/>
      <c r="AI12" s="265"/>
      <c r="AJ12" s="265"/>
      <c r="AK12" s="265"/>
      <c r="AL12" s="265"/>
      <c r="AM12" s="265"/>
      <c r="AN12" s="265"/>
      <c r="AO12" s="265"/>
    </row>
    <row r="13" s="177" customFormat="true" ht="14.25" hidden="false" customHeight="tru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</row>
  </sheetData>
  <mergeCells count="44">
    <mergeCell ref="A1:AM1"/>
    <mergeCell ref="A2:A4"/>
    <mergeCell ref="B2:P2"/>
    <mergeCell ref="Q2:AO2"/>
    <mergeCell ref="B3:H4"/>
    <mergeCell ref="I3:P4"/>
    <mergeCell ref="Q3:X4"/>
    <mergeCell ref="Y3:AF4"/>
    <mergeCell ref="AG3:AO4"/>
    <mergeCell ref="B5:H5"/>
    <mergeCell ref="I5:P5"/>
    <mergeCell ref="Q5:X5"/>
    <mergeCell ref="Y5:AF5"/>
    <mergeCell ref="AG5:AO5"/>
    <mergeCell ref="B6:H6"/>
    <mergeCell ref="I6:P6"/>
    <mergeCell ref="Q6:X6"/>
    <mergeCell ref="Y6:AF6"/>
    <mergeCell ref="AG6:AO6"/>
    <mergeCell ref="B7:H7"/>
    <mergeCell ref="I7:P7"/>
    <mergeCell ref="Q7:X7"/>
    <mergeCell ref="Y7:AF7"/>
    <mergeCell ref="AG7:AO7"/>
    <mergeCell ref="B8:H8"/>
    <mergeCell ref="I8:P8"/>
    <mergeCell ref="Q8:X8"/>
    <mergeCell ref="Y8:AF8"/>
    <mergeCell ref="AG8:AO8"/>
    <mergeCell ref="B9:H9"/>
    <mergeCell ref="I9:P9"/>
    <mergeCell ref="Q9:X9"/>
    <mergeCell ref="Y9:AF9"/>
    <mergeCell ref="AG9:AO9"/>
    <mergeCell ref="B10:H10"/>
    <mergeCell ref="I10:P10"/>
    <mergeCell ref="Q10:X10"/>
    <mergeCell ref="Y10:AF10"/>
    <mergeCell ref="AG10:AO10"/>
    <mergeCell ref="B11:H11"/>
    <mergeCell ref="I11:P11"/>
    <mergeCell ref="Q11:X11"/>
    <mergeCell ref="Y11:AF11"/>
    <mergeCell ref="AG11:AO1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A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99"/>
    <col collapsed="false" customWidth="true" hidden="false" outlineLevel="0" max="41" min="2" style="29" width="1.56"/>
    <col collapsed="false" customWidth="false" hidden="false" outlineLevel="0" max="257" min="42" style="29" width="11.42"/>
  </cols>
  <sheetData>
    <row r="1" s="177" customFormat="true" ht="24" hidden="false" customHeight="true" outlineLevel="0" collapsed="false">
      <c r="A1" s="36" t="s">
        <v>2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177" customFormat="true" ht="12" hidden="false" customHeight="true" outlineLevel="0" collapsed="false">
      <c r="A2" s="38" t="s">
        <v>179</v>
      </c>
      <c r="B2" s="57" t="s">
        <v>184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 t="s">
        <v>192</v>
      </c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185" t="s">
        <v>193</v>
      </c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</row>
    <row r="3" customFormat="false" ht="12" hidden="false" customHeight="true" outlineLevel="0" collapsed="false">
      <c r="A3" s="38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</row>
    <row r="4" customFormat="false" ht="12" hidden="false" customHeight="true" outlineLevel="0" collapsed="false">
      <c r="A4" s="3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</row>
    <row r="5" customFormat="false" ht="24" hidden="false" customHeight="true" outlineLevel="0" collapsed="false">
      <c r="A5" s="46" t="s">
        <v>185</v>
      </c>
      <c r="B5" s="268" t="n">
        <v>9</v>
      </c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9" t="n">
        <v>62</v>
      </c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70" t="n">
        <v>166</v>
      </c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</row>
    <row r="6" customFormat="false" ht="12.75" hidden="false" customHeight="true" outlineLevel="0" collapsed="false">
      <c r="A6" s="46" t="s">
        <v>186</v>
      </c>
      <c r="B6" s="271" t="n">
        <v>24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2" t="n">
        <v>172</v>
      </c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3" t="n">
        <v>665</v>
      </c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</row>
    <row r="7" customFormat="false" ht="12.75" hidden="false" customHeight="true" outlineLevel="0" collapsed="false">
      <c r="A7" s="46" t="s">
        <v>187</v>
      </c>
      <c r="B7" s="271" t="n">
        <v>0</v>
      </c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2" t="n">
        <v>0</v>
      </c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3" t="n">
        <v>0</v>
      </c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</row>
    <row r="8" customFormat="false" ht="12.75" hidden="false" customHeight="true" outlineLevel="0" collapsed="false">
      <c r="A8" s="46" t="s">
        <v>188</v>
      </c>
      <c r="B8" s="271" t="n">
        <v>0</v>
      </c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2" t="n">
        <v>0</v>
      </c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3" t="n">
        <v>0</v>
      </c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</row>
    <row r="9" customFormat="false" ht="12.75" hidden="false" customHeight="true" outlineLevel="0" collapsed="false">
      <c r="A9" s="50" t="s">
        <v>189</v>
      </c>
      <c r="B9" s="271" t="n">
        <v>0</v>
      </c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2" t="n">
        <v>0</v>
      </c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3" t="n">
        <v>0</v>
      </c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</row>
    <row r="10" customFormat="false" ht="12.75" hidden="false" customHeight="true" outlineLevel="0" collapsed="false">
      <c r="A10" s="46" t="s">
        <v>190</v>
      </c>
      <c r="B10" s="271" t="n">
        <v>0</v>
      </c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2" t="n">
        <v>0</v>
      </c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3" t="n">
        <v>0</v>
      </c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</row>
    <row r="11" customFormat="false" ht="24" hidden="false" customHeight="true" outlineLevel="0" collapsed="false">
      <c r="A11" s="51" t="s">
        <v>191</v>
      </c>
      <c r="B11" s="274" t="n">
        <v>33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5" t="n">
        <v>234</v>
      </c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6" t="n">
        <v>831</v>
      </c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</row>
    <row r="12" customFormat="false" ht="20.25" hidden="false" customHeight="true" outlineLevel="0" collapsed="false">
      <c r="A12" s="154"/>
      <c r="B12" s="277"/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76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</row>
    <row r="13" customFormat="false" ht="12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</sheetData>
  <mergeCells count="26">
    <mergeCell ref="A1:AO1"/>
    <mergeCell ref="A2:A4"/>
    <mergeCell ref="B2:N4"/>
    <mergeCell ref="O2:AB4"/>
    <mergeCell ref="AC2:AO4"/>
    <mergeCell ref="B5:N5"/>
    <mergeCell ref="O5:AB5"/>
    <mergeCell ref="AC5:AO5"/>
    <mergeCell ref="B6:N6"/>
    <mergeCell ref="O6:AB6"/>
    <mergeCell ref="AC6:AO6"/>
    <mergeCell ref="B7:N7"/>
    <mergeCell ref="O7:AB7"/>
    <mergeCell ref="AC7:AO7"/>
    <mergeCell ref="B8:N8"/>
    <mergeCell ref="O8:AB8"/>
    <mergeCell ref="AC8:AO8"/>
    <mergeCell ref="B9:N9"/>
    <mergeCell ref="O9:AB9"/>
    <mergeCell ref="AC9:AO9"/>
    <mergeCell ref="B10:N10"/>
    <mergeCell ref="O10:AB10"/>
    <mergeCell ref="AC10:AO10"/>
    <mergeCell ref="B11:N11"/>
    <mergeCell ref="O11:AB11"/>
    <mergeCell ref="AC11:AO1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A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99"/>
    <col collapsed="false" customWidth="true" hidden="false" outlineLevel="0" max="41" min="2" style="29" width="1.56"/>
    <col collapsed="false" customWidth="false" hidden="false" outlineLevel="0" max="257" min="42" style="29" width="11.42"/>
  </cols>
  <sheetData>
    <row r="1" customFormat="false" ht="24" hidden="false" customHeight="true" outlineLevel="0" collapsed="false">
      <c r="A1" s="36" t="s">
        <v>28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customFormat="false" ht="12" hidden="false" customHeight="true" outlineLevel="0" collapsed="false">
      <c r="A2" s="38" t="s">
        <v>179</v>
      </c>
      <c r="B2" s="57" t="s">
        <v>184</v>
      </c>
      <c r="C2" s="57"/>
      <c r="D2" s="57"/>
      <c r="E2" s="57"/>
      <c r="F2" s="57"/>
      <c r="G2" s="57"/>
      <c r="H2" s="57"/>
      <c r="I2" s="57"/>
      <c r="J2" s="57"/>
      <c r="K2" s="57"/>
      <c r="L2" s="57" t="s">
        <v>283</v>
      </c>
      <c r="M2" s="57"/>
      <c r="N2" s="57"/>
      <c r="O2" s="57"/>
      <c r="P2" s="57"/>
      <c r="Q2" s="57"/>
      <c r="R2" s="57"/>
      <c r="S2" s="57"/>
      <c r="T2" s="57"/>
      <c r="U2" s="57"/>
      <c r="V2" s="57" t="s">
        <v>192</v>
      </c>
      <c r="W2" s="57"/>
      <c r="X2" s="57"/>
      <c r="Y2" s="57"/>
      <c r="Z2" s="57"/>
      <c r="AA2" s="57"/>
      <c r="AB2" s="57"/>
      <c r="AC2" s="57"/>
      <c r="AD2" s="57"/>
      <c r="AE2" s="57"/>
      <c r="AF2" s="185" t="s">
        <v>193</v>
      </c>
      <c r="AG2" s="185"/>
      <c r="AH2" s="185"/>
      <c r="AI2" s="185"/>
      <c r="AJ2" s="185"/>
      <c r="AK2" s="185"/>
      <c r="AL2" s="185"/>
      <c r="AM2" s="185"/>
      <c r="AN2" s="185"/>
      <c r="AO2" s="185"/>
    </row>
    <row r="3" customFormat="false" ht="12" hidden="false" customHeight="true" outlineLevel="0" collapsed="false">
      <c r="A3" s="38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185"/>
      <c r="AG3" s="185"/>
      <c r="AH3" s="185"/>
      <c r="AI3" s="185"/>
      <c r="AJ3" s="185"/>
      <c r="AK3" s="185"/>
      <c r="AL3" s="185"/>
      <c r="AM3" s="185"/>
      <c r="AN3" s="185"/>
      <c r="AO3" s="185"/>
    </row>
    <row r="4" customFormat="false" ht="12" hidden="false" customHeight="true" outlineLevel="0" collapsed="false">
      <c r="A4" s="3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185"/>
      <c r="AG4" s="185"/>
      <c r="AH4" s="185"/>
      <c r="AI4" s="185"/>
      <c r="AJ4" s="185"/>
      <c r="AK4" s="185"/>
      <c r="AL4" s="185"/>
      <c r="AM4" s="185"/>
      <c r="AN4" s="185"/>
      <c r="AO4" s="185"/>
    </row>
    <row r="5" customFormat="false" ht="24" hidden="false" customHeight="true" outlineLevel="0" collapsed="false">
      <c r="A5" s="46" t="s">
        <v>185</v>
      </c>
      <c r="B5" s="278" t="n">
        <v>7</v>
      </c>
      <c r="C5" s="278"/>
      <c r="D5" s="278"/>
      <c r="E5" s="278"/>
      <c r="F5" s="278"/>
      <c r="G5" s="278"/>
      <c r="H5" s="278"/>
      <c r="I5" s="278"/>
      <c r="J5" s="278"/>
      <c r="K5" s="278"/>
      <c r="L5" s="279" t="n">
        <v>68</v>
      </c>
      <c r="M5" s="279"/>
      <c r="N5" s="279"/>
      <c r="O5" s="279"/>
      <c r="P5" s="279"/>
      <c r="Q5" s="279"/>
      <c r="R5" s="279"/>
      <c r="S5" s="279"/>
      <c r="T5" s="279"/>
      <c r="U5" s="279"/>
      <c r="V5" s="279" t="n">
        <v>464</v>
      </c>
      <c r="W5" s="279"/>
      <c r="X5" s="279"/>
      <c r="Y5" s="279"/>
      <c r="Z5" s="279"/>
      <c r="AA5" s="279"/>
      <c r="AB5" s="279"/>
      <c r="AC5" s="279"/>
      <c r="AD5" s="279"/>
      <c r="AE5" s="279"/>
      <c r="AF5" s="279" t="n">
        <v>93</v>
      </c>
      <c r="AG5" s="279"/>
      <c r="AH5" s="279"/>
      <c r="AI5" s="279"/>
      <c r="AJ5" s="279"/>
      <c r="AK5" s="279"/>
      <c r="AL5" s="279"/>
      <c r="AM5" s="279"/>
      <c r="AN5" s="279"/>
      <c r="AO5" s="279"/>
    </row>
    <row r="6" customFormat="false" ht="12.75" hidden="false" customHeight="true" outlineLevel="0" collapsed="false">
      <c r="A6" s="46" t="s">
        <v>186</v>
      </c>
      <c r="B6" s="280" t="n">
        <v>11</v>
      </c>
      <c r="C6" s="280"/>
      <c r="D6" s="280"/>
      <c r="E6" s="280"/>
      <c r="F6" s="280"/>
      <c r="G6" s="280"/>
      <c r="H6" s="280"/>
      <c r="I6" s="280"/>
      <c r="J6" s="280"/>
      <c r="K6" s="280"/>
      <c r="L6" s="281" t="n">
        <v>41</v>
      </c>
      <c r="M6" s="281"/>
      <c r="N6" s="281"/>
      <c r="O6" s="281"/>
      <c r="P6" s="281"/>
      <c r="Q6" s="281"/>
      <c r="R6" s="281"/>
      <c r="S6" s="281"/>
      <c r="T6" s="281"/>
      <c r="U6" s="281"/>
      <c r="V6" s="281" t="n">
        <v>320</v>
      </c>
      <c r="W6" s="281"/>
      <c r="X6" s="281"/>
      <c r="Y6" s="281"/>
      <c r="Z6" s="281"/>
      <c r="AA6" s="281"/>
      <c r="AB6" s="281"/>
      <c r="AC6" s="281"/>
      <c r="AD6" s="281"/>
      <c r="AE6" s="281"/>
      <c r="AF6" s="281" t="n">
        <v>310</v>
      </c>
      <c r="AG6" s="281"/>
      <c r="AH6" s="281"/>
      <c r="AI6" s="281"/>
      <c r="AJ6" s="281"/>
      <c r="AK6" s="281"/>
      <c r="AL6" s="281"/>
      <c r="AM6" s="281"/>
      <c r="AN6" s="281"/>
      <c r="AO6" s="281"/>
    </row>
    <row r="7" customFormat="false" ht="12.75" hidden="false" customHeight="true" outlineLevel="0" collapsed="false">
      <c r="A7" s="46" t="s">
        <v>187</v>
      </c>
      <c r="B7" s="280" t="n">
        <v>0</v>
      </c>
      <c r="C7" s="280"/>
      <c r="D7" s="280"/>
      <c r="E7" s="280"/>
      <c r="F7" s="280"/>
      <c r="G7" s="280"/>
      <c r="H7" s="280"/>
      <c r="I7" s="280"/>
      <c r="J7" s="280"/>
      <c r="K7" s="280"/>
      <c r="L7" s="281" t="n">
        <v>0</v>
      </c>
      <c r="M7" s="281"/>
      <c r="N7" s="281"/>
      <c r="O7" s="281"/>
      <c r="P7" s="281"/>
      <c r="Q7" s="281"/>
      <c r="R7" s="281"/>
      <c r="S7" s="281"/>
      <c r="T7" s="281"/>
      <c r="U7" s="281"/>
      <c r="V7" s="281" t="n">
        <v>0</v>
      </c>
      <c r="W7" s="281"/>
      <c r="X7" s="281"/>
      <c r="Y7" s="281"/>
      <c r="Z7" s="281"/>
      <c r="AA7" s="281"/>
      <c r="AB7" s="281"/>
      <c r="AC7" s="281"/>
      <c r="AD7" s="281"/>
      <c r="AE7" s="281"/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1"/>
    </row>
    <row r="8" customFormat="false" ht="12.75" hidden="false" customHeight="true" outlineLevel="0" collapsed="false">
      <c r="A8" s="46" t="s">
        <v>188</v>
      </c>
      <c r="B8" s="280" t="n">
        <v>0</v>
      </c>
      <c r="C8" s="280"/>
      <c r="D8" s="280"/>
      <c r="E8" s="280"/>
      <c r="F8" s="280"/>
      <c r="G8" s="280"/>
      <c r="H8" s="280"/>
      <c r="I8" s="280"/>
      <c r="J8" s="280"/>
      <c r="K8" s="280"/>
      <c r="L8" s="281" t="n">
        <v>0</v>
      </c>
      <c r="M8" s="281"/>
      <c r="N8" s="281"/>
      <c r="O8" s="281"/>
      <c r="P8" s="281"/>
      <c r="Q8" s="281"/>
      <c r="R8" s="281"/>
      <c r="S8" s="281"/>
      <c r="T8" s="281"/>
      <c r="U8" s="281"/>
      <c r="V8" s="281" t="n">
        <v>0</v>
      </c>
      <c r="W8" s="281"/>
      <c r="X8" s="281"/>
      <c r="Y8" s="281"/>
      <c r="Z8" s="281"/>
      <c r="AA8" s="281"/>
      <c r="AB8" s="281"/>
      <c r="AC8" s="281"/>
      <c r="AD8" s="281"/>
      <c r="AE8" s="281"/>
      <c r="AF8" s="281" t="n">
        <v>0</v>
      </c>
      <c r="AG8" s="281"/>
      <c r="AH8" s="281"/>
      <c r="AI8" s="281"/>
      <c r="AJ8" s="281"/>
      <c r="AK8" s="281"/>
      <c r="AL8" s="281"/>
      <c r="AM8" s="281"/>
      <c r="AN8" s="281"/>
      <c r="AO8" s="281"/>
    </row>
    <row r="9" customFormat="false" ht="12.75" hidden="false" customHeight="true" outlineLevel="0" collapsed="false">
      <c r="A9" s="50" t="s">
        <v>189</v>
      </c>
      <c r="B9" s="280" t="n">
        <v>0</v>
      </c>
      <c r="C9" s="280"/>
      <c r="D9" s="280"/>
      <c r="E9" s="280"/>
      <c r="F9" s="280"/>
      <c r="G9" s="280"/>
      <c r="H9" s="280"/>
      <c r="I9" s="280"/>
      <c r="J9" s="280"/>
      <c r="K9" s="280"/>
      <c r="L9" s="281" t="n">
        <v>0</v>
      </c>
      <c r="M9" s="281"/>
      <c r="N9" s="281"/>
      <c r="O9" s="281"/>
      <c r="P9" s="281"/>
      <c r="Q9" s="281"/>
      <c r="R9" s="281"/>
      <c r="S9" s="281"/>
      <c r="T9" s="281"/>
      <c r="U9" s="281"/>
      <c r="V9" s="281" t="n">
        <v>0</v>
      </c>
      <c r="W9" s="281"/>
      <c r="X9" s="281"/>
      <c r="Y9" s="281"/>
      <c r="Z9" s="281"/>
      <c r="AA9" s="281"/>
      <c r="AB9" s="281"/>
      <c r="AC9" s="281"/>
      <c r="AD9" s="281"/>
      <c r="AE9" s="281"/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1"/>
    </row>
    <row r="10" customFormat="false" ht="12.75" hidden="false" customHeight="true" outlineLevel="0" collapsed="false">
      <c r="A10" s="46" t="s">
        <v>190</v>
      </c>
      <c r="B10" s="280" t="n">
        <v>0</v>
      </c>
      <c r="C10" s="280"/>
      <c r="D10" s="280"/>
      <c r="E10" s="280"/>
      <c r="F10" s="280"/>
      <c r="G10" s="280"/>
      <c r="H10" s="280"/>
      <c r="I10" s="280"/>
      <c r="J10" s="280"/>
      <c r="K10" s="280"/>
      <c r="L10" s="281" t="n">
        <v>0</v>
      </c>
      <c r="M10" s="281"/>
      <c r="N10" s="281"/>
      <c r="O10" s="281"/>
      <c r="P10" s="281"/>
      <c r="Q10" s="281"/>
      <c r="R10" s="281"/>
      <c r="S10" s="281"/>
      <c r="T10" s="281"/>
      <c r="U10" s="281"/>
      <c r="V10" s="281" t="n">
        <v>0</v>
      </c>
      <c r="W10" s="281"/>
      <c r="X10" s="281"/>
      <c r="Y10" s="281"/>
      <c r="Z10" s="281"/>
      <c r="AA10" s="281"/>
      <c r="AB10" s="281"/>
      <c r="AC10" s="281"/>
      <c r="AD10" s="281"/>
      <c r="AE10" s="281"/>
      <c r="AF10" s="281" t="n">
        <v>0</v>
      </c>
      <c r="AG10" s="281"/>
      <c r="AH10" s="281"/>
      <c r="AI10" s="281"/>
      <c r="AJ10" s="281"/>
      <c r="AK10" s="281"/>
      <c r="AL10" s="281"/>
      <c r="AM10" s="281"/>
      <c r="AN10" s="281"/>
      <c r="AO10" s="281"/>
    </row>
    <row r="11" customFormat="false" ht="24" hidden="false" customHeight="true" outlineLevel="0" collapsed="false">
      <c r="A11" s="51" t="s">
        <v>191</v>
      </c>
      <c r="B11" s="282" t="n">
        <v>18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3" t="n">
        <v>109</v>
      </c>
      <c r="M11" s="283"/>
      <c r="N11" s="283"/>
      <c r="O11" s="283"/>
      <c r="P11" s="283"/>
      <c r="Q11" s="283"/>
      <c r="R11" s="283"/>
      <c r="S11" s="283"/>
      <c r="T11" s="283"/>
      <c r="U11" s="283"/>
      <c r="V11" s="283" t="n">
        <v>784</v>
      </c>
      <c r="W11" s="283"/>
      <c r="X11" s="283"/>
      <c r="Y11" s="283"/>
      <c r="Z11" s="283"/>
      <c r="AA11" s="283"/>
      <c r="AB11" s="283"/>
      <c r="AC11" s="283"/>
      <c r="AD11" s="283"/>
      <c r="AE11" s="283"/>
      <c r="AF11" s="283" t="n">
        <v>403</v>
      </c>
      <c r="AG11" s="283"/>
      <c r="AH11" s="283"/>
      <c r="AI11" s="283"/>
      <c r="AJ11" s="283"/>
      <c r="AK11" s="283"/>
      <c r="AL11" s="283"/>
      <c r="AM11" s="283"/>
      <c r="AN11" s="283"/>
      <c r="AO11" s="283"/>
    </row>
  </sheetData>
  <mergeCells count="34">
    <mergeCell ref="A1:AO1"/>
    <mergeCell ref="A2:A4"/>
    <mergeCell ref="B2:K4"/>
    <mergeCell ref="L2:U4"/>
    <mergeCell ref="V2:AE4"/>
    <mergeCell ref="AF2:AO4"/>
    <mergeCell ref="B5:K5"/>
    <mergeCell ref="L5:U5"/>
    <mergeCell ref="V5:AE5"/>
    <mergeCell ref="AF5:AO5"/>
    <mergeCell ref="B6:K6"/>
    <mergeCell ref="L6:U6"/>
    <mergeCell ref="V6:AE6"/>
    <mergeCell ref="AF6:AO6"/>
    <mergeCell ref="B7:K7"/>
    <mergeCell ref="L7:U7"/>
    <mergeCell ref="V7:AE7"/>
    <mergeCell ref="AF7:AO7"/>
    <mergeCell ref="B8:K8"/>
    <mergeCell ref="L8:U8"/>
    <mergeCell ref="V8:AE8"/>
    <mergeCell ref="AF8:AO8"/>
    <mergeCell ref="B9:K9"/>
    <mergeCell ref="L9:U9"/>
    <mergeCell ref="V9:AE9"/>
    <mergeCell ref="AF9:AO9"/>
    <mergeCell ref="B10:K10"/>
    <mergeCell ref="L10:U10"/>
    <mergeCell ref="V10:AE10"/>
    <mergeCell ref="AF10:AO10"/>
    <mergeCell ref="B11:K11"/>
    <mergeCell ref="L11:U11"/>
    <mergeCell ref="V11:AE11"/>
    <mergeCell ref="AF11:AO1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40.7"/>
    <col collapsed="false" customWidth="true" hidden="false" outlineLevel="0" max="4" min="2" style="284" width="14.99"/>
    <col collapsed="false" customWidth="false" hidden="false" outlineLevel="0" max="257" min="5" style="284" width="11.42"/>
  </cols>
  <sheetData>
    <row r="1" customFormat="false" ht="24" hidden="false" customHeight="true" outlineLevel="0" collapsed="false">
      <c r="A1" s="285" t="s">
        <v>284</v>
      </c>
      <c r="B1" s="286"/>
      <c r="C1" s="286"/>
      <c r="D1" s="286"/>
    </row>
    <row r="2" customFormat="false" ht="12" hidden="false" customHeight="true" outlineLevel="0" collapsed="false">
      <c r="A2" s="287" t="s">
        <v>285</v>
      </c>
      <c r="B2" s="288" t="s">
        <v>219</v>
      </c>
      <c r="C2" s="289" t="s">
        <v>286</v>
      </c>
      <c r="D2" s="289"/>
    </row>
    <row r="3" customFormat="false" ht="12" hidden="false" customHeight="true" outlineLevel="0" collapsed="false">
      <c r="A3" s="287"/>
      <c r="B3" s="290" t="s">
        <v>182</v>
      </c>
      <c r="C3" s="290"/>
      <c r="D3" s="291" t="s">
        <v>183</v>
      </c>
    </row>
    <row r="4" customFormat="false" ht="24" hidden="false" customHeight="true" outlineLevel="0" collapsed="false">
      <c r="A4" s="292" t="s">
        <v>287</v>
      </c>
      <c r="B4" s="293" t="n">
        <v>190.7</v>
      </c>
      <c r="C4" s="293" t="n">
        <v>149.6</v>
      </c>
      <c r="D4" s="294" t="n">
        <v>78.4478238070268</v>
      </c>
    </row>
    <row r="5" customFormat="false" ht="16.5" hidden="false" customHeight="true" outlineLevel="0" collapsed="false">
      <c r="A5" s="295" t="s">
        <v>288</v>
      </c>
      <c r="B5" s="296" t="n">
        <v>17</v>
      </c>
      <c r="C5" s="296" t="n">
        <v>5</v>
      </c>
      <c r="D5" s="297" t="n">
        <v>29.4117647058824</v>
      </c>
    </row>
    <row r="6" customFormat="false" ht="12.75" hidden="false" customHeight="true" outlineLevel="0" collapsed="false">
      <c r="A6" s="295" t="s">
        <v>226</v>
      </c>
      <c r="B6" s="296"/>
      <c r="C6" s="296"/>
      <c r="D6" s="297"/>
    </row>
    <row r="7" customFormat="false" ht="12.75" hidden="false" customHeight="true" outlineLevel="0" collapsed="false">
      <c r="A7" s="295" t="s">
        <v>289</v>
      </c>
      <c r="B7" s="296" t="n">
        <v>15.1</v>
      </c>
      <c r="C7" s="296" t="n">
        <v>4.5</v>
      </c>
      <c r="D7" s="297" t="n">
        <v>29.8013245033113</v>
      </c>
    </row>
    <row r="8" customFormat="false" ht="12.75" hidden="false" customHeight="true" outlineLevel="0" collapsed="false">
      <c r="A8" s="298" t="s">
        <v>290</v>
      </c>
      <c r="B8" s="296" t="n">
        <v>1.9</v>
      </c>
      <c r="C8" s="296" t="n">
        <v>0.5</v>
      </c>
      <c r="D8" s="297" t="n">
        <v>26.3157894736842</v>
      </c>
    </row>
    <row r="9" customFormat="false" ht="12.75" hidden="false" customHeight="true" outlineLevel="0" collapsed="false">
      <c r="A9" s="295" t="s">
        <v>291</v>
      </c>
      <c r="B9" s="296" t="n">
        <v>0</v>
      </c>
      <c r="C9" s="296" t="n">
        <v>0</v>
      </c>
      <c r="D9" s="299" t="n">
        <v>0</v>
      </c>
    </row>
    <row r="10" customFormat="false" ht="16.5" hidden="false" customHeight="true" outlineLevel="0" collapsed="false">
      <c r="A10" s="295" t="s">
        <v>292</v>
      </c>
      <c r="B10" s="296" t="n">
        <v>86.8</v>
      </c>
      <c r="C10" s="296" t="n">
        <v>65.5</v>
      </c>
      <c r="D10" s="297" t="n">
        <v>75.4608294930876</v>
      </c>
    </row>
    <row r="11" customFormat="false" ht="12.75" hidden="false" customHeight="true" outlineLevel="0" collapsed="false">
      <c r="A11" s="295" t="s">
        <v>226</v>
      </c>
      <c r="B11" s="296"/>
      <c r="C11" s="296"/>
      <c r="D11" s="297"/>
    </row>
    <row r="12" customFormat="false" ht="12.75" hidden="false" customHeight="true" outlineLevel="0" collapsed="false">
      <c r="A12" s="295" t="s">
        <v>293</v>
      </c>
      <c r="B12" s="296" t="n">
        <v>85.8</v>
      </c>
      <c r="C12" s="300" t="n">
        <v>64.5</v>
      </c>
      <c r="D12" s="297" t="n">
        <v>75.1748251748252</v>
      </c>
    </row>
    <row r="13" customFormat="false" ht="12.75" hidden="false" customHeight="true" outlineLevel="0" collapsed="false">
      <c r="A13" s="295" t="s">
        <v>294</v>
      </c>
      <c r="B13" s="296" t="n">
        <v>1</v>
      </c>
      <c r="C13" s="296" t="n">
        <v>1</v>
      </c>
      <c r="D13" s="301" t="n">
        <v>100</v>
      </c>
    </row>
    <row r="14" customFormat="false" ht="16.5" hidden="false" customHeight="true" outlineLevel="0" collapsed="false">
      <c r="A14" s="295" t="s">
        <v>295</v>
      </c>
      <c r="B14" s="296" t="n">
        <v>86.9</v>
      </c>
      <c r="C14" s="296" t="n">
        <v>79.1</v>
      </c>
      <c r="D14" s="297" t="n">
        <v>91.02416570771</v>
      </c>
    </row>
    <row r="15" customFormat="false" ht="12.75" hidden="false" customHeight="true" outlineLevel="0" collapsed="false">
      <c r="A15" s="295" t="s">
        <v>226</v>
      </c>
      <c r="B15" s="296"/>
      <c r="C15" s="296"/>
      <c r="D15" s="297"/>
    </row>
    <row r="16" customFormat="false" ht="12.75" hidden="false" customHeight="true" outlineLevel="0" collapsed="false">
      <c r="A16" s="295" t="s">
        <v>296</v>
      </c>
      <c r="B16" s="296" t="n">
        <v>82.9</v>
      </c>
      <c r="C16" s="296" t="n">
        <v>75.1</v>
      </c>
      <c r="D16" s="297" t="n">
        <v>90.5910735826297</v>
      </c>
    </row>
    <row r="17" customFormat="false" ht="12.75" hidden="false" customHeight="true" outlineLevel="0" collapsed="false">
      <c r="A17" s="295" t="s">
        <v>297</v>
      </c>
      <c r="B17" s="296" t="n">
        <v>4</v>
      </c>
      <c r="C17" s="296" t="n">
        <v>4</v>
      </c>
      <c r="D17" s="301" t="n">
        <v>100</v>
      </c>
    </row>
    <row r="18" s="302" customFormat="true" ht="16.5" hidden="false" customHeight="true" outlineLevel="0" collapsed="false">
      <c r="A18" s="292" t="s">
        <v>298</v>
      </c>
      <c r="B18" s="293"/>
      <c r="C18" s="293"/>
      <c r="D18" s="297"/>
    </row>
    <row r="19" s="302" customFormat="true" ht="12.75" hidden="false" customHeight="true" outlineLevel="0" collapsed="false">
      <c r="A19" s="292" t="s">
        <v>299</v>
      </c>
      <c r="B19" s="303" t="n">
        <v>4902</v>
      </c>
      <c r="C19" s="303" t="n">
        <v>3097</v>
      </c>
      <c r="D19" s="294" t="n">
        <v>63.1782945736434</v>
      </c>
    </row>
    <row r="20" customFormat="false" ht="16.5" hidden="false" customHeight="true" outlineLevel="0" collapsed="false">
      <c r="A20" s="295" t="s">
        <v>300</v>
      </c>
      <c r="B20" s="304" t="n">
        <v>504</v>
      </c>
      <c r="C20" s="304" t="n">
        <v>374</v>
      </c>
      <c r="D20" s="297" t="n">
        <v>74.2063492063492</v>
      </c>
      <c r="F20" s="305"/>
    </row>
    <row r="21" customFormat="false" ht="12" hidden="false" customHeight="false" outlineLevel="0" collapsed="false">
      <c r="A21" s="306"/>
    </row>
    <row r="22" s="308" customFormat="true" ht="11.25" hidden="false" customHeight="false" outlineLevel="0" collapsed="false">
      <c r="A22" s="307"/>
    </row>
    <row r="23" customFormat="false" ht="12" hidden="false" customHeight="false" outlineLevel="0" collapsed="false">
      <c r="A23" s="306"/>
    </row>
  </sheetData>
  <mergeCells count="3">
    <mergeCell ref="A2:A3"/>
    <mergeCell ref="C2:D2"/>
    <mergeCell ref="B3:C3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8.85"/>
    <col collapsed="false" customWidth="true" hidden="false" outlineLevel="0" max="10" min="10" style="0" width="18.85"/>
    <col collapsed="false" customWidth="true" hidden="false" outlineLevel="0" max="16" min="11" style="0" width="8.41"/>
  </cols>
  <sheetData>
    <row r="1" customFormat="false" ht="36" hidden="false" customHeight="true" outlineLevel="0" collapsed="false">
      <c r="A1" s="36" t="s">
        <v>301</v>
      </c>
      <c r="B1" s="36"/>
      <c r="C1" s="36"/>
      <c r="D1" s="36"/>
      <c r="E1" s="36"/>
      <c r="F1" s="36"/>
      <c r="G1" s="36"/>
      <c r="H1" s="36"/>
      <c r="I1" s="36"/>
      <c r="K1" s="309"/>
      <c r="L1" s="309"/>
      <c r="M1" s="309"/>
      <c r="N1" s="309"/>
    </row>
    <row r="2" s="117" customFormat="true" ht="24" hidden="false" customHeight="true" outlineLevel="0" collapsed="false">
      <c r="A2" s="310" t="s">
        <v>268</v>
      </c>
      <c r="B2" s="57" t="s">
        <v>219</v>
      </c>
      <c r="C2" s="57"/>
      <c r="D2" s="57" t="s">
        <v>288</v>
      </c>
      <c r="E2" s="57"/>
      <c r="F2" s="57" t="s">
        <v>295</v>
      </c>
      <c r="G2" s="57"/>
      <c r="H2" s="311" t="s">
        <v>302</v>
      </c>
      <c r="I2" s="311"/>
      <c r="J2" s="138"/>
      <c r="L2" s="112"/>
    </row>
    <row r="3" s="2" customFormat="true" ht="36" hidden="false" customHeight="true" outlineLevel="0" collapsed="false">
      <c r="A3" s="312"/>
      <c r="B3" s="44" t="s">
        <v>219</v>
      </c>
      <c r="C3" s="44"/>
      <c r="D3" s="44"/>
      <c r="E3" s="44"/>
      <c r="F3" s="44"/>
      <c r="G3" s="44"/>
      <c r="H3" s="44"/>
      <c r="I3" s="44"/>
      <c r="J3" s="55"/>
    </row>
    <row r="4" s="2" customFormat="true" ht="12.75" hidden="false" customHeight="true" outlineLevel="0" collapsed="false">
      <c r="A4" s="313" t="n">
        <v>2003</v>
      </c>
      <c r="B4" s="314" t="n">
        <v>213.7</v>
      </c>
      <c r="C4" s="314"/>
      <c r="D4" s="315" t="n">
        <v>30</v>
      </c>
      <c r="E4" s="315"/>
      <c r="F4" s="315" t="n">
        <v>88.8</v>
      </c>
      <c r="G4" s="315"/>
      <c r="H4" s="315" t="n">
        <v>94.9</v>
      </c>
      <c r="I4" s="315"/>
      <c r="J4" s="316"/>
    </row>
    <row r="5" s="2" customFormat="true" ht="12.75" hidden="false" customHeight="true" outlineLevel="0" collapsed="false">
      <c r="A5" s="313" t="n">
        <v>2004</v>
      </c>
      <c r="B5" s="314" t="n">
        <v>209.8</v>
      </c>
      <c r="C5" s="314"/>
      <c r="D5" s="315" t="n">
        <v>29</v>
      </c>
      <c r="E5" s="315"/>
      <c r="F5" s="315" t="n">
        <v>87.2</v>
      </c>
      <c r="G5" s="315"/>
      <c r="H5" s="315" t="n">
        <v>93.6</v>
      </c>
      <c r="I5" s="315"/>
      <c r="J5" s="316"/>
    </row>
    <row r="6" s="2" customFormat="true" ht="12.75" hidden="false" customHeight="true" outlineLevel="0" collapsed="false">
      <c r="A6" s="313" t="n">
        <v>2005</v>
      </c>
      <c r="B6" s="314" t="n">
        <v>195.1</v>
      </c>
      <c r="C6" s="314"/>
      <c r="D6" s="315" t="n">
        <v>29</v>
      </c>
      <c r="E6" s="315"/>
      <c r="F6" s="315" t="n">
        <v>81.9</v>
      </c>
      <c r="G6" s="315"/>
      <c r="H6" s="315" t="n">
        <v>84.2</v>
      </c>
      <c r="I6" s="315"/>
      <c r="J6" s="316"/>
    </row>
    <row r="7" s="2" customFormat="true" ht="12.75" hidden="false" customHeight="true" outlineLevel="0" collapsed="false">
      <c r="A7" s="313" t="n">
        <v>2006</v>
      </c>
      <c r="B7" s="314" t="n">
        <v>186.5</v>
      </c>
      <c r="C7" s="314"/>
      <c r="D7" s="315" t="n">
        <v>29</v>
      </c>
      <c r="E7" s="315"/>
      <c r="F7" s="315" t="n">
        <v>77.2</v>
      </c>
      <c r="G7" s="315"/>
      <c r="H7" s="315" t="n">
        <v>80.3</v>
      </c>
      <c r="I7" s="315"/>
      <c r="J7" s="316"/>
    </row>
    <row r="8" s="2" customFormat="true" ht="12.75" hidden="false" customHeight="true" outlineLevel="0" collapsed="false">
      <c r="A8" s="313" t="n">
        <v>2007</v>
      </c>
      <c r="B8" s="314" t="n">
        <v>182.9</v>
      </c>
      <c r="C8" s="314"/>
      <c r="D8" s="315" t="n">
        <v>29</v>
      </c>
      <c r="E8" s="315"/>
      <c r="F8" s="315" t="n">
        <v>78.1</v>
      </c>
      <c r="G8" s="315"/>
      <c r="H8" s="315" t="n">
        <v>75.8</v>
      </c>
      <c r="I8" s="315"/>
      <c r="J8" s="316"/>
    </row>
    <row r="9" s="2" customFormat="true" ht="12.75" hidden="false" customHeight="true" outlineLevel="0" collapsed="false">
      <c r="A9" s="313" t="n">
        <v>2008</v>
      </c>
      <c r="B9" s="314" t="n">
        <v>188</v>
      </c>
      <c r="C9" s="314"/>
      <c r="D9" s="315" t="n">
        <v>26</v>
      </c>
      <c r="E9" s="315"/>
      <c r="F9" s="315" t="n">
        <v>80.9</v>
      </c>
      <c r="G9" s="315"/>
      <c r="H9" s="315" t="n">
        <v>81.1</v>
      </c>
      <c r="I9" s="315"/>
      <c r="J9" s="316"/>
    </row>
    <row r="10" s="2" customFormat="true" ht="12.75" hidden="false" customHeight="true" outlineLevel="0" collapsed="false">
      <c r="A10" s="313" t="n">
        <v>2009</v>
      </c>
      <c r="B10" s="314" t="n">
        <v>198.4</v>
      </c>
      <c r="C10" s="314"/>
      <c r="D10" s="315" t="n">
        <v>20</v>
      </c>
      <c r="E10" s="315"/>
      <c r="F10" s="315" t="n">
        <v>89.3</v>
      </c>
      <c r="G10" s="315"/>
      <c r="H10" s="315" t="n">
        <v>89.1</v>
      </c>
      <c r="I10" s="315"/>
      <c r="J10" s="316"/>
    </row>
    <row r="11" s="2" customFormat="true" ht="12.75" hidden="false" customHeight="true" outlineLevel="0" collapsed="false">
      <c r="A11" s="313" t="n">
        <v>2010</v>
      </c>
      <c r="B11" s="314" t="n">
        <v>192.1</v>
      </c>
      <c r="C11" s="314"/>
      <c r="D11" s="315" t="n">
        <v>19</v>
      </c>
      <c r="E11" s="315"/>
      <c r="F11" s="315" t="n">
        <v>87.5</v>
      </c>
      <c r="G11" s="315"/>
      <c r="H11" s="315" t="n">
        <v>85.6</v>
      </c>
      <c r="I11" s="315"/>
      <c r="J11" s="316"/>
    </row>
    <row r="12" s="2" customFormat="true" ht="12.75" hidden="false" customHeight="true" outlineLevel="0" collapsed="false">
      <c r="A12" s="313" t="n">
        <v>2011</v>
      </c>
      <c r="B12" s="314" t="n">
        <v>194.3</v>
      </c>
      <c r="C12" s="314"/>
      <c r="D12" s="315" t="n">
        <v>19</v>
      </c>
      <c r="E12" s="315"/>
      <c r="F12" s="315" t="n">
        <v>84.1</v>
      </c>
      <c r="G12" s="315"/>
      <c r="H12" s="315" t="n">
        <v>91.2</v>
      </c>
      <c r="I12" s="315"/>
      <c r="J12" s="316"/>
    </row>
    <row r="13" s="2" customFormat="true" ht="12.75" hidden="false" customHeight="true" outlineLevel="0" collapsed="false">
      <c r="A13" s="313" t="n">
        <v>2012</v>
      </c>
      <c r="B13" s="314" t="n">
        <v>190.7</v>
      </c>
      <c r="C13" s="314"/>
      <c r="D13" s="315"/>
      <c r="E13" s="315" t="n">
        <v>17</v>
      </c>
      <c r="F13" s="315" t="n">
        <v>86.9</v>
      </c>
      <c r="G13" s="315"/>
      <c r="H13" s="315" t="n">
        <v>86.8</v>
      </c>
      <c r="I13" s="315"/>
      <c r="J13" s="316"/>
    </row>
    <row r="14" s="2" customFormat="true" ht="12" hidden="false" customHeight="true" outlineLevel="0" collapsed="false">
      <c r="A14" s="174"/>
      <c r="B14" s="315"/>
      <c r="C14" s="317"/>
      <c r="D14" s="315"/>
      <c r="E14" s="315"/>
      <c r="F14" s="315"/>
      <c r="G14" s="317"/>
      <c r="H14" s="315"/>
      <c r="I14" s="315"/>
      <c r="J14" s="316"/>
    </row>
    <row r="15" s="2" customFormat="true" ht="12" hidden="false" customHeight="true" outlineLevel="0" collapsed="false">
      <c r="A15" s="174"/>
      <c r="B15" s="55" t="s">
        <v>303</v>
      </c>
      <c r="C15" s="55"/>
      <c r="D15" s="55"/>
      <c r="E15" s="55"/>
      <c r="F15" s="55"/>
      <c r="G15" s="55"/>
      <c r="H15" s="55"/>
      <c r="I15" s="55"/>
      <c r="J15" s="316"/>
    </row>
    <row r="16" s="2" customFormat="true" ht="12" hidden="false" customHeight="true" outlineLevel="0" collapsed="false">
      <c r="A16" s="27"/>
      <c r="J16" s="318"/>
      <c r="K16" s="27"/>
      <c r="L16" s="27"/>
    </row>
    <row r="17" s="2" customFormat="true" ht="12.75" hidden="false" customHeight="true" outlineLevel="0" collapsed="false">
      <c r="A17" s="313" t="n">
        <v>2003</v>
      </c>
      <c r="B17" s="319" t="n">
        <v>72.7</v>
      </c>
      <c r="C17" s="319"/>
      <c r="D17" s="320" t="n">
        <v>33.3</v>
      </c>
      <c r="E17" s="320"/>
      <c r="F17" s="320" t="n">
        <v>94.6</v>
      </c>
      <c r="G17" s="320"/>
      <c r="H17" s="320" t="n">
        <v>64.6</v>
      </c>
      <c r="I17" s="320"/>
      <c r="J17" s="55"/>
      <c r="K17" s="318"/>
      <c r="L17" s="318"/>
      <c r="M17" s="318"/>
      <c r="N17" s="318"/>
      <c r="O17" s="318"/>
      <c r="P17" s="318"/>
    </row>
    <row r="18" s="2" customFormat="true" ht="12.75" hidden="false" customHeight="true" outlineLevel="0" collapsed="false">
      <c r="A18" s="313" t="n">
        <v>2004</v>
      </c>
      <c r="B18" s="319" t="n">
        <v>71.8</v>
      </c>
      <c r="C18" s="319"/>
      <c r="D18" s="320" t="n">
        <v>34.5</v>
      </c>
      <c r="E18" s="320"/>
      <c r="F18" s="320" t="n">
        <v>93.7</v>
      </c>
      <c r="G18" s="320"/>
      <c r="H18" s="320" t="n">
        <v>63</v>
      </c>
      <c r="I18" s="320"/>
      <c r="J18" s="318"/>
      <c r="K18" s="318"/>
      <c r="L18" s="318"/>
      <c r="M18" s="318"/>
      <c r="N18" s="318"/>
      <c r="O18" s="318"/>
      <c r="P18" s="318"/>
    </row>
    <row r="19" s="2" customFormat="true" ht="12.75" hidden="false" customHeight="true" outlineLevel="0" collapsed="false">
      <c r="A19" s="313" t="n">
        <v>2005</v>
      </c>
      <c r="B19" s="319" t="n">
        <v>73.9</v>
      </c>
      <c r="C19" s="319"/>
      <c r="D19" s="320" t="n">
        <v>37.9</v>
      </c>
      <c r="E19" s="320"/>
      <c r="F19" s="320" t="n">
        <v>92.7</v>
      </c>
      <c r="G19" s="320"/>
      <c r="H19" s="320" t="n">
        <v>67.9</v>
      </c>
      <c r="I19" s="320"/>
      <c r="J19" s="318"/>
      <c r="K19" s="318"/>
      <c r="L19" s="318"/>
      <c r="M19" s="318"/>
      <c r="N19" s="318"/>
      <c r="O19" s="318"/>
      <c r="P19" s="318"/>
    </row>
    <row r="20" s="2" customFormat="true" ht="12.75" hidden="false" customHeight="true" outlineLevel="0" collapsed="false">
      <c r="A20" s="313" t="n">
        <v>2006</v>
      </c>
      <c r="B20" s="319" t="n">
        <v>73.3</v>
      </c>
      <c r="C20" s="319"/>
      <c r="D20" s="320" t="n">
        <v>41.4</v>
      </c>
      <c r="E20" s="320"/>
      <c r="F20" s="320" t="n">
        <v>91.8</v>
      </c>
      <c r="G20" s="320"/>
      <c r="H20" s="320" t="n">
        <v>67</v>
      </c>
      <c r="I20" s="320"/>
      <c r="J20" s="318"/>
      <c r="K20" s="318"/>
      <c r="L20" s="318"/>
      <c r="M20" s="318"/>
      <c r="N20" s="318"/>
      <c r="O20" s="318"/>
      <c r="P20" s="318"/>
    </row>
    <row r="21" s="2" customFormat="true" ht="12.75" hidden="false" customHeight="true" outlineLevel="0" collapsed="false">
      <c r="A21" s="313" t="n">
        <v>2007</v>
      </c>
      <c r="B21" s="319" t="n">
        <v>75</v>
      </c>
      <c r="C21" s="319"/>
      <c r="D21" s="320" t="n">
        <v>41.4</v>
      </c>
      <c r="E21" s="320"/>
      <c r="F21" s="320" t="n">
        <v>93</v>
      </c>
      <c r="G21" s="320"/>
      <c r="H21" s="320" t="n">
        <v>69.3</v>
      </c>
      <c r="I21" s="320"/>
      <c r="J21" s="318"/>
      <c r="K21" s="318"/>
      <c r="L21" s="318"/>
      <c r="M21" s="318"/>
      <c r="N21" s="318"/>
      <c r="O21" s="318"/>
      <c r="P21" s="318"/>
    </row>
    <row r="22" s="2" customFormat="true" ht="12.75" hidden="false" customHeight="true" outlineLevel="0" collapsed="false">
      <c r="A22" s="313" t="n">
        <v>2008</v>
      </c>
      <c r="B22" s="319" t="n">
        <v>74.5</v>
      </c>
      <c r="C22" s="319"/>
      <c r="D22" s="320" t="n">
        <v>34.6</v>
      </c>
      <c r="E22" s="320"/>
      <c r="F22" s="320" t="n">
        <v>90.1</v>
      </c>
      <c r="G22" s="320"/>
      <c r="H22" s="320" t="n">
        <v>71.8</v>
      </c>
      <c r="I22" s="320"/>
      <c r="J22" s="318"/>
      <c r="K22" s="318"/>
      <c r="L22" s="318"/>
      <c r="M22" s="318"/>
      <c r="N22" s="318"/>
      <c r="O22" s="318"/>
      <c r="P22" s="318"/>
    </row>
    <row r="23" s="2" customFormat="true" ht="12.75" hidden="false" customHeight="true" outlineLevel="0" collapsed="false">
      <c r="A23" s="313" t="n">
        <v>2009</v>
      </c>
      <c r="B23" s="319" t="n">
        <v>73.6</v>
      </c>
      <c r="C23" s="319"/>
      <c r="D23" s="320" t="n">
        <v>35</v>
      </c>
      <c r="E23" s="320"/>
      <c r="F23" s="320" t="n">
        <v>87.1</v>
      </c>
      <c r="G23" s="320"/>
      <c r="H23" s="320" t="n">
        <v>68.8</v>
      </c>
      <c r="I23" s="320"/>
      <c r="J23" s="318"/>
      <c r="K23" s="318"/>
      <c r="L23" s="318"/>
      <c r="M23" s="318"/>
      <c r="N23" s="318"/>
      <c r="O23" s="318"/>
      <c r="P23" s="318"/>
    </row>
    <row r="24" s="2" customFormat="true" ht="12.75" hidden="false" customHeight="true" outlineLevel="0" collapsed="false">
      <c r="A24" s="313" t="n">
        <v>2010</v>
      </c>
      <c r="B24" s="319" t="n">
        <v>75.065070275898</v>
      </c>
      <c r="C24" s="319"/>
      <c r="D24" s="320" t="n">
        <v>36.8421052631579</v>
      </c>
      <c r="E24" s="320"/>
      <c r="F24" s="320" t="n">
        <v>90.2857142857143</v>
      </c>
      <c r="G24" s="320"/>
      <c r="H24" s="320" t="n">
        <v>67.8</v>
      </c>
      <c r="I24" s="320"/>
      <c r="J24" s="318"/>
      <c r="K24" s="318"/>
      <c r="L24" s="318"/>
      <c r="M24" s="318"/>
      <c r="N24" s="318"/>
      <c r="O24" s="318"/>
      <c r="P24" s="318"/>
    </row>
    <row r="25" s="2" customFormat="true" ht="12.75" hidden="false" customHeight="true" outlineLevel="0" collapsed="false">
      <c r="A25" s="313" t="n">
        <v>2011</v>
      </c>
      <c r="B25" s="319" t="n">
        <v>76</v>
      </c>
      <c r="C25" s="319"/>
      <c r="D25" s="320" t="n">
        <v>37</v>
      </c>
      <c r="E25" s="320"/>
      <c r="F25" s="320" t="n">
        <v>89</v>
      </c>
      <c r="G25" s="320"/>
      <c r="H25" s="321" t="n">
        <v>72</v>
      </c>
      <c r="I25" s="321"/>
      <c r="J25" s="318"/>
      <c r="K25" s="318"/>
      <c r="L25" s="318"/>
      <c r="M25" s="318"/>
      <c r="N25" s="318"/>
      <c r="O25" s="318"/>
      <c r="P25" s="318"/>
    </row>
    <row r="26" s="2" customFormat="true" ht="12.75" hidden="false" customHeight="true" outlineLevel="0" collapsed="false">
      <c r="A26" s="313" t="n">
        <v>2012</v>
      </c>
      <c r="B26" s="319" t="n">
        <v>78</v>
      </c>
      <c r="C26" s="319"/>
      <c r="D26" s="320" t="n">
        <v>29</v>
      </c>
      <c r="E26" s="320"/>
      <c r="F26" s="320" t="n">
        <v>91</v>
      </c>
      <c r="G26" s="320"/>
      <c r="H26" s="321" t="n">
        <v>75</v>
      </c>
      <c r="I26" s="321"/>
      <c r="J26" s="318"/>
      <c r="K26" s="318"/>
      <c r="L26" s="318"/>
      <c r="M26" s="318"/>
      <c r="N26" s="318"/>
      <c r="O26" s="318"/>
      <c r="P26" s="318"/>
    </row>
    <row r="27" customFormat="false" ht="12" hidden="false" customHeight="true" outlineLevel="0" collapsed="false">
      <c r="J27" s="316"/>
    </row>
    <row r="28" customFormat="false" ht="12" hidden="false" customHeight="true" outlineLevel="0" collapsed="false"/>
  </sheetData>
  <mergeCells count="106">
    <mergeCell ref="A1:I1"/>
    <mergeCell ref="B2:C2"/>
    <mergeCell ref="D2:E2"/>
    <mergeCell ref="F2:G2"/>
    <mergeCell ref="H2:I2"/>
    <mergeCell ref="B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F13:G13"/>
    <mergeCell ref="H13:I13"/>
    <mergeCell ref="B15:I15"/>
    <mergeCell ref="B17:C17"/>
    <mergeCell ref="D17:E17"/>
    <mergeCell ref="F17:G17"/>
    <mergeCell ref="H17:I17"/>
    <mergeCell ref="M17:N17"/>
    <mergeCell ref="O17:P17"/>
    <mergeCell ref="B18:C18"/>
    <mergeCell ref="D18:E18"/>
    <mergeCell ref="F18:G18"/>
    <mergeCell ref="H18:I18"/>
    <mergeCell ref="M18:N18"/>
    <mergeCell ref="O18:P18"/>
    <mergeCell ref="B19:C19"/>
    <mergeCell ref="D19:E19"/>
    <mergeCell ref="F19:G19"/>
    <mergeCell ref="H19:I19"/>
    <mergeCell ref="M19:N19"/>
    <mergeCell ref="O19:P19"/>
    <mergeCell ref="B20:C20"/>
    <mergeCell ref="D20:E20"/>
    <mergeCell ref="F20:G20"/>
    <mergeCell ref="H20:I20"/>
    <mergeCell ref="M20:N20"/>
    <mergeCell ref="O20:P20"/>
    <mergeCell ref="B21:C21"/>
    <mergeCell ref="D21:E21"/>
    <mergeCell ref="F21:G21"/>
    <mergeCell ref="H21:I21"/>
    <mergeCell ref="M21:N21"/>
    <mergeCell ref="O21:P21"/>
    <mergeCell ref="B22:C22"/>
    <mergeCell ref="D22:E22"/>
    <mergeCell ref="F22:G22"/>
    <mergeCell ref="H22:I22"/>
    <mergeCell ref="M22:N22"/>
    <mergeCell ref="O22:P22"/>
    <mergeCell ref="B23:C23"/>
    <mergeCell ref="D23:E23"/>
    <mergeCell ref="F23:G23"/>
    <mergeCell ref="H23:I23"/>
    <mergeCell ref="M23:N23"/>
    <mergeCell ref="O23:P23"/>
    <mergeCell ref="B24:C24"/>
    <mergeCell ref="D24:E24"/>
    <mergeCell ref="F24:G24"/>
    <mergeCell ref="H24:I24"/>
    <mergeCell ref="M24:N24"/>
    <mergeCell ref="O24:P24"/>
    <mergeCell ref="B25:C25"/>
    <mergeCell ref="D25:E25"/>
    <mergeCell ref="F25:G25"/>
    <mergeCell ref="H25:I25"/>
    <mergeCell ref="M25:N25"/>
    <mergeCell ref="O25:P25"/>
    <mergeCell ref="B26:C26"/>
    <mergeCell ref="D26:E26"/>
    <mergeCell ref="F26:G26"/>
    <mergeCell ref="H26:I26"/>
    <mergeCell ref="M26:N26"/>
    <mergeCell ref="O26:P26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8.85"/>
    <col collapsed="false" customWidth="true" hidden="false" outlineLevel="0" max="10" min="10" style="0" width="18.85"/>
    <col collapsed="false" customWidth="true" hidden="false" outlineLevel="0" max="16" min="11" style="0" width="8.41"/>
  </cols>
  <sheetData>
    <row r="1" customFormat="false" ht="36" hidden="false" customHeight="true" outlineLevel="0" collapsed="false">
      <c r="A1" s="36" t="s">
        <v>304</v>
      </c>
      <c r="B1" s="36"/>
      <c r="C1" s="36"/>
      <c r="D1" s="36"/>
      <c r="E1" s="36"/>
      <c r="F1" s="36"/>
      <c r="G1" s="36"/>
      <c r="H1" s="36"/>
      <c r="I1" s="36"/>
      <c r="J1" s="316"/>
    </row>
    <row r="2" customFormat="false" ht="12" hidden="false" customHeight="true" outlineLevel="0" collapsed="false">
      <c r="A2" s="310" t="s">
        <v>268</v>
      </c>
      <c r="B2" s="322" t="s">
        <v>219</v>
      </c>
      <c r="C2" s="322"/>
      <c r="D2" s="322"/>
      <c r="E2" s="322"/>
      <c r="F2" s="323" t="s">
        <v>305</v>
      </c>
      <c r="G2" s="323"/>
      <c r="H2" s="323"/>
      <c r="I2" s="323"/>
      <c r="K2" s="315"/>
      <c r="L2" s="315"/>
    </row>
    <row r="3" customFormat="false" ht="24" hidden="false" customHeight="true" outlineLevel="0" collapsed="false">
      <c r="A3" s="313" t="n">
        <v>2003</v>
      </c>
      <c r="B3" s="324" t="n">
        <v>5381</v>
      </c>
      <c r="C3" s="324"/>
      <c r="D3" s="324"/>
      <c r="E3" s="324"/>
      <c r="F3" s="325" t="n">
        <v>61.5</v>
      </c>
      <c r="G3" s="325"/>
      <c r="H3" s="325"/>
      <c r="I3" s="325"/>
      <c r="J3" s="326"/>
      <c r="K3" s="315"/>
      <c r="L3" s="315"/>
    </row>
    <row r="4" customFormat="false" ht="12" hidden="false" customHeight="true" outlineLevel="0" collapsed="false">
      <c r="A4" s="313" t="n">
        <v>2004</v>
      </c>
      <c r="B4" s="324" t="n">
        <v>4615</v>
      </c>
      <c r="C4" s="324"/>
      <c r="D4" s="324"/>
      <c r="E4" s="324"/>
      <c r="F4" s="325" t="n">
        <v>63.7</v>
      </c>
      <c r="G4" s="325"/>
      <c r="H4" s="325"/>
      <c r="I4" s="325"/>
      <c r="J4" s="327"/>
      <c r="K4" s="315"/>
      <c r="L4" s="315"/>
    </row>
    <row r="5" customFormat="false" ht="12" hidden="false" customHeight="true" outlineLevel="0" collapsed="false">
      <c r="A5" s="313" t="n">
        <v>2005</v>
      </c>
      <c r="B5" s="324" t="n">
        <v>4578</v>
      </c>
      <c r="C5" s="324"/>
      <c r="D5" s="324"/>
      <c r="E5" s="324"/>
      <c r="F5" s="325" t="n">
        <v>64.2</v>
      </c>
      <c r="G5" s="325"/>
      <c r="H5" s="325"/>
      <c r="I5" s="325"/>
      <c r="J5" s="327"/>
      <c r="K5" s="315"/>
      <c r="L5" s="315"/>
    </row>
    <row r="6" customFormat="false" ht="12" hidden="false" customHeight="true" outlineLevel="0" collapsed="false">
      <c r="A6" s="313" t="n">
        <v>2006</v>
      </c>
      <c r="B6" s="324" t="n">
        <v>4554</v>
      </c>
      <c r="C6" s="324"/>
      <c r="D6" s="324"/>
      <c r="E6" s="324"/>
      <c r="F6" s="325" t="n">
        <v>64.7</v>
      </c>
      <c r="G6" s="325"/>
      <c r="H6" s="325"/>
      <c r="I6" s="325"/>
      <c r="J6" s="327"/>
      <c r="K6" s="315"/>
      <c r="L6" s="315"/>
    </row>
    <row r="7" customFormat="false" ht="12" hidden="false" customHeight="true" outlineLevel="0" collapsed="false">
      <c r="A7" s="313" t="n">
        <v>2007</v>
      </c>
      <c r="B7" s="324" t="n">
        <v>4551</v>
      </c>
      <c r="C7" s="324"/>
      <c r="D7" s="324"/>
      <c r="E7" s="324"/>
      <c r="F7" s="325" t="n">
        <v>66.8</v>
      </c>
      <c r="G7" s="325"/>
      <c r="H7" s="325"/>
      <c r="I7" s="325"/>
      <c r="J7" s="327"/>
    </row>
    <row r="8" customFormat="false" ht="12" hidden="false" customHeight="true" outlineLevel="0" collapsed="false">
      <c r="A8" s="313" t="n">
        <v>2008</v>
      </c>
      <c r="B8" s="324" t="n">
        <v>4711</v>
      </c>
      <c r="C8" s="324"/>
      <c r="D8" s="324"/>
      <c r="E8" s="324"/>
      <c r="F8" s="325" t="n">
        <v>65.8</v>
      </c>
      <c r="G8" s="325"/>
      <c r="H8" s="325"/>
      <c r="I8" s="325"/>
      <c r="J8" s="327"/>
    </row>
    <row r="9" customFormat="false" ht="12" hidden="false" customHeight="true" outlineLevel="0" collapsed="false">
      <c r="A9" s="313" t="n">
        <v>2009</v>
      </c>
      <c r="B9" s="324" t="n">
        <v>4236</v>
      </c>
      <c r="C9" s="324"/>
      <c r="D9" s="324"/>
      <c r="E9" s="324"/>
      <c r="F9" s="325" t="n">
        <v>65.7</v>
      </c>
      <c r="G9" s="325"/>
      <c r="H9" s="325"/>
      <c r="I9" s="325"/>
      <c r="J9" s="327"/>
    </row>
    <row r="10" customFormat="false" ht="12" hidden="false" customHeight="true" outlineLevel="0" collapsed="false">
      <c r="A10" s="313" t="n">
        <v>2010</v>
      </c>
      <c r="B10" s="324" t="n">
        <v>4679</v>
      </c>
      <c r="C10" s="324"/>
      <c r="D10" s="324"/>
      <c r="E10" s="324"/>
      <c r="F10" s="328" t="n">
        <v>66</v>
      </c>
      <c r="G10" s="328"/>
      <c r="H10" s="328"/>
      <c r="I10" s="328"/>
      <c r="J10" s="327"/>
    </row>
    <row r="11" customFormat="false" ht="12" hidden="false" customHeight="true" outlineLevel="0" collapsed="false">
      <c r="A11" s="313" t="n">
        <v>2011</v>
      </c>
      <c r="B11" s="324" t="n">
        <v>4851</v>
      </c>
      <c r="C11" s="324"/>
      <c r="D11" s="324"/>
      <c r="E11" s="324"/>
      <c r="F11" s="328" t="n">
        <v>64</v>
      </c>
      <c r="G11" s="328"/>
      <c r="H11" s="328"/>
      <c r="I11" s="328"/>
      <c r="J11" s="327"/>
    </row>
    <row r="12" customFormat="false" ht="12" hidden="false" customHeight="true" outlineLevel="0" collapsed="false">
      <c r="A12" s="329" t="n">
        <v>2012</v>
      </c>
      <c r="B12" s="324" t="n">
        <v>4902</v>
      </c>
      <c r="C12" s="324"/>
      <c r="D12" s="324"/>
      <c r="E12" s="324"/>
      <c r="F12" s="328" t="n">
        <v>63</v>
      </c>
      <c r="G12" s="328"/>
      <c r="H12" s="328"/>
      <c r="I12" s="328"/>
    </row>
    <row r="13" customFormat="false" ht="12.75" hidden="false" customHeight="false" outlineLevel="0" collapsed="false">
      <c r="J13" s="330"/>
    </row>
  </sheetData>
  <mergeCells count="28">
    <mergeCell ref="A1:I1"/>
    <mergeCell ref="B2:E2"/>
    <mergeCell ref="F2:I2"/>
    <mergeCell ref="K2:L2"/>
    <mergeCell ref="B3:E3"/>
    <mergeCell ref="F3:I3"/>
    <mergeCell ref="K3:L3"/>
    <mergeCell ref="B4:E4"/>
    <mergeCell ref="F4:I4"/>
    <mergeCell ref="K4:L4"/>
    <mergeCell ref="B5:E5"/>
    <mergeCell ref="F5:I5"/>
    <mergeCell ref="K5:L5"/>
    <mergeCell ref="B6:E6"/>
    <mergeCell ref="F6:I6"/>
    <mergeCell ref="K6:L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G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32.7"/>
    <col collapsed="false" customWidth="true" hidden="false" outlineLevel="0" max="2" min="2" style="2" width="25.56"/>
    <col collapsed="false" customWidth="true" hidden="false" outlineLevel="0" max="3" min="3" style="2" width="27.42"/>
    <col collapsed="false" customWidth="false" hidden="false" outlineLevel="0" max="257" min="4" style="2" width="11.42"/>
  </cols>
  <sheetData>
    <row r="1" s="17" customFormat="true" ht="12.75" hidden="false" customHeight="true" outlineLevel="0" collapsed="false">
      <c r="A1" s="16" t="s">
        <v>4</v>
      </c>
      <c r="B1" s="16"/>
      <c r="C1" s="16"/>
    </row>
    <row r="2" s="17" customFormat="true" ht="12.75" hidden="false" customHeight="false" outlineLevel="0" collapsed="false">
      <c r="A2" s="18" t="s">
        <v>43</v>
      </c>
      <c r="B2" s="16"/>
      <c r="C2" s="16"/>
    </row>
    <row r="3" s="17" customFormat="true" ht="10.5" hidden="false" customHeight="true" outlineLevel="0" collapsed="false">
      <c r="A3" s="19"/>
      <c r="B3" s="19"/>
      <c r="C3" s="19"/>
    </row>
    <row r="4" s="22" customFormat="true" ht="45" hidden="false" customHeight="true" outlineLevel="0" collapsed="false">
      <c r="A4" s="20" t="s">
        <v>44</v>
      </c>
      <c r="B4" s="20" t="s">
        <v>45</v>
      </c>
      <c r="C4" s="21" t="s">
        <v>46</v>
      </c>
    </row>
    <row r="5" s="14" customFormat="true" ht="10.5" hidden="false" customHeight="true" outlineLevel="0" collapsed="false">
      <c r="A5" s="23"/>
      <c r="B5" s="24"/>
      <c r="C5" s="24"/>
    </row>
    <row r="6" customFormat="false" ht="12" hidden="false" customHeight="true" outlineLevel="0" collapsed="false">
      <c r="A6" s="25" t="s">
        <v>47</v>
      </c>
      <c r="B6" s="14"/>
      <c r="C6" s="14"/>
    </row>
    <row r="7" customFormat="false" ht="12" hidden="false" customHeight="true" outlineLevel="0" collapsed="false">
      <c r="A7" s="26" t="s">
        <v>48</v>
      </c>
      <c r="B7" s="26" t="s">
        <v>49</v>
      </c>
      <c r="C7" s="26" t="s">
        <v>50</v>
      </c>
    </row>
    <row r="8" customFormat="false" ht="12" hidden="false" customHeight="true" outlineLevel="0" collapsed="false">
      <c r="A8" s="26" t="s">
        <v>51</v>
      </c>
      <c r="B8" s="26" t="s">
        <v>52</v>
      </c>
      <c r="C8" s="14"/>
    </row>
    <row r="9" customFormat="false" ht="12" hidden="false" customHeight="true" outlineLevel="0" collapsed="false">
      <c r="A9" s="14"/>
      <c r="B9" s="14" t="s">
        <v>53</v>
      </c>
      <c r="C9" s="14"/>
    </row>
    <row r="10" customFormat="false" ht="12" hidden="false" customHeight="true" outlineLevel="0" collapsed="false">
      <c r="A10" s="14"/>
      <c r="B10" s="14" t="s">
        <v>54</v>
      </c>
      <c r="C10" s="14"/>
    </row>
    <row r="11" customFormat="false" ht="12" hidden="false" customHeight="true" outlineLevel="0" collapsed="false">
      <c r="A11" s="26"/>
      <c r="B11" s="14"/>
      <c r="C11" s="14"/>
    </row>
    <row r="12" customFormat="false" ht="12" hidden="false" customHeight="false" outlineLevel="0" collapsed="false">
      <c r="A12" s="25" t="s">
        <v>55</v>
      </c>
      <c r="B12" s="25"/>
      <c r="C12" s="14"/>
    </row>
    <row r="13" customFormat="false" ht="12" hidden="false" customHeight="true" outlineLevel="0" collapsed="false">
      <c r="A13" s="26" t="s">
        <v>56</v>
      </c>
      <c r="B13" s="26" t="s">
        <v>57</v>
      </c>
      <c r="C13" s="26" t="s">
        <v>58</v>
      </c>
    </row>
    <row r="14" customFormat="false" ht="12" hidden="false" customHeight="true" outlineLevel="0" collapsed="false">
      <c r="A14" s="26" t="s">
        <v>59</v>
      </c>
      <c r="B14" s="26" t="s">
        <v>60</v>
      </c>
      <c r="C14" s="14"/>
    </row>
    <row r="15" customFormat="false" ht="12" hidden="false" customHeight="true" outlineLevel="0" collapsed="false">
      <c r="A15" s="14"/>
      <c r="B15" s="27" t="s">
        <v>61</v>
      </c>
      <c r="C15" s="27"/>
    </row>
    <row r="16" customFormat="false" ht="12" hidden="false" customHeight="true" outlineLevel="0" collapsed="false">
      <c r="A16" s="14"/>
      <c r="B16" s="2" t="s">
        <v>62</v>
      </c>
      <c r="C16" s="14"/>
    </row>
    <row r="17" customFormat="false" ht="12" hidden="false" customHeight="true" outlineLevel="0" collapsed="false">
      <c r="A17" s="26"/>
      <c r="B17" s="14"/>
      <c r="C17" s="14"/>
    </row>
    <row r="18" customFormat="false" ht="12" hidden="false" customHeight="false" outlineLevel="0" collapsed="false">
      <c r="A18" s="25" t="s">
        <v>63</v>
      </c>
      <c r="B18" s="25"/>
      <c r="C18" s="14"/>
    </row>
    <row r="19" customFormat="false" ht="12" hidden="false" customHeight="true" outlineLevel="0" collapsed="false">
      <c r="A19" s="26" t="s">
        <v>64</v>
      </c>
      <c r="B19" s="26" t="s">
        <v>65</v>
      </c>
      <c r="C19" s="26" t="s">
        <v>66</v>
      </c>
    </row>
    <row r="20" customFormat="false" ht="12" hidden="false" customHeight="true" outlineLevel="0" collapsed="false">
      <c r="A20" s="26" t="s">
        <v>67</v>
      </c>
      <c r="B20" s="26" t="s">
        <v>68</v>
      </c>
      <c r="C20" s="14" t="s">
        <v>69</v>
      </c>
    </row>
    <row r="21" customFormat="false" ht="12" hidden="false" customHeight="true" outlineLevel="0" collapsed="false">
      <c r="A21" s="14"/>
      <c r="B21" s="2" t="s">
        <v>70</v>
      </c>
      <c r="C21" s="14"/>
    </row>
    <row r="22" customFormat="false" ht="12" hidden="false" customHeight="true" outlineLevel="0" collapsed="false">
      <c r="A22" s="14"/>
      <c r="B22" s="2" t="s">
        <v>71</v>
      </c>
      <c r="C22" s="14"/>
    </row>
    <row r="23" customFormat="false" ht="12" hidden="false" customHeight="true" outlineLevel="0" collapsed="false">
      <c r="A23" s="26"/>
      <c r="B23" s="14"/>
      <c r="C23" s="14"/>
    </row>
    <row r="24" customFormat="false" ht="12" hidden="false" customHeight="true" outlineLevel="0" collapsed="false">
      <c r="A24" s="25" t="s">
        <v>72</v>
      </c>
      <c r="B24" s="14"/>
      <c r="C24" s="14"/>
    </row>
    <row r="25" customFormat="false" ht="12" hidden="false" customHeight="true" outlineLevel="0" collapsed="false">
      <c r="A25" s="26" t="s">
        <v>73</v>
      </c>
      <c r="B25" s="26" t="s">
        <v>74</v>
      </c>
      <c r="C25" s="26" t="s">
        <v>75</v>
      </c>
    </row>
    <row r="26" customFormat="false" ht="12" hidden="false" customHeight="true" outlineLevel="0" collapsed="false">
      <c r="A26" s="26" t="s">
        <v>76</v>
      </c>
      <c r="B26" s="26" t="s">
        <v>77</v>
      </c>
      <c r="C26" s="14" t="s">
        <v>78</v>
      </c>
    </row>
    <row r="27" customFormat="false" ht="12" hidden="false" customHeight="true" outlineLevel="0" collapsed="false">
      <c r="A27" s="14"/>
      <c r="B27" s="14" t="s">
        <v>79</v>
      </c>
      <c r="C27" s="14"/>
    </row>
    <row r="28" customFormat="false" ht="12" hidden="false" customHeight="true" outlineLevel="0" collapsed="false">
      <c r="A28" s="14"/>
      <c r="B28" s="14" t="s">
        <v>80</v>
      </c>
      <c r="C28" s="14"/>
    </row>
    <row r="29" customFormat="false" ht="12" hidden="false" customHeight="true" outlineLevel="0" collapsed="false">
      <c r="A29" s="14"/>
      <c r="B29" s="14"/>
      <c r="C29" s="14"/>
    </row>
    <row r="30" customFormat="false" ht="12" hidden="false" customHeight="true" outlineLevel="0" collapsed="false">
      <c r="A30" s="25" t="s">
        <v>81</v>
      </c>
      <c r="B30" s="14"/>
      <c r="C30" s="14"/>
    </row>
    <row r="31" customFormat="false" ht="12" hidden="false" customHeight="true" outlineLevel="0" collapsed="false">
      <c r="A31" s="26" t="s">
        <v>82</v>
      </c>
      <c r="B31" s="26" t="s">
        <v>83</v>
      </c>
      <c r="C31" s="26" t="s">
        <v>84</v>
      </c>
    </row>
    <row r="32" customFormat="false" ht="12" hidden="false" customHeight="true" outlineLevel="0" collapsed="false">
      <c r="A32" s="26" t="s">
        <v>85</v>
      </c>
      <c r="B32" s="26" t="s">
        <v>86</v>
      </c>
      <c r="C32" s="14"/>
    </row>
    <row r="33" customFormat="false" ht="12" hidden="false" customHeight="true" outlineLevel="0" collapsed="false">
      <c r="A33" s="14"/>
      <c r="B33" s="28" t="s">
        <v>87</v>
      </c>
      <c r="C33" s="28"/>
    </row>
    <row r="34" customFormat="false" ht="12" hidden="false" customHeight="true" outlineLevel="0" collapsed="false">
      <c r="A34" s="14"/>
      <c r="B34" s="14" t="s">
        <v>88</v>
      </c>
      <c r="C34" s="14"/>
    </row>
    <row r="35" customFormat="false" ht="12" hidden="false" customHeight="true" outlineLevel="0" collapsed="false">
      <c r="A35" s="26"/>
      <c r="B35" s="14"/>
      <c r="C35" s="14"/>
    </row>
    <row r="36" customFormat="false" ht="12" hidden="false" customHeight="true" outlineLevel="0" collapsed="false">
      <c r="A36" s="25" t="s">
        <v>89</v>
      </c>
      <c r="B36" s="14"/>
      <c r="C36" s="14"/>
    </row>
    <row r="37" customFormat="false" ht="12" hidden="false" customHeight="true" outlineLevel="0" collapsed="false">
      <c r="A37" s="26" t="s">
        <v>90</v>
      </c>
      <c r="B37" s="26" t="s">
        <v>91</v>
      </c>
      <c r="C37" s="26" t="s">
        <v>92</v>
      </c>
    </row>
    <row r="38" customFormat="false" ht="12" hidden="false" customHeight="true" outlineLevel="0" collapsed="false">
      <c r="A38" s="26" t="s">
        <v>93</v>
      </c>
      <c r="B38" s="26" t="s">
        <v>94</v>
      </c>
      <c r="C38" s="14"/>
    </row>
    <row r="39" customFormat="false" ht="12" hidden="false" customHeight="true" outlineLevel="0" collapsed="false">
      <c r="A39" s="14"/>
      <c r="B39" s="14" t="s">
        <v>95</v>
      </c>
      <c r="C39" s="14"/>
    </row>
    <row r="40" customFormat="false" ht="12" hidden="false" customHeight="true" outlineLevel="0" collapsed="false">
      <c r="A40" s="14"/>
      <c r="B40" s="14" t="s">
        <v>96</v>
      </c>
      <c r="C40" s="14"/>
    </row>
    <row r="41" s="14" customFormat="true" ht="12" hidden="false" customHeight="false" outlineLevel="0" collapsed="false"/>
    <row r="42" s="14" customFormat="true" ht="12" hidden="false" customHeight="true" outlineLevel="0" collapsed="false">
      <c r="A42" s="25" t="s">
        <v>97</v>
      </c>
    </row>
    <row r="43" s="14" customFormat="true" ht="12" hidden="false" customHeight="true" outlineLevel="0" collapsed="false">
      <c r="A43" s="26" t="s">
        <v>98</v>
      </c>
      <c r="B43" s="26" t="s">
        <v>99</v>
      </c>
      <c r="C43" s="26" t="s">
        <v>100</v>
      </c>
    </row>
    <row r="44" s="14" customFormat="true" ht="12" hidden="false" customHeight="true" outlineLevel="0" collapsed="false">
      <c r="A44" s="26" t="s">
        <v>101</v>
      </c>
      <c r="B44" s="26" t="s">
        <v>102</v>
      </c>
    </row>
    <row r="45" s="14" customFormat="true" ht="12" hidden="false" customHeight="true" outlineLevel="0" collapsed="false">
      <c r="B45" s="14" t="s">
        <v>103</v>
      </c>
    </row>
    <row r="46" s="14" customFormat="true" ht="12" hidden="false" customHeight="true" outlineLevel="0" collapsed="false">
      <c r="B46" s="14" t="s">
        <v>104</v>
      </c>
    </row>
    <row r="48" s="14" customFormat="true" ht="12" hidden="false" customHeight="true" outlineLevel="0" collapsed="false">
      <c r="A48" s="25" t="s">
        <v>105</v>
      </c>
    </row>
    <row r="49" s="14" customFormat="true" ht="12" hidden="false" customHeight="true" outlineLevel="0" collapsed="false">
      <c r="A49" s="26" t="s">
        <v>106</v>
      </c>
      <c r="B49" s="26" t="s">
        <v>107</v>
      </c>
      <c r="C49" s="26" t="s">
        <v>100</v>
      </c>
    </row>
    <row r="50" s="14" customFormat="true" ht="12" hidden="false" customHeight="true" outlineLevel="0" collapsed="false">
      <c r="A50" s="26" t="s">
        <v>108</v>
      </c>
      <c r="B50" s="26" t="s">
        <v>109</v>
      </c>
    </row>
    <row r="51" s="14" customFormat="true" ht="12" hidden="false" customHeight="true" outlineLevel="0" collapsed="false">
      <c r="B51" s="14" t="s">
        <v>110</v>
      </c>
    </row>
    <row r="52" s="14" customFormat="true" ht="12" hidden="false" customHeight="true" outlineLevel="0" collapsed="false">
      <c r="B52" s="14" t="s">
        <v>111</v>
      </c>
    </row>
    <row r="53" s="14" customFormat="true" ht="12" hidden="false" customHeight="true" outlineLevel="0" collapsed="false">
      <c r="A53" s="26"/>
    </row>
    <row r="54" s="14" customFormat="true" ht="12" hidden="false" customHeight="true" outlineLevel="0" collapsed="false">
      <c r="A54" s="25" t="s">
        <v>112</v>
      </c>
    </row>
    <row r="55" s="14" customFormat="true" ht="12" hidden="false" customHeight="true" outlineLevel="0" collapsed="false">
      <c r="A55" s="26" t="s">
        <v>113</v>
      </c>
      <c r="B55" s="26" t="s">
        <v>114</v>
      </c>
      <c r="C55" s="26" t="s">
        <v>58</v>
      </c>
    </row>
    <row r="56" s="14" customFormat="true" ht="12" hidden="false" customHeight="true" outlineLevel="0" collapsed="false">
      <c r="A56" s="26" t="s">
        <v>115</v>
      </c>
      <c r="B56" s="26" t="s">
        <v>116</v>
      </c>
    </row>
    <row r="57" s="14" customFormat="true" ht="12" hidden="false" customHeight="true" outlineLevel="0" collapsed="false">
      <c r="B57" s="29" t="s">
        <v>117</v>
      </c>
    </row>
    <row r="58" s="14" customFormat="true" ht="12" hidden="false" customHeight="true" outlineLevel="0" collapsed="false">
      <c r="B58" s="14" t="s">
        <v>118</v>
      </c>
    </row>
    <row r="59" s="14" customFormat="true" ht="12" hidden="false" customHeight="true" outlineLevel="0" collapsed="false"/>
    <row r="60" s="14" customFormat="true" ht="12" hidden="false" customHeight="true" outlineLevel="0" collapsed="false">
      <c r="A60" s="25" t="s">
        <v>119</v>
      </c>
    </row>
    <row r="61" s="14" customFormat="true" ht="12" hidden="false" customHeight="true" outlineLevel="0" collapsed="false">
      <c r="A61" s="26" t="s">
        <v>120</v>
      </c>
      <c r="B61" s="26" t="s">
        <v>121</v>
      </c>
      <c r="C61" s="26" t="s">
        <v>122</v>
      </c>
    </row>
    <row r="62" s="14" customFormat="true" ht="12" hidden="false" customHeight="true" outlineLevel="0" collapsed="false">
      <c r="A62" s="26" t="s">
        <v>123</v>
      </c>
      <c r="B62" s="26" t="s">
        <v>124</v>
      </c>
    </row>
    <row r="63" s="14" customFormat="true" ht="12" hidden="false" customHeight="true" outlineLevel="0" collapsed="false">
      <c r="B63" s="2" t="s">
        <v>125</v>
      </c>
    </row>
    <row r="64" s="14" customFormat="true" ht="12" hidden="false" customHeight="true" outlineLevel="0" collapsed="false">
      <c r="B64" s="30" t="s">
        <v>126</v>
      </c>
    </row>
    <row r="65" s="14" customFormat="true" ht="12" hidden="false" customHeight="true" outlineLevel="0" collapsed="false"/>
    <row r="66" s="31" customFormat="true" ht="12" hidden="false" customHeight="true" outlineLevel="0" collapsed="false">
      <c r="A66" s="25" t="s">
        <v>127</v>
      </c>
      <c r="D66" s="14"/>
      <c r="E66" s="14"/>
      <c r="F66" s="14"/>
      <c r="G66" s="14"/>
    </row>
    <row r="67" s="31" customFormat="true" ht="12" hidden="false" customHeight="true" outlineLevel="0" collapsed="false">
      <c r="A67" s="26" t="s">
        <v>128</v>
      </c>
      <c r="B67" s="26" t="s">
        <v>129</v>
      </c>
      <c r="C67" s="26" t="s">
        <v>58</v>
      </c>
      <c r="D67" s="14"/>
      <c r="E67" s="14"/>
      <c r="F67" s="14"/>
      <c r="G67" s="14"/>
    </row>
    <row r="68" s="31" customFormat="true" ht="12" hidden="false" customHeight="true" outlineLevel="0" collapsed="false">
      <c r="A68" s="26" t="s">
        <v>130</v>
      </c>
      <c r="B68" s="26" t="s">
        <v>131</v>
      </c>
      <c r="D68" s="14"/>
      <c r="E68" s="14"/>
      <c r="F68" s="14"/>
      <c r="G68" s="14"/>
    </row>
    <row r="69" s="31" customFormat="true" ht="12" hidden="false" customHeight="true" outlineLevel="0" collapsed="false">
      <c r="A69" s="14" t="s">
        <v>132</v>
      </c>
      <c r="B69" s="29" t="s">
        <v>133</v>
      </c>
      <c r="D69" s="14"/>
      <c r="E69" s="14"/>
      <c r="F69" s="14"/>
      <c r="G69" s="14"/>
    </row>
    <row r="70" s="14" customFormat="true" ht="12" hidden="false" customHeight="true" outlineLevel="0" collapsed="false">
      <c r="B70" s="29" t="s">
        <v>134</v>
      </c>
    </row>
    <row r="71" s="14" customFormat="true" ht="12" hidden="false" customHeight="true" outlineLevel="0" collapsed="false"/>
    <row r="72" s="14" customFormat="true" ht="24" hidden="false" customHeight="true" outlineLevel="0" collapsed="false">
      <c r="A72" s="32" t="s">
        <v>135</v>
      </c>
    </row>
    <row r="73" s="14" customFormat="true" ht="12" hidden="false" customHeight="true" outlineLevel="0" collapsed="false">
      <c r="A73" s="14" t="s">
        <v>136</v>
      </c>
      <c r="B73" s="14" t="s">
        <v>137</v>
      </c>
      <c r="C73" s="26" t="s">
        <v>100</v>
      </c>
    </row>
    <row r="74" s="14" customFormat="true" ht="12" hidden="false" customHeight="true" outlineLevel="0" collapsed="false">
      <c r="A74" s="14" t="s">
        <v>138</v>
      </c>
      <c r="B74" s="14" t="s">
        <v>139</v>
      </c>
    </row>
    <row r="75" s="14" customFormat="true" ht="12" hidden="false" customHeight="true" outlineLevel="0" collapsed="false">
      <c r="B75" s="14" t="s">
        <v>140</v>
      </c>
    </row>
    <row r="76" s="14" customFormat="true" ht="12" hidden="false" customHeight="true" outlineLevel="0" collapsed="false">
      <c r="B76" s="14" t="s">
        <v>141</v>
      </c>
    </row>
    <row r="77" s="14" customFormat="true" ht="12" hidden="false" customHeight="true" outlineLevel="0" collapsed="false">
      <c r="B77" s="33"/>
    </row>
    <row r="78" s="14" customFormat="true" ht="24" hidden="false" customHeight="false" outlineLevel="0" collapsed="false">
      <c r="A78" s="25" t="s">
        <v>142</v>
      </c>
    </row>
    <row r="79" s="14" customFormat="true" ht="12" hidden="false" customHeight="true" outlineLevel="0" collapsed="false">
      <c r="A79" s="26" t="s">
        <v>143</v>
      </c>
      <c r="B79" s="26" t="s">
        <v>144</v>
      </c>
      <c r="C79" s="26" t="s">
        <v>100</v>
      </c>
    </row>
    <row r="80" s="14" customFormat="true" ht="12" hidden="false" customHeight="true" outlineLevel="0" collapsed="false">
      <c r="A80" s="26" t="s">
        <v>145</v>
      </c>
      <c r="B80" s="26" t="s">
        <v>146</v>
      </c>
    </row>
    <row r="81" s="14" customFormat="true" ht="12" hidden="false" customHeight="true" outlineLevel="0" collapsed="false">
      <c r="B81" s="2" t="s">
        <v>147</v>
      </c>
    </row>
    <row r="82" s="14" customFormat="true" ht="12" hidden="false" customHeight="true" outlineLevel="0" collapsed="false">
      <c r="B82" s="2" t="s">
        <v>148</v>
      </c>
    </row>
    <row r="83" s="14" customFormat="true" ht="12" hidden="false" customHeight="true" outlineLevel="0" collapsed="false">
      <c r="B83" s="2"/>
    </row>
    <row r="84" s="14" customFormat="true" ht="12" hidden="false" customHeight="true" outlineLevel="0" collapsed="false">
      <c r="A84" s="25" t="s">
        <v>149</v>
      </c>
    </row>
    <row r="85" s="14" customFormat="true" ht="12" hidden="false" customHeight="true" outlineLevel="0" collapsed="false">
      <c r="A85" s="26" t="s">
        <v>150</v>
      </c>
      <c r="B85" s="26" t="s">
        <v>151</v>
      </c>
      <c r="C85" s="26" t="s">
        <v>50</v>
      </c>
    </row>
    <row r="86" s="14" customFormat="true" ht="12" hidden="false" customHeight="true" outlineLevel="0" collapsed="false">
      <c r="A86" s="26" t="s">
        <v>152</v>
      </c>
      <c r="B86" s="26" t="s">
        <v>153</v>
      </c>
    </row>
    <row r="87" s="14" customFormat="true" ht="12" hidden="false" customHeight="true" outlineLevel="0" collapsed="false">
      <c r="B87" s="34" t="s">
        <v>154</v>
      </c>
    </row>
    <row r="88" s="14" customFormat="true" ht="12" hidden="false" customHeight="true" outlineLevel="0" collapsed="false">
      <c r="B88" s="34" t="s">
        <v>155</v>
      </c>
    </row>
    <row r="89" s="14" customFormat="true" ht="12" hidden="false" customHeight="true" outlineLevel="0" collapsed="false"/>
    <row r="90" s="14" customFormat="true" ht="12" hidden="false" customHeight="true" outlineLevel="0" collapsed="false">
      <c r="A90" s="25" t="s">
        <v>156</v>
      </c>
    </row>
    <row r="91" s="14" customFormat="true" ht="12" hidden="false" customHeight="true" outlineLevel="0" collapsed="false">
      <c r="A91" s="26" t="s">
        <v>157</v>
      </c>
      <c r="B91" s="26" t="s">
        <v>158</v>
      </c>
      <c r="C91" s="26" t="s">
        <v>159</v>
      </c>
    </row>
    <row r="92" s="14" customFormat="true" ht="12" hidden="false" customHeight="true" outlineLevel="0" collapsed="false">
      <c r="A92" s="26" t="s">
        <v>160</v>
      </c>
      <c r="B92" s="26" t="s">
        <v>161</v>
      </c>
    </row>
    <row r="93" s="14" customFormat="true" ht="12" hidden="false" customHeight="true" outlineLevel="0" collapsed="false">
      <c r="B93" s="14" t="s">
        <v>162</v>
      </c>
    </row>
    <row r="94" s="14" customFormat="true" ht="12" hidden="false" customHeight="true" outlineLevel="0" collapsed="false">
      <c r="B94" s="14" t="s">
        <v>163</v>
      </c>
    </row>
    <row r="95" s="14" customFormat="true" ht="12" hidden="false" customHeight="true" outlineLevel="0" collapsed="false"/>
    <row r="96" s="14" customFormat="true" ht="12" hidden="false" customHeight="true" outlineLevel="0" collapsed="false">
      <c r="A96" s="25" t="s">
        <v>164</v>
      </c>
    </row>
    <row r="97" s="14" customFormat="true" ht="12" hidden="false" customHeight="true" outlineLevel="0" collapsed="false">
      <c r="A97" s="26" t="s">
        <v>165</v>
      </c>
      <c r="B97" s="26" t="s">
        <v>166</v>
      </c>
      <c r="C97" s="26" t="s">
        <v>50</v>
      </c>
    </row>
    <row r="98" s="14" customFormat="true" ht="12" hidden="false" customHeight="true" outlineLevel="0" collapsed="false">
      <c r="A98" s="26" t="s">
        <v>167</v>
      </c>
      <c r="B98" s="26" t="s">
        <v>168</v>
      </c>
    </row>
    <row r="99" s="14" customFormat="true" ht="12" hidden="false" customHeight="true" outlineLevel="0" collapsed="false">
      <c r="B99" s="14" t="s">
        <v>169</v>
      </c>
    </row>
    <row r="100" s="14" customFormat="true" ht="12" hidden="false" customHeight="true" outlineLevel="0" collapsed="false">
      <c r="B100" s="14" t="s">
        <v>170</v>
      </c>
    </row>
    <row r="101" s="14" customFormat="true" ht="12" hidden="false" customHeight="true" outlineLevel="0" collapsed="false"/>
    <row r="102" s="14" customFormat="true" ht="12" hidden="false" customHeight="true" outlineLevel="0" collapsed="false">
      <c r="A102" s="25" t="s">
        <v>171</v>
      </c>
    </row>
    <row r="103" s="14" customFormat="true" ht="12" hidden="false" customHeight="true" outlineLevel="0" collapsed="false">
      <c r="A103" s="26" t="s">
        <v>172</v>
      </c>
      <c r="B103" s="26" t="s">
        <v>173</v>
      </c>
      <c r="C103" s="26" t="s">
        <v>50</v>
      </c>
    </row>
    <row r="104" s="14" customFormat="true" ht="12" hidden="false" customHeight="true" outlineLevel="0" collapsed="false">
      <c r="A104" s="26" t="s">
        <v>174</v>
      </c>
      <c r="B104" s="26" t="s">
        <v>175</v>
      </c>
    </row>
    <row r="105" s="14" customFormat="true" ht="12" hidden="false" customHeight="true" outlineLevel="0" collapsed="false">
      <c r="B105" s="28" t="s">
        <v>176</v>
      </c>
      <c r="C105" s="28"/>
    </row>
    <row r="106" s="14" customFormat="true" ht="12" hidden="false" customHeight="true" outlineLevel="0" collapsed="false">
      <c r="B106" s="28" t="s">
        <v>177</v>
      </c>
      <c r="C106" s="28"/>
    </row>
    <row r="107" s="14" customFormat="true" ht="12" hidden="false" customHeight="true" outlineLevel="0" collapsed="false">
      <c r="A107" s="26"/>
    </row>
    <row r="108" s="14" customFormat="true" ht="12" hidden="false" customHeight="true" outlineLevel="0" collapsed="false">
      <c r="A108" s="25"/>
    </row>
    <row r="109" s="14" customFormat="true" ht="12" hidden="false" customHeight="true" outlineLevel="0" collapsed="false">
      <c r="A109" s="26"/>
      <c r="B109" s="26"/>
      <c r="C109" s="26"/>
    </row>
    <row r="110" s="14" customFormat="true" ht="12" hidden="false" customHeight="true" outlineLevel="0" collapsed="false">
      <c r="A110" s="26"/>
      <c r="B110" s="26"/>
    </row>
    <row r="111" s="14" customFormat="true" ht="12" hidden="false" customHeight="true" outlineLevel="0" collapsed="false"/>
    <row r="112" s="14" customFormat="true" ht="12" hidden="false" customHeight="true" outlineLevel="0" collapsed="false">
      <c r="B112" s="28"/>
      <c r="C112" s="28"/>
    </row>
    <row r="113" s="14" customFormat="true" ht="12" hidden="false" customHeight="false" outlineLevel="0" collapsed="false">
      <c r="A113" s="26"/>
    </row>
    <row r="114" s="14" customFormat="true" ht="12.75" hidden="false" customHeight="true" outlineLevel="0" collapsed="false"/>
    <row r="115" customFormat="false" ht="12.75" hidden="false" customHeight="true" outlineLevel="0" collapsed="false">
      <c r="A115" s="14"/>
      <c r="B115" s="14"/>
      <c r="C115" s="14"/>
    </row>
    <row r="116" customFormat="false" ht="12" hidden="false" customHeight="false" outlineLevel="0" collapsed="false">
      <c r="A116" s="26"/>
      <c r="B116" s="14"/>
      <c r="C116" s="14"/>
    </row>
    <row r="117" customFormat="false" ht="12" hidden="false" customHeight="false" outlineLevel="0" collapsed="false">
      <c r="A117" s="26"/>
      <c r="B117" s="14"/>
      <c r="C117" s="14"/>
    </row>
    <row r="118" customFormat="false" ht="12" hidden="false" customHeight="false" outlineLevel="0" collapsed="false">
      <c r="A118" s="14"/>
      <c r="B118" s="14"/>
      <c r="C118" s="14"/>
    </row>
    <row r="119" customFormat="false" ht="12" hidden="false" customHeight="false" outlineLevel="0" collapsed="false">
      <c r="A119" s="14"/>
      <c r="B119" s="14"/>
      <c r="C119" s="14"/>
    </row>
    <row r="120" customFormat="false" ht="12" hidden="false" customHeight="false" outlineLevel="0" collapsed="false">
      <c r="A120" s="14"/>
      <c r="B120" s="14"/>
      <c r="C120" s="14"/>
    </row>
    <row r="121" customFormat="false" ht="12" hidden="false" customHeight="false" outlineLevel="0" collapsed="false">
      <c r="A121" s="14"/>
      <c r="B121" s="14"/>
      <c r="C121" s="14"/>
    </row>
    <row r="122" customFormat="false" ht="12" hidden="false" customHeight="false" outlineLevel="0" collapsed="false">
      <c r="A122" s="14"/>
      <c r="B122" s="14"/>
      <c r="C122" s="14"/>
    </row>
    <row r="123" customFormat="false" ht="12" hidden="false" customHeight="false" outlineLevel="0" collapsed="false">
      <c r="A123" s="14"/>
      <c r="B123" s="14"/>
      <c r="C123" s="14"/>
    </row>
    <row r="124" customFormat="false" ht="12" hidden="false" customHeight="false" outlineLevel="0" collapsed="false">
      <c r="A124" s="14"/>
      <c r="B124" s="14"/>
      <c r="C124" s="35"/>
    </row>
    <row r="125" customFormat="false" ht="12" hidden="false" customHeight="false" outlineLevel="0" collapsed="false">
      <c r="A125" s="14"/>
      <c r="B125" s="14"/>
      <c r="C125" s="28"/>
    </row>
    <row r="126" customFormat="false" ht="12" hidden="false" customHeight="false" outlineLevel="0" collapsed="false">
      <c r="A126" s="14"/>
      <c r="B126" s="14"/>
      <c r="C126" s="14"/>
    </row>
    <row r="127" customFormat="false" ht="12" hidden="false" customHeight="false" outlineLevel="0" collapsed="false">
      <c r="A127" s="14"/>
      <c r="B127" s="14"/>
      <c r="C127" s="14"/>
    </row>
    <row r="128" customFormat="false" ht="12" hidden="false" customHeight="false" outlineLevel="0" collapsed="false">
      <c r="A128" s="14"/>
      <c r="B128" s="14"/>
      <c r="C128" s="14"/>
    </row>
    <row r="129" customFormat="false" ht="12" hidden="false" customHeight="false" outlineLevel="0" collapsed="false">
      <c r="A129" s="14"/>
      <c r="B129" s="14"/>
      <c r="C129" s="14"/>
    </row>
    <row r="130" customFormat="false" ht="12" hidden="false" customHeight="false" outlineLevel="0" collapsed="false">
      <c r="A130" s="14"/>
      <c r="B130" s="14"/>
      <c r="C130" s="14"/>
    </row>
    <row r="131" customFormat="false" ht="12" hidden="false" customHeight="false" outlineLevel="0" collapsed="false">
      <c r="A131" s="14"/>
      <c r="B131" s="14"/>
      <c r="C131" s="14"/>
    </row>
    <row r="132" customFormat="false" ht="12" hidden="false" customHeight="false" outlineLevel="0" collapsed="false">
      <c r="A132" s="14"/>
      <c r="B132" s="14"/>
      <c r="C132" s="14"/>
    </row>
    <row r="133" customFormat="false" ht="12" hidden="false" customHeight="false" outlineLevel="0" collapsed="false">
      <c r="A133" s="14"/>
      <c r="B133" s="14"/>
      <c r="C133" s="14"/>
    </row>
    <row r="134" customFormat="false" ht="12" hidden="false" customHeight="false" outlineLevel="0" collapsed="false">
      <c r="A134" s="14"/>
      <c r="B134" s="14"/>
      <c r="C134" s="14"/>
    </row>
    <row r="135" customFormat="false" ht="12" hidden="false" customHeight="false" outlineLevel="0" collapsed="false">
      <c r="A135" s="14"/>
      <c r="B135" s="14"/>
      <c r="C135" s="14"/>
    </row>
    <row r="136" customFormat="false" ht="12" hidden="false" customHeight="false" outlineLevel="0" collapsed="false">
      <c r="A136" s="14"/>
      <c r="B136" s="14"/>
      <c r="C136" s="14"/>
    </row>
    <row r="137" customFormat="false" ht="12" hidden="false" customHeight="false" outlineLevel="0" collapsed="false">
      <c r="A137" s="14"/>
      <c r="B137" s="14"/>
      <c r="C137" s="14"/>
    </row>
  </sheetData>
  <mergeCells count="6">
    <mergeCell ref="A1:C1"/>
    <mergeCell ref="B15:C15"/>
    <mergeCell ref="B33:C33"/>
    <mergeCell ref="B105:C105"/>
    <mergeCell ref="B106:C106"/>
    <mergeCell ref="B112:C112"/>
  </mergeCells>
  <hyperlinks>
    <hyperlink ref="B64" r:id="rId1" display="www.kvhsbautzen.de"/>
    <hyperlink ref="B87" r:id="rId2" display="info@vhs-nordsachsen.de"/>
    <hyperlink ref="B88" r:id="rId3" display="www.vhs-nordsachsen.de"/>
  </hyperlink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4.56"/>
    <col collapsed="false" customWidth="true" hidden="false" outlineLevel="0" max="6" min="2" style="203" width="12.28"/>
    <col collapsed="false" customWidth="false" hidden="false" outlineLevel="0" max="257" min="7" style="203" width="11.42"/>
  </cols>
  <sheetData>
    <row r="1" customFormat="false" ht="36.75" hidden="false" customHeight="true" outlineLevel="0" collapsed="false">
      <c r="A1" s="331" t="s">
        <v>306</v>
      </c>
      <c r="B1" s="331"/>
      <c r="C1" s="331"/>
      <c r="D1" s="331"/>
      <c r="E1" s="331"/>
      <c r="F1" s="331"/>
    </row>
    <row r="2" customFormat="false" ht="12" hidden="false" customHeight="true" outlineLevel="0" collapsed="false">
      <c r="A2" s="20" t="s">
        <v>307</v>
      </c>
      <c r="B2" s="332" t="n">
        <v>2008</v>
      </c>
      <c r="C2" s="332" t="n">
        <v>2009</v>
      </c>
      <c r="D2" s="332" t="n">
        <v>2010</v>
      </c>
      <c r="E2" s="332" t="n">
        <v>2011</v>
      </c>
      <c r="F2" s="21" t="n">
        <v>2012</v>
      </c>
    </row>
    <row r="3" customFormat="false" ht="12" hidden="false" customHeight="true" outlineLevel="0" collapsed="false">
      <c r="A3" s="20"/>
      <c r="B3" s="332"/>
      <c r="C3" s="332"/>
      <c r="D3" s="332"/>
      <c r="E3" s="332"/>
      <c r="F3" s="21"/>
    </row>
    <row r="4" customFormat="false" ht="32.25" hidden="false" customHeight="true" outlineLevel="0" collapsed="false">
      <c r="A4" s="35"/>
      <c r="B4" s="333" t="s">
        <v>308</v>
      </c>
      <c r="C4" s="333"/>
      <c r="D4" s="333"/>
      <c r="E4" s="333"/>
      <c r="F4" s="333"/>
    </row>
    <row r="5" customFormat="false" ht="12.75" hidden="false" customHeight="true" outlineLevel="0" collapsed="false">
      <c r="A5" s="334" t="s">
        <v>309</v>
      </c>
      <c r="B5" s="49" t="n">
        <v>8490815</v>
      </c>
      <c r="C5" s="49" t="n">
        <v>8887862</v>
      </c>
      <c r="D5" s="49" t="n">
        <v>9163878</v>
      </c>
      <c r="E5" s="49" t="n">
        <v>8965550</v>
      </c>
      <c r="F5" s="49" t="n">
        <v>9097290</v>
      </c>
      <c r="G5" s="335"/>
    </row>
    <row r="6" customFormat="false" ht="12.75" hidden="false" customHeight="true" outlineLevel="0" collapsed="false">
      <c r="A6" s="334" t="s">
        <v>310</v>
      </c>
      <c r="B6" s="49" t="n">
        <v>20535</v>
      </c>
      <c r="C6" s="49" t="n">
        <v>29088</v>
      </c>
      <c r="D6" s="49" t="n">
        <v>144075</v>
      </c>
      <c r="E6" s="49" t="n">
        <v>26000</v>
      </c>
      <c r="F6" s="49" t="n">
        <v>0</v>
      </c>
    </row>
    <row r="7" customFormat="false" ht="12.75" hidden="false" customHeight="true" outlineLevel="0" collapsed="false">
      <c r="A7" s="336" t="s">
        <v>311</v>
      </c>
      <c r="B7" s="49" t="n">
        <v>6166946</v>
      </c>
      <c r="C7" s="49" t="n">
        <v>5808738</v>
      </c>
      <c r="D7" s="49" t="n">
        <v>5895913</v>
      </c>
      <c r="E7" s="49" t="n">
        <v>6132896</v>
      </c>
      <c r="F7" s="49" t="n">
        <v>6092845</v>
      </c>
      <c r="H7" s="335"/>
    </row>
    <row r="8" customFormat="false" ht="12.75" hidden="false" customHeight="true" outlineLevel="0" collapsed="false">
      <c r="A8" s="336" t="s">
        <v>312</v>
      </c>
      <c r="B8" s="49" t="n">
        <v>447100</v>
      </c>
      <c r="C8" s="49" t="n">
        <v>418741</v>
      </c>
      <c r="D8" s="49" t="n">
        <v>475917</v>
      </c>
      <c r="E8" s="49" t="n">
        <v>489721</v>
      </c>
      <c r="F8" s="49" t="n">
        <v>466969</v>
      </c>
    </row>
    <row r="9" customFormat="false" ht="12.75" hidden="false" customHeight="true" outlineLevel="0" collapsed="false">
      <c r="A9" s="336" t="s">
        <v>313</v>
      </c>
      <c r="B9" s="49" t="n">
        <v>2670595</v>
      </c>
      <c r="C9" s="49" t="n">
        <v>2848902</v>
      </c>
      <c r="D9" s="49" t="n">
        <v>3145471</v>
      </c>
      <c r="E9" s="49" t="n">
        <v>3050781</v>
      </c>
      <c r="F9" s="49" t="n">
        <v>2945720</v>
      </c>
      <c r="G9" s="335"/>
    </row>
    <row r="10" customFormat="false" ht="12.75" hidden="false" customHeight="true" outlineLevel="0" collapsed="false">
      <c r="A10" s="336" t="s">
        <v>314</v>
      </c>
      <c r="B10" s="49" t="n">
        <v>23660</v>
      </c>
      <c r="C10" s="49" t="n">
        <v>23710</v>
      </c>
      <c r="D10" s="49" t="n">
        <v>29150</v>
      </c>
      <c r="E10" s="49" t="n">
        <v>23829</v>
      </c>
      <c r="F10" s="49" t="n">
        <v>24294</v>
      </c>
    </row>
    <row r="11" customFormat="false" ht="12.75" hidden="false" customHeight="true" outlineLevel="0" collapsed="false">
      <c r="A11" s="334" t="s">
        <v>315</v>
      </c>
      <c r="B11" s="49" t="n">
        <v>331429</v>
      </c>
      <c r="C11" s="49" t="n">
        <v>789820</v>
      </c>
      <c r="D11" s="49" t="n">
        <v>234831</v>
      </c>
      <c r="E11" s="49" t="n">
        <v>276203</v>
      </c>
      <c r="F11" s="49" t="n">
        <v>213505</v>
      </c>
    </row>
    <row r="12" customFormat="false" ht="12.75" hidden="false" customHeight="true" outlineLevel="0" collapsed="false">
      <c r="A12" s="336" t="s">
        <v>316</v>
      </c>
      <c r="B12" s="49" t="n">
        <v>1657641</v>
      </c>
      <c r="C12" s="49" t="n">
        <v>1510027</v>
      </c>
      <c r="D12" s="49" t="n">
        <v>1489022</v>
      </c>
      <c r="E12" s="49" t="n">
        <v>1413693</v>
      </c>
      <c r="F12" s="49" t="n">
        <v>1432099</v>
      </c>
    </row>
    <row r="13" customFormat="false" ht="12.75" hidden="false" customHeight="true" outlineLevel="0" collapsed="false">
      <c r="A13" s="336" t="s">
        <v>317</v>
      </c>
      <c r="B13" s="49" t="n">
        <v>1557653</v>
      </c>
      <c r="C13" s="49" t="n">
        <v>1662619</v>
      </c>
      <c r="D13" s="49" t="n">
        <v>1121539</v>
      </c>
      <c r="E13" s="49" t="n">
        <v>1266763</v>
      </c>
      <c r="F13" s="49" t="n">
        <v>1120506</v>
      </c>
    </row>
    <row r="14" customFormat="false" ht="14.1" hidden="false" customHeight="true" outlineLevel="0" collapsed="false">
      <c r="A14" s="337" t="s">
        <v>219</v>
      </c>
      <c r="B14" s="52" t="n">
        <v>21366374</v>
      </c>
      <c r="C14" s="52" t="n">
        <v>21979507</v>
      </c>
      <c r="D14" s="52" t="n">
        <v>21699796</v>
      </c>
      <c r="E14" s="52" t="n">
        <v>21645436</v>
      </c>
      <c r="F14" s="52" t="n">
        <v>21393228</v>
      </c>
      <c r="G14" s="335"/>
      <c r="H14" s="338"/>
    </row>
    <row r="15" customFormat="false" ht="32.25" hidden="false" customHeight="true" outlineLevel="0" collapsed="false">
      <c r="A15" s="35"/>
      <c r="B15" s="339" t="s">
        <v>215</v>
      </c>
      <c r="C15" s="339"/>
      <c r="D15" s="339"/>
      <c r="E15" s="339"/>
      <c r="F15" s="339"/>
    </row>
    <row r="16" s="342" customFormat="true" ht="12.75" hidden="false" customHeight="true" outlineLevel="0" collapsed="false">
      <c r="A16" s="334" t="s">
        <v>309</v>
      </c>
      <c r="B16" s="340" t="n">
        <v>39.7</v>
      </c>
      <c r="C16" s="340" t="n">
        <v>40.4</v>
      </c>
      <c r="D16" s="340" t="n">
        <v>42.2</v>
      </c>
      <c r="E16" s="340" t="n">
        <v>41.4200480877354</v>
      </c>
      <c r="F16" s="341" t="n">
        <v>42.5</v>
      </c>
    </row>
    <row r="17" s="342" customFormat="true" ht="12.75" hidden="false" customHeight="true" outlineLevel="0" collapsed="false">
      <c r="A17" s="334" t="s">
        <v>310</v>
      </c>
      <c r="B17" s="340" t="n">
        <v>0.1</v>
      </c>
      <c r="C17" s="340" t="n">
        <v>0.1</v>
      </c>
      <c r="D17" s="340" t="n">
        <v>0.7</v>
      </c>
      <c r="E17" s="340" t="n">
        <v>0.120117700562835</v>
      </c>
      <c r="F17" s="343" t="n">
        <v>0</v>
      </c>
      <c r="G17" s="344"/>
    </row>
    <row r="18" customFormat="false" ht="12.75" hidden="false" customHeight="true" outlineLevel="0" collapsed="false">
      <c r="A18" s="336" t="s">
        <v>311</v>
      </c>
      <c r="B18" s="340" t="n">
        <v>28.9</v>
      </c>
      <c r="C18" s="340" t="n">
        <v>26.4</v>
      </c>
      <c r="D18" s="340" t="n">
        <v>27.2</v>
      </c>
      <c r="E18" s="340" t="n">
        <v>28.3334371273464</v>
      </c>
      <c r="F18" s="340" t="n">
        <v>28.5</v>
      </c>
      <c r="G18" s="335"/>
    </row>
    <row r="19" customFormat="false" ht="12.75" hidden="false" customHeight="true" outlineLevel="0" collapsed="false">
      <c r="A19" s="336" t="s">
        <v>312</v>
      </c>
      <c r="B19" s="340" t="n">
        <v>2.1</v>
      </c>
      <c r="C19" s="340" t="n">
        <v>1.9</v>
      </c>
      <c r="D19" s="340" t="n">
        <v>2.2</v>
      </c>
      <c r="E19" s="340" t="n">
        <v>2.26246770912815</v>
      </c>
      <c r="F19" s="340" t="n">
        <v>2.2</v>
      </c>
      <c r="G19" s="335"/>
    </row>
    <row r="20" customFormat="false" ht="12.75" hidden="false" customHeight="true" outlineLevel="0" collapsed="false">
      <c r="A20" s="336" t="s">
        <v>313</v>
      </c>
      <c r="B20" s="340" t="n">
        <v>12.5</v>
      </c>
      <c r="C20" s="340" t="n">
        <v>13</v>
      </c>
      <c r="D20" s="340" t="n">
        <v>14.5</v>
      </c>
      <c r="E20" s="340" t="n">
        <v>14.094338409261</v>
      </c>
      <c r="F20" s="340" t="n">
        <v>13.8</v>
      </c>
      <c r="G20" s="335"/>
    </row>
    <row r="21" customFormat="false" ht="12.75" hidden="false" customHeight="true" outlineLevel="0" collapsed="false">
      <c r="A21" s="336" t="s">
        <v>314</v>
      </c>
      <c r="B21" s="340" t="n">
        <v>0.1</v>
      </c>
      <c r="C21" s="340" t="n">
        <v>0.1</v>
      </c>
      <c r="D21" s="340" t="n">
        <v>0.1</v>
      </c>
      <c r="E21" s="340" t="n">
        <v>0.110087872565838</v>
      </c>
      <c r="F21" s="340" t="n">
        <v>0.1</v>
      </c>
      <c r="G21" s="335"/>
    </row>
    <row r="22" customFormat="false" ht="12.75" hidden="false" customHeight="true" outlineLevel="0" collapsed="false">
      <c r="A22" s="334" t="s">
        <v>315</v>
      </c>
      <c r="B22" s="340" t="n">
        <v>1.6</v>
      </c>
      <c r="C22" s="340" t="n">
        <v>3.6</v>
      </c>
      <c r="D22" s="340" t="n">
        <v>1.1</v>
      </c>
      <c r="E22" s="340" t="n">
        <v>1.27603343263679</v>
      </c>
      <c r="F22" s="340" t="n">
        <v>1</v>
      </c>
      <c r="G22" s="335"/>
    </row>
    <row r="23" customFormat="false" ht="12.75" hidden="false" customHeight="true" outlineLevel="0" collapsed="false">
      <c r="A23" s="336" t="s">
        <v>316</v>
      </c>
      <c r="B23" s="340" t="n">
        <v>7.8</v>
      </c>
      <c r="C23" s="340" t="n">
        <v>6.9</v>
      </c>
      <c r="D23" s="340" t="n">
        <v>6.9</v>
      </c>
      <c r="E23" s="340" t="n">
        <v>6.53113663314521</v>
      </c>
      <c r="F23" s="340" t="n">
        <v>6.7</v>
      </c>
      <c r="G23" s="335"/>
    </row>
    <row r="24" customFormat="false" ht="12.75" hidden="false" customHeight="true" outlineLevel="0" collapsed="false">
      <c r="A24" s="336" t="s">
        <v>317</v>
      </c>
      <c r="B24" s="340" t="n">
        <v>7.3</v>
      </c>
      <c r="C24" s="340" t="n">
        <v>7.6</v>
      </c>
      <c r="D24" s="340" t="n">
        <v>5.2</v>
      </c>
      <c r="E24" s="340" t="n">
        <v>5.85233302761839</v>
      </c>
      <c r="F24" s="340" t="n">
        <v>5.2</v>
      </c>
      <c r="G24" s="335"/>
    </row>
    <row r="25" s="342" customFormat="true" ht="14.1" hidden="false" customHeight="true" outlineLevel="0" collapsed="false">
      <c r="A25" s="337" t="s">
        <v>219</v>
      </c>
      <c r="B25" s="345" t="n">
        <v>100.1</v>
      </c>
      <c r="C25" s="345" t="n">
        <v>100</v>
      </c>
      <c r="D25" s="345" t="n">
        <v>100</v>
      </c>
      <c r="E25" s="345" t="n">
        <v>100</v>
      </c>
      <c r="F25" s="345" t="n">
        <v>100</v>
      </c>
      <c r="G25" s="346"/>
    </row>
    <row r="26" customFormat="false" ht="32.25" hidden="false" customHeight="true" outlineLevel="0" collapsed="false">
      <c r="A26" s="35"/>
      <c r="B26" s="339" t="s">
        <v>318</v>
      </c>
      <c r="C26" s="339"/>
      <c r="D26" s="339"/>
      <c r="E26" s="339"/>
      <c r="F26" s="339"/>
      <c r="G26" s="347"/>
    </row>
    <row r="27" customFormat="false" ht="12.75" hidden="false" customHeight="true" outlineLevel="0" collapsed="false">
      <c r="A27" s="336" t="s">
        <v>319</v>
      </c>
      <c r="B27" s="348" t="n">
        <v>10141129</v>
      </c>
      <c r="C27" s="348" t="n">
        <v>9951767</v>
      </c>
      <c r="D27" s="348" t="n">
        <v>9589333</v>
      </c>
      <c r="E27" s="348" t="n">
        <v>10036399</v>
      </c>
      <c r="F27" s="348" t="n">
        <v>10239756</v>
      </c>
      <c r="G27" s="335"/>
    </row>
    <row r="28" customFormat="false" ht="12.75" hidden="false" customHeight="true" outlineLevel="0" collapsed="false">
      <c r="A28" s="336" t="s">
        <v>320</v>
      </c>
      <c r="B28" s="348" t="n">
        <v>9335048</v>
      </c>
      <c r="C28" s="348" t="n">
        <v>9900436</v>
      </c>
      <c r="D28" s="348" t="n">
        <v>9862119</v>
      </c>
      <c r="E28" s="348" t="n">
        <v>9609835</v>
      </c>
      <c r="F28" s="348" t="n">
        <v>9441752</v>
      </c>
      <c r="G28" s="338"/>
    </row>
    <row r="29" customFormat="false" ht="12.75" hidden="false" customHeight="true" outlineLevel="0" collapsed="false">
      <c r="A29" s="336" t="s">
        <v>226</v>
      </c>
      <c r="B29" s="348"/>
      <c r="C29" s="348"/>
      <c r="D29" s="348"/>
      <c r="E29" s="348"/>
      <c r="F29" s="348"/>
    </row>
    <row r="30" customFormat="false" ht="12.75" hidden="false" customHeight="true" outlineLevel="0" collapsed="false">
      <c r="A30" s="334" t="s">
        <v>321</v>
      </c>
      <c r="B30" s="348" t="n">
        <v>3788446</v>
      </c>
      <c r="C30" s="348" t="n">
        <v>4369229</v>
      </c>
      <c r="D30" s="348" t="n">
        <v>3967420</v>
      </c>
      <c r="E30" s="348" t="n">
        <v>3988907</v>
      </c>
      <c r="F30" s="348" t="n">
        <v>3974832</v>
      </c>
    </row>
    <row r="31" customFormat="false" ht="26.25" hidden="false" customHeight="true" outlineLevel="0" collapsed="false">
      <c r="A31" s="334" t="s">
        <v>322</v>
      </c>
      <c r="B31" s="348" t="n">
        <v>5546602</v>
      </c>
      <c r="C31" s="348" t="n">
        <v>5531207</v>
      </c>
      <c r="D31" s="348" t="n">
        <v>5894699</v>
      </c>
      <c r="E31" s="348" t="n">
        <v>5620928</v>
      </c>
      <c r="F31" s="348" t="n">
        <v>5466920</v>
      </c>
    </row>
    <row r="32" customFormat="false" ht="12.75" hidden="false" customHeight="true" outlineLevel="0" collapsed="false">
      <c r="A32" s="336" t="s">
        <v>323</v>
      </c>
      <c r="B32" s="348" t="n">
        <v>1946514</v>
      </c>
      <c r="C32" s="348" t="n">
        <v>2347572</v>
      </c>
      <c r="D32" s="348" t="n">
        <v>2011488</v>
      </c>
      <c r="E32" s="348" t="n">
        <v>2023482</v>
      </c>
      <c r="F32" s="348" t="n">
        <v>1710313</v>
      </c>
    </row>
    <row r="33" s="342" customFormat="true" ht="14.1" hidden="false" customHeight="true" outlineLevel="0" collapsed="false">
      <c r="A33" s="337" t="s">
        <v>219</v>
      </c>
      <c r="B33" s="349" t="n">
        <v>21422691</v>
      </c>
      <c r="C33" s="349" t="n">
        <v>22199775</v>
      </c>
      <c r="D33" s="349" t="n">
        <v>21462940</v>
      </c>
      <c r="E33" s="349" t="n">
        <v>21669716</v>
      </c>
      <c r="F33" s="349" t="n">
        <v>21391821</v>
      </c>
      <c r="G33" s="344"/>
    </row>
    <row r="34" customFormat="false" ht="32.25" hidden="false" customHeight="true" outlineLevel="0" collapsed="false">
      <c r="A34" s="35"/>
      <c r="B34" s="339" t="s">
        <v>215</v>
      </c>
      <c r="C34" s="339"/>
      <c r="D34" s="339"/>
      <c r="E34" s="339"/>
      <c r="F34" s="339"/>
    </row>
    <row r="35" customFormat="false" ht="12.75" hidden="false" customHeight="true" outlineLevel="0" collapsed="false">
      <c r="A35" s="336" t="s">
        <v>319</v>
      </c>
      <c r="B35" s="350" t="n">
        <v>47.3</v>
      </c>
      <c r="C35" s="350" t="n">
        <v>44.8</v>
      </c>
      <c r="D35" s="350" t="n">
        <v>44.7</v>
      </c>
      <c r="E35" s="350" t="n">
        <v>46.31532319113</v>
      </c>
      <c r="F35" s="350" t="n">
        <v>47.9</v>
      </c>
    </row>
    <row r="36" customFormat="false" ht="12.75" hidden="false" customHeight="true" outlineLevel="0" collapsed="false">
      <c r="A36" s="336" t="s">
        <v>320</v>
      </c>
      <c r="B36" s="350" t="n">
        <f aca="false">B28*100/B33</f>
        <v>43.5755153262492</v>
      </c>
      <c r="C36" s="350" t="n">
        <f aca="false">C28*100/C33</f>
        <v>44.5970105552872</v>
      </c>
      <c r="D36" s="350" t="n">
        <v>46</v>
      </c>
      <c r="E36" s="350" t="n">
        <v>44.3468433088832</v>
      </c>
      <c r="F36" s="350" t="n">
        <v>44.1</v>
      </c>
    </row>
    <row r="37" customFormat="false" ht="12.75" hidden="false" customHeight="true" outlineLevel="0" collapsed="false">
      <c r="A37" s="336" t="s">
        <v>226</v>
      </c>
      <c r="B37" s="348"/>
      <c r="C37" s="348"/>
      <c r="D37" s="350"/>
      <c r="E37" s="350"/>
      <c r="F37" s="350"/>
    </row>
    <row r="38" customFormat="false" ht="12.75" hidden="false" customHeight="true" outlineLevel="0" collapsed="false">
      <c r="A38" s="334" t="s">
        <v>321</v>
      </c>
      <c r="B38" s="350" t="n">
        <v>17.7</v>
      </c>
      <c r="C38" s="350" t="n">
        <v>19.7</v>
      </c>
      <c r="D38" s="350" t="n">
        <v>18.5</v>
      </c>
      <c r="E38" s="350" t="n">
        <v>18.4077493216801</v>
      </c>
      <c r="F38" s="350" t="n">
        <v>18.6</v>
      </c>
    </row>
    <row r="39" customFormat="false" ht="26.25" hidden="false" customHeight="true" outlineLevel="0" collapsed="false">
      <c r="A39" s="334" t="s">
        <v>322</v>
      </c>
      <c r="B39" s="340" t="n">
        <v>25.9</v>
      </c>
      <c r="C39" s="340" t="n">
        <v>24.9</v>
      </c>
      <c r="D39" s="350" t="n">
        <v>27.5</v>
      </c>
      <c r="E39" s="350" t="n">
        <v>25.9390939872032</v>
      </c>
      <c r="F39" s="350" t="n">
        <v>25.5561225947057</v>
      </c>
      <c r="K39" s="347"/>
    </row>
    <row r="40" customFormat="false" ht="12.75" hidden="false" customHeight="true" outlineLevel="0" collapsed="false">
      <c r="A40" s="336" t="s">
        <v>323</v>
      </c>
      <c r="B40" s="350" t="n">
        <v>9.1</v>
      </c>
      <c r="C40" s="350" t="n">
        <v>10.6</v>
      </c>
      <c r="D40" s="350" t="n">
        <v>9.4</v>
      </c>
      <c r="E40" s="350" t="n">
        <v>9.3378334999868</v>
      </c>
      <c r="F40" s="350" t="n">
        <v>8</v>
      </c>
    </row>
    <row r="41" s="342" customFormat="true" ht="14.1" hidden="false" customHeight="true" outlineLevel="0" collapsed="false">
      <c r="A41" s="337" t="s">
        <v>219</v>
      </c>
      <c r="B41" s="345" t="n">
        <v>100</v>
      </c>
      <c r="C41" s="345" t="n">
        <v>100</v>
      </c>
      <c r="D41" s="345" t="n">
        <v>100</v>
      </c>
      <c r="E41" s="345" t="n">
        <v>100</v>
      </c>
      <c r="F41" s="345" t="n">
        <v>100</v>
      </c>
      <c r="G41" s="346"/>
    </row>
    <row r="42" customFormat="false" ht="24" hidden="false" customHeight="true" outlineLevel="0" collapsed="false">
      <c r="A42" s="351" t="s">
        <v>324</v>
      </c>
    </row>
    <row r="43" customFormat="false" ht="11.25" hidden="false" customHeight="true" outlineLevel="0" collapsed="false">
      <c r="A43" s="22" t="s">
        <v>325</v>
      </c>
      <c r="H43" s="22"/>
    </row>
    <row r="44" customFormat="false" ht="11.25" hidden="false" customHeight="true" outlineLevel="0" collapsed="false">
      <c r="A44" s="22"/>
      <c r="H44" s="352"/>
    </row>
    <row r="45" customFormat="false" ht="11.25" hidden="false" customHeight="true" outlineLevel="0" collapsed="false">
      <c r="A45" s="22"/>
    </row>
    <row r="46" customFormat="false" ht="11.25" hidden="false" customHeight="true" outlineLevel="0" collapsed="false"/>
    <row r="47" customFormat="false" ht="12.75" hidden="false" customHeight="false" outlineLevel="0" collapsed="false">
      <c r="B47" s="14"/>
      <c r="C47" s="14"/>
      <c r="D47" s="14"/>
      <c r="E47" s="14"/>
      <c r="F47" s="14"/>
    </row>
    <row r="48" customFormat="false" ht="12.75" hidden="false" customHeight="false" outlineLevel="0" collapsed="false">
      <c r="B48" s="14"/>
      <c r="C48" s="14"/>
      <c r="D48" s="14"/>
      <c r="E48" s="14"/>
      <c r="F48" s="14"/>
    </row>
    <row r="49" s="37" customFormat="true" ht="12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53"/>
      <c r="CB49" s="353"/>
      <c r="CC49" s="353"/>
      <c r="CD49" s="353"/>
      <c r="CE49" s="353"/>
      <c r="CF49" s="353"/>
      <c r="CG49" s="353"/>
      <c r="CH49" s="353"/>
      <c r="CI49" s="353"/>
      <c r="CJ49" s="353"/>
      <c r="CK49" s="353"/>
      <c r="CL49" s="353"/>
      <c r="CM49" s="353"/>
      <c r="CN49" s="353"/>
      <c r="CO49" s="353"/>
      <c r="CP49" s="353"/>
      <c r="CQ49" s="353"/>
      <c r="CR49" s="353"/>
      <c r="CS49" s="353"/>
      <c r="CT49" s="353"/>
      <c r="CU49" s="353"/>
      <c r="CV49" s="353"/>
      <c r="CW49" s="353"/>
      <c r="CX49" s="353"/>
      <c r="CY49" s="353"/>
      <c r="CZ49" s="353"/>
      <c r="DA49" s="353"/>
      <c r="DB49" s="353"/>
      <c r="DC49" s="353"/>
      <c r="DD49" s="353"/>
      <c r="DE49" s="353"/>
      <c r="DF49" s="353"/>
      <c r="DG49" s="353"/>
      <c r="DH49" s="353"/>
      <c r="DI49" s="353"/>
      <c r="DJ49" s="353"/>
      <c r="DK49" s="353"/>
      <c r="DL49" s="353"/>
      <c r="DM49" s="353"/>
      <c r="DN49" s="353"/>
      <c r="DO49" s="353"/>
      <c r="DP49" s="353"/>
      <c r="DQ49" s="353"/>
      <c r="DR49" s="353"/>
      <c r="DS49" s="353"/>
      <c r="DT49" s="353"/>
      <c r="DU49" s="353"/>
      <c r="DV49" s="353"/>
      <c r="DW49" s="353"/>
      <c r="DX49" s="353"/>
      <c r="DY49" s="353"/>
      <c r="DZ49" s="353"/>
      <c r="EA49" s="353"/>
      <c r="EB49" s="353"/>
      <c r="EC49" s="353"/>
      <c r="ED49" s="353"/>
      <c r="EE49" s="353"/>
      <c r="EF49" s="353"/>
      <c r="EG49" s="353"/>
      <c r="EH49" s="353"/>
      <c r="EI49" s="353"/>
      <c r="EJ49" s="353"/>
      <c r="EK49" s="353"/>
      <c r="EL49" s="353"/>
      <c r="EM49" s="353"/>
      <c r="EN49" s="353"/>
      <c r="EO49" s="353"/>
      <c r="EP49" s="353"/>
      <c r="EQ49" s="353"/>
      <c r="ER49" s="353"/>
      <c r="ES49" s="353"/>
      <c r="ET49" s="353"/>
      <c r="EU49" s="353"/>
      <c r="EV49" s="353"/>
      <c r="EW49" s="353"/>
      <c r="EX49" s="353"/>
      <c r="EY49" s="353"/>
      <c r="EZ49" s="353"/>
      <c r="FA49" s="353"/>
      <c r="FB49" s="353"/>
      <c r="FC49" s="353"/>
      <c r="FD49" s="353"/>
      <c r="FE49" s="353"/>
      <c r="FF49" s="353"/>
      <c r="FG49" s="353"/>
      <c r="FH49" s="353"/>
      <c r="FI49" s="353"/>
      <c r="FJ49" s="353"/>
      <c r="FK49" s="353"/>
      <c r="FL49" s="353"/>
      <c r="FM49" s="353"/>
      <c r="FN49" s="353"/>
      <c r="FO49" s="353"/>
      <c r="FP49" s="353"/>
      <c r="FQ49" s="353"/>
      <c r="FR49" s="353"/>
      <c r="FS49" s="353"/>
      <c r="FT49" s="353"/>
      <c r="FU49" s="353"/>
      <c r="FV49" s="353"/>
      <c r="FW49" s="353"/>
      <c r="FX49" s="353"/>
      <c r="FY49" s="353"/>
      <c r="FZ49" s="353"/>
      <c r="GA49" s="353"/>
      <c r="GB49" s="353"/>
      <c r="GC49" s="353"/>
      <c r="GD49" s="353"/>
      <c r="GE49" s="353"/>
      <c r="GF49" s="353"/>
      <c r="GG49" s="353"/>
      <c r="GH49" s="353"/>
      <c r="GI49" s="353"/>
      <c r="GJ49" s="353"/>
      <c r="GK49" s="353"/>
      <c r="GL49" s="353"/>
      <c r="GM49" s="353"/>
      <c r="GN49" s="353"/>
      <c r="GO49" s="353"/>
      <c r="GP49" s="353"/>
      <c r="GQ49" s="353"/>
      <c r="GR49" s="353"/>
      <c r="GS49" s="353"/>
      <c r="GT49" s="353"/>
      <c r="GU49" s="353"/>
      <c r="GV49" s="353"/>
      <c r="GW49" s="353"/>
      <c r="GX49" s="353"/>
      <c r="GY49" s="353"/>
      <c r="GZ49" s="353"/>
      <c r="HA49" s="353"/>
      <c r="HB49" s="353"/>
      <c r="HC49" s="353"/>
      <c r="HD49" s="353"/>
      <c r="HE49" s="353"/>
      <c r="HF49" s="353"/>
      <c r="HG49" s="353"/>
      <c r="HH49" s="353"/>
      <c r="HI49" s="353"/>
      <c r="HJ49" s="353"/>
      <c r="HK49" s="353"/>
      <c r="HL49" s="353"/>
      <c r="HM49" s="353"/>
      <c r="HN49" s="353"/>
      <c r="HO49" s="353"/>
      <c r="HP49" s="353"/>
      <c r="HQ49" s="353"/>
      <c r="HR49" s="353"/>
      <c r="HS49" s="353"/>
      <c r="HT49" s="353"/>
      <c r="HU49" s="353"/>
      <c r="HV49" s="353"/>
      <c r="HW49" s="353"/>
      <c r="HX49" s="353"/>
      <c r="HY49" s="353"/>
      <c r="HZ49" s="353"/>
      <c r="IA49" s="353"/>
      <c r="IB49" s="353"/>
      <c r="IC49" s="353"/>
      <c r="ID49" s="353"/>
      <c r="IE49" s="353"/>
      <c r="IF49" s="353"/>
      <c r="IG49" s="353"/>
      <c r="IH49" s="353"/>
      <c r="II49" s="353"/>
      <c r="IJ49" s="353"/>
      <c r="IK49" s="353"/>
      <c r="IL49" s="353"/>
      <c r="IM49" s="353"/>
      <c r="IN49" s="353"/>
      <c r="IO49" s="353"/>
      <c r="IP49" s="353"/>
      <c r="IQ49" s="353"/>
      <c r="IR49" s="353"/>
      <c r="IS49" s="353"/>
      <c r="IT49" s="353"/>
      <c r="IU49" s="353"/>
      <c r="IV49" s="353"/>
    </row>
    <row r="50" s="37" customFormat="true" ht="12" hidden="false" customHeight="tru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  <c r="CN50" s="353"/>
      <c r="CO50" s="353"/>
      <c r="CP50" s="353"/>
      <c r="CQ50" s="353"/>
      <c r="CR50" s="353"/>
      <c r="CS50" s="353"/>
      <c r="CT50" s="353"/>
      <c r="CU50" s="353"/>
      <c r="CV50" s="353"/>
      <c r="CW50" s="353"/>
      <c r="CX50" s="353"/>
      <c r="CY50" s="353"/>
      <c r="CZ50" s="353"/>
      <c r="DA50" s="353"/>
      <c r="DB50" s="353"/>
      <c r="DC50" s="353"/>
      <c r="DD50" s="353"/>
      <c r="DE50" s="353"/>
      <c r="DF50" s="353"/>
      <c r="DG50" s="353"/>
      <c r="DH50" s="353"/>
      <c r="DI50" s="353"/>
      <c r="DJ50" s="353"/>
      <c r="DK50" s="353"/>
      <c r="DL50" s="353"/>
      <c r="DM50" s="353"/>
      <c r="DN50" s="353"/>
      <c r="DO50" s="353"/>
      <c r="DP50" s="353"/>
      <c r="DQ50" s="353"/>
      <c r="DR50" s="353"/>
      <c r="DS50" s="353"/>
      <c r="DT50" s="353"/>
      <c r="DU50" s="353"/>
      <c r="DV50" s="353"/>
      <c r="DW50" s="353"/>
      <c r="DX50" s="353"/>
      <c r="DY50" s="353"/>
      <c r="DZ50" s="353"/>
      <c r="EA50" s="353"/>
      <c r="EB50" s="353"/>
      <c r="EC50" s="353"/>
      <c r="ED50" s="353"/>
      <c r="EE50" s="353"/>
      <c r="EF50" s="353"/>
      <c r="EG50" s="353"/>
      <c r="EH50" s="353"/>
      <c r="EI50" s="353"/>
      <c r="EJ50" s="353"/>
      <c r="EK50" s="353"/>
      <c r="EL50" s="353"/>
      <c r="EM50" s="353"/>
      <c r="EN50" s="353"/>
      <c r="EO50" s="353"/>
      <c r="EP50" s="353"/>
      <c r="EQ50" s="353"/>
      <c r="ER50" s="353"/>
      <c r="ES50" s="353"/>
      <c r="ET50" s="353"/>
      <c r="EU50" s="353"/>
      <c r="EV50" s="353"/>
      <c r="EW50" s="353"/>
      <c r="EX50" s="353"/>
      <c r="EY50" s="353"/>
      <c r="EZ50" s="353"/>
      <c r="FA50" s="353"/>
      <c r="FB50" s="353"/>
      <c r="FC50" s="353"/>
      <c r="FD50" s="353"/>
      <c r="FE50" s="353"/>
      <c r="FF50" s="353"/>
      <c r="FG50" s="353"/>
      <c r="FH50" s="353"/>
      <c r="FI50" s="353"/>
      <c r="FJ50" s="353"/>
      <c r="FK50" s="353"/>
      <c r="FL50" s="353"/>
      <c r="FM50" s="353"/>
      <c r="FN50" s="353"/>
      <c r="FO50" s="353"/>
      <c r="FP50" s="353"/>
      <c r="FQ50" s="353"/>
      <c r="FR50" s="353"/>
      <c r="FS50" s="353"/>
      <c r="FT50" s="353"/>
      <c r="FU50" s="353"/>
      <c r="FV50" s="353"/>
      <c r="FW50" s="353"/>
      <c r="FX50" s="353"/>
      <c r="FY50" s="353"/>
      <c r="FZ50" s="353"/>
      <c r="GA50" s="353"/>
      <c r="GB50" s="353"/>
      <c r="GC50" s="353"/>
      <c r="GD50" s="353"/>
      <c r="GE50" s="353"/>
      <c r="GF50" s="353"/>
      <c r="GG50" s="353"/>
      <c r="GH50" s="353"/>
      <c r="GI50" s="353"/>
      <c r="GJ50" s="353"/>
      <c r="GK50" s="353"/>
      <c r="GL50" s="353"/>
      <c r="GM50" s="353"/>
      <c r="GN50" s="353"/>
      <c r="GO50" s="353"/>
      <c r="GP50" s="353"/>
      <c r="GQ50" s="353"/>
      <c r="GR50" s="353"/>
      <c r="GS50" s="353"/>
      <c r="GT50" s="353"/>
      <c r="GU50" s="353"/>
      <c r="GV50" s="353"/>
      <c r="GW50" s="353"/>
      <c r="GX50" s="353"/>
      <c r="GY50" s="353"/>
      <c r="GZ50" s="353"/>
      <c r="HA50" s="353"/>
      <c r="HB50" s="353"/>
      <c r="HC50" s="353"/>
      <c r="HD50" s="353"/>
      <c r="HE50" s="353"/>
      <c r="HF50" s="353"/>
      <c r="HG50" s="353"/>
      <c r="HH50" s="353"/>
      <c r="HI50" s="353"/>
      <c r="HJ50" s="353"/>
      <c r="HK50" s="353"/>
      <c r="HL50" s="353"/>
      <c r="HM50" s="353"/>
      <c r="HN50" s="353"/>
      <c r="HO50" s="353"/>
      <c r="HP50" s="353"/>
      <c r="HQ50" s="353"/>
      <c r="HR50" s="353"/>
      <c r="HS50" s="353"/>
      <c r="HT50" s="353"/>
      <c r="HU50" s="353"/>
      <c r="HV50" s="353"/>
      <c r="HW50" s="353"/>
      <c r="HX50" s="353"/>
      <c r="HY50" s="353"/>
      <c r="HZ50" s="353"/>
      <c r="IA50" s="353"/>
      <c r="IB50" s="353"/>
      <c r="IC50" s="353"/>
      <c r="ID50" s="353"/>
      <c r="IE50" s="353"/>
      <c r="IF50" s="353"/>
      <c r="IG50" s="353"/>
      <c r="IH50" s="353"/>
      <c r="II50" s="353"/>
      <c r="IJ50" s="353"/>
      <c r="IK50" s="353"/>
      <c r="IL50" s="353"/>
      <c r="IM50" s="353"/>
      <c r="IN50" s="353"/>
      <c r="IO50" s="353"/>
      <c r="IP50" s="353"/>
      <c r="IQ50" s="353"/>
      <c r="IR50" s="353"/>
      <c r="IS50" s="353"/>
      <c r="IT50" s="353"/>
      <c r="IU50" s="353"/>
      <c r="IV50" s="353"/>
    </row>
    <row r="51" s="37" customFormat="true" ht="12" hidden="false" customHeight="true" outlineLevel="0" collapsed="false">
      <c r="A51" s="353"/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  <c r="CX51" s="353"/>
      <c r="CY51" s="353"/>
      <c r="CZ51" s="353"/>
      <c r="DA51" s="353"/>
      <c r="DB51" s="353"/>
      <c r="DC51" s="353"/>
      <c r="DD51" s="353"/>
      <c r="DE51" s="353"/>
      <c r="DF51" s="353"/>
      <c r="DG51" s="353"/>
      <c r="DH51" s="353"/>
      <c r="DI51" s="353"/>
      <c r="DJ51" s="353"/>
      <c r="DK51" s="353"/>
      <c r="DL51" s="353"/>
      <c r="DM51" s="353"/>
      <c r="DN51" s="353"/>
      <c r="DO51" s="353"/>
      <c r="DP51" s="353"/>
      <c r="DQ51" s="353"/>
      <c r="DR51" s="353"/>
      <c r="DS51" s="353"/>
      <c r="DT51" s="353"/>
      <c r="DU51" s="353"/>
      <c r="DV51" s="353"/>
      <c r="DW51" s="353"/>
      <c r="DX51" s="353"/>
      <c r="DY51" s="353"/>
      <c r="DZ51" s="353"/>
      <c r="EA51" s="353"/>
      <c r="EB51" s="353"/>
      <c r="EC51" s="353"/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  <c r="FH51" s="353"/>
      <c r="FI51" s="353"/>
      <c r="FJ51" s="353"/>
      <c r="FK51" s="353"/>
      <c r="FL51" s="353"/>
      <c r="FM51" s="353"/>
      <c r="FN51" s="353"/>
      <c r="FO51" s="353"/>
      <c r="FP51" s="353"/>
      <c r="FQ51" s="353"/>
      <c r="FR51" s="353"/>
      <c r="FS51" s="353"/>
      <c r="FT51" s="353"/>
      <c r="FU51" s="353"/>
      <c r="FV51" s="353"/>
      <c r="FW51" s="353"/>
      <c r="FX51" s="353"/>
      <c r="FY51" s="353"/>
      <c r="FZ51" s="353"/>
      <c r="GA51" s="353"/>
      <c r="GB51" s="353"/>
      <c r="GC51" s="353"/>
      <c r="GD51" s="353"/>
      <c r="GE51" s="353"/>
      <c r="GF51" s="353"/>
      <c r="GG51" s="353"/>
      <c r="GH51" s="353"/>
      <c r="GI51" s="353"/>
      <c r="GJ51" s="353"/>
      <c r="GK51" s="353"/>
      <c r="GL51" s="353"/>
      <c r="GM51" s="353"/>
      <c r="GN51" s="353"/>
      <c r="GO51" s="353"/>
      <c r="GP51" s="353"/>
      <c r="GQ51" s="353"/>
      <c r="GR51" s="353"/>
      <c r="GS51" s="353"/>
      <c r="GT51" s="353"/>
      <c r="GU51" s="353"/>
      <c r="GV51" s="353"/>
      <c r="GW51" s="353"/>
      <c r="GX51" s="353"/>
      <c r="GY51" s="353"/>
      <c r="GZ51" s="353"/>
      <c r="HA51" s="353"/>
      <c r="HB51" s="353"/>
      <c r="HC51" s="353"/>
      <c r="HD51" s="353"/>
      <c r="HE51" s="353"/>
      <c r="HF51" s="353"/>
      <c r="HG51" s="353"/>
      <c r="HH51" s="353"/>
      <c r="HI51" s="353"/>
      <c r="HJ51" s="353"/>
      <c r="HK51" s="353"/>
      <c r="HL51" s="353"/>
      <c r="HM51" s="353"/>
      <c r="HN51" s="353"/>
      <c r="HO51" s="353"/>
      <c r="HP51" s="353"/>
      <c r="HQ51" s="353"/>
      <c r="HR51" s="353"/>
      <c r="HS51" s="353"/>
      <c r="HT51" s="353"/>
      <c r="HU51" s="353"/>
      <c r="HV51" s="353"/>
      <c r="HW51" s="353"/>
      <c r="HX51" s="353"/>
      <c r="HY51" s="353"/>
      <c r="HZ51" s="353"/>
      <c r="IA51" s="353"/>
      <c r="IB51" s="353"/>
      <c r="IC51" s="353"/>
      <c r="ID51" s="353"/>
      <c r="IE51" s="353"/>
      <c r="IF51" s="353"/>
      <c r="IG51" s="353"/>
      <c r="IH51" s="353"/>
      <c r="II51" s="353"/>
      <c r="IJ51" s="353"/>
      <c r="IK51" s="353"/>
      <c r="IL51" s="353"/>
      <c r="IM51" s="353"/>
      <c r="IN51" s="353"/>
      <c r="IO51" s="353"/>
      <c r="IP51" s="353"/>
      <c r="IQ51" s="353"/>
      <c r="IR51" s="353"/>
      <c r="IS51" s="353"/>
      <c r="IT51" s="353"/>
      <c r="IU51" s="353"/>
      <c r="IV51" s="353"/>
    </row>
    <row r="52" s="37" customFormat="true" ht="12" hidden="false" customHeight="true" outlineLevel="0" collapsed="false">
      <c r="A52" s="353"/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  <c r="FH52" s="353"/>
      <c r="FI52" s="353"/>
      <c r="FJ52" s="353"/>
      <c r="FK52" s="353"/>
      <c r="FL52" s="353"/>
      <c r="FM52" s="353"/>
      <c r="FN52" s="353"/>
      <c r="FO52" s="353"/>
      <c r="FP52" s="353"/>
      <c r="FQ52" s="353"/>
      <c r="FR52" s="353"/>
      <c r="FS52" s="353"/>
      <c r="FT52" s="353"/>
      <c r="FU52" s="353"/>
      <c r="FV52" s="353"/>
      <c r="FW52" s="353"/>
      <c r="FX52" s="353"/>
      <c r="FY52" s="353"/>
      <c r="FZ52" s="353"/>
      <c r="GA52" s="353"/>
      <c r="GB52" s="353"/>
      <c r="GC52" s="353"/>
      <c r="GD52" s="353"/>
      <c r="GE52" s="353"/>
      <c r="GF52" s="353"/>
      <c r="GG52" s="353"/>
      <c r="GH52" s="353"/>
      <c r="GI52" s="353"/>
      <c r="GJ52" s="353"/>
      <c r="GK52" s="353"/>
      <c r="GL52" s="353"/>
      <c r="GM52" s="353"/>
      <c r="GN52" s="353"/>
      <c r="GO52" s="353"/>
      <c r="GP52" s="353"/>
      <c r="GQ52" s="353"/>
      <c r="GR52" s="353"/>
      <c r="GS52" s="353"/>
      <c r="GT52" s="353"/>
      <c r="GU52" s="353"/>
      <c r="GV52" s="353"/>
      <c r="GW52" s="353"/>
      <c r="GX52" s="353"/>
      <c r="GY52" s="353"/>
      <c r="GZ52" s="353"/>
      <c r="HA52" s="353"/>
      <c r="HB52" s="353"/>
      <c r="HC52" s="353"/>
      <c r="HD52" s="353"/>
      <c r="HE52" s="353"/>
      <c r="HF52" s="353"/>
      <c r="HG52" s="353"/>
      <c r="HH52" s="353"/>
      <c r="HI52" s="353"/>
      <c r="HJ52" s="353"/>
      <c r="HK52" s="353"/>
      <c r="HL52" s="353"/>
      <c r="HM52" s="353"/>
      <c r="HN52" s="353"/>
      <c r="HO52" s="353"/>
      <c r="HP52" s="353"/>
      <c r="HQ52" s="353"/>
      <c r="HR52" s="353"/>
      <c r="HS52" s="353"/>
      <c r="HT52" s="353"/>
      <c r="HU52" s="353"/>
      <c r="HV52" s="353"/>
      <c r="HW52" s="353"/>
      <c r="HX52" s="353"/>
      <c r="HY52" s="353"/>
      <c r="HZ52" s="353"/>
      <c r="IA52" s="353"/>
      <c r="IB52" s="353"/>
      <c r="IC52" s="353"/>
      <c r="ID52" s="353"/>
      <c r="IE52" s="353"/>
      <c r="IF52" s="353"/>
      <c r="IG52" s="353"/>
      <c r="IH52" s="353"/>
      <c r="II52" s="353"/>
      <c r="IJ52" s="353"/>
      <c r="IK52" s="353"/>
      <c r="IL52" s="353"/>
      <c r="IM52" s="353"/>
      <c r="IN52" s="353"/>
      <c r="IO52" s="353"/>
      <c r="IP52" s="353"/>
      <c r="IQ52" s="353"/>
      <c r="IR52" s="353"/>
      <c r="IS52" s="353"/>
      <c r="IT52" s="353"/>
      <c r="IU52" s="353"/>
      <c r="IV52" s="353"/>
    </row>
    <row r="53" s="37" customFormat="true" ht="12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53"/>
      <c r="CB53" s="353"/>
      <c r="CC53" s="353"/>
      <c r="CD53" s="353"/>
      <c r="CE53" s="353"/>
      <c r="CF53" s="353"/>
      <c r="CG53" s="353"/>
      <c r="CH53" s="353"/>
      <c r="CI53" s="353"/>
      <c r="CJ53" s="353"/>
      <c r="CK53" s="353"/>
      <c r="CL53" s="353"/>
      <c r="CM53" s="353"/>
      <c r="CN53" s="353"/>
      <c r="CO53" s="353"/>
      <c r="CP53" s="353"/>
      <c r="CQ53" s="353"/>
      <c r="CR53" s="353"/>
      <c r="CS53" s="353"/>
      <c r="CT53" s="353"/>
      <c r="CU53" s="353"/>
      <c r="CV53" s="353"/>
      <c r="CW53" s="353"/>
      <c r="CX53" s="353"/>
      <c r="CY53" s="353"/>
      <c r="CZ53" s="353"/>
      <c r="DA53" s="353"/>
      <c r="DB53" s="353"/>
      <c r="DC53" s="353"/>
      <c r="DD53" s="353"/>
      <c r="DE53" s="353"/>
      <c r="DF53" s="353"/>
      <c r="DG53" s="353"/>
      <c r="DH53" s="353"/>
      <c r="DI53" s="353"/>
      <c r="DJ53" s="353"/>
      <c r="DK53" s="353"/>
      <c r="DL53" s="353"/>
      <c r="DM53" s="353"/>
      <c r="DN53" s="353"/>
      <c r="DO53" s="353"/>
      <c r="DP53" s="353"/>
      <c r="DQ53" s="353"/>
      <c r="DR53" s="353"/>
      <c r="DS53" s="353"/>
      <c r="DT53" s="353"/>
      <c r="DU53" s="353"/>
      <c r="DV53" s="353"/>
      <c r="DW53" s="353"/>
      <c r="DX53" s="353"/>
      <c r="DY53" s="353"/>
      <c r="DZ53" s="353"/>
      <c r="EA53" s="353"/>
      <c r="EB53" s="353"/>
      <c r="EC53" s="353"/>
      <c r="ED53" s="353"/>
      <c r="EE53" s="353"/>
      <c r="EF53" s="353"/>
      <c r="EG53" s="353"/>
      <c r="EH53" s="353"/>
      <c r="EI53" s="353"/>
      <c r="EJ53" s="353"/>
      <c r="EK53" s="353"/>
      <c r="EL53" s="353"/>
      <c r="EM53" s="353"/>
      <c r="EN53" s="353"/>
      <c r="EO53" s="353"/>
      <c r="EP53" s="353"/>
      <c r="EQ53" s="353"/>
      <c r="ER53" s="353"/>
      <c r="ES53" s="353"/>
      <c r="ET53" s="353"/>
      <c r="EU53" s="353"/>
      <c r="EV53" s="353"/>
      <c r="EW53" s="353"/>
      <c r="EX53" s="353"/>
      <c r="EY53" s="353"/>
      <c r="EZ53" s="353"/>
      <c r="FA53" s="353"/>
      <c r="FB53" s="353"/>
      <c r="FC53" s="353"/>
      <c r="FD53" s="353"/>
      <c r="FE53" s="353"/>
      <c r="FF53" s="353"/>
      <c r="FG53" s="353"/>
      <c r="FH53" s="353"/>
      <c r="FI53" s="353"/>
      <c r="FJ53" s="353"/>
      <c r="FK53" s="353"/>
      <c r="FL53" s="353"/>
      <c r="FM53" s="353"/>
      <c r="FN53" s="353"/>
      <c r="FO53" s="353"/>
      <c r="FP53" s="353"/>
      <c r="FQ53" s="353"/>
      <c r="FR53" s="353"/>
      <c r="FS53" s="353"/>
      <c r="FT53" s="353"/>
      <c r="FU53" s="353"/>
      <c r="FV53" s="353"/>
      <c r="FW53" s="353"/>
      <c r="FX53" s="353"/>
      <c r="FY53" s="353"/>
      <c r="FZ53" s="353"/>
      <c r="GA53" s="353"/>
      <c r="GB53" s="353"/>
      <c r="GC53" s="353"/>
      <c r="GD53" s="353"/>
      <c r="GE53" s="353"/>
      <c r="GF53" s="353"/>
      <c r="GG53" s="353"/>
      <c r="GH53" s="353"/>
      <c r="GI53" s="353"/>
      <c r="GJ53" s="353"/>
      <c r="GK53" s="353"/>
      <c r="GL53" s="353"/>
      <c r="GM53" s="353"/>
      <c r="GN53" s="353"/>
      <c r="GO53" s="353"/>
      <c r="GP53" s="353"/>
      <c r="GQ53" s="353"/>
      <c r="GR53" s="353"/>
      <c r="GS53" s="353"/>
      <c r="GT53" s="353"/>
      <c r="GU53" s="353"/>
      <c r="GV53" s="353"/>
      <c r="GW53" s="353"/>
      <c r="GX53" s="353"/>
      <c r="GY53" s="353"/>
      <c r="GZ53" s="353"/>
      <c r="HA53" s="353"/>
      <c r="HB53" s="353"/>
      <c r="HC53" s="353"/>
      <c r="HD53" s="353"/>
      <c r="HE53" s="353"/>
      <c r="HF53" s="353"/>
      <c r="HG53" s="353"/>
      <c r="HH53" s="353"/>
      <c r="HI53" s="353"/>
      <c r="HJ53" s="353"/>
      <c r="HK53" s="353"/>
      <c r="HL53" s="353"/>
      <c r="HM53" s="353"/>
      <c r="HN53" s="353"/>
      <c r="HO53" s="353"/>
      <c r="HP53" s="353"/>
      <c r="HQ53" s="353"/>
      <c r="HR53" s="353"/>
      <c r="HS53" s="353"/>
      <c r="HT53" s="353"/>
      <c r="HU53" s="353"/>
      <c r="HV53" s="353"/>
      <c r="HW53" s="353"/>
      <c r="HX53" s="353"/>
      <c r="HY53" s="353"/>
      <c r="HZ53" s="353"/>
      <c r="IA53" s="353"/>
      <c r="IB53" s="353"/>
      <c r="IC53" s="353"/>
      <c r="ID53" s="353"/>
      <c r="IE53" s="353"/>
      <c r="IF53" s="353"/>
      <c r="IG53" s="353"/>
      <c r="IH53" s="353"/>
      <c r="II53" s="353"/>
      <c r="IJ53" s="353"/>
      <c r="IK53" s="353"/>
      <c r="IL53" s="353"/>
      <c r="IM53" s="353"/>
      <c r="IN53" s="353"/>
      <c r="IO53" s="353"/>
      <c r="IP53" s="353"/>
      <c r="IQ53" s="353"/>
      <c r="IR53" s="353"/>
      <c r="IS53" s="353"/>
      <c r="IT53" s="353"/>
      <c r="IU53" s="353"/>
      <c r="IV53" s="353"/>
    </row>
    <row r="54" s="37" customFormat="true" ht="12" hidden="false" customHeight="true" outlineLevel="0" collapsed="false">
      <c r="A54" s="354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2.75" hidden="false" customHeight="false" outlineLevel="0" collapsed="false">
      <c r="B55" s="14"/>
      <c r="C55" s="14"/>
      <c r="D55" s="14"/>
      <c r="E55" s="14"/>
      <c r="F55" s="14"/>
    </row>
    <row r="56" customFormat="false" ht="12.75" hidden="false" customHeight="false" outlineLevel="0" collapsed="false">
      <c r="B56" s="14"/>
      <c r="C56" s="14"/>
      <c r="D56" s="14"/>
      <c r="E56" s="14"/>
      <c r="F56" s="14"/>
    </row>
    <row r="57" customFormat="false" ht="12.75" hidden="false" customHeight="false" outlineLevel="0" collapsed="false">
      <c r="B57" s="14"/>
      <c r="C57" s="14"/>
      <c r="D57" s="14"/>
      <c r="E57" s="14"/>
      <c r="F57" s="14"/>
    </row>
  </sheetData>
  <mergeCells count="17">
    <mergeCell ref="A1:F1"/>
    <mergeCell ref="A2:A3"/>
    <mergeCell ref="B2:B3"/>
    <mergeCell ref="C2:C3"/>
    <mergeCell ref="D2:D3"/>
    <mergeCell ref="E2:E3"/>
    <mergeCell ref="F2:F3"/>
    <mergeCell ref="B4:F4"/>
    <mergeCell ref="B15:F15"/>
    <mergeCell ref="B26:F26"/>
    <mergeCell ref="B34:F34"/>
    <mergeCell ref="A49:IV49"/>
    <mergeCell ref="A50:IV50"/>
    <mergeCell ref="A51:IV51"/>
    <mergeCell ref="A52:IV52"/>
    <mergeCell ref="A53:IV53"/>
    <mergeCell ref="A54:IV54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23.41"/>
    <col collapsed="false" customWidth="true" hidden="false" outlineLevel="0" max="2" min="2" style="2" width="21.99"/>
    <col collapsed="false" customWidth="true" hidden="false" outlineLevel="0" max="4" min="3" style="2" width="20.13"/>
    <col collapsed="false" customWidth="true" hidden="false" outlineLevel="0" max="5" min="5" style="2" width="11.7"/>
    <col collapsed="false" customWidth="false" hidden="false" outlineLevel="0" max="257" min="6" style="2" width="11.42"/>
  </cols>
  <sheetData>
    <row r="1" customFormat="false" ht="24.75" hidden="false" customHeight="true" outlineLevel="0" collapsed="false">
      <c r="A1" s="355" t="s">
        <v>326</v>
      </c>
      <c r="B1" s="177"/>
      <c r="C1" s="14"/>
      <c r="E1" s="14"/>
    </row>
    <row r="2" s="117" customFormat="true" ht="12" hidden="false" customHeight="true" outlineLevel="0" collapsed="false">
      <c r="A2" s="38" t="s">
        <v>327</v>
      </c>
      <c r="B2" s="57" t="s">
        <v>219</v>
      </c>
      <c r="C2" s="57" t="s">
        <v>328</v>
      </c>
      <c r="D2" s="311" t="s">
        <v>329</v>
      </c>
    </row>
    <row r="3" s="117" customFormat="true" ht="12" hidden="false" customHeight="true" outlineLevel="0" collapsed="false">
      <c r="A3" s="38"/>
      <c r="B3" s="57"/>
      <c r="C3" s="57"/>
      <c r="D3" s="311"/>
    </row>
    <row r="4" customFormat="false" ht="18" hidden="false" customHeight="true" outlineLevel="0" collapsed="false">
      <c r="B4" s="217" t="s">
        <v>330</v>
      </c>
      <c r="C4" s="217"/>
      <c r="D4" s="217"/>
    </row>
    <row r="5" customFormat="false" ht="12" hidden="false" customHeight="true" outlineLevel="0" collapsed="false">
      <c r="A5" s="46" t="s">
        <v>331</v>
      </c>
      <c r="B5" s="356" t="n">
        <v>52404</v>
      </c>
      <c r="C5" s="356" t="n">
        <v>11322</v>
      </c>
      <c r="D5" s="356" t="n">
        <v>41082</v>
      </c>
    </row>
    <row r="6" customFormat="false" ht="12" hidden="false" customHeight="true" outlineLevel="0" collapsed="false">
      <c r="A6" s="46" t="s">
        <v>332</v>
      </c>
      <c r="B6" s="356" t="n">
        <v>60559</v>
      </c>
      <c r="C6" s="356" t="n">
        <v>10652</v>
      </c>
      <c r="D6" s="356" t="n">
        <v>49906</v>
      </c>
    </row>
    <row r="7" customFormat="false" ht="12" hidden="false" customHeight="true" outlineLevel="0" collapsed="false">
      <c r="A7" s="46" t="s">
        <v>333</v>
      </c>
      <c r="B7" s="356" t="n">
        <v>15645</v>
      </c>
      <c r="C7" s="356" t="n">
        <v>15645</v>
      </c>
      <c r="D7" s="356" t="n">
        <v>0</v>
      </c>
    </row>
    <row r="8" customFormat="false" ht="12" hidden="false" customHeight="true" outlineLevel="0" collapsed="false">
      <c r="A8" s="46" t="s">
        <v>334</v>
      </c>
      <c r="B8" s="356" t="n">
        <v>6181</v>
      </c>
      <c r="C8" s="356" t="n">
        <v>1818</v>
      </c>
      <c r="D8" s="356" t="n">
        <v>4363</v>
      </c>
    </row>
    <row r="9" customFormat="false" ht="12" hidden="false" customHeight="true" outlineLevel="0" collapsed="false">
      <c r="A9" s="46" t="s">
        <v>335</v>
      </c>
      <c r="B9" s="356" t="n">
        <v>5260</v>
      </c>
      <c r="C9" s="356" t="n">
        <v>641</v>
      </c>
      <c r="D9" s="356" t="n">
        <v>4619</v>
      </c>
    </row>
    <row r="10" customFormat="false" ht="12" hidden="false" customHeight="true" outlineLevel="0" collapsed="false">
      <c r="A10" s="46" t="s">
        <v>336</v>
      </c>
      <c r="B10" s="356" t="n">
        <v>5712</v>
      </c>
      <c r="C10" s="356" t="n">
        <v>5712</v>
      </c>
      <c r="D10" s="356" t="n">
        <v>0</v>
      </c>
    </row>
    <row r="11" customFormat="false" ht="12" hidden="false" customHeight="true" outlineLevel="0" collapsed="false">
      <c r="A11" s="46" t="s">
        <v>337</v>
      </c>
      <c r="B11" s="356" t="n">
        <v>33701</v>
      </c>
      <c r="C11" s="356" t="n">
        <v>6122</v>
      </c>
      <c r="D11" s="356" t="n">
        <v>27579</v>
      </c>
    </row>
    <row r="12" customFormat="false" ht="12" hidden="false" customHeight="true" outlineLevel="0" collapsed="false">
      <c r="A12" s="46" t="s">
        <v>338</v>
      </c>
      <c r="B12" s="356" t="n">
        <v>5667</v>
      </c>
      <c r="C12" s="356" t="n">
        <v>2280</v>
      </c>
      <c r="D12" s="356" t="n">
        <v>3387</v>
      </c>
    </row>
    <row r="13" customFormat="false" ht="12" hidden="false" customHeight="true" outlineLevel="0" collapsed="false">
      <c r="A13" s="46" t="s">
        <v>339</v>
      </c>
      <c r="B13" s="356" t="n">
        <v>49218</v>
      </c>
      <c r="C13" s="356" t="n">
        <v>22364</v>
      </c>
      <c r="D13" s="356" t="n">
        <v>26854</v>
      </c>
    </row>
    <row r="14" customFormat="false" ht="12" hidden="false" customHeight="true" outlineLevel="0" collapsed="false">
      <c r="A14" s="46" t="s">
        <v>340</v>
      </c>
      <c r="B14" s="356" t="n">
        <v>117895</v>
      </c>
      <c r="C14" s="356" t="n">
        <v>44182</v>
      </c>
      <c r="D14" s="356" t="n">
        <v>73713</v>
      </c>
    </row>
    <row r="15" customFormat="false" ht="12" hidden="false" customHeight="true" outlineLevel="0" collapsed="false">
      <c r="A15" s="46" t="s">
        <v>341</v>
      </c>
      <c r="B15" s="356" t="n">
        <v>14250</v>
      </c>
      <c r="C15" s="356" t="n">
        <v>5195</v>
      </c>
      <c r="D15" s="356" t="n">
        <v>9055</v>
      </c>
    </row>
    <row r="16" customFormat="false" ht="12" hidden="false" customHeight="true" outlineLevel="0" collapsed="false">
      <c r="A16" s="46" t="s">
        <v>342</v>
      </c>
      <c r="B16" s="356" t="n">
        <v>4929</v>
      </c>
      <c r="C16" s="356" t="n">
        <v>1594</v>
      </c>
      <c r="D16" s="356" t="n">
        <v>3334</v>
      </c>
    </row>
    <row r="17" s="17" customFormat="true" ht="12" hidden="false" customHeight="true" outlineLevel="0" collapsed="false">
      <c r="A17" s="51" t="s">
        <v>180</v>
      </c>
      <c r="B17" s="357" t="n">
        <v>9442</v>
      </c>
      <c r="C17" s="357" t="n">
        <v>3975</v>
      </c>
      <c r="D17" s="357" t="n">
        <v>5467</v>
      </c>
    </row>
    <row r="18" customFormat="false" ht="12" hidden="false" customHeight="true" outlineLevel="0" collapsed="false">
      <c r="A18" s="46" t="s">
        <v>343</v>
      </c>
      <c r="B18" s="356" t="n">
        <v>6388</v>
      </c>
      <c r="C18" s="356" t="n">
        <v>1733</v>
      </c>
      <c r="D18" s="358" t="n">
        <v>4655</v>
      </c>
    </row>
    <row r="19" customFormat="false" ht="12" hidden="false" customHeight="true" outlineLevel="0" collapsed="false">
      <c r="A19" s="46" t="s">
        <v>344</v>
      </c>
      <c r="B19" s="356" t="n">
        <v>13533</v>
      </c>
      <c r="C19" s="356" t="n">
        <v>1944</v>
      </c>
      <c r="D19" s="356" t="n">
        <v>11589</v>
      </c>
    </row>
    <row r="20" customFormat="false" ht="12" hidden="false" customHeight="true" outlineLevel="0" collapsed="false">
      <c r="A20" s="46" t="s">
        <v>345</v>
      </c>
      <c r="B20" s="356" t="n">
        <v>7611</v>
      </c>
      <c r="C20" s="356" t="n">
        <v>3076</v>
      </c>
      <c r="D20" s="356" t="n">
        <v>4535</v>
      </c>
    </row>
    <row r="21" s="17" customFormat="true" ht="12" hidden="false" customHeight="true" outlineLevel="0" collapsed="false">
      <c r="A21" s="51" t="s">
        <v>181</v>
      </c>
      <c r="B21" s="357" t="n">
        <v>408394</v>
      </c>
      <c r="C21" s="357" t="n">
        <v>138256</v>
      </c>
      <c r="D21" s="357" t="n">
        <v>270139</v>
      </c>
      <c r="E21" s="359"/>
    </row>
    <row r="22" customFormat="false" ht="18" hidden="false" customHeight="true" outlineLevel="0" collapsed="false">
      <c r="B22" s="222" t="s">
        <v>346</v>
      </c>
      <c r="C22" s="222"/>
      <c r="D22" s="222"/>
    </row>
    <row r="23" customFormat="false" ht="12" hidden="false" customHeight="true" outlineLevel="0" collapsed="false">
      <c r="A23" s="46" t="s">
        <v>331</v>
      </c>
      <c r="B23" s="65" t="n">
        <v>34.8</v>
      </c>
      <c r="C23" s="65" t="n">
        <v>7.5</v>
      </c>
      <c r="D23" s="65" t="n">
        <v>27.3</v>
      </c>
    </row>
    <row r="24" customFormat="false" ht="12" hidden="false" customHeight="true" outlineLevel="0" collapsed="false">
      <c r="A24" s="46" t="s">
        <v>332</v>
      </c>
      <c r="B24" s="65" t="n">
        <v>36.1</v>
      </c>
      <c r="C24" s="65" t="n">
        <v>6.3</v>
      </c>
      <c r="D24" s="65" t="n">
        <v>29.7</v>
      </c>
    </row>
    <row r="25" customFormat="false" ht="12" hidden="false" customHeight="true" outlineLevel="0" collapsed="false">
      <c r="A25" s="46" t="s">
        <v>333</v>
      </c>
      <c r="B25" s="65" t="n">
        <v>45.9</v>
      </c>
      <c r="C25" s="65" t="n">
        <v>45.9</v>
      </c>
      <c r="D25" s="65" t="n">
        <v>0</v>
      </c>
      <c r="F25" s="360"/>
    </row>
    <row r="26" customFormat="false" ht="12" hidden="false" customHeight="true" outlineLevel="0" collapsed="false">
      <c r="A26" s="46" t="s">
        <v>334</v>
      </c>
      <c r="B26" s="65" t="n">
        <v>63.4</v>
      </c>
      <c r="C26" s="65" t="n">
        <v>18.6</v>
      </c>
      <c r="D26" s="65" t="n">
        <v>44.8</v>
      </c>
      <c r="F26" s="360"/>
    </row>
    <row r="27" customFormat="false" ht="12" hidden="false" customHeight="true" outlineLevel="0" collapsed="false">
      <c r="A27" s="46" t="s">
        <v>335</v>
      </c>
      <c r="B27" s="65" t="n">
        <v>49.7</v>
      </c>
      <c r="C27" s="65" t="n">
        <v>6.1</v>
      </c>
      <c r="D27" s="65" t="n">
        <v>43.6</v>
      </c>
      <c r="F27" s="360"/>
    </row>
    <row r="28" customFormat="false" ht="12" hidden="false" customHeight="true" outlineLevel="0" collapsed="false">
      <c r="A28" s="46" t="s">
        <v>336</v>
      </c>
      <c r="B28" s="65" t="n">
        <v>36.8</v>
      </c>
      <c r="C28" s="65" t="n">
        <v>36.8</v>
      </c>
      <c r="D28" s="65" t="n">
        <v>0</v>
      </c>
      <c r="F28" s="360"/>
    </row>
    <row r="29" customFormat="false" ht="12" hidden="false" customHeight="true" outlineLevel="0" collapsed="false">
      <c r="A29" s="46" t="s">
        <v>337</v>
      </c>
      <c r="B29" s="65" t="n">
        <v>41</v>
      </c>
      <c r="C29" s="65" t="n">
        <v>7.4</v>
      </c>
      <c r="D29" s="65" t="n">
        <v>33.5</v>
      </c>
      <c r="F29" s="360"/>
    </row>
    <row r="30" customFormat="false" ht="12" hidden="false" customHeight="true" outlineLevel="0" collapsed="false">
      <c r="A30" s="46" t="s">
        <v>338</v>
      </c>
      <c r="B30" s="65" t="n">
        <v>56.7</v>
      </c>
      <c r="C30" s="65" t="n">
        <v>22.8</v>
      </c>
      <c r="D30" s="65" t="n">
        <v>33.9</v>
      </c>
      <c r="F30" s="360"/>
    </row>
    <row r="31" customFormat="false" ht="12" hidden="false" customHeight="true" outlineLevel="0" collapsed="false">
      <c r="A31" s="46" t="s">
        <v>339</v>
      </c>
      <c r="B31" s="65" t="n">
        <v>30.9</v>
      </c>
      <c r="C31" s="65" t="n">
        <v>14</v>
      </c>
      <c r="D31" s="65" t="n">
        <v>16.9</v>
      </c>
      <c r="F31" s="360"/>
    </row>
    <row r="32" customFormat="false" ht="12" hidden="false" customHeight="true" outlineLevel="0" collapsed="false">
      <c r="A32" s="46" t="s">
        <v>340</v>
      </c>
      <c r="B32" s="65" t="n">
        <v>52.8</v>
      </c>
      <c r="C32" s="65" t="n">
        <v>19.8</v>
      </c>
      <c r="D32" s="65" t="n">
        <v>33</v>
      </c>
      <c r="F32" s="360"/>
    </row>
    <row r="33" customFormat="false" ht="12" hidden="false" customHeight="true" outlineLevel="0" collapsed="false">
      <c r="A33" s="46" t="s">
        <v>341</v>
      </c>
      <c r="B33" s="65" t="n">
        <v>37.3</v>
      </c>
      <c r="C33" s="65" t="n">
        <v>13.6</v>
      </c>
      <c r="D33" s="65" t="n">
        <v>23.7</v>
      </c>
      <c r="F33" s="360"/>
    </row>
    <row r="34" customFormat="false" ht="12" hidden="false" customHeight="true" outlineLevel="0" collapsed="false">
      <c r="A34" s="46" t="s">
        <v>342</v>
      </c>
      <c r="B34" s="65" t="n">
        <v>46.1</v>
      </c>
      <c r="C34" s="65" t="n">
        <v>14.9</v>
      </c>
      <c r="D34" s="65" t="n">
        <v>31.2</v>
      </c>
      <c r="F34" s="360"/>
    </row>
    <row r="35" s="17" customFormat="true" ht="12" hidden="false" customHeight="true" outlineLevel="0" collapsed="false">
      <c r="A35" s="51" t="s">
        <v>180</v>
      </c>
      <c r="B35" s="361" t="n">
        <v>44.1</v>
      </c>
      <c r="C35" s="361" t="n">
        <v>18.6</v>
      </c>
      <c r="D35" s="361" t="n">
        <v>25.6</v>
      </c>
      <c r="F35" s="360"/>
    </row>
    <row r="36" customFormat="false" ht="12" hidden="false" customHeight="true" outlineLevel="0" collapsed="false">
      <c r="A36" s="46" t="s">
        <v>343</v>
      </c>
      <c r="B36" s="65" t="n">
        <v>56.8</v>
      </c>
      <c r="C36" s="65" t="n">
        <v>15.4</v>
      </c>
      <c r="D36" s="65" t="n">
        <v>41.4</v>
      </c>
      <c r="F36" s="360"/>
    </row>
    <row r="37" customFormat="false" ht="12" hidden="false" customHeight="true" outlineLevel="0" collapsed="false">
      <c r="A37" s="46" t="s">
        <v>344</v>
      </c>
      <c r="B37" s="65" t="n">
        <v>37.9</v>
      </c>
      <c r="C37" s="65" t="n">
        <v>5.4</v>
      </c>
      <c r="D37" s="65" t="n">
        <v>32.4</v>
      </c>
      <c r="F37" s="360"/>
    </row>
    <row r="38" customFormat="false" ht="12" hidden="false" customHeight="true" outlineLevel="0" collapsed="false">
      <c r="A38" s="46" t="s">
        <v>345</v>
      </c>
      <c r="B38" s="65" t="n">
        <v>56.1</v>
      </c>
      <c r="C38" s="65" t="n">
        <v>22.7</v>
      </c>
      <c r="D38" s="65" t="n">
        <v>33.4</v>
      </c>
      <c r="F38" s="360"/>
    </row>
    <row r="39" customFormat="false" ht="12" hidden="false" customHeight="true" outlineLevel="0" collapsed="false">
      <c r="A39" s="51" t="s">
        <v>181</v>
      </c>
      <c r="B39" s="361" t="n">
        <v>41.1</v>
      </c>
      <c r="C39" s="361" t="n">
        <v>13.9</v>
      </c>
      <c r="D39" s="361" t="n">
        <v>27.2</v>
      </c>
      <c r="F39" s="360"/>
    </row>
    <row r="40" customFormat="false" ht="18" hidden="false" customHeight="true" outlineLevel="0" collapsed="false">
      <c r="B40" s="222" t="s">
        <v>347</v>
      </c>
      <c r="C40" s="222"/>
      <c r="D40" s="222"/>
      <c r="F40" s="360"/>
    </row>
    <row r="41" customFormat="false" ht="12" hidden="false" customHeight="true" outlineLevel="0" collapsed="false">
      <c r="A41" s="46" t="s">
        <v>331</v>
      </c>
      <c r="B41" s="362" t="n">
        <v>4.98</v>
      </c>
      <c r="C41" s="363" t="n">
        <v>1.07123484652588</v>
      </c>
      <c r="D41" s="363" t="n">
        <v>3.88698727830562</v>
      </c>
      <c r="E41" s="364"/>
      <c r="F41" s="360"/>
    </row>
    <row r="42" customFormat="false" ht="12" hidden="false" customHeight="true" outlineLevel="0" collapsed="false">
      <c r="A42" s="46" t="s">
        <v>332</v>
      </c>
      <c r="B42" s="362" t="n">
        <v>4.87</v>
      </c>
      <c r="C42" s="363" t="n">
        <v>0.8508278758114</v>
      </c>
      <c r="D42" s="363" t="n">
        <v>3.98623882559554</v>
      </c>
      <c r="E42" s="364"/>
      <c r="F42" s="360"/>
    </row>
    <row r="43" customFormat="false" ht="12" hidden="false" customHeight="true" outlineLevel="0" collapsed="false">
      <c r="A43" s="46" t="s">
        <v>333</v>
      </c>
      <c r="B43" s="362" t="n">
        <v>4.7</v>
      </c>
      <c r="C43" s="363" t="n">
        <v>4.63525065906776</v>
      </c>
      <c r="D43" s="363" t="n">
        <v>0</v>
      </c>
      <c r="E43" s="364"/>
      <c r="F43" s="360"/>
    </row>
    <row r="44" customFormat="false" ht="12" hidden="false" customHeight="true" outlineLevel="0" collapsed="false">
      <c r="A44" s="46" t="s">
        <v>334</v>
      </c>
      <c r="B44" s="362" t="n">
        <v>2.52</v>
      </c>
      <c r="C44" s="363" t="n">
        <v>0.742188951182501</v>
      </c>
      <c r="D44" s="363" t="n">
        <v>1.78117183388848</v>
      </c>
      <c r="E44" s="364"/>
      <c r="F44" s="360"/>
    </row>
    <row r="45" customFormat="false" ht="12" hidden="false" customHeight="true" outlineLevel="0" collapsed="false">
      <c r="A45" s="46" t="s">
        <v>335</v>
      </c>
      <c r="B45" s="362" t="n">
        <v>8.06</v>
      </c>
      <c r="C45" s="363" t="n">
        <v>0.978963734051749</v>
      </c>
      <c r="D45" s="363" t="n">
        <v>7.05434241432922</v>
      </c>
      <c r="E45" s="364"/>
      <c r="F45" s="360"/>
    </row>
    <row r="46" customFormat="false" ht="12" hidden="false" customHeight="true" outlineLevel="0" collapsed="false">
      <c r="A46" s="46" t="s">
        <v>336</v>
      </c>
      <c r="B46" s="362" t="n">
        <v>3.32</v>
      </c>
      <c r="C46" s="363" t="n">
        <v>3.29360100376412</v>
      </c>
      <c r="D46" s="363" t="n">
        <v>0</v>
      </c>
      <c r="E46" s="364"/>
      <c r="F46" s="360"/>
    </row>
    <row r="47" customFormat="false" ht="12" hidden="false" customHeight="true" outlineLevel="0" collapsed="false">
      <c r="A47" s="46" t="s">
        <v>337</v>
      </c>
      <c r="B47" s="362" t="n">
        <v>5.62</v>
      </c>
      <c r="C47" s="363" t="n">
        <v>1.01753832514388</v>
      </c>
      <c r="D47" s="363" t="n">
        <v>4.58390876660294</v>
      </c>
      <c r="E47" s="364"/>
      <c r="F47" s="360"/>
    </row>
    <row r="48" customFormat="false" ht="12" hidden="false" customHeight="true" outlineLevel="0" collapsed="false">
      <c r="A48" s="46" t="s">
        <v>338</v>
      </c>
      <c r="B48" s="362" t="n">
        <v>3.53</v>
      </c>
      <c r="C48" s="363" t="n">
        <v>1.42470882513386</v>
      </c>
      <c r="D48" s="363" t="n">
        <v>2.11644245207386</v>
      </c>
      <c r="E48" s="364"/>
      <c r="F48" s="360"/>
    </row>
    <row r="49" customFormat="false" ht="12" hidden="false" customHeight="true" outlineLevel="0" collapsed="false">
      <c r="A49" s="46" t="s">
        <v>339</v>
      </c>
      <c r="B49" s="362" t="n">
        <v>6.33</v>
      </c>
      <c r="C49" s="363" t="n">
        <v>2.87492150335615</v>
      </c>
      <c r="D49" s="363" t="n">
        <v>3.4521168865644</v>
      </c>
      <c r="E49" s="364"/>
      <c r="F49" s="360"/>
    </row>
    <row r="50" customFormat="false" ht="12" hidden="false" customHeight="true" outlineLevel="0" collapsed="false">
      <c r="A50" s="46" t="s">
        <v>340</v>
      </c>
      <c r="B50" s="362" t="n">
        <v>6.72</v>
      </c>
      <c r="C50" s="363" t="n">
        <v>2.51687204905411</v>
      </c>
      <c r="D50" s="363" t="n">
        <v>4.19913515349974</v>
      </c>
      <c r="E50" s="364"/>
      <c r="F50" s="360"/>
    </row>
    <row r="51" customFormat="false" ht="12" hidden="false" customHeight="true" outlineLevel="0" collapsed="false">
      <c r="A51" s="46" t="s">
        <v>341</v>
      </c>
      <c r="B51" s="362" t="n">
        <v>3.57</v>
      </c>
      <c r="C51" s="363" t="n">
        <v>1.30191430271274</v>
      </c>
      <c r="D51" s="363" t="n">
        <v>2.26926544967544</v>
      </c>
      <c r="E51" s="364"/>
      <c r="F51" s="360"/>
    </row>
    <row r="52" customFormat="false" ht="12" hidden="false" customHeight="true" outlineLevel="0" collapsed="false">
      <c r="A52" s="46" t="s">
        <v>342</v>
      </c>
      <c r="B52" s="362" t="n">
        <v>4.94</v>
      </c>
      <c r="C52" s="363" t="n">
        <v>1.60315884649</v>
      </c>
      <c r="D52" s="363" t="n">
        <v>3.35315658356189</v>
      </c>
      <c r="E52" s="364"/>
      <c r="F52" s="360"/>
    </row>
    <row r="53" s="17" customFormat="true" ht="12" hidden="false" customHeight="true" outlineLevel="0" collapsed="false">
      <c r="A53" s="51" t="s">
        <v>180</v>
      </c>
      <c r="B53" s="365" t="n">
        <v>2.33</v>
      </c>
      <c r="C53" s="366" t="n">
        <v>0.981432046385812</v>
      </c>
      <c r="D53" s="366" t="n">
        <v>1.34980855285314</v>
      </c>
      <c r="E53" s="364"/>
      <c r="F53" s="360"/>
    </row>
    <row r="54" customFormat="false" ht="12" hidden="false" customHeight="true" outlineLevel="0" collapsed="false">
      <c r="A54" s="46" t="s">
        <v>343</v>
      </c>
      <c r="B54" s="362" t="n">
        <v>2.81</v>
      </c>
      <c r="C54" s="363" t="n">
        <v>0.767020168691326</v>
      </c>
      <c r="D54" s="363" t="n">
        <v>2.06028787377849</v>
      </c>
      <c r="E54" s="364"/>
      <c r="F54" s="360"/>
    </row>
    <row r="55" customFormat="false" ht="12" hidden="false" customHeight="true" outlineLevel="0" collapsed="false">
      <c r="A55" s="46" t="s">
        <v>344</v>
      </c>
      <c r="B55" s="362" t="n">
        <v>4.83</v>
      </c>
      <c r="C55" s="363" t="n">
        <v>0.692670061367574</v>
      </c>
      <c r="D55" s="363" t="n">
        <v>4.12929698620824</v>
      </c>
      <c r="E55" s="364"/>
      <c r="F55" s="360"/>
    </row>
    <row r="56" customFormat="false" ht="12" hidden="false" customHeight="true" outlineLevel="0" collapsed="false">
      <c r="A56" s="46" t="s">
        <v>345</v>
      </c>
      <c r="B56" s="362" t="n">
        <v>3.49</v>
      </c>
      <c r="C56" s="363" t="n">
        <v>1.41721109810824</v>
      </c>
      <c r="D56" s="363" t="n">
        <v>2.08941883287414</v>
      </c>
      <c r="E56" s="364"/>
      <c r="F56" s="360"/>
    </row>
    <row r="57" customFormat="false" ht="12" hidden="false" customHeight="true" outlineLevel="0" collapsed="false">
      <c r="A57" s="51" t="s">
        <v>181</v>
      </c>
      <c r="B57" s="365" t="n">
        <v>5.08</v>
      </c>
      <c r="C57" s="366" t="n">
        <v>1.71694694879198</v>
      </c>
      <c r="D57" s="366" t="n">
        <v>3.35476196052777</v>
      </c>
      <c r="E57" s="364"/>
      <c r="F57" s="360"/>
    </row>
    <row r="58" customFormat="false" ht="12" hidden="false" customHeight="false" outlineLevel="0" collapsed="false">
      <c r="F58" s="360"/>
    </row>
  </sheetData>
  <mergeCells count="7">
    <mergeCell ref="A2:A3"/>
    <mergeCell ref="B2:B3"/>
    <mergeCell ref="C2:C3"/>
    <mergeCell ref="D2:D3"/>
    <mergeCell ref="B4:D4"/>
    <mergeCell ref="B22:D22"/>
    <mergeCell ref="B40:D4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13"/>
    <col collapsed="false" customWidth="true" hidden="false" outlineLevel="0" max="5" min="2" style="29" width="15.28"/>
    <col collapsed="false" customWidth="false" hidden="false" outlineLevel="0" max="257" min="6" style="29" width="11.42"/>
  </cols>
  <sheetData>
    <row r="1" customFormat="false" ht="36" hidden="false" customHeight="true" outlineLevel="0" collapsed="false">
      <c r="A1" s="36" t="s">
        <v>178</v>
      </c>
      <c r="B1" s="36"/>
      <c r="C1" s="36"/>
      <c r="D1" s="36"/>
      <c r="E1" s="36"/>
      <c r="F1" s="37"/>
    </row>
    <row r="2" customFormat="false" ht="21" hidden="false" customHeight="true" outlineLevel="0" collapsed="false">
      <c r="A2" s="38" t="s">
        <v>179</v>
      </c>
      <c r="B2" s="39" t="s">
        <v>180</v>
      </c>
      <c r="C2" s="39"/>
      <c r="D2" s="40" t="s">
        <v>181</v>
      </c>
      <c r="E2" s="40"/>
      <c r="F2" s="41"/>
    </row>
    <row r="3" s="41" customFormat="true" ht="7.5" hidden="false" customHeight="true" outlineLevel="0" collapsed="false">
      <c r="A3" s="38"/>
      <c r="B3" s="42" t="s">
        <v>182</v>
      </c>
      <c r="C3" s="42" t="s">
        <v>183</v>
      </c>
      <c r="D3" s="42" t="s">
        <v>182</v>
      </c>
      <c r="E3" s="43" t="s">
        <v>183</v>
      </c>
      <c r="F3" s="29"/>
    </row>
    <row r="4" s="27" customFormat="true" ht="7.5" hidden="false" customHeight="true" outlineLevel="0" collapsed="false">
      <c r="A4" s="38"/>
      <c r="B4" s="42"/>
      <c r="C4" s="42"/>
      <c r="D4" s="42"/>
      <c r="E4" s="43"/>
      <c r="F4" s="41"/>
    </row>
    <row r="5" s="2" customFormat="true" ht="36" hidden="false" customHeight="true" outlineLevel="0" collapsed="false">
      <c r="A5" s="27"/>
      <c r="B5" s="44" t="s">
        <v>184</v>
      </c>
      <c r="C5" s="44"/>
      <c r="D5" s="44"/>
      <c r="E5" s="44"/>
      <c r="F5" s="27"/>
      <c r="H5" s="45"/>
    </row>
    <row r="6" s="2" customFormat="true" ht="14.25" hidden="false" customHeight="true" outlineLevel="0" collapsed="false">
      <c r="A6" s="46" t="s">
        <v>185</v>
      </c>
      <c r="B6" s="47" t="n">
        <v>1657</v>
      </c>
      <c r="C6" s="48" t="n">
        <v>10.1912786764254</v>
      </c>
      <c r="D6" s="49" t="n">
        <v>91411</v>
      </c>
      <c r="E6" s="48" t="n">
        <v>13.5352919140065</v>
      </c>
    </row>
    <row r="7" s="2" customFormat="true" ht="14.25" hidden="false" customHeight="true" outlineLevel="0" collapsed="false">
      <c r="A7" s="46" t="s">
        <v>186</v>
      </c>
      <c r="B7" s="49" t="n">
        <v>2604</v>
      </c>
      <c r="C7" s="48" t="n">
        <v>16.0157451257765</v>
      </c>
      <c r="D7" s="49" t="n">
        <v>116796</v>
      </c>
      <c r="E7" s="48" t="n">
        <v>17.2940669546148</v>
      </c>
    </row>
    <row r="8" s="2" customFormat="true" ht="14.25" hidden="false" customHeight="true" outlineLevel="0" collapsed="false">
      <c r="A8" s="46" t="s">
        <v>187</v>
      </c>
      <c r="B8" s="49" t="n">
        <v>4718</v>
      </c>
      <c r="C8" s="48" t="n">
        <v>29.0177747708961</v>
      </c>
      <c r="D8" s="49" t="n">
        <v>203235</v>
      </c>
      <c r="E8" s="48" t="n">
        <v>30.0931512853278</v>
      </c>
    </row>
    <row r="9" s="2" customFormat="true" ht="14.25" hidden="false" customHeight="true" outlineLevel="0" collapsed="false">
      <c r="A9" s="46" t="s">
        <v>188</v>
      </c>
      <c r="B9" s="49" t="n">
        <v>5074</v>
      </c>
      <c r="C9" s="48" t="n">
        <v>31.2073313241897</v>
      </c>
      <c r="D9" s="49" t="n">
        <v>180805</v>
      </c>
      <c r="E9" s="48" t="n">
        <v>26.7719252005988</v>
      </c>
    </row>
    <row r="10" s="2" customFormat="true" ht="14.25" hidden="false" customHeight="true" outlineLevel="0" collapsed="false">
      <c r="A10" s="50" t="s">
        <v>189</v>
      </c>
      <c r="B10" s="49" t="n">
        <v>1764</v>
      </c>
      <c r="C10" s="48" t="n">
        <v>10.8493757303647</v>
      </c>
      <c r="D10" s="49" t="n">
        <v>68663</v>
      </c>
      <c r="E10" s="48" t="n">
        <v>10.1669793426549</v>
      </c>
    </row>
    <row r="11" s="17" customFormat="true" ht="12.75" hidden="false" customHeight="true" outlineLevel="0" collapsed="false">
      <c r="A11" s="46" t="s">
        <v>190</v>
      </c>
      <c r="B11" s="49" t="n">
        <v>442</v>
      </c>
      <c r="C11" s="48" t="n">
        <v>2.71849437234762</v>
      </c>
      <c r="D11" s="49" t="n">
        <v>14443</v>
      </c>
      <c r="E11" s="48" t="n">
        <v>2.1385853027972</v>
      </c>
      <c r="F11" s="2"/>
    </row>
    <row r="12" s="2" customFormat="true" ht="24" hidden="false" customHeight="true" outlineLevel="0" collapsed="false">
      <c r="A12" s="51" t="s">
        <v>191</v>
      </c>
      <c r="B12" s="52" t="n">
        <v>16259</v>
      </c>
      <c r="C12" s="53" t="n">
        <v>100</v>
      </c>
      <c r="D12" s="52" t="n">
        <v>675353</v>
      </c>
      <c r="E12" s="53" t="n">
        <v>100</v>
      </c>
      <c r="G12" s="54"/>
    </row>
    <row r="13" s="2" customFormat="true" ht="36" hidden="false" customHeight="true" outlineLevel="0" collapsed="false">
      <c r="B13" s="55" t="s">
        <v>192</v>
      </c>
      <c r="C13" s="55"/>
      <c r="D13" s="55"/>
      <c r="E13" s="55"/>
    </row>
    <row r="14" s="2" customFormat="true" ht="14.25" hidden="false" customHeight="true" outlineLevel="0" collapsed="false">
      <c r="A14" s="46" t="s">
        <v>185</v>
      </c>
      <c r="B14" s="49" t="n">
        <v>10895</v>
      </c>
      <c r="C14" s="48" t="n">
        <v>3.0676833148437</v>
      </c>
      <c r="D14" s="49" t="n">
        <v>806257</v>
      </c>
      <c r="E14" s="48" t="n">
        <v>5.37009293493729</v>
      </c>
    </row>
    <row r="15" s="2" customFormat="true" ht="14.25" hidden="false" customHeight="true" outlineLevel="0" collapsed="false">
      <c r="A15" s="46" t="s">
        <v>186</v>
      </c>
      <c r="B15" s="49" t="n">
        <v>37447</v>
      </c>
      <c r="C15" s="48" t="n">
        <v>10.5438767407941</v>
      </c>
      <c r="D15" s="49" t="n">
        <v>1696677</v>
      </c>
      <c r="E15" s="48" t="n">
        <v>11.3007554298079</v>
      </c>
    </row>
    <row r="16" s="2" customFormat="true" ht="14.25" hidden="false" customHeight="true" outlineLevel="0" collapsed="false">
      <c r="A16" s="46" t="s">
        <v>187</v>
      </c>
      <c r="B16" s="49" t="n">
        <v>69070</v>
      </c>
      <c r="C16" s="48" t="n">
        <v>19.4479014737269</v>
      </c>
      <c r="D16" s="49" t="n">
        <v>2976901</v>
      </c>
      <c r="E16" s="48" t="n">
        <v>19.8277162593413</v>
      </c>
    </row>
    <row r="17" s="2" customFormat="true" ht="14.25" hidden="false" customHeight="true" outlineLevel="0" collapsed="false">
      <c r="A17" s="46" t="s">
        <v>188</v>
      </c>
      <c r="B17" s="49" t="n">
        <v>189669</v>
      </c>
      <c r="C17" s="48" t="n">
        <v>53.4047202058825</v>
      </c>
      <c r="D17" s="49" t="n">
        <v>6271121</v>
      </c>
      <c r="E17" s="48" t="n">
        <v>41.7689428758285</v>
      </c>
    </row>
    <row r="18" s="2" customFormat="true" ht="14.25" hidden="false" customHeight="true" outlineLevel="0" collapsed="false">
      <c r="A18" s="50" t="s">
        <v>189</v>
      </c>
      <c r="B18" s="49" t="n">
        <v>36401</v>
      </c>
      <c r="C18" s="48" t="n">
        <v>10.2493566171295</v>
      </c>
      <c r="D18" s="49" t="n">
        <v>1853553</v>
      </c>
      <c r="E18" s="48" t="n">
        <v>12.345631566401</v>
      </c>
    </row>
    <row r="19" s="2" customFormat="true" ht="12.75" hidden="false" customHeight="true" outlineLevel="0" collapsed="false">
      <c r="A19" s="46" t="s">
        <v>190</v>
      </c>
      <c r="B19" s="49" t="n">
        <v>11672</v>
      </c>
      <c r="C19" s="48" t="n">
        <v>3.28646164762328</v>
      </c>
      <c r="D19" s="49" t="n">
        <v>1409328</v>
      </c>
      <c r="E19" s="48" t="n">
        <v>9.38686093368404</v>
      </c>
    </row>
    <row r="20" s="2" customFormat="true" ht="24" hidden="false" customHeight="true" outlineLevel="0" collapsed="false">
      <c r="A20" s="51" t="s">
        <v>191</v>
      </c>
      <c r="B20" s="52" t="n">
        <v>355154</v>
      </c>
      <c r="C20" s="53" t="n">
        <v>100</v>
      </c>
      <c r="D20" s="52" t="n">
        <v>15013837</v>
      </c>
      <c r="E20" s="53" t="n">
        <v>100</v>
      </c>
    </row>
    <row r="21" s="2" customFormat="true" ht="36" hidden="false" customHeight="true" outlineLevel="0" collapsed="false">
      <c r="B21" s="55" t="s">
        <v>193</v>
      </c>
      <c r="C21" s="55"/>
      <c r="D21" s="55"/>
      <c r="E21" s="55"/>
    </row>
    <row r="22" s="2" customFormat="true" ht="14.25" hidden="false" customHeight="true" outlineLevel="0" collapsed="false">
      <c r="A22" s="46" t="s">
        <v>185</v>
      </c>
      <c r="B22" s="49" t="n">
        <v>26363</v>
      </c>
      <c r="C22" s="48" t="n">
        <v>15.2086626437909</v>
      </c>
      <c r="D22" s="49" t="n">
        <v>1872595</v>
      </c>
      <c r="E22" s="48" t="n">
        <v>21.1668066600451</v>
      </c>
    </row>
    <row r="23" s="2" customFormat="true" ht="14.25" hidden="false" customHeight="true" outlineLevel="0" collapsed="false">
      <c r="A23" s="46" t="s">
        <v>186</v>
      </c>
      <c r="B23" s="49" t="n">
        <v>26649</v>
      </c>
      <c r="C23" s="48" t="n">
        <v>15.3736543942034</v>
      </c>
      <c r="D23" s="49" t="n">
        <v>1831041</v>
      </c>
      <c r="E23" s="48" t="n">
        <v>20.6971025948567</v>
      </c>
    </row>
    <row r="24" s="2" customFormat="true" ht="14.25" hidden="false" customHeight="true" outlineLevel="0" collapsed="false">
      <c r="A24" s="46" t="s">
        <v>187</v>
      </c>
      <c r="B24" s="49" t="n">
        <v>54735</v>
      </c>
      <c r="C24" s="48" t="n">
        <v>31.5763058000946</v>
      </c>
      <c r="D24" s="49" t="n">
        <v>2550885</v>
      </c>
      <c r="E24" s="48" t="n">
        <v>28.833831985565</v>
      </c>
    </row>
    <row r="25" s="2" customFormat="true" ht="14.25" hidden="false" customHeight="true" outlineLevel="0" collapsed="false">
      <c r="A25" s="46" t="s">
        <v>188</v>
      </c>
      <c r="B25" s="49" t="n">
        <v>48151</v>
      </c>
      <c r="C25" s="48" t="n">
        <v>27.7780341752143</v>
      </c>
      <c r="D25" s="49" t="n">
        <v>1823959</v>
      </c>
      <c r="E25" s="48" t="n">
        <v>20.6170514760796</v>
      </c>
    </row>
    <row r="26" s="2" customFormat="true" ht="14.25" hidden="false" customHeight="true" outlineLevel="0" collapsed="false">
      <c r="A26" s="50" t="s">
        <v>189</v>
      </c>
      <c r="B26" s="49" t="n">
        <v>14796</v>
      </c>
      <c r="C26" s="48" t="n">
        <v>8.53572705980086</v>
      </c>
      <c r="D26" s="49" t="n">
        <v>627859</v>
      </c>
      <c r="E26" s="48" t="n">
        <v>7.09698042703802</v>
      </c>
    </row>
    <row r="27" s="17" customFormat="true" ht="12.75" hidden="false" customHeight="true" outlineLevel="0" collapsed="false">
      <c r="A27" s="46" t="s">
        <v>190</v>
      </c>
      <c r="B27" s="49" t="n">
        <v>2648</v>
      </c>
      <c r="C27" s="48" t="n">
        <v>1.52761592689596</v>
      </c>
      <c r="D27" s="49" t="n">
        <v>140508</v>
      </c>
      <c r="E27" s="48" t="n">
        <v>1.58822685641562</v>
      </c>
      <c r="F27" s="2"/>
    </row>
    <row r="28" customFormat="false" ht="24" hidden="false" customHeight="true" outlineLevel="0" collapsed="false">
      <c r="A28" s="51" t="s">
        <v>191</v>
      </c>
      <c r="B28" s="52" t="n">
        <v>173342</v>
      </c>
      <c r="C28" s="53" t="n">
        <v>100</v>
      </c>
      <c r="D28" s="52" t="n">
        <v>8846847</v>
      </c>
      <c r="E28" s="53" t="n">
        <v>100</v>
      </c>
      <c r="F28" s="2"/>
    </row>
  </sheetData>
  <mergeCells count="11">
    <mergeCell ref="A1:E1"/>
    <mergeCell ref="A2:A4"/>
    <mergeCell ref="B2:C2"/>
    <mergeCell ref="D2:E2"/>
    <mergeCell ref="B3:B4"/>
    <mergeCell ref="C3:C4"/>
    <mergeCell ref="D3:D4"/>
    <mergeCell ref="E3:E4"/>
    <mergeCell ref="B5:E5"/>
    <mergeCell ref="B13:E13"/>
    <mergeCell ref="B21:E2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13"/>
    <col collapsed="false" customWidth="true" hidden="false" outlineLevel="0" max="7" min="2" style="29" width="10.28"/>
    <col collapsed="false" customWidth="true" hidden="false" outlineLevel="0" max="8" min="8" style="29" width="5.71"/>
    <col collapsed="false" customWidth="false" hidden="false" outlineLevel="0" max="257" min="9" style="29" width="11.42"/>
  </cols>
  <sheetData>
    <row r="1" customFormat="false" ht="36" hidden="false" customHeight="true" outlineLevel="0" collapsed="false">
      <c r="A1" s="56" t="s">
        <v>19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38" t="s">
        <v>179</v>
      </c>
      <c r="B2" s="57" t="s">
        <v>195</v>
      </c>
      <c r="C2" s="57" t="s">
        <v>196</v>
      </c>
      <c r="D2" s="57" t="s">
        <v>193</v>
      </c>
      <c r="E2" s="40" t="s">
        <v>197</v>
      </c>
      <c r="F2" s="40"/>
      <c r="G2" s="40"/>
    </row>
    <row r="3" customFormat="false" ht="12" hidden="false" customHeight="true" outlineLevel="0" collapsed="false">
      <c r="A3" s="38"/>
      <c r="B3" s="57"/>
      <c r="C3" s="57"/>
      <c r="D3" s="57"/>
      <c r="E3" s="42" t="s">
        <v>198</v>
      </c>
      <c r="F3" s="42" t="s">
        <v>196</v>
      </c>
      <c r="G3" s="43" t="s">
        <v>199</v>
      </c>
    </row>
    <row r="4" customFormat="false" ht="12" hidden="false" customHeight="true" outlineLevel="0" collapsed="false">
      <c r="A4" s="38"/>
      <c r="B4" s="57"/>
      <c r="C4" s="57"/>
      <c r="D4" s="57"/>
      <c r="E4" s="42"/>
      <c r="F4" s="42"/>
      <c r="G4" s="43"/>
    </row>
    <row r="5" s="2" customFormat="true" ht="36" hidden="false" customHeight="true" outlineLevel="0" collapsed="false">
      <c r="A5" s="27"/>
      <c r="B5" s="44" t="s">
        <v>182</v>
      </c>
      <c r="C5" s="44"/>
      <c r="D5" s="44"/>
      <c r="E5" s="44"/>
      <c r="F5" s="44"/>
      <c r="G5" s="44"/>
      <c r="H5" s="55"/>
    </row>
    <row r="6" s="2" customFormat="true" ht="12" hidden="false" customHeight="true" outlineLevel="0" collapsed="false">
      <c r="A6" s="46" t="s">
        <v>185</v>
      </c>
      <c r="B6" s="58" t="n">
        <v>1657</v>
      </c>
      <c r="C6" s="58" t="n">
        <v>10895</v>
      </c>
      <c r="D6" s="58" t="n">
        <v>26363</v>
      </c>
      <c r="E6" s="58" t="n">
        <v>946</v>
      </c>
      <c r="F6" s="58" t="n">
        <v>8979</v>
      </c>
      <c r="G6" s="58" t="n">
        <v>13181</v>
      </c>
      <c r="H6" s="59"/>
    </row>
    <row r="7" s="2" customFormat="true" ht="12" hidden="false" customHeight="true" outlineLevel="0" collapsed="false">
      <c r="A7" s="50" t="s">
        <v>200</v>
      </c>
      <c r="B7" s="58"/>
      <c r="C7" s="58"/>
      <c r="D7" s="58"/>
      <c r="E7" s="58"/>
      <c r="F7" s="58"/>
      <c r="G7" s="58"/>
      <c r="H7" s="59"/>
    </row>
    <row r="8" s="2" customFormat="true" ht="12" hidden="false" customHeight="true" outlineLevel="0" collapsed="false">
      <c r="A8" s="50" t="s">
        <v>201</v>
      </c>
      <c r="B8" s="58" t="s">
        <v>202</v>
      </c>
      <c r="C8" s="58" t="s">
        <v>202</v>
      </c>
      <c r="D8" s="58" t="s">
        <v>202</v>
      </c>
      <c r="E8" s="58" t="n">
        <v>166</v>
      </c>
      <c r="F8" s="58" t="n">
        <v>1532</v>
      </c>
      <c r="G8" s="58" t="n">
        <v>2071</v>
      </c>
      <c r="H8" s="59"/>
    </row>
    <row r="9" s="2" customFormat="true" ht="23.25" hidden="false" customHeight="true" outlineLevel="0" collapsed="false">
      <c r="A9" s="50" t="s">
        <v>203</v>
      </c>
      <c r="B9" s="58" t="s">
        <v>202</v>
      </c>
      <c r="C9" s="58" t="s">
        <v>202</v>
      </c>
      <c r="D9" s="58" t="s">
        <v>202</v>
      </c>
      <c r="E9" s="58" t="n">
        <v>163</v>
      </c>
      <c r="F9" s="58" t="n">
        <v>1795</v>
      </c>
      <c r="G9" s="58" t="n">
        <v>2266</v>
      </c>
      <c r="H9" s="59"/>
    </row>
    <row r="10" s="2" customFormat="true" ht="12" hidden="false" customHeight="true" outlineLevel="0" collapsed="false">
      <c r="A10" s="50"/>
      <c r="B10" s="58"/>
      <c r="C10" s="58"/>
      <c r="D10" s="58"/>
      <c r="E10" s="58"/>
      <c r="F10" s="58"/>
      <c r="G10" s="58"/>
      <c r="H10" s="59"/>
    </row>
    <row r="11" s="2" customFormat="true" ht="12" hidden="false" customHeight="false" outlineLevel="0" collapsed="false">
      <c r="A11" s="46" t="s">
        <v>186</v>
      </c>
      <c r="B11" s="58" t="n">
        <v>2604</v>
      </c>
      <c r="C11" s="58" t="n">
        <v>37447</v>
      </c>
      <c r="D11" s="58" t="n">
        <v>26649</v>
      </c>
      <c r="E11" s="58" t="n">
        <v>2193</v>
      </c>
      <c r="F11" s="58" t="n">
        <v>36203</v>
      </c>
      <c r="G11" s="58" t="n">
        <v>19540</v>
      </c>
      <c r="H11" s="59"/>
    </row>
    <row r="12" s="2" customFormat="true" ht="12" hidden="false" customHeight="false" outlineLevel="0" collapsed="false">
      <c r="A12" s="50" t="s">
        <v>200</v>
      </c>
      <c r="B12" s="58"/>
      <c r="C12" s="58"/>
      <c r="D12" s="58"/>
      <c r="E12" s="58"/>
      <c r="F12" s="58"/>
      <c r="G12" s="58"/>
      <c r="H12" s="59"/>
    </row>
    <row r="13" s="2" customFormat="true" ht="24" hidden="false" customHeight="false" outlineLevel="0" collapsed="false">
      <c r="A13" s="50" t="s">
        <v>204</v>
      </c>
      <c r="B13" s="58" t="s">
        <v>202</v>
      </c>
      <c r="C13" s="58" t="s">
        <v>202</v>
      </c>
      <c r="D13" s="58" t="s">
        <v>202</v>
      </c>
      <c r="E13" s="58" t="n">
        <v>473</v>
      </c>
      <c r="F13" s="58" t="n">
        <v>10456</v>
      </c>
      <c r="G13" s="58" t="n">
        <v>4198</v>
      </c>
      <c r="H13" s="59"/>
    </row>
    <row r="14" s="2" customFormat="true" ht="12" hidden="false" customHeight="false" outlineLevel="0" collapsed="false">
      <c r="A14" s="46" t="s">
        <v>205</v>
      </c>
      <c r="B14" s="58" t="s">
        <v>202</v>
      </c>
      <c r="C14" s="58" t="s">
        <v>202</v>
      </c>
      <c r="D14" s="58" t="s">
        <v>202</v>
      </c>
      <c r="E14" s="58" t="n">
        <v>412</v>
      </c>
      <c r="F14" s="58" t="n">
        <v>6719</v>
      </c>
      <c r="G14" s="58" t="n">
        <v>4404</v>
      </c>
      <c r="H14" s="59"/>
    </row>
    <row r="15" s="2" customFormat="true" ht="12" hidden="false" customHeight="false" outlineLevel="0" collapsed="false">
      <c r="A15" s="46"/>
      <c r="B15" s="58"/>
      <c r="C15" s="58"/>
      <c r="D15" s="58"/>
      <c r="E15" s="58"/>
      <c r="F15" s="58"/>
      <c r="G15" s="58"/>
      <c r="H15" s="59"/>
    </row>
    <row r="16" s="2" customFormat="true" ht="12" hidden="false" customHeight="false" outlineLevel="0" collapsed="false">
      <c r="A16" s="46" t="s">
        <v>187</v>
      </c>
      <c r="B16" s="58" t="n">
        <v>4718</v>
      </c>
      <c r="C16" s="58" t="n">
        <v>69070</v>
      </c>
      <c r="D16" s="58" t="n">
        <v>54735</v>
      </c>
      <c r="E16" s="58" t="n">
        <v>4425</v>
      </c>
      <c r="F16" s="58" t="n">
        <v>68484</v>
      </c>
      <c r="G16" s="58" t="n">
        <v>50544</v>
      </c>
      <c r="H16" s="59"/>
    </row>
    <row r="17" s="2" customFormat="true" ht="12" hidden="false" customHeight="false" outlineLevel="0" collapsed="false">
      <c r="A17" s="50" t="s">
        <v>200</v>
      </c>
      <c r="B17" s="58"/>
      <c r="C17" s="58"/>
      <c r="D17" s="58"/>
      <c r="E17" s="58"/>
      <c r="F17" s="58"/>
      <c r="G17" s="58"/>
      <c r="H17" s="59"/>
    </row>
    <row r="18" s="2" customFormat="true" ht="24" hidden="false" customHeight="false" outlineLevel="0" collapsed="false">
      <c r="A18" s="50" t="s">
        <v>206</v>
      </c>
      <c r="B18" s="58" t="s">
        <v>202</v>
      </c>
      <c r="C18" s="58" t="s">
        <v>202</v>
      </c>
      <c r="D18" s="58" t="s">
        <v>202</v>
      </c>
      <c r="E18" s="58" t="n">
        <v>2622</v>
      </c>
      <c r="F18" s="58" t="n">
        <v>42426</v>
      </c>
      <c r="G18" s="58" t="n">
        <v>32107</v>
      </c>
      <c r="H18" s="59"/>
    </row>
    <row r="19" s="2" customFormat="true" ht="24" hidden="false" customHeight="false" outlineLevel="0" collapsed="false">
      <c r="A19" s="50" t="s">
        <v>207</v>
      </c>
      <c r="B19" s="58" t="s">
        <v>202</v>
      </c>
      <c r="C19" s="58" t="s">
        <v>202</v>
      </c>
      <c r="D19" s="58" t="s">
        <v>202</v>
      </c>
      <c r="E19" s="58" t="n">
        <v>1114</v>
      </c>
      <c r="F19" s="58" t="n">
        <v>20505</v>
      </c>
      <c r="G19" s="58" t="n">
        <v>11088</v>
      </c>
      <c r="H19" s="59"/>
    </row>
    <row r="20" s="2" customFormat="true" ht="12" hidden="false" customHeight="true" outlineLevel="0" collapsed="false">
      <c r="A20" s="50" t="s">
        <v>208</v>
      </c>
      <c r="B20" s="58" t="s">
        <v>202</v>
      </c>
      <c r="C20" s="58" t="s">
        <v>202</v>
      </c>
      <c r="D20" s="58" t="s">
        <v>202</v>
      </c>
      <c r="E20" s="58" t="n">
        <v>475</v>
      </c>
      <c r="F20" s="58" t="n">
        <v>3129</v>
      </c>
      <c r="G20" s="58" t="n">
        <v>4978</v>
      </c>
      <c r="H20" s="59"/>
    </row>
    <row r="21" s="2" customFormat="true" ht="12" hidden="false" customHeight="true" outlineLevel="0" collapsed="false">
      <c r="A21" s="50"/>
      <c r="B21" s="58"/>
      <c r="C21" s="58"/>
      <c r="D21" s="58"/>
      <c r="E21" s="58"/>
      <c r="F21" s="58"/>
      <c r="G21" s="58"/>
      <c r="H21" s="59"/>
    </row>
    <row r="22" s="2" customFormat="true" ht="12" hidden="false" customHeight="false" outlineLevel="0" collapsed="false">
      <c r="A22" s="46" t="s">
        <v>188</v>
      </c>
      <c r="B22" s="58" t="n">
        <v>5074</v>
      </c>
      <c r="C22" s="58" t="n">
        <v>189669</v>
      </c>
      <c r="D22" s="58" t="n">
        <v>48151</v>
      </c>
      <c r="E22" s="58" t="n">
        <v>4989</v>
      </c>
      <c r="F22" s="58" t="n">
        <v>189499</v>
      </c>
      <c r="G22" s="58" t="n">
        <v>47248</v>
      </c>
      <c r="H22" s="59"/>
    </row>
    <row r="23" s="2" customFormat="true" ht="12" hidden="false" customHeight="false" outlineLevel="0" collapsed="false">
      <c r="A23" s="50" t="s">
        <v>200</v>
      </c>
      <c r="B23" s="58"/>
      <c r="C23" s="58"/>
      <c r="D23" s="58"/>
      <c r="E23" s="58"/>
      <c r="F23" s="58"/>
      <c r="G23" s="58"/>
      <c r="H23" s="59"/>
    </row>
    <row r="24" s="2" customFormat="true" ht="12" hidden="false" customHeight="false" outlineLevel="0" collapsed="false">
      <c r="A24" s="46" t="s">
        <v>209</v>
      </c>
      <c r="B24" s="58" t="s">
        <v>202</v>
      </c>
      <c r="C24" s="58" t="s">
        <v>202</v>
      </c>
      <c r="D24" s="58" t="s">
        <v>202</v>
      </c>
      <c r="E24" s="58" t="n">
        <v>2507</v>
      </c>
      <c r="F24" s="58" t="n">
        <v>75203</v>
      </c>
      <c r="G24" s="58" t="n">
        <v>23509</v>
      </c>
      <c r="H24" s="60"/>
    </row>
    <row r="25" s="2" customFormat="true" ht="12" hidden="false" customHeight="false" outlineLevel="0" collapsed="false">
      <c r="A25" s="46" t="s">
        <v>210</v>
      </c>
      <c r="B25" s="58" t="s">
        <v>202</v>
      </c>
      <c r="C25" s="58" t="s">
        <v>202</v>
      </c>
      <c r="D25" s="58" t="s">
        <v>202</v>
      </c>
      <c r="E25" s="58" t="n">
        <v>663</v>
      </c>
      <c r="F25" s="58" t="n">
        <v>59092</v>
      </c>
      <c r="G25" s="58" t="n">
        <v>7628</v>
      </c>
      <c r="H25" s="60"/>
    </row>
    <row r="26" s="2" customFormat="true" ht="12" hidden="false" customHeight="false" outlineLevel="0" collapsed="false">
      <c r="A26" s="46" t="s">
        <v>211</v>
      </c>
      <c r="B26" s="58" t="s">
        <v>202</v>
      </c>
      <c r="C26" s="58" t="s">
        <v>202</v>
      </c>
      <c r="D26" s="58" t="s">
        <v>202</v>
      </c>
      <c r="E26" s="58" t="n">
        <v>450</v>
      </c>
      <c r="F26" s="58" t="n">
        <v>14382</v>
      </c>
      <c r="G26" s="58" t="n">
        <v>4044</v>
      </c>
      <c r="H26" s="60"/>
    </row>
    <row r="27" s="2" customFormat="true" ht="12" hidden="false" customHeight="false" outlineLevel="0" collapsed="false">
      <c r="A27" s="46"/>
      <c r="B27" s="58"/>
      <c r="C27" s="58"/>
      <c r="D27" s="58"/>
      <c r="E27" s="58"/>
      <c r="F27" s="58"/>
      <c r="G27" s="58"/>
      <c r="H27" s="60"/>
    </row>
    <row r="28" s="2" customFormat="true" ht="12" hidden="false" customHeight="false" outlineLevel="0" collapsed="false">
      <c r="A28" s="50" t="s">
        <v>189</v>
      </c>
      <c r="B28" s="58" t="n">
        <v>1764</v>
      </c>
      <c r="C28" s="58" t="n">
        <v>36401</v>
      </c>
      <c r="D28" s="58" t="n">
        <v>14796</v>
      </c>
      <c r="E28" s="58" t="n">
        <v>1680</v>
      </c>
      <c r="F28" s="58" t="n">
        <v>36233</v>
      </c>
      <c r="G28" s="58" t="n">
        <v>14070</v>
      </c>
      <c r="H28" s="61"/>
    </row>
    <row r="29" s="2" customFormat="true" ht="12" hidden="false" customHeight="false" outlineLevel="0" collapsed="false">
      <c r="A29" s="50" t="s">
        <v>200</v>
      </c>
      <c r="B29" s="58"/>
      <c r="C29" s="58"/>
      <c r="D29" s="58"/>
      <c r="E29" s="58"/>
      <c r="F29" s="58"/>
      <c r="G29" s="58"/>
      <c r="H29" s="61"/>
    </row>
    <row r="30" s="2" customFormat="true" ht="24" hidden="false" customHeight="false" outlineLevel="0" collapsed="false">
      <c r="A30" s="50" t="s">
        <v>212</v>
      </c>
      <c r="B30" s="58" t="s">
        <v>202</v>
      </c>
      <c r="C30" s="58" t="s">
        <v>202</v>
      </c>
      <c r="D30" s="58" t="s">
        <v>202</v>
      </c>
      <c r="E30" s="58" t="n">
        <v>999</v>
      </c>
      <c r="F30" s="58" t="n">
        <v>18113</v>
      </c>
      <c r="G30" s="58" t="n">
        <v>7875</v>
      </c>
      <c r="H30" s="61"/>
    </row>
    <row r="31" s="2" customFormat="true" ht="12" hidden="false" customHeight="false" outlineLevel="0" collapsed="false">
      <c r="A31" s="50"/>
      <c r="B31" s="58"/>
      <c r="C31" s="58"/>
      <c r="D31" s="58"/>
      <c r="E31" s="58"/>
      <c r="F31" s="58"/>
      <c r="G31" s="58"/>
      <c r="H31" s="61"/>
    </row>
    <row r="32" s="2" customFormat="true" ht="12" hidden="false" customHeight="false" outlineLevel="0" collapsed="false">
      <c r="A32" s="46" t="s">
        <v>190</v>
      </c>
      <c r="B32" s="58" t="n">
        <v>442</v>
      </c>
      <c r="C32" s="58" t="n">
        <v>11672</v>
      </c>
      <c r="D32" s="58" t="n">
        <v>2648</v>
      </c>
      <c r="E32" s="58" t="n">
        <v>432</v>
      </c>
      <c r="F32" s="58" t="n">
        <v>11652</v>
      </c>
      <c r="G32" s="58" t="n">
        <v>2589</v>
      </c>
      <c r="H32" s="61"/>
    </row>
    <row r="33" s="2" customFormat="true" ht="12" hidden="false" customHeight="false" outlineLevel="0" collapsed="false">
      <c r="A33" s="50" t="s">
        <v>200</v>
      </c>
      <c r="B33" s="58"/>
      <c r="C33" s="58"/>
      <c r="D33" s="58"/>
      <c r="E33" s="58"/>
      <c r="F33" s="58"/>
      <c r="G33" s="58"/>
      <c r="H33" s="61"/>
    </row>
    <row r="34" s="2" customFormat="true" ht="12" hidden="false" customHeight="false" outlineLevel="0" collapsed="false">
      <c r="A34" s="50" t="s">
        <v>213</v>
      </c>
      <c r="B34" s="58" t="s">
        <v>202</v>
      </c>
      <c r="C34" s="58" t="s">
        <v>202</v>
      </c>
      <c r="D34" s="58" t="s">
        <v>202</v>
      </c>
      <c r="E34" s="58" t="n">
        <v>192</v>
      </c>
      <c r="F34" s="58" t="n">
        <v>2849</v>
      </c>
      <c r="G34" s="58" t="n">
        <v>1063</v>
      </c>
      <c r="H34" s="61"/>
    </row>
    <row r="35" s="2" customFormat="true" ht="24" hidden="false" customHeight="false" outlineLevel="0" collapsed="false">
      <c r="A35" s="50" t="s">
        <v>214</v>
      </c>
      <c r="B35" s="58" t="s">
        <v>202</v>
      </c>
      <c r="C35" s="58" t="s">
        <v>202</v>
      </c>
      <c r="D35" s="58" t="s">
        <v>202</v>
      </c>
      <c r="E35" s="58" t="n">
        <v>180</v>
      </c>
      <c r="F35" s="58" t="n">
        <v>4930</v>
      </c>
      <c r="G35" s="58" t="n">
        <v>1001</v>
      </c>
      <c r="H35" s="61"/>
    </row>
    <row r="36" s="2" customFormat="true" ht="12" hidden="false" customHeight="false" outlineLevel="0" collapsed="false">
      <c r="A36" s="46"/>
      <c r="B36" s="58"/>
      <c r="C36" s="58"/>
      <c r="D36" s="58"/>
      <c r="E36" s="58"/>
      <c r="F36" s="58"/>
      <c r="G36" s="58"/>
      <c r="H36" s="61"/>
    </row>
    <row r="37" s="17" customFormat="true" ht="12" hidden="false" customHeight="false" outlineLevel="0" collapsed="false">
      <c r="A37" s="51" t="s">
        <v>191</v>
      </c>
      <c r="B37" s="62" t="n">
        <v>16259</v>
      </c>
      <c r="C37" s="62" t="n">
        <v>355154</v>
      </c>
      <c r="D37" s="62" t="n">
        <v>173342</v>
      </c>
      <c r="E37" s="62" t="n">
        <v>14665</v>
      </c>
      <c r="F37" s="62" t="n">
        <v>351050</v>
      </c>
      <c r="G37" s="62" t="n">
        <v>147172</v>
      </c>
      <c r="H37" s="63"/>
    </row>
    <row r="38" s="17" customFormat="true" ht="36" hidden="false" customHeight="true" outlineLevel="0" collapsed="false">
      <c r="A38" s="2"/>
      <c r="B38" s="55" t="s">
        <v>215</v>
      </c>
      <c r="C38" s="55"/>
      <c r="D38" s="55"/>
      <c r="E38" s="55"/>
      <c r="F38" s="55"/>
      <c r="G38" s="55"/>
      <c r="H38" s="63"/>
    </row>
    <row r="39" s="17" customFormat="true" ht="12" hidden="false" customHeight="false" outlineLevel="0" collapsed="false">
      <c r="A39" s="46" t="s">
        <v>185</v>
      </c>
      <c r="B39" s="64" t="n">
        <v>10.1912786764254</v>
      </c>
      <c r="C39" s="64" t="n">
        <v>3.0676833148437</v>
      </c>
      <c r="D39" s="64" t="n">
        <v>15.2086626437909</v>
      </c>
      <c r="E39" s="64" t="n">
        <v>6.45073303784521</v>
      </c>
      <c r="F39" s="64" t="n">
        <v>2.55775530551204</v>
      </c>
      <c r="G39" s="64" t="n">
        <v>8.95618731823988</v>
      </c>
      <c r="H39" s="63"/>
    </row>
    <row r="40" s="17" customFormat="true" ht="12" hidden="false" customHeight="false" outlineLevel="0" collapsed="false">
      <c r="A40" s="50" t="s">
        <v>200</v>
      </c>
      <c r="B40" s="64"/>
      <c r="C40" s="64"/>
      <c r="D40" s="64"/>
      <c r="E40" s="64"/>
      <c r="F40" s="64"/>
      <c r="G40" s="64"/>
      <c r="H40" s="63"/>
    </row>
    <row r="41" s="17" customFormat="true" ht="12" hidden="false" customHeight="false" outlineLevel="0" collapsed="false">
      <c r="A41" s="50" t="s">
        <v>201</v>
      </c>
      <c r="B41" s="64" t="s">
        <v>202</v>
      </c>
      <c r="C41" s="64" t="s">
        <v>202</v>
      </c>
      <c r="D41" s="64" t="s">
        <v>202</v>
      </c>
      <c r="E41" s="64" t="n">
        <v>1.13194681213774</v>
      </c>
      <c r="F41" s="64" t="n">
        <v>0.436405070502777</v>
      </c>
      <c r="G41" s="64" t="n">
        <v>1.40719702117251</v>
      </c>
      <c r="H41" s="63"/>
    </row>
    <row r="42" s="17" customFormat="true" ht="24" hidden="false" customHeight="false" outlineLevel="0" collapsed="false">
      <c r="A42" s="50" t="s">
        <v>203</v>
      </c>
      <c r="B42" s="64" t="s">
        <v>202</v>
      </c>
      <c r="C42" s="64" t="s">
        <v>202</v>
      </c>
      <c r="D42" s="64" t="s">
        <v>202</v>
      </c>
      <c r="E42" s="64" t="n">
        <v>1.11148994203887</v>
      </c>
      <c r="F42" s="64" t="n">
        <v>0.511323173337132</v>
      </c>
      <c r="G42" s="64" t="n">
        <v>1.53969505068899</v>
      </c>
      <c r="H42" s="63"/>
    </row>
    <row r="43" s="17" customFormat="true" ht="12" hidden="false" customHeight="false" outlineLevel="0" collapsed="false">
      <c r="A43" s="50"/>
      <c r="B43" s="64"/>
      <c r="C43" s="64"/>
      <c r="D43" s="64"/>
      <c r="E43" s="64"/>
      <c r="F43" s="64"/>
      <c r="G43" s="64"/>
      <c r="H43" s="63"/>
    </row>
    <row r="44" s="17" customFormat="true" ht="12" hidden="false" customHeight="false" outlineLevel="0" collapsed="false">
      <c r="A44" s="46" t="s">
        <v>186</v>
      </c>
      <c r="B44" s="64" t="n">
        <v>16.0157451257765</v>
      </c>
      <c r="C44" s="64" t="n">
        <v>10.5438767407941</v>
      </c>
      <c r="D44" s="64" t="n">
        <v>15.3736543942034</v>
      </c>
      <c r="E44" s="64" t="n">
        <v>14.9539720422775</v>
      </c>
      <c r="F44" s="64" t="n">
        <v>10.3127759578408</v>
      </c>
      <c r="G44" s="64" t="n">
        <v>13.2769820346262</v>
      </c>
      <c r="H44" s="63"/>
    </row>
    <row r="45" s="17" customFormat="true" ht="12" hidden="false" customHeight="false" outlineLevel="0" collapsed="false">
      <c r="A45" s="50" t="s">
        <v>200</v>
      </c>
      <c r="B45" s="64"/>
      <c r="C45" s="64"/>
      <c r="D45" s="64"/>
      <c r="E45" s="64"/>
      <c r="F45" s="64"/>
      <c r="G45" s="64"/>
      <c r="H45" s="63"/>
    </row>
    <row r="46" s="17" customFormat="true" ht="24" hidden="false" customHeight="false" outlineLevel="0" collapsed="false">
      <c r="A46" s="50" t="s">
        <v>204</v>
      </c>
      <c r="B46" s="64" t="s">
        <v>202</v>
      </c>
      <c r="C46" s="64" t="s">
        <v>202</v>
      </c>
      <c r="D46" s="64" t="s">
        <v>202</v>
      </c>
      <c r="E46" s="64" t="n">
        <v>3.2253665189226</v>
      </c>
      <c r="F46" s="64" t="n">
        <v>2.97849309215212</v>
      </c>
      <c r="G46" s="64" t="n">
        <v>2.85244475851385</v>
      </c>
      <c r="H46" s="63"/>
    </row>
    <row r="47" s="17" customFormat="true" ht="12" hidden="false" customHeight="false" outlineLevel="0" collapsed="false">
      <c r="A47" s="46" t="s">
        <v>205</v>
      </c>
      <c r="B47" s="64" t="s">
        <v>202</v>
      </c>
      <c r="C47" s="64" t="s">
        <v>202</v>
      </c>
      <c r="D47" s="64" t="s">
        <v>202</v>
      </c>
      <c r="E47" s="64" t="n">
        <v>2.80941016024548</v>
      </c>
      <c r="F47" s="64" t="n">
        <v>1.91397236860846</v>
      </c>
      <c r="G47" s="64" t="n">
        <v>2.99241703584921</v>
      </c>
      <c r="H47" s="63"/>
    </row>
    <row r="48" s="17" customFormat="true" ht="12" hidden="false" customHeight="false" outlineLevel="0" collapsed="false">
      <c r="A48" s="46"/>
      <c r="B48" s="64"/>
      <c r="C48" s="64"/>
      <c r="D48" s="64"/>
      <c r="E48" s="64"/>
      <c r="F48" s="64"/>
      <c r="G48" s="64"/>
      <c r="H48" s="63"/>
    </row>
    <row r="49" s="17" customFormat="true" ht="12" hidden="false" customHeight="false" outlineLevel="0" collapsed="false">
      <c r="A49" s="46" t="s">
        <v>187</v>
      </c>
      <c r="B49" s="64" t="n">
        <v>29.0177747708961</v>
      </c>
      <c r="C49" s="64" t="n">
        <v>19.4479014737269</v>
      </c>
      <c r="D49" s="64" t="n">
        <v>31.5763058000946</v>
      </c>
      <c r="E49" s="64" t="n">
        <v>30.1738833958404</v>
      </c>
      <c r="F49" s="64" t="n">
        <v>19.5083321464179</v>
      </c>
      <c r="G49" s="64" t="n">
        <v>34.3434892506727</v>
      </c>
      <c r="H49" s="63"/>
    </row>
    <row r="50" s="17" customFormat="true" ht="12" hidden="false" customHeight="false" outlineLevel="0" collapsed="false">
      <c r="A50" s="50" t="s">
        <v>200</v>
      </c>
      <c r="B50" s="64"/>
      <c r="C50" s="64"/>
      <c r="D50" s="64"/>
      <c r="E50" s="64"/>
      <c r="F50" s="64"/>
      <c r="G50" s="64"/>
      <c r="H50" s="63"/>
    </row>
    <row r="51" s="17" customFormat="true" ht="24" hidden="false" customHeight="false" outlineLevel="0" collapsed="false">
      <c r="A51" s="50" t="s">
        <v>206</v>
      </c>
      <c r="B51" s="64" t="s">
        <v>202</v>
      </c>
      <c r="C51" s="64" t="s">
        <v>202</v>
      </c>
      <c r="D51" s="64" t="s">
        <v>202</v>
      </c>
      <c r="E51" s="64" t="n">
        <v>17.8793044664166</v>
      </c>
      <c r="F51" s="64" t="n">
        <v>12.0854579119784</v>
      </c>
      <c r="G51" s="64" t="n">
        <v>21.8159704291577</v>
      </c>
      <c r="H51" s="63"/>
    </row>
    <row r="52" s="17" customFormat="true" ht="24" hidden="false" customHeight="false" outlineLevel="0" collapsed="false">
      <c r="A52" s="50" t="s">
        <v>207</v>
      </c>
      <c r="B52" s="64" t="s">
        <v>202</v>
      </c>
      <c r="C52" s="64" t="s">
        <v>202</v>
      </c>
      <c r="D52" s="64" t="s">
        <v>202</v>
      </c>
      <c r="E52" s="64" t="n">
        <v>7.5963177633822</v>
      </c>
      <c r="F52" s="64" t="n">
        <v>5.84104828372027</v>
      </c>
      <c r="G52" s="64" t="n">
        <v>7.53404180142962</v>
      </c>
      <c r="H52" s="63"/>
    </row>
    <row r="53" customFormat="false" ht="12" hidden="false" customHeight="true" outlineLevel="0" collapsed="false">
      <c r="A53" s="50" t="s">
        <v>208</v>
      </c>
      <c r="B53" s="64" t="s">
        <v>202</v>
      </c>
      <c r="C53" s="64" t="s">
        <v>202</v>
      </c>
      <c r="D53" s="64" t="s">
        <v>202</v>
      </c>
      <c r="E53" s="64" t="n">
        <v>17.8793044664166</v>
      </c>
      <c r="F53" s="64" t="n">
        <v>12.0854579119784</v>
      </c>
      <c r="G53" s="64" t="n">
        <v>21.8159704291577</v>
      </c>
    </row>
    <row r="54" customFormat="false" ht="12" hidden="false" customHeight="true" outlineLevel="0" collapsed="false">
      <c r="A54" s="50"/>
      <c r="B54" s="64"/>
      <c r="C54" s="64"/>
      <c r="D54" s="64"/>
      <c r="E54" s="64"/>
      <c r="F54" s="64"/>
      <c r="G54" s="64"/>
    </row>
    <row r="55" customFormat="false" ht="12" hidden="false" customHeight="true" outlineLevel="0" collapsed="false">
      <c r="A55" s="46" t="s">
        <v>188</v>
      </c>
      <c r="B55" s="64" t="n">
        <v>31.2073313241897</v>
      </c>
      <c r="C55" s="64" t="n">
        <v>53.4047202058825</v>
      </c>
      <c r="D55" s="64" t="n">
        <v>27.7780341752143</v>
      </c>
      <c r="E55" s="64" t="n">
        <v>34.0197749744289</v>
      </c>
      <c r="F55" s="64" t="n">
        <v>53.9806295399516</v>
      </c>
      <c r="G55" s="64" t="n">
        <v>32.1039328133069</v>
      </c>
    </row>
    <row r="56" customFormat="false" ht="12" hidden="false" customHeight="true" outlineLevel="0" collapsed="false">
      <c r="A56" s="50" t="s">
        <v>200</v>
      </c>
      <c r="B56" s="64"/>
      <c r="C56" s="64"/>
      <c r="D56" s="64"/>
      <c r="E56" s="64"/>
      <c r="F56" s="64"/>
      <c r="G56" s="64"/>
    </row>
    <row r="57" customFormat="false" ht="12" hidden="false" customHeight="true" outlineLevel="0" collapsed="false">
      <c r="A57" s="46" t="s">
        <v>209</v>
      </c>
      <c r="B57" s="64" t="s">
        <v>202</v>
      </c>
      <c r="C57" s="64" t="s">
        <v>202</v>
      </c>
      <c r="D57" s="64" t="s">
        <v>202</v>
      </c>
      <c r="E57" s="64" t="n">
        <v>17.0951244459598</v>
      </c>
      <c r="F57" s="64" t="n">
        <v>21.4223045150264</v>
      </c>
      <c r="G57" s="64" t="n">
        <v>15.9738265430924</v>
      </c>
    </row>
    <row r="58" customFormat="false" ht="12" hidden="false" customHeight="true" outlineLevel="0" collapsed="false">
      <c r="A58" s="46" t="s">
        <v>210</v>
      </c>
      <c r="B58" s="64" t="s">
        <v>202</v>
      </c>
      <c r="C58" s="64" t="s">
        <v>202</v>
      </c>
      <c r="D58" s="64" t="s">
        <v>202</v>
      </c>
      <c r="E58" s="64" t="n">
        <v>4.52096829185135</v>
      </c>
      <c r="F58" s="64" t="n">
        <v>16.8329297820823</v>
      </c>
      <c r="G58" s="64" t="n">
        <v>5.18305112385508</v>
      </c>
    </row>
    <row r="59" customFormat="false" ht="12" hidden="false" customHeight="true" outlineLevel="0" collapsed="false">
      <c r="A59" s="46" t="s">
        <v>211</v>
      </c>
      <c r="B59" s="64" t="s">
        <v>202</v>
      </c>
      <c r="C59" s="64" t="s">
        <v>202</v>
      </c>
      <c r="D59" s="64" t="s">
        <v>202</v>
      </c>
      <c r="E59" s="64" t="n">
        <v>3.06853051483123</v>
      </c>
      <c r="F59" s="64" t="n">
        <v>4.09685230024213</v>
      </c>
      <c r="G59" s="64" t="n">
        <v>2.74780528904955</v>
      </c>
    </row>
    <row r="60" customFormat="false" ht="12" hidden="false" customHeight="true" outlineLevel="0" collapsed="false">
      <c r="A60" s="46"/>
      <c r="B60" s="64"/>
      <c r="C60" s="64"/>
      <c r="D60" s="64"/>
      <c r="E60" s="64"/>
      <c r="F60" s="64"/>
      <c r="G60" s="64"/>
    </row>
    <row r="61" customFormat="false" ht="12" hidden="false" customHeight="true" outlineLevel="0" collapsed="false">
      <c r="A61" s="50" t="s">
        <v>189</v>
      </c>
      <c r="B61" s="64" t="n">
        <v>10.8493757303647</v>
      </c>
      <c r="C61" s="64" t="n">
        <v>10.2493566171295</v>
      </c>
      <c r="D61" s="64" t="n">
        <v>8.53572705980086</v>
      </c>
      <c r="E61" s="64" t="n">
        <v>11.4558472553699</v>
      </c>
      <c r="F61" s="64" t="n">
        <v>10.3213217490386</v>
      </c>
      <c r="G61" s="64" t="n">
        <v>9.56024243742016</v>
      </c>
    </row>
    <row r="62" customFormat="false" ht="12" hidden="false" customHeight="true" outlineLevel="0" collapsed="false">
      <c r="A62" s="50" t="s">
        <v>200</v>
      </c>
      <c r="B62" s="64"/>
      <c r="C62" s="64"/>
      <c r="D62" s="64"/>
      <c r="E62" s="64"/>
      <c r="F62" s="64"/>
      <c r="G62" s="64"/>
    </row>
    <row r="63" customFormat="false" ht="24" hidden="false" customHeight="true" outlineLevel="0" collapsed="false">
      <c r="A63" s="50" t="s">
        <v>212</v>
      </c>
      <c r="B63" s="64" t="s">
        <v>202</v>
      </c>
      <c r="C63" s="64" t="s">
        <v>202</v>
      </c>
      <c r="D63" s="64" t="s">
        <v>202</v>
      </c>
      <c r="E63" s="64" t="n">
        <v>6.81213774292533</v>
      </c>
      <c r="F63" s="64" t="n">
        <v>5.15966386554622</v>
      </c>
      <c r="G63" s="64" t="n">
        <v>5.35088196124263</v>
      </c>
    </row>
    <row r="64" customFormat="false" ht="12" hidden="false" customHeight="true" outlineLevel="0" collapsed="false">
      <c r="A64" s="50"/>
      <c r="B64" s="64"/>
      <c r="C64" s="64"/>
      <c r="D64" s="64"/>
      <c r="E64" s="64"/>
      <c r="F64" s="64"/>
      <c r="G64" s="64"/>
    </row>
    <row r="65" customFormat="false" ht="12" hidden="false" customHeight="true" outlineLevel="0" collapsed="false">
      <c r="A65" s="46" t="s">
        <v>190</v>
      </c>
      <c r="B65" s="64" t="n">
        <v>2.71849437234762</v>
      </c>
      <c r="C65" s="64" t="n">
        <v>3.28646164762328</v>
      </c>
      <c r="D65" s="64" t="n">
        <v>1.52761592689596</v>
      </c>
      <c r="E65" s="64" t="n">
        <v>2.94578929423798</v>
      </c>
      <c r="F65" s="64" t="n">
        <v>3.31918530123914</v>
      </c>
      <c r="G65" s="64" t="n">
        <v>1.75916614573424</v>
      </c>
    </row>
    <row r="66" customFormat="false" ht="12" hidden="false" customHeight="true" outlineLevel="0" collapsed="false">
      <c r="A66" s="50" t="s">
        <v>200</v>
      </c>
      <c r="B66" s="64"/>
      <c r="C66" s="64"/>
      <c r="D66" s="64"/>
      <c r="E66" s="64"/>
      <c r="F66" s="64"/>
      <c r="G66" s="64"/>
    </row>
    <row r="67" customFormat="false" ht="12" hidden="false" customHeight="true" outlineLevel="0" collapsed="false">
      <c r="A67" s="50" t="s">
        <v>213</v>
      </c>
      <c r="B67" s="64" t="s">
        <v>202</v>
      </c>
      <c r="C67" s="64" t="s">
        <v>202</v>
      </c>
      <c r="D67" s="64" t="s">
        <v>202</v>
      </c>
      <c r="E67" s="64" t="n">
        <v>1.30923968632799</v>
      </c>
      <c r="F67" s="64" t="n">
        <v>0.811565304087737</v>
      </c>
      <c r="G67" s="64" t="n">
        <v>0.722284130133449</v>
      </c>
    </row>
    <row r="68" customFormat="false" ht="24" hidden="false" customHeight="true" outlineLevel="0" collapsed="false">
      <c r="A68" s="50" t="s">
        <v>214</v>
      </c>
      <c r="B68" s="64" t="s">
        <v>202</v>
      </c>
      <c r="C68" s="64" t="s">
        <v>202</v>
      </c>
      <c r="D68" s="64" t="s">
        <v>202</v>
      </c>
      <c r="E68" s="64" t="n">
        <v>1.22741220593249</v>
      </c>
      <c r="F68" s="64" t="n">
        <v>1.4043583535109</v>
      </c>
      <c r="G68" s="64" t="n">
        <v>0.680156551517952</v>
      </c>
    </row>
    <row r="69" customFormat="false" ht="12" hidden="false" customHeight="true" outlineLevel="0" collapsed="false">
      <c r="A69" s="46"/>
      <c r="B69" s="65"/>
      <c r="C69" s="65"/>
      <c r="D69" s="65"/>
      <c r="E69" s="64"/>
      <c r="F69" s="64"/>
      <c r="G69" s="64"/>
    </row>
    <row r="70" customFormat="false" ht="12.75" hidden="false" customHeight="false" outlineLevel="0" collapsed="false">
      <c r="A70" s="51" t="s">
        <v>191</v>
      </c>
      <c r="B70" s="66" t="n">
        <v>100</v>
      </c>
      <c r="C70" s="66" t="n">
        <v>100</v>
      </c>
      <c r="D70" s="66" t="n">
        <v>100</v>
      </c>
      <c r="E70" s="67" t="n">
        <v>100</v>
      </c>
      <c r="F70" s="67" t="n">
        <v>100</v>
      </c>
      <c r="G70" s="67" t="n">
        <v>100</v>
      </c>
    </row>
    <row r="71" customFormat="false" ht="36" hidden="false" customHeight="true" outlineLevel="0" collapsed="false">
      <c r="A71" s="2"/>
      <c r="B71" s="55" t="s">
        <v>216</v>
      </c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46" t="s">
        <v>185</v>
      </c>
      <c r="B72" s="64" t="n">
        <v>-10.7700592353258</v>
      </c>
      <c r="C72" s="68" t="n">
        <v>-19.2304840981541</v>
      </c>
      <c r="D72" s="68" t="n">
        <v>-4.8953823953824</v>
      </c>
      <c r="E72" s="68" t="n">
        <v>-19.6943972835314</v>
      </c>
      <c r="F72" s="68" t="n">
        <v>-21.7243483567257</v>
      </c>
      <c r="G72" s="68" t="n">
        <v>-15.7494407158837</v>
      </c>
    </row>
    <row r="73" customFormat="false" ht="12.75" hidden="false" customHeight="false" outlineLevel="0" collapsed="false">
      <c r="A73" s="50" t="s">
        <v>200</v>
      </c>
      <c r="B73" s="64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50" t="s">
        <v>201</v>
      </c>
      <c r="B74" s="64" t="s">
        <v>202</v>
      </c>
      <c r="C74" s="64" t="s">
        <v>202</v>
      </c>
      <c r="D74" s="64" t="s">
        <v>202</v>
      </c>
      <c r="E74" s="68" t="n">
        <v>-22.4299065420561</v>
      </c>
      <c r="F74" s="68" t="n">
        <v>6.61099512874044</v>
      </c>
      <c r="G74" s="68" t="n">
        <v>-6.83760683760684</v>
      </c>
    </row>
    <row r="75" customFormat="false" ht="24" hidden="false" customHeight="false" outlineLevel="0" collapsed="false">
      <c r="A75" s="50" t="s">
        <v>203</v>
      </c>
      <c r="B75" s="64" t="s">
        <v>202</v>
      </c>
      <c r="C75" s="64" t="s">
        <v>202</v>
      </c>
      <c r="D75" s="64" t="s">
        <v>202</v>
      </c>
      <c r="E75" s="68" t="n">
        <v>-14.6596858638743</v>
      </c>
      <c r="F75" s="68" t="n">
        <v>-19.6868008948546</v>
      </c>
      <c r="G75" s="68" t="n">
        <v>-17.2690763052209</v>
      </c>
    </row>
    <row r="76" customFormat="false" ht="12.75" hidden="false" customHeight="false" outlineLevel="0" collapsed="false">
      <c r="A76" s="50"/>
      <c r="B76" s="64"/>
      <c r="C76" s="64"/>
      <c r="D76" s="64"/>
      <c r="E76" s="68"/>
      <c r="F76" s="68"/>
      <c r="G76" s="68"/>
    </row>
    <row r="77" customFormat="false" ht="12.75" hidden="false" customHeight="false" outlineLevel="0" collapsed="false">
      <c r="A77" s="46" t="s">
        <v>186</v>
      </c>
      <c r="B77" s="68" t="n">
        <v>-2.61780104712042</v>
      </c>
      <c r="C77" s="68" t="n">
        <v>-1.91214605652618</v>
      </c>
      <c r="D77" s="68" t="n">
        <v>-5.18731988472622</v>
      </c>
      <c r="E77" s="68" t="n">
        <v>-0.769230769230774</v>
      </c>
      <c r="F77" s="68" t="n">
        <v>-1.54469554812216</v>
      </c>
      <c r="G77" s="68" t="n">
        <v>-2.08458608939667</v>
      </c>
    </row>
    <row r="78" customFormat="false" ht="12.75" hidden="false" customHeight="false" outlineLevel="0" collapsed="false">
      <c r="A78" s="50" t="s">
        <v>200</v>
      </c>
      <c r="B78" s="64"/>
      <c r="C78" s="64"/>
      <c r="D78" s="64"/>
      <c r="E78" s="64"/>
      <c r="F78" s="64"/>
      <c r="G78" s="68"/>
    </row>
    <row r="79" customFormat="false" ht="24" hidden="false" customHeight="false" outlineLevel="0" collapsed="false">
      <c r="A79" s="50" t="s">
        <v>204</v>
      </c>
      <c r="B79" s="64" t="s">
        <v>202</v>
      </c>
      <c r="C79" s="64" t="s">
        <v>202</v>
      </c>
      <c r="D79" s="64" t="s">
        <v>202</v>
      </c>
      <c r="E79" s="68" t="n">
        <v>2.38095238095238</v>
      </c>
      <c r="F79" s="68" t="n">
        <v>-1.47003392385979</v>
      </c>
      <c r="G79" s="68" t="n">
        <v>0.167024576473395</v>
      </c>
    </row>
    <row r="80" customFormat="false" ht="12.75" hidden="false" customHeight="false" outlineLevel="0" collapsed="false">
      <c r="A80" s="46" t="s">
        <v>205</v>
      </c>
      <c r="B80" s="64" t="s">
        <v>202</v>
      </c>
      <c r="C80" s="64" t="s">
        <v>202</v>
      </c>
      <c r="D80" s="64" t="s">
        <v>202</v>
      </c>
      <c r="E80" s="68" t="n">
        <v>-2.83018867924528</v>
      </c>
      <c r="F80" s="68" t="n">
        <v>-1.62518301610541</v>
      </c>
      <c r="G80" s="68" t="n">
        <v>-2.93145250165307</v>
      </c>
    </row>
    <row r="81" customFormat="false" ht="12.75" hidden="false" customHeight="false" outlineLevel="0" collapsed="false">
      <c r="A81" s="46"/>
      <c r="B81" s="64"/>
      <c r="C81" s="64"/>
      <c r="D81" s="64"/>
      <c r="E81" s="68"/>
      <c r="F81" s="68"/>
      <c r="G81" s="68"/>
    </row>
    <row r="82" customFormat="false" ht="12.75" hidden="false" customHeight="false" outlineLevel="0" collapsed="false">
      <c r="A82" s="46" t="s">
        <v>187</v>
      </c>
      <c r="B82" s="64" t="n">
        <v>6.52517498306615</v>
      </c>
      <c r="C82" s="68" t="n">
        <v>1.63181824870146</v>
      </c>
      <c r="D82" s="64" t="n">
        <v>10.0997706883373</v>
      </c>
      <c r="E82" s="64" t="n">
        <v>6.80666183924691</v>
      </c>
      <c r="F82" s="68" t="n">
        <v>1.62489427057828</v>
      </c>
      <c r="G82" s="64" t="n">
        <v>10.6479859894921</v>
      </c>
    </row>
    <row r="83" customFormat="false" ht="12.75" hidden="false" customHeight="false" outlineLevel="0" collapsed="false">
      <c r="A83" s="50" t="s">
        <v>200</v>
      </c>
      <c r="B83" s="64"/>
      <c r="C83" s="68"/>
      <c r="D83" s="64"/>
      <c r="E83" s="64"/>
      <c r="F83" s="68"/>
      <c r="G83" s="64"/>
    </row>
    <row r="84" customFormat="false" ht="24" hidden="false" customHeight="false" outlineLevel="0" collapsed="false">
      <c r="A84" s="50" t="s">
        <v>206</v>
      </c>
      <c r="B84" s="64" t="s">
        <v>202</v>
      </c>
      <c r="C84" s="64" t="s">
        <v>202</v>
      </c>
      <c r="D84" s="64" t="s">
        <v>202</v>
      </c>
      <c r="E84" s="64" t="n">
        <v>3.4319526627219</v>
      </c>
      <c r="F84" s="68" t="n">
        <v>-0.129469645253181</v>
      </c>
      <c r="G84" s="64" t="n">
        <v>7.20200333889815</v>
      </c>
    </row>
    <row r="85" customFormat="false" ht="24" hidden="false" customHeight="false" outlineLevel="0" collapsed="false">
      <c r="A85" s="50" t="s">
        <v>207</v>
      </c>
      <c r="B85" s="64" t="s">
        <v>202</v>
      </c>
      <c r="C85" s="64" t="s">
        <v>202</v>
      </c>
      <c r="D85" s="64" t="s">
        <v>202</v>
      </c>
      <c r="E85" s="64" t="n">
        <v>3.62790697674417</v>
      </c>
      <c r="F85" s="68" t="n">
        <v>-0.228688205527433</v>
      </c>
      <c r="G85" s="64" t="n">
        <v>8.54625550660792</v>
      </c>
    </row>
    <row r="86" customFormat="false" ht="12.75" hidden="false" customHeight="false" outlineLevel="0" collapsed="false">
      <c r="A86" s="50" t="s">
        <v>208</v>
      </c>
      <c r="B86" s="64" t="s">
        <v>202</v>
      </c>
      <c r="C86" s="64" t="s">
        <v>202</v>
      </c>
      <c r="D86" s="64" t="s">
        <v>202</v>
      </c>
      <c r="E86" s="64" t="n">
        <v>58.8628762541806</v>
      </c>
      <c r="F86" s="68" t="n">
        <v>60.9567901234568</v>
      </c>
      <c r="G86" s="64" t="n">
        <v>64.8890361046704</v>
      </c>
    </row>
    <row r="87" customFormat="false" ht="12.75" hidden="false" customHeight="false" outlineLevel="0" collapsed="false">
      <c r="A87" s="50"/>
      <c r="B87" s="64"/>
      <c r="C87" s="64"/>
      <c r="D87" s="64"/>
      <c r="E87" s="64"/>
      <c r="F87" s="68"/>
      <c r="G87" s="64"/>
    </row>
    <row r="88" customFormat="false" ht="12.75" hidden="false" customHeight="false" outlineLevel="0" collapsed="false">
      <c r="A88" s="46" t="s">
        <v>188</v>
      </c>
      <c r="B88" s="68" t="n">
        <v>-2.25390098246966</v>
      </c>
      <c r="C88" s="68" t="n">
        <v>-3.08324348630322</v>
      </c>
      <c r="D88" s="68" t="n">
        <v>-3.09135186266025</v>
      </c>
      <c r="E88" s="68" t="n">
        <v>-2.15728574230242</v>
      </c>
      <c r="F88" s="68" t="n">
        <v>-3.07898465110807</v>
      </c>
      <c r="G88" s="68" t="n">
        <v>-3.5991185832041</v>
      </c>
    </row>
    <row r="89" customFormat="false" ht="12.75" hidden="false" customHeight="false" outlineLevel="0" collapsed="false">
      <c r="A89" s="50" t="s">
        <v>200</v>
      </c>
      <c r="B89" s="68"/>
      <c r="C89" s="68"/>
      <c r="D89" s="68"/>
      <c r="E89" s="68"/>
      <c r="F89" s="68"/>
      <c r="G89" s="68"/>
    </row>
    <row r="90" customFormat="false" ht="12.75" hidden="false" customHeight="false" outlineLevel="0" collapsed="false">
      <c r="A90" s="46" t="s">
        <v>209</v>
      </c>
      <c r="B90" s="64" t="s">
        <v>202</v>
      </c>
      <c r="C90" s="64" t="s">
        <v>202</v>
      </c>
      <c r="D90" s="64" t="s">
        <v>202</v>
      </c>
      <c r="E90" s="68" t="n">
        <v>-4.05663987753539</v>
      </c>
      <c r="F90" s="68" t="n">
        <v>-6.4208653235942</v>
      </c>
      <c r="G90" s="68" t="n">
        <v>-4.70225789452348</v>
      </c>
    </row>
    <row r="91" customFormat="false" ht="12.75" hidden="false" customHeight="false" outlineLevel="0" collapsed="false">
      <c r="A91" s="46" t="s">
        <v>210</v>
      </c>
      <c r="B91" s="64" t="s">
        <v>202</v>
      </c>
      <c r="C91" s="64" t="s">
        <v>202</v>
      </c>
      <c r="D91" s="64" t="s">
        <v>202</v>
      </c>
      <c r="E91" s="68" t="n">
        <v>11.241610738255</v>
      </c>
      <c r="F91" s="68" t="n">
        <v>7.1458359775888</v>
      </c>
      <c r="G91" s="68" t="n">
        <v>10.0880357916005</v>
      </c>
    </row>
    <row r="92" customFormat="false" ht="12.75" hidden="false" customHeight="false" outlineLevel="0" collapsed="false">
      <c r="A92" s="46" t="s">
        <v>211</v>
      </c>
      <c r="B92" s="64" t="s">
        <v>202</v>
      </c>
      <c r="C92" s="64" t="s">
        <v>202</v>
      </c>
      <c r="D92" s="64" t="s">
        <v>202</v>
      </c>
      <c r="E92" s="68" t="n">
        <v>-8.53658536585365</v>
      </c>
      <c r="F92" s="68" t="n">
        <v>-9.94364433312461</v>
      </c>
      <c r="G92" s="68" t="n">
        <v>-9.12359550561797</v>
      </c>
    </row>
    <row r="93" customFormat="false" ht="12.75" hidden="false" customHeight="false" outlineLevel="0" collapsed="false">
      <c r="A93" s="46"/>
      <c r="B93" s="64"/>
      <c r="C93" s="64"/>
      <c r="D93" s="64"/>
      <c r="E93" s="68"/>
      <c r="F93" s="68"/>
      <c r="G93" s="68"/>
    </row>
    <row r="94" customFormat="false" ht="12.75" hidden="false" customHeight="false" outlineLevel="0" collapsed="false">
      <c r="A94" s="50" t="s">
        <v>189</v>
      </c>
      <c r="B94" s="68" t="n">
        <v>-0.675675675675677</v>
      </c>
      <c r="C94" s="68" t="n">
        <v>-9.6435486273147</v>
      </c>
      <c r="D94" s="68" t="n">
        <v>-2.98341092387385</v>
      </c>
      <c r="E94" s="68" t="n">
        <v>-1.35055783910745</v>
      </c>
      <c r="F94" s="68" t="n">
        <v>-9.73343298455406</v>
      </c>
      <c r="G94" s="68" t="n">
        <v>0.0355492356914198</v>
      </c>
    </row>
    <row r="95" customFormat="false" ht="12.75" hidden="false" customHeight="false" outlineLevel="0" collapsed="false">
      <c r="A95" s="50" t="s">
        <v>200</v>
      </c>
      <c r="B95" s="68"/>
      <c r="C95" s="68"/>
      <c r="D95" s="68"/>
      <c r="E95" s="68"/>
      <c r="F95" s="68"/>
      <c r="G95" s="68"/>
    </row>
    <row r="96" customFormat="false" ht="24" hidden="false" customHeight="false" outlineLevel="0" collapsed="false">
      <c r="A96" s="50" t="s">
        <v>212</v>
      </c>
      <c r="B96" s="68" t="s">
        <v>202</v>
      </c>
      <c r="C96" s="68" t="s">
        <v>202</v>
      </c>
      <c r="D96" s="68" t="s">
        <v>202</v>
      </c>
      <c r="E96" s="68" t="n">
        <v>-0.299401197604794</v>
      </c>
      <c r="F96" s="68" t="n">
        <v>-0.225845543681828</v>
      </c>
      <c r="G96" s="68" t="n">
        <v>0.922722029988464</v>
      </c>
    </row>
    <row r="97" customFormat="false" ht="12.75" hidden="false" customHeight="false" outlineLevel="0" collapsed="false">
      <c r="A97" s="50"/>
      <c r="B97" s="68"/>
      <c r="C97" s="68"/>
      <c r="D97" s="68"/>
      <c r="E97" s="68"/>
      <c r="F97" s="68"/>
      <c r="G97" s="68"/>
    </row>
    <row r="98" customFormat="false" ht="12.75" hidden="false" customHeight="false" outlineLevel="0" collapsed="false">
      <c r="A98" s="46" t="s">
        <v>190</v>
      </c>
      <c r="B98" s="68" t="n">
        <v>-2.85714285714286</v>
      </c>
      <c r="C98" s="68" t="n">
        <v>-2.16261525565801</v>
      </c>
      <c r="D98" s="68" t="n">
        <v>-6.56316160903316</v>
      </c>
      <c r="E98" s="68" t="n">
        <v>-2.70270270270269</v>
      </c>
      <c r="F98" s="68" t="n">
        <v>-2.14981525025193</v>
      </c>
      <c r="G98" s="68" t="n">
        <v>-2.59593679458239</v>
      </c>
    </row>
    <row r="99" customFormat="false" ht="12.75" hidden="false" customHeight="false" outlineLevel="0" collapsed="false">
      <c r="A99" s="50" t="s">
        <v>200</v>
      </c>
      <c r="B99" s="68"/>
      <c r="C99" s="68"/>
      <c r="D99" s="68"/>
      <c r="E99" s="68"/>
      <c r="F99" s="68"/>
      <c r="G99" s="68"/>
    </row>
    <row r="100" customFormat="false" ht="12.75" hidden="false" customHeight="false" outlineLevel="0" collapsed="false">
      <c r="A100" s="50" t="s">
        <v>213</v>
      </c>
      <c r="B100" s="68" t="s">
        <v>202</v>
      </c>
      <c r="C100" s="68" t="s">
        <v>202</v>
      </c>
      <c r="D100" s="68" t="s">
        <v>202</v>
      </c>
      <c r="E100" s="68" t="n">
        <v>-6.79611650485437</v>
      </c>
      <c r="F100" s="68" t="n">
        <v>-17.515923566879</v>
      </c>
      <c r="G100" s="68" t="n">
        <v>-2.29779411764706</v>
      </c>
    </row>
    <row r="101" customFormat="false" ht="24" hidden="false" customHeight="false" outlineLevel="0" collapsed="false">
      <c r="A101" s="50" t="s">
        <v>214</v>
      </c>
      <c r="B101" s="68" t="s">
        <v>202</v>
      </c>
      <c r="C101" s="68" t="s">
        <v>202</v>
      </c>
      <c r="D101" s="68" t="s">
        <v>202</v>
      </c>
      <c r="E101" s="68" t="n">
        <v>5.26315789473684</v>
      </c>
      <c r="F101" s="68" t="n">
        <v>7.57145974252673</v>
      </c>
      <c r="G101" s="68" t="n">
        <v>-1.57325467059979</v>
      </c>
    </row>
    <row r="102" customFormat="false" ht="12.75" hidden="false" customHeight="false" outlineLevel="0" collapsed="false">
      <c r="A102" s="46"/>
      <c r="B102" s="68"/>
      <c r="C102" s="69"/>
      <c r="D102" s="69"/>
      <c r="E102" s="69"/>
      <c r="F102" s="69"/>
      <c r="G102" s="70"/>
    </row>
    <row r="103" customFormat="false" ht="12.75" hidden="false" customHeight="false" outlineLevel="0" collapsed="false">
      <c r="A103" s="51" t="s">
        <v>191</v>
      </c>
      <c r="B103" s="71" t="n">
        <v>-0.750824075204491</v>
      </c>
      <c r="C103" s="71" t="n">
        <v>-3.37155077187617</v>
      </c>
      <c r="D103" s="71" t="n">
        <v>0.016732732108963</v>
      </c>
      <c r="E103" s="71" t="n">
        <v>-0.75793462813833</v>
      </c>
      <c r="F103" s="71" t="n">
        <v>-3.34473207451583</v>
      </c>
      <c r="G103" s="72" t="n">
        <v>0.106110899493927</v>
      </c>
    </row>
  </sheetData>
  <mergeCells count="12">
    <mergeCell ref="A1:G1"/>
    <mergeCell ref="A2:A4"/>
    <mergeCell ref="B2:B4"/>
    <mergeCell ref="C2:C4"/>
    <mergeCell ref="D2:D4"/>
    <mergeCell ref="E2:G2"/>
    <mergeCell ref="E3:E4"/>
    <mergeCell ref="F3:F4"/>
    <mergeCell ref="G3:G4"/>
    <mergeCell ref="B5:G5"/>
    <mergeCell ref="B38:G38"/>
    <mergeCell ref="B71:G71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23.99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customFormat="false" ht="12" hidden="false" customHeight="true" outlineLevel="0" collapsed="false">
      <c r="A1" s="74" t="s">
        <v>217</v>
      </c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18</v>
      </c>
      <c r="B3" s="76" t="s">
        <v>219</v>
      </c>
      <c r="C3" s="77" t="s">
        <v>220</v>
      </c>
      <c r="D3" s="77"/>
      <c r="E3" s="77"/>
      <c r="F3" s="77"/>
      <c r="G3" s="77"/>
      <c r="H3" s="77"/>
    </row>
    <row r="4" customFormat="false" ht="12" hidden="false" customHeight="true" outlineLevel="0" collapsed="false">
      <c r="A4" s="75"/>
      <c r="B4" s="76"/>
      <c r="C4" s="78" t="s">
        <v>221</v>
      </c>
      <c r="D4" s="78" t="s">
        <v>222</v>
      </c>
      <c r="E4" s="78" t="s">
        <v>223</v>
      </c>
      <c r="F4" s="78" t="s">
        <v>188</v>
      </c>
      <c r="G4" s="78" t="s">
        <v>224</v>
      </c>
      <c r="H4" s="79" t="s">
        <v>225</v>
      </c>
    </row>
    <row r="5" customFormat="false" ht="12" hidden="false" customHeight="false" outlineLevel="0" collapsed="false">
      <c r="A5" s="75"/>
      <c r="B5" s="76"/>
      <c r="C5" s="76"/>
      <c r="D5" s="76"/>
      <c r="E5" s="76"/>
      <c r="F5" s="76"/>
      <c r="G5" s="78"/>
      <c r="H5" s="79"/>
    </row>
    <row r="6" customFormat="false" ht="12" hidden="false" customHeight="false" outlineLevel="0" collapsed="false">
      <c r="A6" s="75"/>
      <c r="B6" s="76"/>
      <c r="C6" s="76"/>
      <c r="D6" s="76"/>
      <c r="E6" s="76"/>
      <c r="F6" s="76"/>
      <c r="G6" s="78"/>
      <c r="H6" s="79"/>
    </row>
    <row r="7" customFormat="false" ht="12" hidden="false" customHeight="false" outlineLevel="0" collapsed="false">
      <c r="A7" s="75"/>
      <c r="B7" s="76"/>
      <c r="C7" s="76"/>
      <c r="D7" s="76"/>
      <c r="E7" s="76"/>
      <c r="F7" s="76"/>
      <c r="G7" s="78"/>
      <c r="H7" s="79"/>
    </row>
    <row r="8" customFormat="false" ht="36" hidden="false" customHeight="true" outlineLevel="0" collapsed="false">
      <c r="A8" s="80"/>
      <c r="B8" s="81" t="s">
        <v>182</v>
      </c>
      <c r="C8" s="81"/>
      <c r="D8" s="81"/>
      <c r="E8" s="81"/>
      <c r="F8" s="81"/>
      <c r="G8" s="81"/>
      <c r="H8" s="81"/>
    </row>
    <row r="9" customFormat="false" ht="12.75" hidden="false" customHeight="true" outlineLevel="0" collapsed="false">
      <c r="A9" s="82" t="s">
        <v>219</v>
      </c>
      <c r="B9" s="83" t="n">
        <v>3425</v>
      </c>
      <c r="C9" s="83" t="n">
        <v>292</v>
      </c>
      <c r="D9" s="83" t="n">
        <v>341</v>
      </c>
      <c r="E9" s="83" t="n">
        <v>682</v>
      </c>
      <c r="F9" s="83" t="n">
        <v>1418</v>
      </c>
      <c r="G9" s="83" t="n">
        <v>381</v>
      </c>
      <c r="H9" s="83" t="n">
        <v>311</v>
      </c>
      <c r="I9" s="84"/>
    </row>
    <row r="10" customFormat="false" ht="12.75" hidden="false" customHeight="true" outlineLevel="0" collapsed="false">
      <c r="A10" s="85" t="s">
        <v>226</v>
      </c>
      <c r="C10" s="83"/>
      <c r="I10" s="84"/>
    </row>
    <row r="11" customFormat="false" ht="12.75" hidden="false" customHeight="true" outlineLevel="0" collapsed="false">
      <c r="A11" s="85" t="s">
        <v>227</v>
      </c>
      <c r="B11" s="86" t="n">
        <v>130</v>
      </c>
      <c r="C11" s="87" t="n">
        <v>0</v>
      </c>
      <c r="D11" s="87" t="n">
        <v>0</v>
      </c>
      <c r="E11" s="87" t="n">
        <v>0</v>
      </c>
      <c r="F11" s="86" t="n">
        <v>8</v>
      </c>
      <c r="G11" s="87" t="n">
        <v>0</v>
      </c>
      <c r="H11" s="86" t="n">
        <v>122</v>
      </c>
      <c r="I11" s="84"/>
    </row>
    <row r="12" customFormat="false" ht="12.75" hidden="false" customHeight="true" outlineLevel="0" collapsed="false">
      <c r="A12" s="85" t="s">
        <v>228</v>
      </c>
      <c r="B12" s="86" t="n">
        <v>17</v>
      </c>
      <c r="C12" s="87" t="n">
        <v>0</v>
      </c>
      <c r="D12" s="87" t="n">
        <v>0</v>
      </c>
      <c r="E12" s="87" t="n">
        <v>5</v>
      </c>
      <c r="F12" s="86" t="n">
        <v>0</v>
      </c>
      <c r="G12" s="86" t="n">
        <v>12</v>
      </c>
      <c r="H12" s="86" t="n">
        <v>0</v>
      </c>
      <c r="I12" s="84"/>
    </row>
    <row r="13" customFormat="false" ht="12.75" hidden="false" customHeight="true" outlineLevel="0" collapsed="false">
      <c r="A13" s="85" t="s">
        <v>229</v>
      </c>
      <c r="B13" s="86" t="n">
        <v>627</v>
      </c>
      <c r="C13" s="86" t="n">
        <v>0</v>
      </c>
      <c r="D13" s="87" t="n">
        <v>0</v>
      </c>
      <c r="E13" s="87" t="n">
        <v>0</v>
      </c>
      <c r="F13" s="86" t="n">
        <v>627</v>
      </c>
      <c r="G13" s="87" t="n">
        <v>0</v>
      </c>
      <c r="H13" s="87" t="n">
        <v>0</v>
      </c>
      <c r="I13" s="84"/>
    </row>
    <row r="14" customFormat="false" ht="12.75" hidden="false" customHeight="true" outlineLevel="0" collapsed="false">
      <c r="A14" s="85" t="s">
        <v>230</v>
      </c>
      <c r="B14" s="86" t="n">
        <v>85</v>
      </c>
      <c r="C14" s="86" t="n">
        <v>15</v>
      </c>
      <c r="D14" s="86" t="n">
        <v>4</v>
      </c>
      <c r="E14" s="86" t="n">
        <v>11</v>
      </c>
      <c r="F14" s="86" t="n">
        <v>2</v>
      </c>
      <c r="G14" s="86" t="n">
        <v>12</v>
      </c>
      <c r="H14" s="86" t="n">
        <v>41</v>
      </c>
      <c r="I14" s="84"/>
    </row>
    <row r="15" customFormat="false" ht="12.75" hidden="false" customHeight="true" outlineLevel="0" collapsed="false">
      <c r="A15" s="85" t="s">
        <v>231</v>
      </c>
      <c r="B15" s="86" t="n">
        <v>392</v>
      </c>
      <c r="C15" s="86" t="n">
        <v>42</v>
      </c>
      <c r="D15" s="86" t="n">
        <v>140</v>
      </c>
      <c r="E15" s="86" t="n">
        <v>202</v>
      </c>
      <c r="F15" s="86" t="n">
        <v>2</v>
      </c>
      <c r="G15" s="86" t="n">
        <v>6</v>
      </c>
      <c r="H15" s="87" t="n">
        <v>0</v>
      </c>
      <c r="I15" s="84"/>
    </row>
    <row r="16" customFormat="false" ht="12.75" hidden="false" customHeight="true" outlineLevel="0" collapsed="false">
      <c r="A16" s="85" t="s">
        <v>232</v>
      </c>
      <c r="B16" s="86" t="n">
        <v>42</v>
      </c>
      <c r="C16" s="86" t="n">
        <v>4</v>
      </c>
      <c r="D16" s="86" t="n">
        <v>5</v>
      </c>
      <c r="E16" s="86" t="n">
        <v>16</v>
      </c>
      <c r="F16" s="86" t="n">
        <v>11</v>
      </c>
      <c r="G16" s="86" t="n">
        <v>6</v>
      </c>
      <c r="H16" s="87" t="n">
        <v>0</v>
      </c>
      <c r="I16" s="84"/>
    </row>
    <row r="17" customFormat="false" ht="12.75" hidden="false" customHeight="true" outlineLevel="0" collapsed="false">
      <c r="A17" s="85" t="s">
        <v>233</v>
      </c>
      <c r="B17" s="86" t="n">
        <v>779</v>
      </c>
      <c r="C17" s="86" t="n">
        <v>97</v>
      </c>
      <c r="D17" s="86" t="n">
        <v>122</v>
      </c>
      <c r="E17" s="86" t="n">
        <v>167</v>
      </c>
      <c r="F17" s="86" t="n">
        <v>209</v>
      </c>
      <c r="G17" s="86" t="n">
        <v>36</v>
      </c>
      <c r="H17" s="86" t="n">
        <v>148</v>
      </c>
      <c r="I17" s="84"/>
    </row>
    <row r="18" customFormat="false" ht="12.75" hidden="false" customHeight="true" outlineLevel="0" collapsed="false">
      <c r="A18" s="85" t="s">
        <v>234</v>
      </c>
      <c r="B18" s="86" t="n">
        <v>1117</v>
      </c>
      <c r="C18" s="86" t="n">
        <v>73</v>
      </c>
      <c r="D18" s="86" t="n">
        <v>66</v>
      </c>
      <c r="E18" s="86" t="n">
        <v>242</v>
      </c>
      <c r="F18" s="86" t="n">
        <v>490</v>
      </c>
      <c r="G18" s="86" t="n">
        <v>246</v>
      </c>
      <c r="H18" s="87" t="n">
        <v>0</v>
      </c>
      <c r="I18" s="84"/>
    </row>
    <row r="19" customFormat="false" ht="12.75" hidden="false" customHeight="true" outlineLevel="0" collapsed="false">
      <c r="A19" s="85" t="s">
        <v>235</v>
      </c>
      <c r="B19" s="86" t="n">
        <v>236</v>
      </c>
      <c r="C19" s="86" t="n">
        <v>61</v>
      </c>
      <c r="D19" s="86" t="n">
        <v>4</v>
      </c>
      <c r="E19" s="86" t="n">
        <v>39</v>
      </c>
      <c r="F19" s="86" t="n">
        <v>69</v>
      </c>
      <c r="G19" s="86" t="n">
        <v>63</v>
      </c>
      <c r="H19" s="87" t="n">
        <v>0</v>
      </c>
      <c r="I19" s="84"/>
    </row>
    <row r="20" customFormat="false" ht="36" hidden="false" customHeight="true" outlineLevel="0" collapsed="false">
      <c r="A20" s="88"/>
      <c r="B20" s="89" t="s">
        <v>215</v>
      </c>
      <c r="C20" s="89"/>
      <c r="D20" s="89"/>
      <c r="E20" s="89"/>
      <c r="F20" s="89"/>
      <c r="G20" s="89"/>
      <c r="H20" s="89"/>
      <c r="I20" s="84"/>
    </row>
    <row r="21" customFormat="false" ht="12.75" hidden="false" customHeight="true" outlineLevel="0" collapsed="false">
      <c r="A21" s="82" t="s">
        <v>219</v>
      </c>
      <c r="B21" s="90" t="n">
        <v>100</v>
      </c>
      <c r="C21" s="91" t="n">
        <v>8.52554744525548</v>
      </c>
      <c r="D21" s="91" t="n">
        <v>9.95620437956204</v>
      </c>
      <c r="E21" s="91" t="n">
        <v>19.9124087591241</v>
      </c>
      <c r="F21" s="91" t="n">
        <v>41.4014598540146</v>
      </c>
      <c r="G21" s="91" t="n">
        <v>11.1240875912409</v>
      </c>
      <c r="H21" s="91" t="n">
        <v>9.08029197080292</v>
      </c>
      <c r="I21" s="84"/>
    </row>
    <row r="22" customFormat="false" ht="12.75" hidden="false" customHeight="true" outlineLevel="0" collapsed="false">
      <c r="A22" s="85" t="s">
        <v>226</v>
      </c>
      <c r="B22" s="92"/>
      <c r="C22" s="93"/>
      <c r="D22" s="93"/>
      <c r="E22" s="93"/>
      <c r="F22" s="93"/>
      <c r="G22" s="94"/>
      <c r="H22" s="93"/>
      <c r="I22" s="84"/>
    </row>
    <row r="23" customFormat="false" ht="12.75" hidden="false" customHeight="true" outlineLevel="0" collapsed="false">
      <c r="A23" s="85" t="s">
        <v>227</v>
      </c>
      <c r="B23" s="92" t="n">
        <v>100</v>
      </c>
      <c r="C23" s="95" t="n">
        <v>0</v>
      </c>
      <c r="D23" s="95" t="n">
        <v>0</v>
      </c>
      <c r="E23" s="95" t="n">
        <v>0</v>
      </c>
      <c r="F23" s="95" t="n">
        <v>6.15384615384615</v>
      </c>
      <c r="G23" s="95" t="n">
        <v>0</v>
      </c>
      <c r="H23" s="95" t="n">
        <v>93.8461538461538</v>
      </c>
      <c r="I23" s="84"/>
    </row>
    <row r="24" customFormat="false" ht="12.75" hidden="false" customHeight="true" outlineLevel="0" collapsed="false">
      <c r="A24" s="85" t="s">
        <v>228</v>
      </c>
      <c r="B24" s="92" t="n">
        <v>100</v>
      </c>
      <c r="C24" s="95" t="n">
        <v>0</v>
      </c>
      <c r="D24" s="95" t="n">
        <v>0</v>
      </c>
      <c r="E24" s="95" t="n">
        <v>29.4117647058824</v>
      </c>
      <c r="F24" s="95" t="n">
        <v>0</v>
      </c>
      <c r="G24" s="95" t="n">
        <v>70.5882352941177</v>
      </c>
      <c r="H24" s="95" t="n">
        <v>0</v>
      </c>
      <c r="I24" s="84"/>
    </row>
    <row r="25" customFormat="false" ht="12.75" hidden="false" customHeight="true" outlineLevel="0" collapsed="false">
      <c r="A25" s="85" t="s">
        <v>229</v>
      </c>
      <c r="B25" s="92" t="n">
        <v>100</v>
      </c>
      <c r="C25" s="93" t="n">
        <v>0</v>
      </c>
      <c r="D25" s="93" t="n">
        <v>0</v>
      </c>
      <c r="E25" s="93" t="n">
        <v>0</v>
      </c>
      <c r="F25" s="92" t="n">
        <v>100</v>
      </c>
      <c r="G25" s="93" t="n">
        <v>0</v>
      </c>
      <c r="H25" s="93" t="n">
        <v>0</v>
      </c>
      <c r="I25" s="84"/>
    </row>
    <row r="26" customFormat="false" ht="12.75" hidden="false" customHeight="true" outlineLevel="0" collapsed="false">
      <c r="A26" s="85" t="s">
        <v>230</v>
      </c>
      <c r="B26" s="92" t="n">
        <v>100</v>
      </c>
      <c r="C26" s="93" t="n">
        <v>17.6470588235294</v>
      </c>
      <c r="D26" s="93" t="n">
        <v>4.70588235294118</v>
      </c>
      <c r="E26" s="93" t="n">
        <v>12.9411764705882</v>
      </c>
      <c r="F26" s="93" t="n">
        <v>2.35294117647059</v>
      </c>
      <c r="G26" s="93" t="n">
        <v>14.1176470588235</v>
      </c>
      <c r="H26" s="93" t="n">
        <v>48.2352941176471</v>
      </c>
      <c r="I26" s="84"/>
    </row>
    <row r="27" customFormat="false" ht="12.75" hidden="false" customHeight="true" outlineLevel="0" collapsed="false">
      <c r="A27" s="85" t="s">
        <v>231</v>
      </c>
      <c r="B27" s="92" t="n">
        <v>100</v>
      </c>
      <c r="C27" s="93" t="n">
        <v>10.7142857142857</v>
      </c>
      <c r="D27" s="93" t="n">
        <v>35.7142857142857</v>
      </c>
      <c r="E27" s="93" t="n">
        <v>51.530612244898</v>
      </c>
      <c r="F27" s="93" t="n">
        <v>0.510204081632653</v>
      </c>
      <c r="G27" s="93" t="n">
        <v>1.53061224489796</v>
      </c>
      <c r="H27" s="93" t="n">
        <v>0</v>
      </c>
      <c r="I27" s="84"/>
    </row>
    <row r="28" customFormat="false" ht="12.75" hidden="false" customHeight="true" outlineLevel="0" collapsed="false">
      <c r="A28" s="85" t="s">
        <v>232</v>
      </c>
      <c r="B28" s="92" t="n">
        <v>100</v>
      </c>
      <c r="C28" s="93" t="n">
        <v>9.52380952380952</v>
      </c>
      <c r="D28" s="93" t="n">
        <v>11.9047619047619</v>
      </c>
      <c r="E28" s="93" t="n">
        <v>38.0952380952381</v>
      </c>
      <c r="F28" s="93" t="n">
        <v>26.1904761904762</v>
      </c>
      <c r="G28" s="93" t="n">
        <v>14.2857142857143</v>
      </c>
      <c r="H28" s="93" t="n">
        <v>0</v>
      </c>
      <c r="I28" s="84"/>
    </row>
    <row r="29" customFormat="false" ht="12.75" hidden="false" customHeight="true" outlineLevel="0" collapsed="false">
      <c r="A29" s="85" t="s">
        <v>233</v>
      </c>
      <c r="B29" s="92" t="n">
        <v>100</v>
      </c>
      <c r="C29" s="93" t="n">
        <v>12.4518613607189</v>
      </c>
      <c r="D29" s="93" t="n">
        <v>15.6611039794608</v>
      </c>
      <c r="E29" s="93" t="n">
        <v>21.4377406931964</v>
      </c>
      <c r="F29" s="93" t="n">
        <v>26.8292682926829</v>
      </c>
      <c r="G29" s="93" t="n">
        <v>4.62130937098845</v>
      </c>
      <c r="H29" s="93" t="n">
        <v>18.9987163029525</v>
      </c>
      <c r="I29" s="84"/>
    </row>
    <row r="30" customFormat="false" ht="12.75" hidden="false" customHeight="true" outlineLevel="0" collapsed="false">
      <c r="A30" s="85" t="s">
        <v>234</v>
      </c>
      <c r="B30" s="92" t="n">
        <v>100</v>
      </c>
      <c r="C30" s="93" t="n">
        <v>6.53536257833483</v>
      </c>
      <c r="D30" s="93" t="n">
        <v>5.90868397493286</v>
      </c>
      <c r="E30" s="93" t="n">
        <v>21.6651745747538</v>
      </c>
      <c r="F30" s="93" t="n">
        <v>43.8675022381379</v>
      </c>
      <c r="G30" s="93" t="n">
        <v>22.0232766338406</v>
      </c>
      <c r="H30" s="93" t="n">
        <v>0</v>
      </c>
      <c r="I30" s="84"/>
    </row>
    <row r="31" customFormat="false" ht="12.75" hidden="false" customHeight="true" outlineLevel="0" collapsed="false">
      <c r="A31" s="85" t="s">
        <v>235</v>
      </c>
      <c r="B31" s="92" t="n">
        <v>100</v>
      </c>
      <c r="C31" s="93" t="n">
        <v>25.8474576271186</v>
      </c>
      <c r="D31" s="93" t="n">
        <v>1.69491525423729</v>
      </c>
      <c r="E31" s="93" t="n">
        <v>16.5254237288136</v>
      </c>
      <c r="F31" s="93" t="n">
        <v>29.2372881355932</v>
      </c>
      <c r="G31" s="93" t="n">
        <v>26.6949152542373</v>
      </c>
      <c r="H31" s="93" t="n">
        <v>0</v>
      </c>
      <c r="I31" s="84"/>
    </row>
    <row r="32" customFormat="false" ht="12" hidden="false" customHeight="false" outlineLevel="0" collapsed="false">
      <c r="A32" s="96"/>
      <c r="B32" s="92"/>
      <c r="C32" s="97"/>
      <c r="D32" s="97"/>
      <c r="E32" s="97"/>
      <c r="F32" s="97"/>
      <c r="G32" s="97"/>
      <c r="H32" s="97"/>
    </row>
    <row r="33" customFormat="false" ht="12" hidden="false" customHeight="false" outlineLevel="0" collapsed="false">
      <c r="A33" s="96"/>
      <c r="B33" s="92"/>
      <c r="C33" s="97"/>
      <c r="D33" s="97"/>
      <c r="E33" s="97"/>
      <c r="F33" s="97"/>
      <c r="G33" s="97"/>
      <c r="H33" s="97"/>
    </row>
    <row r="34" customFormat="false" ht="12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</row>
  </sheetData>
  <mergeCells count="11">
    <mergeCell ref="A3:A7"/>
    <mergeCell ref="B3:B7"/>
    <mergeCell ref="C3:H3"/>
    <mergeCell ref="C4:C7"/>
    <mergeCell ref="D4:D7"/>
    <mergeCell ref="E4:E7"/>
    <mergeCell ref="F4:F7"/>
    <mergeCell ref="G4:G7"/>
    <mergeCell ref="H4:H7"/>
    <mergeCell ref="B8:H8"/>
    <mergeCell ref="B20:H20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56"/>
    <col collapsed="false" customWidth="true" hidden="false" outlineLevel="0" max="2" min="2" style="29" width="9.41"/>
    <col collapsed="false" customWidth="true" hidden="false" outlineLevel="0" max="7" min="3" style="29" width="7.85"/>
    <col collapsed="false" customWidth="true" hidden="false" outlineLevel="0" max="8" min="8" style="29" width="8.28"/>
    <col collapsed="false" customWidth="false" hidden="false" outlineLevel="0" max="9" min="9" style="29" width="11.42"/>
    <col collapsed="false" customWidth="true" hidden="false" outlineLevel="0" max="16" min="10" style="29" width="7.42"/>
    <col collapsed="false" customWidth="false" hidden="false" outlineLevel="0" max="257" min="17" style="29" width="11.42"/>
  </cols>
  <sheetData>
    <row r="1" customFormat="false" ht="36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</row>
    <row r="2" s="98" customFormat="true" ht="12" hidden="false" customHeight="true" outlineLevel="0" collapsed="false">
      <c r="A2" s="38" t="s">
        <v>237</v>
      </c>
      <c r="B2" s="57" t="s">
        <v>219</v>
      </c>
      <c r="C2" s="40" t="s">
        <v>220</v>
      </c>
      <c r="D2" s="40"/>
      <c r="E2" s="40"/>
      <c r="F2" s="40"/>
      <c r="G2" s="40"/>
      <c r="H2" s="40"/>
    </row>
    <row r="3" s="98" customFormat="true" ht="12" hidden="false" customHeight="true" outlineLevel="0" collapsed="false">
      <c r="A3" s="38"/>
      <c r="B3" s="57"/>
      <c r="C3" s="42" t="s">
        <v>221</v>
      </c>
      <c r="D3" s="42" t="s">
        <v>222</v>
      </c>
      <c r="E3" s="42" t="s">
        <v>223</v>
      </c>
      <c r="F3" s="42" t="s">
        <v>188</v>
      </c>
      <c r="G3" s="42" t="s">
        <v>224</v>
      </c>
      <c r="H3" s="43" t="s">
        <v>225</v>
      </c>
    </row>
    <row r="4" s="98" customFormat="true" ht="12" hidden="false" customHeight="true" outlineLevel="0" collapsed="false">
      <c r="A4" s="38"/>
      <c r="B4" s="57"/>
      <c r="C4" s="57"/>
      <c r="D4" s="57"/>
      <c r="E4" s="57"/>
      <c r="F4" s="57"/>
      <c r="G4" s="42"/>
      <c r="H4" s="43"/>
    </row>
    <row r="5" s="98" customFormat="true" ht="12" hidden="false" customHeight="true" outlineLevel="0" collapsed="false">
      <c r="A5" s="38"/>
      <c r="B5" s="57"/>
      <c r="C5" s="57"/>
      <c r="D5" s="57"/>
      <c r="E5" s="57"/>
      <c r="F5" s="57"/>
      <c r="G5" s="42"/>
      <c r="H5" s="43"/>
    </row>
    <row r="6" s="98" customFormat="true" ht="12" hidden="false" customHeight="true" outlineLevel="0" collapsed="false">
      <c r="A6" s="38"/>
      <c r="B6" s="57"/>
      <c r="C6" s="57"/>
      <c r="D6" s="57"/>
      <c r="E6" s="57"/>
      <c r="F6" s="57"/>
      <c r="G6" s="42"/>
      <c r="H6" s="43"/>
    </row>
    <row r="7" s="2" customFormat="true" ht="24" hidden="false" customHeight="true" outlineLevel="0" collapsed="false">
      <c r="A7" s="99" t="s">
        <v>238</v>
      </c>
      <c r="B7" s="100" t="n">
        <v>999</v>
      </c>
      <c r="C7" s="100" t="n">
        <v>20</v>
      </c>
      <c r="D7" s="100" t="n">
        <v>180</v>
      </c>
      <c r="E7" s="100" t="n">
        <v>276</v>
      </c>
      <c r="F7" s="100" t="n">
        <v>415</v>
      </c>
      <c r="G7" s="100" t="n">
        <v>87</v>
      </c>
      <c r="H7" s="100" t="n">
        <v>21</v>
      </c>
      <c r="I7" s="101"/>
      <c r="J7" s="102"/>
      <c r="K7" s="100"/>
      <c r="L7" s="100"/>
      <c r="M7" s="100"/>
      <c r="N7" s="100"/>
      <c r="O7" s="100"/>
      <c r="P7" s="100"/>
    </row>
    <row r="8" s="2" customFormat="true" ht="12.7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1"/>
      <c r="J8" s="102"/>
      <c r="K8" s="14"/>
      <c r="L8" s="14"/>
      <c r="M8" s="14"/>
      <c r="N8" s="14"/>
      <c r="O8" s="14"/>
      <c r="P8" s="14"/>
    </row>
    <row r="9" s="2" customFormat="true" ht="12.75" hidden="false" customHeight="true" outlineLevel="0" collapsed="false">
      <c r="A9" s="99" t="s">
        <v>239</v>
      </c>
      <c r="B9" s="100" t="n">
        <v>715</v>
      </c>
      <c r="C9" s="100" t="n">
        <v>10</v>
      </c>
      <c r="D9" s="100" t="n">
        <v>102</v>
      </c>
      <c r="E9" s="100" t="n">
        <v>198</v>
      </c>
      <c r="F9" s="100" t="n">
        <v>291</v>
      </c>
      <c r="G9" s="100" t="n">
        <v>114</v>
      </c>
      <c r="H9" s="100" t="n">
        <v>0</v>
      </c>
      <c r="I9" s="101"/>
      <c r="J9" s="102"/>
      <c r="K9" s="100"/>
      <c r="L9" s="100"/>
      <c r="M9" s="100"/>
      <c r="N9" s="100"/>
      <c r="O9" s="100"/>
      <c r="P9" s="100"/>
    </row>
    <row r="10" s="2" customFormat="true" ht="12.75" hidden="false" customHeight="true" outlineLevel="0" collapsed="false">
      <c r="A10" s="99" t="s">
        <v>240</v>
      </c>
      <c r="B10" s="100" t="n">
        <v>537</v>
      </c>
      <c r="C10" s="100" t="n">
        <v>3</v>
      </c>
      <c r="D10" s="100" t="n">
        <v>129</v>
      </c>
      <c r="E10" s="100" t="n">
        <v>175</v>
      </c>
      <c r="F10" s="100" t="n">
        <v>160</v>
      </c>
      <c r="G10" s="100" t="n">
        <v>70</v>
      </c>
      <c r="H10" s="100" t="n">
        <v>0</v>
      </c>
      <c r="I10" s="101"/>
      <c r="J10" s="102"/>
      <c r="K10" s="100"/>
      <c r="L10" s="100"/>
      <c r="M10" s="100"/>
      <c r="N10" s="100"/>
      <c r="O10" s="100"/>
      <c r="P10" s="100"/>
    </row>
    <row r="11" s="2" customFormat="true" ht="12.75" hidden="false" customHeight="true" outlineLevel="0" collapsed="false">
      <c r="A11" s="99" t="s">
        <v>84</v>
      </c>
      <c r="B11" s="100" t="n">
        <v>418</v>
      </c>
      <c r="C11" s="100" t="n">
        <v>2</v>
      </c>
      <c r="D11" s="100" t="n">
        <v>36</v>
      </c>
      <c r="E11" s="100" t="n">
        <v>173</v>
      </c>
      <c r="F11" s="100" t="n">
        <v>156</v>
      </c>
      <c r="G11" s="100" t="n">
        <v>51</v>
      </c>
      <c r="H11" s="100" t="n">
        <v>0</v>
      </c>
      <c r="I11" s="101"/>
      <c r="J11" s="102"/>
      <c r="K11" s="100"/>
      <c r="L11" s="100"/>
      <c r="M11" s="100"/>
      <c r="N11" s="100"/>
      <c r="O11" s="100"/>
      <c r="P11" s="100"/>
    </row>
    <row r="12" s="2" customFormat="true" ht="12.75" hidden="false" customHeight="true" outlineLevel="0" collapsed="false">
      <c r="A12" s="103" t="s">
        <v>241</v>
      </c>
      <c r="B12" s="100" t="n">
        <v>512</v>
      </c>
      <c r="C12" s="100" t="n">
        <v>43</v>
      </c>
      <c r="D12" s="100" t="n">
        <v>80</v>
      </c>
      <c r="E12" s="100" t="n">
        <v>116</v>
      </c>
      <c r="F12" s="100" t="n">
        <v>225</v>
      </c>
      <c r="G12" s="100" t="n">
        <v>48</v>
      </c>
      <c r="H12" s="100" t="n">
        <v>0</v>
      </c>
      <c r="I12" s="101"/>
      <c r="J12" s="102"/>
      <c r="K12" s="100"/>
      <c r="L12" s="100"/>
      <c r="M12" s="100"/>
      <c r="N12" s="100"/>
      <c r="O12" s="100"/>
      <c r="P12" s="100"/>
    </row>
    <row r="13" s="2" customFormat="true" ht="12.75" hidden="false" customHeight="true" outlineLevel="0" collapsed="false">
      <c r="A13" s="104"/>
      <c r="B13" s="100"/>
      <c r="C13" s="100"/>
      <c r="D13" s="100"/>
      <c r="E13" s="100"/>
      <c r="F13" s="100"/>
      <c r="G13" s="100"/>
      <c r="H13" s="100"/>
      <c r="I13" s="101"/>
      <c r="J13" s="14"/>
      <c r="K13" s="14"/>
      <c r="L13" s="14"/>
      <c r="M13" s="14"/>
      <c r="N13" s="14"/>
      <c r="O13" s="14"/>
      <c r="P13" s="14"/>
    </row>
    <row r="14" s="2" customFormat="true" ht="12.75" hidden="false" customHeight="true" outlineLevel="0" collapsed="false">
      <c r="A14" s="99" t="s">
        <v>242</v>
      </c>
      <c r="B14" s="100" t="n">
        <v>3269</v>
      </c>
      <c r="C14" s="100" t="n">
        <v>408</v>
      </c>
      <c r="D14" s="100" t="n">
        <v>564</v>
      </c>
      <c r="E14" s="100" t="n">
        <v>867</v>
      </c>
      <c r="F14" s="100" t="n">
        <v>977</v>
      </c>
      <c r="G14" s="100" t="n">
        <v>320</v>
      </c>
      <c r="H14" s="100" t="n">
        <v>133</v>
      </c>
      <c r="I14" s="101"/>
      <c r="J14" s="105"/>
      <c r="K14" s="106"/>
      <c r="L14" s="107"/>
      <c r="M14" s="107"/>
      <c r="N14" s="107"/>
      <c r="O14" s="107"/>
      <c r="P14" s="106"/>
    </row>
    <row r="15" s="2" customFormat="true" ht="12.75" hidden="false" customHeight="true" outlineLevel="0" collapsed="false">
      <c r="A15" s="103"/>
      <c r="B15" s="100"/>
      <c r="C15" s="100"/>
      <c r="D15" s="100"/>
      <c r="E15" s="100"/>
      <c r="F15" s="100"/>
      <c r="G15" s="100"/>
      <c r="H15" s="100"/>
      <c r="I15" s="101"/>
      <c r="J15" s="27"/>
    </row>
    <row r="16" s="2" customFormat="true" ht="12.75" hidden="false" customHeight="true" outlineLevel="0" collapsed="false">
      <c r="A16" s="99" t="s">
        <v>243</v>
      </c>
      <c r="B16" s="100" t="n">
        <v>887</v>
      </c>
      <c r="C16" s="100" t="n">
        <v>21</v>
      </c>
      <c r="D16" s="100" t="n">
        <v>116</v>
      </c>
      <c r="E16" s="100" t="n">
        <v>353</v>
      </c>
      <c r="F16" s="100" t="n">
        <v>300</v>
      </c>
      <c r="G16" s="100" t="n">
        <v>96</v>
      </c>
      <c r="H16" s="100" t="n">
        <v>1</v>
      </c>
      <c r="I16" s="101"/>
      <c r="J16" s="101"/>
      <c r="K16" s="101"/>
      <c r="L16" s="101"/>
      <c r="M16" s="101"/>
      <c r="N16" s="101"/>
      <c r="O16" s="101"/>
      <c r="P16" s="101"/>
    </row>
    <row r="17" s="2" customFormat="true" ht="12.75" hidden="false" customHeight="true" outlineLevel="0" collapsed="false">
      <c r="A17" s="99" t="s">
        <v>244</v>
      </c>
      <c r="B17" s="100" t="n">
        <v>1230</v>
      </c>
      <c r="C17" s="100" t="n">
        <v>40</v>
      </c>
      <c r="D17" s="100" t="n">
        <v>124</v>
      </c>
      <c r="E17" s="100" t="n">
        <v>351</v>
      </c>
      <c r="F17" s="100" t="n">
        <v>519</v>
      </c>
      <c r="G17" s="100" t="n">
        <v>157</v>
      </c>
      <c r="H17" s="100" t="n">
        <v>39</v>
      </c>
      <c r="I17" s="101"/>
      <c r="J17" s="101"/>
      <c r="K17" s="101"/>
      <c r="L17" s="101"/>
      <c r="M17" s="101"/>
      <c r="N17" s="101"/>
      <c r="O17" s="101"/>
      <c r="P17" s="101"/>
    </row>
    <row r="18" s="2" customFormat="true" ht="12.75" hidden="false" customHeight="true" outlineLevel="0" collapsed="false">
      <c r="A18" s="108" t="s">
        <v>245</v>
      </c>
      <c r="B18" s="100" t="n">
        <v>749</v>
      </c>
      <c r="C18" s="100" t="n">
        <v>6</v>
      </c>
      <c r="D18" s="100" t="n">
        <v>92</v>
      </c>
      <c r="E18" s="100" t="n">
        <v>229</v>
      </c>
      <c r="F18" s="100" t="n">
        <v>336</v>
      </c>
      <c r="G18" s="100" t="n">
        <v>84</v>
      </c>
      <c r="H18" s="100" t="n">
        <v>2</v>
      </c>
      <c r="I18" s="101"/>
      <c r="J18" s="101"/>
      <c r="K18" s="101"/>
      <c r="L18" s="101"/>
      <c r="M18" s="101"/>
      <c r="N18" s="101"/>
      <c r="O18" s="101"/>
      <c r="P18" s="101"/>
    </row>
    <row r="19" s="2" customFormat="true" ht="24" hidden="false" customHeight="false" outlineLevel="0" collapsed="false">
      <c r="A19" s="108" t="s">
        <v>246</v>
      </c>
      <c r="B19" s="100" t="n">
        <v>773</v>
      </c>
      <c r="C19" s="100" t="n">
        <v>8</v>
      </c>
      <c r="D19" s="100" t="n">
        <v>107</v>
      </c>
      <c r="E19" s="100" t="n">
        <v>207</v>
      </c>
      <c r="F19" s="100" t="n">
        <v>264</v>
      </c>
      <c r="G19" s="100" t="n">
        <v>107</v>
      </c>
      <c r="H19" s="100" t="n">
        <v>80</v>
      </c>
      <c r="I19" s="101"/>
      <c r="J19" s="101"/>
      <c r="K19" s="101"/>
      <c r="L19" s="101"/>
      <c r="M19" s="101"/>
      <c r="N19" s="101"/>
      <c r="O19" s="101"/>
      <c r="P19" s="101"/>
    </row>
    <row r="20" s="2" customFormat="true" ht="12.75" hidden="false" customHeight="true" outlineLevel="0" collapsed="false">
      <c r="A20" s="99"/>
      <c r="B20" s="100"/>
      <c r="C20" s="100"/>
      <c r="D20" s="100"/>
      <c r="I20" s="101"/>
      <c r="J20" s="109"/>
      <c r="K20" s="110"/>
      <c r="L20" s="110"/>
      <c r="M20" s="110"/>
      <c r="N20" s="110"/>
      <c r="O20" s="110"/>
      <c r="P20" s="110"/>
    </row>
    <row r="21" s="17" customFormat="true" ht="12.75" hidden="false" customHeight="true" outlineLevel="0" collapsed="false">
      <c r="A21" s="99" t="s">
        <v>247</v>
      </c>
      <c r="B21" s="100" t="n">
        <v>2586</v>
      </c>
      <c r="C21" s="100" t="n">
        <v>243</v>
      </c>
      <c r="D21" s="100" t="n">
        <v>348</v>
      </c>
      <c r="E21" s="100" t="n">
        <v>792</v>
      </c>
      <c r="F21" s="100" t="n">
        <v>741</v>
      </c>
      <c r="G21" s="100" t="n">
        <v>365</v>
      </c>
      <c r="H21" s="100" t="n">
        <v>97</v>
      </c>
      <c r="I21" s="101"/>
      <c r="J21" s="105"/>
      <c r="K21" s="106"/>
      <c r="L21" s="107"/>
      <c r="M21" s="107"/>
      <c r="N21" s="107"/>
      <c r="O21" s="107"/>
      <c r="P21" s="106"/>
    </row>
    <row r="22" s="2" customFormat="true" ht="12.75" hidden="false" customHeight="true" outlineLevel="0" collapsed="false">
      <c r="A22" s="99"/>
      <c r="B22" s="100"/>
      <c r="C22" s="100"/>
      <c r="G22" s="100"/>
      <c r="I22" s="101"/>
      <c r="J22" s="27"/>
    </row>
    <row r="23" s="2" customFormat="true" ht="12.75" hidden="false" customHeight="true" outlineLevel="0" collapsed="false">
      <c r="A23" s="99" t="s">
        <v>248</v>
      </c>
      <c r="B23" s="100" t="n">
        <v>1132</v>
      </c>
      <c r="C23" s="100" t="n">
        <v>108</v>
      </c>
      <c r="D23" s="100" t="n">
        <v>201</v>
      </c>
      <c r="E23" s="100" t="n">
        <v>353</v>
      </c>
      <c r="F23" s="100" t="n">
        <v>330</v>
      </c>
      <c r="G23" s="100" t="n">
        <v>118</v>
      </c>
      <c r="H23" s="100" t="n">
        <v>22</v>
      </c>
      <c r="I23" s="101"/>
      <c r="J23" s="101"/>
      <c r="K23" s="101"/>
      <c r="L23" s="101"/>
      <c r="M23" s="101"/>
      <c r="N23" s="101"/>
      <c r="O23" s="101"/>
      <c r="P23" s="101"/>
    </row>
    <row r="24" s="2" customFormat="true" ht="12.75" hidden="false" customHeight="true" outlineLevel="0" collapsed="false">
      <c r="A24" s="99" t="s">
        <v>249</v>
      </c>
      <c r="B24" s="100" t="n">
        <v>858</v>
      </c>
      <c r="C24" s="100" t="n">
        <v>34</v>
      </c>
      <c r="D24" s="100" t="n">
        <v>114</v>
      </c>
      <c r="E24" s="100" t="n">
        <v>335</v>
      </c>
      <c r="F24" s="100" t="n">
        <v>275</v>
      </c>
      <c r="G24" s="100" t="n">
        <v>63</v>
      </c>
      <c r="H24" s="100" t="n">
        <v>37</v>
      </c>
      <c r="I24" s="101"/>
      <c r="J24" s="101"/>
      <c r="K24" s="101"/>
      <c r="L24" s="101"/>
      <c r="M24" s="101"/>
      <c r="N24" s="101"/>
      <c r="O24" s="101"/>
      <c r="P24" s="101"/>
    </row>
    <row r="25" s="2" customFormat="true" ht="12.75" hidden="false" customHeight="true" outlineLevel="0" collapsed="false">
      <c r="A25" s="103"/>
      <c r="B25" s="100"/>
      <c r="C25" s="100"/>
      <c r="D25" s="100"/>
      <c r="E25" s="100"/>
      <c r="F25" s="100"/>
      <c r="G25" s="100"/>
      <c r="H25" s="100"/>
      <c r="I25" s="101"/>
    </row>
    <row r="26" s="2" customFormat="true" ht="12.75" hidden="false" customHeight="true" outlineLevel="0" collapsed="false">
      <c r="A26" s="104" t="s">
        <v>180</v>
      </c>
      <c r="B26" s="111" t="n">
        <v>14665</v>
      </c>
      <c r="C26" s="111" t="n">
        <v>946</v>
      </c>
      <c r="D26" s="111" t="n">
        <v>2193</v>
      </c>
      <c r="E26" s="111" t="n">
        <v>4425</v>
      </c>
      <c r="F26" s="111" t="n">
        <v>4989</v>
      </c>
      <c r="G26" s="111" t="n">
        <v>1680</v>
      </c>
      <c r="H26" s="111" t="n">
        <v>432</v>
      </c>
      <c r="I26" s="101"/>
      <c r="O26" s="101"/>
    </row>
    <row r="27" s="2" customFormat="true" ht="12" hidden="false" customHeight="false" outlineLevel="0" collapsed="false">
      <c r="A27" s="105"/>
      <c r="B27" s="110"/>
      <c r="C27" s="110"/>
      <c r="D27" s="110"/>
      <c r="E27" s="110"/>
      <c r="F27" s="110"/>
      <c r="G27" s="110"/>
      <c r="H27" s="110"/>
      <c r="I27" s="101"/>
    </row>
    <row r="28" customFormat="false" ht="10.5" hidden="false" customHeight="true" outlineLevel="0" collapsed="false">
      <c r="A28" s="112"/>
      <c r="B28" s="101"/>
      <c r="C28" s="101"/>
      <c r="D28" s="101"/>
      <c r="E28" s="101"/>
      <c r="F28" s="101"/>
      <c r="G28" s="101"/>
      <c r="H28" s="101"/>
      <c r="I28" s="2"/>
      <c r="L28" s="113"/>
      <c r="M28" s="114"/>
    </row>
    <row r="29" s="37" customFormat="true" ht="11.25" hidden="false" customHeight="true" outlineLevel="0" collapsed="false">
      <c r="A29" s="115"/>
      <c r="B29" s="110"/>
      <c r="C29" s="110"/>
      <c r="D29" s="110"/>
      <c r="E29" s="110"/>
      <c r="F29" s="110"/>
      <c r="G29" s="110"/>
      <c r="H29" s="110"/>
    </row>
    <row r="30" s="117" customFormat="true" ht="12" hidden="false" customHeight="false" outlineLevel="0" collapsed="false">
      <c r="A30" s="116"/>
      <c r="B30" s="106"/>
      <c r="C30" s="106"/>
      <c r="D30" s="106"/>
      <c r="E30" s="106"/>
      <c r="F30" s="106"/>
      <c r="G30" s="106"/>
      <c r="H30" s="106"/>
    </row>
    <row r="31" s="117" customFormat="true" ht="12" hidden="false" customHeight="false" outlineLevel="0" collapsed="false">
      <c r="A31" s="116"/>
      <c r="B31" s="118"/>
      <c r="C31" s="118"/>
      <c r="D31" s="118"/>
      <c r="E31" s="118"/>
      <c r="F31" s="118"/>
      <c r="G31" s="118"/>
      <c r="H31" s="118"/>
    </row>
    <row r="32" customFormat="false" ht="12.7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7"/>
    </row>
    <row r="33" customFormat="false" ht="12.75" hidden="false" customHeight="false" outlineLevel="0" collapsed="false">
      <c r="B33" s="119"/>
      <c r="C33" s="115"/>
      <c r="D33" s="115"/>
      <c r="E33" s="115"/>
      <c r="F33" s="115"/>
      <c r="G33" s="115"/>
      <c r="H33" s="115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</row>
    <row r="35" customFormat="false" ht="12.75" hidden="false" customHeight="false" outlineLevel="0" collapsed="false">
      <c r="B35" s="121"/>
      <c r="C35" s="116"/>
      <c r="D35" s="116"/>
      <c r="E35" s="116"/>
      <c r="F35" s="116"/>
      <c r="G35" s="116"/>
      <c r="H35" s="116"/>
    </row>
    <row r="36" customFormat="false" ht="12.75" hidden="false" customHeight="false" outlineLevel="0" collapsed="false">
      <c r="B36" s="120"/>
    </row>
    <row r="37" customFormat="false" ht="12.75" hidden="false" customHeight="false" outlineLevel="0" collapsed="false">
      <c r="B37" s="121"/>
    </row>
    <row r="38" customFormat="false" ht="12.75" hidden="false" customHeight="false" outlineLevel="0" collapsed="false">
      <c r="B38" s="112"/>
    </row>
    <row r="39" customFormat="false" ht="12.75" hidden="false" customHeight="false" outlineLevel="0" collapsed="false">
      <c r="B39" s="115"/>
    </row>
    <row r="40" customFormat="false" ht="12.75" hidden="false" customHeight="false" outlineLevel="0" collapsed="false">
      <c r="B40" s="116"/>
    </row>
    <row r="41" customFormat="false" ht="12.75" hidden="false" customHeight="false" outlineLevel="0" collapsed="false">
      <c r="B41" s="116"/>
    </row>
  </sheetData>
  <mergeCells count="10">
    <mergeCell ref="A1:H1"/>
    <mergeCell ref="A2:A6"/>
    <mergeCell ref="B2:B6"/>
    <mergeCell ref="C2:H2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29.9921875" defaultRowHeight="12.75" zeroHeight="false" outlineLevelRow="0" outlineLevelCol="0"/>
  <cols>
    <col collapsed="false" customWidth="true" hidden="false" outlineLevel="0" max="1" min="1" style="29" width="27.99"/>
    <col collapsed="false" customWidth="true" hidden="false" outlineLevel="0" max="2" min="2" style="29" width="8.7"/>
    <col collapsed="false" customWidth="true" hidden="false" outlineLevel="0" max="5" min="3" style="29" width="8.14"/>
    <col collapsed="false" customWidth="true" hidden="false" outlineLevel="0" max="6" min="6" style="29" width="8.56"/>
    <col collapsed="false" customWidth="true" hidden="false" outlineLevel="0" max="8" min="7" style="29" width="8.14"/>
    <col collapsed="false" customWidth="true" hidden="false" outlineLevel="0" max="9" min="9" style="29" width="18.99"/>
    <col collapsed="false" customWidth="false" hidden="false" outlineLevel="0" max="257" min="10" style="29" width="29.99"/>
  </cols>
  <sheetData>
    <row r="1" customFormat="false" ht="36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</row>
    <row r="2" s="98" customFormat="true" ht="12" hidden="false" customHeight="true" outlineLevel="0" collapsed="false">
      <c r="A2" s="38" t="s">
        <v>237</v>
      </c>
      <c r="B2" s="57" t="s">
        <v>219</v>
      </c>
      <c r="C2" s="40" t="s">
        <v>220</v>
      </c>
      <c r="D2" s="40"/>
      <c r="E2" s="40"/>
      <c r="F2" s="40"/>
      <c r="G2" s="40"/>
      <c r="H2" s="40"/>
    </row>
    <row r="3" s="98" customFormat="true" ht="12" hidden="false" customHeight="true" outlineLevel="0" collapsed="false">
      <c r="A3" s="38"/>
      <c r="B3" s="57"/>
      <c r="C3" s="42" t="s">
        <v>221</v>
      </c>
      <c r="D3" s="42" t="s">
        <v>222</v>
      </c>
      <c r="E3" s="42" t="s">
        <v>223</v>
      </c>
      <c r="F3" s="42" t="s">
        <v>188</v>
      </c>
      <c r="G3" s="42" t="s">
        <v>224</v>
      </c>
      <c r="H3" s="43" t="s">
        <v>225</v>
      </c>
    </row>
    <row r="4" s="98" customFormat="true" ht="12" hidden="false" customHeight="true" outlineLevel="0" collapsed="false">
      <c r="A4" s="38"/>
      <c r="B4" s="57"/>
      <c r="C4" s="57"/>
      <c r="D4" s="57"/>
      <c r="E4" s="57"/>
      <c r="F4" s="57"/>
      <c r="G4" s="42"/>
      <c r="H4" s="43"/>
    </row>
    <row r="5" s="98" customFormat="true" ht="12" hidden="false" customHeight="true" outlineLevel="0" collapsed="false">
      <c r="A5" s="38"/>
      <c r="B5" s="57"/>
      <c r="C5" s="57"/>
      <c r="D5" s="57"/>
      <c r="E5" s="57"/>
      <c r="F5" s="57"/>
      <c r="G5" s="42"/>
      <c r="H5" s="43"/>
    </row>
    <row r="6" s="98" customFormat="true" ht="12" hidden="false" customHeight="true" outlineLevel="0" collapsed="false">
      <c r="A6" s="38"/>
      <c r="B6" s="57"/>
      <c r="C6" s="57"/>
      <c r="D6" s="57"/>
      <c r="E6" s="57"/>
      <c r="F6" s="57"/>
      <c r="G6" s="42"/>
      <c r="H6" s="43"/>
    </row>
    <row r="7" s="2" customFormat="true" ht="24" hidden="false" customHeight="true" outlineLevel="0" collapsed="false">
      <c r="A7" s="99" t="s">
        <v>238</v>
      </c>
      <c r="B7" s="100" t="n">
        <v>27265</v>
      </c>
      <c r="C7" s="122" t="n">
        <v>299</v>
      </c>
      <c r="D7" s="122" t="n">
        <v>3003</v>
      </c>
      <c r="E7" s="122" t="n">
        <v>4588</v>
      </c>
      <c r="F7" s="122" t="n">
        <v>17013</v>
      </c>
      <c r="G7" s="122" t="n">
        <v>1590</v>
      </c>
      <c r="H7" s="122" t="n">
        <v>772</v>
      </c>
      <c r="I7" s="123"/>
      <c r="J7" s="101"/>
    </row>
    <row r="8" s="2" customFormat="true" ht="12.75" hidden="false" customHeight="true" outlineLevel="0" collapsed="false">
      <c r="A8" s="99"/>
      <c r="B8" s="122"/>
      <c r="C8" s="122"/>
      <c r="D8" s="122"/>
      <c r="E8" s="122"/>
      <c r="F8" s="122"/>
      <c r="G8" s="122"/>
      <c r="H8" s="122"/>
      <c r="I8" s="123"/>
      <c r="J8" s="101"/>
    </row>
    <row r="9" s="2" customFormat="true" ht="12.75" hidden="false" customHeight="true" outlineLevel="0" collapsed="false">
      <c r="A9" s="99" t="s">
        <v>239</v>
      </c>
      <c r="B9" s="122" t="n">
        <f aca="false">SUM(C9:H9)</f>
        <v>17253</v>
      </c>
      <c r="C9" s="122" t="n">
        <v>120</v>
      </c>
      <c r="D9" s="122" t="n">
        <v>2334</v>
      </c>
      <c r="E9" s="122" t="n">
        <v>3247</v>
      </c>
      <c r="F9" s="122" t="n">
        <v>9506</v>
      </c>
      <c r="G9" s="122" t="n">
        <v>2046</v>
      </c>
      <c r="H9" s="122" t="n">
        <v>0</v>
      </c>
      <c r="I9" s="123"/>
      <c r="J9" s="101"/>
    </row>
    <row r="10" s="2" customFormat="true" ht="12.75" hidden="false" customHeight="true" outlineLevel="0" collapsed="false">
      <c r="A10" s="99" t="s">
        <v>240</v>
      </c>
      <c r="B10" s="122" t="n">
        <f aca="false">SUM(C10:H10)</f>
        <v>13310</v>
      </c>
      <c r="C10" s="122" t="n">
        <v>22</v>
      </c>
      <c r="D10" s="122" t="n">
        <v>2853</v>
      </c>
      <c r="E10" s="122" t="n">
        <v>3444</v>
      </c>
      <c r="F10" s="122" t="n">
        <v>5638</v>
      </c>
      <c r="G10" s="122" t="n">
        <v>1353</v>
      </c>
      <c r="H10" s="122" t="n">
        <v>0</v>
      </c>
      <c r="I10" s="123"/>
      <c r="J10" s="101"/>
    </row>
    <row r="11" s="2" customFormat="true" ht="12.75" hidden="false" customHeight="true" outlineLevel="0" collapsed="false">
      <c r="A11" s="99" t="s">
        <v>84</v>
      </c>
      <c r="B11" s="122" t="n">
        <f aca="false">SUM(C11:H11)</f>
        <v>10445</v>
      </c>
      <c r="C11" s="122" t="n">
        <v>44</v>
      </c>
      <c r="D11" s="122" t="n">
        <v>822</v>
      </c>
      <c r="E11" s="122" t="n">
        <v>2443</v>
      </c>
      <c r="F11" s="122" t="n">
        <v>5828</v>
      </c>
      <c r="G11" s="122" t="n">
        <v>1308</v>
      </c>
      <c r="H11" s="122" t="n">
        <v>0</v>
      </c>
      <c r="I11" s="123"/>
      <c r="J11" s="101"/>
    </row>
    <row r="12" s="2" customFormat="true" ht="12.75" hidden="false" customHeight="true" outlineLevel="0" collapsed="false">
      <c r="A12" s="103" t="s">
        <v>241</v>
      </c>
      <c r="B12" s="122" t="n">
        <f aca="false">SUM(C12:H12)</f>
        <v>10150</v>
      </c>
      <c r="C12" s="122" t="n">
        <v>198</v>
      </c>
      <c r="D12" s="122" t="n">
        <v>1323</v>
      </c>
      <c r="E12" s="122" t="n">
        <v>1965</v>
      </c>
      <c r="F12" s="122" t="n">
        <v>5873</v>
      </c>
      <c r="G12" s="122" t="n">
        <v>791</v>
      </c>
      <c r="H12" s="122" t="n">
        <v>0</v>
      </c>
      <c r="I12" s="123"/>
      <c r="J12" s="101"/>
    </row>
    <row r="13" s="2" customFormat="true" ht="12.75" hidden="false" customHeight="true" outlineLevel="0" collapsed="false">
      <c r="A13" s="104"/>
      <c r="B13" s="122"/>
      <c r="C13" s="122"/>
      <c r="D13" s="122"/>
      <c r="E13" s="122"/>
      <c r="F13" s="122"/>
      <c r="G13" s="122"/>
      <c r="H13" s="122"/>
      <c r="I13" s="123"/>
      <c r="J13" s="101"/>
    </row>
    <row r="14" s="2" customFormat="true" ht="12.75" hidden="false" customHeight="true" outlineLevel="0" collapsed="false">
      <c r="A14" s="99" t="s">
        <v>242</v>
      </c>
      <c r="B14" s="122" t="n">
        <f aca="false">SUM(C14:H14)</f>
        <v>79264</v>
      </c>
      <c r="C14" s="122" t="n">
        <v>3261</v>
      </c>
      <c r="D14" s="122" t="n">
        <v>7241</v>
      </c>
      <c r="E14" s="122" t="n">
        <v>11685</v>
      </c>
      <c r="F14" s="122" t="n">
        <v>46760</v>
      </c>
      <c r="G14" s="122" t="n">
        <v>7866</v>
      </c>
      <c r="H14" s="122" t="n">
        <v>2451</v>
      </c>
      <c r="I14" s="123"/>
      <c r="J14" s="101"/>
    </row>
    <row r="15" s="2" customFormat="true" ht="12.75" hidden="false" customHeight="true" outlineLevel="0" collapsed="false">
      <c r="A15" s="103"/>
      <c r="B15" s="122"/>
      <c r="C15" s="122"/>
      <c r="D15" s="122"/>
      <c r="E15" s="122"/>
      <c r="F15" s="122"/>
      <c r="G15" s="122"/>
      <c r="H15" s="122"/>
      <c r="I15" s="123"/>
      <c r="J15" s="101"/>
    </row>
    <row r="16" s="2" customFormat="true" ht="12.75" hidden="false" customHeight="true" outlineLevel="0" collapsed="false">
      <c r="A16" s="99" t="s">
        <v>243</v>
      </c>
      <c r="B16" s="122" t="n">
        <f aca="false">SUM(C16:H16)</f>
        <v>19575</v>
      </c>
      <c r="C16" s="122" t="n">
        <v>198</v>
      </c>
      <c r="D16" s="122" t="n">
        <v>1538</v>
      </c>
      <c r="E16" s="122" t="n">
        <v>6071</v>
      </c>
      <c r="F16" s="122" t="n">
        <v>9825</v>
      </c>
      <c r="G16" s="122" t="n">
        <v>1923</v>
      </c>
      <c r="H16" s="122" t="n">
        <v>20</v>
      </c>
      <c r="I16" s="123"/>
      <c r="J16" s="101"/>
    </row>
    <row r="17" s="2" customFormat="true" ht="12.75" hidden="false" customHeight="true" outlineLevel="0" collapsed="false">
      <c r="A17" s="99" t="s">
        <v>244</v>
      </c>
      <c r="B17" s="122" t="n">
        <f aca="false">SUM(C17:H17)</f>
        <v>27569</v>
      </c>
      <c r="C17" s="122" t="n">
        <v>847</v>
      </c>
      <c r="D17" s="122" t="n">
        <v>2111</v>
      </c>
      <c r="E17" s="122" t="n">
        <v>5330</v>
      </c>
      <c r="F17" s="122" t="n">
        <v>13891</v>
      </c>
      <c r="G17" s="122" t="n">
        <v>4648</v>
      </c>
      <c r="H17" s="122" t="n">
        <v>742</v>
      </c>
      <c r="I17" s="123"/>
      <c r="J17" s="101"/>
    </row>
    <row r="18" s="2" customFormat="true" ht="12.75" hidden="false" customHeight="true" outlineLevel="0" collapsed="false">
      <c r="A18" s="108" t="s">
        <v>245</v>
      </c>
      <c r="B18" s="122" t="n">
        <f aca="false">SUM(C18:H18)</f>
        <v>16462</v>
      </c>
      <c r="C18" s="122" t="n">
        <v>44</v>
      </c>
      <c r="D18" s="122" t="n">
        <v>1334</v>
      </c>
      <c r="E18" s="122" t="n">
        <v>3975</v>
      </c>
      <c r="F18" s="122" t="n">
        <v>8735</v>
      </c>
      <c r="G18" s="122" t="n">
        <v>2316</v>
      </c>
      <c r="H18" s="122" t="n">
        <v>58</v>
      </c>
      <c r="I18" s="123"/>
      <c r="J18" s="101"/>
    </row>
    <row r="19" s="2" customFormat="true" ht="24" hidden="false" customHeight="false" outlineLevel="0" collapsed="false">
      <c r="A19" s="108" t="s">
        <v>246</v>
      </c>
      <c r="B19" s="122" t="n">
        <f aca="false">SUM(C19:H19)</f>
        <v>19114</v>
      </c>
      <c r="C19" s="122" t="n">
        <v>41</v>
      </c>
      <c r="D19" s="122" t="n">
        <v>1842</v>
      </c>
      <c r="E19" s="122" t="n">
        <v>2772</v>
      </c>
      <c r="F19" s="122" t="n">
        <v>9235</v>
      </c>
      <c r="G19" s="122" t="n">
        <v>1885</v>
      </c>
      <c r="H19" s="122" t="n">
        <v>3339</v>
      </c>
      <c r="I19" s="123"/>
      <c r="J19" s="101"/>
    </row>
    <row r="20" s="2" customFormat="true" ht="12.75" hidden="false" customHeight="true" outlineLevel="0" collapsed="false">
      <c r="A20" s="99"/>
      <c r="B20" s="122"/>
      <c r="C20" s="122"/>
      <c r="D20" s="122"/>
      <c r="E20" s="122"/>
      <c r="F20" s="122"/>
      <c r="G20" s="122"/>
      <c r="H20" s="122"/>
      <c r="I20" s="123"/>
      <c r="J20" s="124"/>
    </row>
    <row r="21" s="17" customFormat="true" ht="12.75" hidden="false" customHeight="true" outlineLevel="0" collapsed="false">
      <c r="A21" s="99" t="s">
        <v>247</v>
      </c>
      <c r="B21" s="122" t="n">
        <f aca="false">SUM(C21:H21)</f>
        <v>67267</v>
      </c>
      <c r="C21" s="122" t="n">
        <v>2034</v>
      </c>
      <c r="D21" s="122" t="n">
        <v>5570</v>
      </c>
      <c r="E21" s="122" t="n">
        <v>10806</v>
      </c>
      <c r="F21" s="122" t="n">
        <v>39831</v>
      </c>
      <c r="G21" s="122" t="n">
        <v>6584</v>
      </c>
      <c r="H21" s="122" t="n">
        <v>2442</v>
      </c>
      <c r="I21" s="123"/>
      <c r="J21" s="101"/>
    </row>
    <row r="22" s="2" customFormat="true" ht="12.75" hidden="false" customHeight="true" outlineLevel="0" collapsed="false">
      <c r="A22" s="99"/>
      <c r="B22" s="122"/>
      <c r="C22" s="122"/>
      <c r="D22" s="122"/>
      <c r="E22" s="122"/>
      <c r="F22" s="122"/>
      <c r="G22" s="122"/>
      <c r="H22" s="122"/>
      <c r="I22" s="123"/>
      <c r="J22" s="101"/>
    </row>
    <row r="23" s="2" customFormat="true" ht="12.75" hidden="false" customHeight="true" outlineLevel="0" collapsed="false">
      <c r="A23" s="99" t="s">
        <v>248</v>
      </c>
      <c r="B23" s="122" t="n">
        <f aca="false">SUM(C23:H23)</f>
        <v>26643</v>
      </c>
      <c r="C23" s="122" t="n">
        <v>1328</v>
      </c>
      <c r="D23" s="122" t="n">
        <v>4452</v>
      </c>
      <c r="E23" s="122" t="n">
        <v>7093</v>
      </c>
      <c r="F23" s="122" t="n">
        <v>10024</v>
      </c>
      <c r="G23" s="122" t="n">
        <v>2681</v>
      </c>
      <c r="H23" s="122" t="n">
        <v>1065</v>
      </c>
      <c r="I23" s="123"/>
      <c r="J23" s="101"/>
    </row>
    <row r="24" s="2" customFormat="true" ht="12.75" hidden="false" customHeight="true" outlineLevel="0" collapsed="false">
      <c r="A24" s="99" t="s">
        <v>249</v>
      </c>
      <c r="B24" s="122" t="n">
        <f aca="false">SUM(C24:H24)</f>
        <v>16733</v>
      </c>
      <c r="C24" s="122" t="n">
        <v>543</v>
      </c>
      <c r="D24" s="122" t="n">
        <v>1780</v>
      </c>
      <c r="E24" s="122" t="n">
        <v>5065</v>
      </c>
      <c r="F24" s="122" t="n">
        <v>7340</v>
      </c>
      <c r="G24" s="122" t="n">
        <v>1242</v>
      </c>
      <c r="H24" s="122" t="n">
        <v>763</v>
      </c>
      <c r="I24" s="123"/>
      <c r="J24" s="101"/>
    </row>
    <row r="25" s="17" customFormat="true" ht="12.75" hidden="false" customHeight="true" outlineLevel="0" collapsed="false">
      <c r="A25" s="103"/>
      <c r="B25" s="122"/>
      <c r="C25" s="122"/>
      <c r="D25" s="122"/>
      <c r="E25" s="122"/>
      <c r="F25" s="122"/>
      <c r="G25" s="122"/>
      <c r="H25" s="122"/>
      <c r="I25" s="123"/>
      <c r="J25" s="101"/>
    </row>
    <row r="26" s="17" customFormat="true" ht="12.75" hidden="false" customHeight="true" outlineLevel="0" collapsed="false">
      <c r="A26" s="104" t="s">
        <v>180</v>
      </c>
      <c r="B26" s="125" t="n">
        <f aca="false">SUM(C26:H26)</f>
        <v>351050</v>
      </c>
      <c r="C26" s="125" t="n">
        <v>8979</v>
      </c>
      <c r="D26" s="125" t="n">
        <v>36203</v>
      </c>
      <c r="E26" s="125" t="n">
        <v>68484</v>
      </c>
      <c r="F26" s="125" t="n">
        <v>189499</v>
      </c>
      <c r="G26" s="125" t="n">
        <v>36233</v>
      </c>
      <c r="H26" s="125" t="n">
        <v>11652</v>
      </c>
      <c r="I26" s="122"/>
      <c r="J26" s="126"/>
    </row>
    <row r="27" s="117" customFormat="true" ht="12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2"/>
      <c r="J27" s="126"/>
    </row>
    <row r="28" s="117" customFormat="true" ht="12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2"/>
      <c r="J28" s="126"/>
    </row>
    <row r="29" customFormat="false" ht="12.75" hidden="false" customHeight="false" outlineLevel="0" collapsed="false">
      <c r="B29" s="128"/>
      <c r="C29" s="128"/>
      <c r="D29" s="128"/>
      <c r="E29" s="128"/>
      <c r="F29" s="128"/>
      <c r="G29" s="128"/>
      <c r="H29" s="128"/>
      <c r="I29" s="114"/>
    </row>
    <row r="31" customFormat="false" ht="12.75" hidden="false" customHeight="false" outlineLevel="0" collapsed="false">
      <c r="B31" s="128"/>
    </row>
  </sheetData>
  <mergeCells count="12">
    <mergeCell ref="A1:H1"/>
    <mergeCell ref="A2:A6"/>
    <mergeCell ref="B2:B6"/>
    <mergeCell ref="C2:H2"/>
    <mergeCell ref="C3:C6"/>
    <mergeCell ref="D3:D6"/>
    <mergeCell ref="E3:E6"/>
    <mergeCell ref="F3:F6"/>
    <mergeCell ref="G3:G6"/>
    <mergeCell ref="H3:H6"/>
    <mergeCell ref="A27:H27"/>
    <mergeCell ref="A28:H28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7.99"/>
    <col collapsed="false" customWidth="true" hidden="false" outlineLevel="0" max="2" min="2" style="29" width="8.7"/>
    <col collapsed="false" customWidth="true" hidden="false" outlineLevel="0" max="8" min="3" style="29" width="8.14"/>
    <col collapsed="false" customWidth="true" hidden="false" outlineLevel="0" max="9" min="9" style="29" width="7.14"/>
    <col collapsed="false" customWidth="false" hidden="false" outlineLevel="0" max="257" min="10" style="29" width="11.42"/>
  </cols>
  <sheetData>
    <row r="1" customFormat="false" ht="36" hidden="false" customHeight="true" outlineLevel="0" collapsed="false">
      <c r="A1" s="56" t="s">
        <v>251</v>
      </c>
      <c r="B1" s="56"/>
      <c r="C1" s="56"/>
      <c r="D1" s="56"/>
      <c r="E1" s="56"/>
      <c r="F1" s="56"/>
      <c r="G1" s="56"/>
      <c r="H1" s="56"/>
    </row>
    <row r="2" s="98" customFormat="true" ht="12" hidden="false" customHeight="true" outlineLevel="0" collapsed="false">
      <c r="A2" s="38" t="s">
        <v>237</v>
      </c>
      <c r="B2" s="57" t="s">
        <v>219</v>
      </c>
      <c r="C2" s="40" t="s">
        <v>220</v>
      </c>
      <c r="D2" s="40"/>
      <c r="E2" s="40"/>
      <c r="F2" s="40"/>
      <c r="G2" s="40"/>
      <c r="H2" s="40"/>
    </row>
    <row r="3" s="98" customFormat="true" ht="12" hidden="false" customHeight="true" outlineLevel="0" collapsed="false">
      <c r="A3" s="38"/>
      <c r="B3" s="57"/>
      <c r="C3" s="42" t="s">
        <v>221</v>
      </c>
      <c r="D3" s="42" t="s">
        <v>222</v>
      </c>
      <c r="E3" s="42" t="s">
        <v>223</v>
      </c>
      <c r="F3" s="42" t="s">
        <v>188</v>
      </c>
      <c r="G3" s="42" t="s">
        <v>224</v>
      </c>
      <c r="H3" s="43" t="s">
        <v>225</v>
      </c>
    </row>
    <row r="4" s="98" customFormat="true" ht="12" hidden="false" customHeight="true" outlineLevel="0" collapsed="false">
      <c r="A4" s="38"/>
      <c r="B4" s="57"/>
      <c r="C4" s="57"/>
      <c r="D4" s="57"/>
      <c r="E4" s="57"/>
      <c r="F4" s="57"/>
      <c r="G4" s="42"/>
      <c r="H4" s="43"/>
    </row>
    <row r="5" s="98" customFormat="true" ht="12" hidden="false" customHeight="true" outlineLevel="0" collapsed="false">
      <c r="A5" s="38"/>
      <c r="B5" s="57"/>
      <c r="C5" s="57"/>
      <c r="D5" s="57"/>
      <c r="E5" s="57"/>
      <c r="F5" s="57"/>
      <c r="G5" s="42"/>
      <c r="H5" s="43"/>
    </row>
    <row r="6" s="98" customFormat="true" ht="12" hidden="false" customHeight="true" outlineLevel="0" collapsed="false">
      <c r="A6" s="38"/>
      <c r="B6" s="57"/>
      <c r="C6" s="57"/>
      <c r="D6" s="57"/>
      <c r="E6" s="57"/>
      <c r="F6" s="57"/>
      <c r="G6" s="42"/>
      <c r="H6" s="43"/>
      <c r="I6" s="129"/>
    </row>
    <row r="7" s="2" customFormat="true" ht="24" hidden="false" customHeight="true" outlineLevel="0" collapsed="false">
      <c r="A7" s="99" t="s">
        <v>238</v>
      </c>
      <c r="B7" s="122" t="n">
        <v>10975</v>
      </c>
      <c r="C7" s="122" t="n">
        <v>387</v>
      </c>
      <c r="D7" s="122" t="n">
        <v>1604</v>
      </c>
      <c r="E7" s="122" t="n">
        <v>3204</v>
      </c>
      <c r="F7" s="122" t="n">
        <v>4773</v>
      </c>
      <c r="G7" s="122" t="n">
        <v>878</v>
      </c>
      <c r="H7" s="122" t="n">
        <v>129</v>
      </c>
      <c r="I7" s="130"/>
    </row>
    <row r="8" s="2" customFormat="true" ht="12.75" hidden="false" customHeight="true" outlineLevel="0" collapsed="false">
      <c r="A8" s="99"/>
      <c r="B8" s="131"/>
      <c r="C8" s="122"/>
      <c r="D8" s="122"/>
      <c r="E8" s="122"/>
      <c r="F8" s="122"/>
      <c r="G8" s="122"/>
      <c r="H8" s="122"/>
    </row>
    <row r="9" s="2" customFormat="true" ht="12.75" hidden="false" customHeight="true" outlineLevel="0" collapsed="false">
      <c r="A9" s="99" t="s">
        <v>239</v>
      </c>
      <c r="B9" s="122" t="n">
        <v>6641</v>
      </c>
      <c r="C9" s="122" t="n">
        <v>63</v>
      </c>
      <c r="D9" s="122" t="n">
        <v>938</v>
      </c>
      <c r="E9" s="122" t="n">
        <v>1995</v>
      </c>
      <c r="F9" s="122" t="n">
        <v>2583</v>
      </c>
      <c r="G9" s="122" t="n">
        <v>1062</v>
      </c>
      <c r="H9" s="122" t="n">
        <v>0</v>
      </c>
    </row>
    <row r="10" s="2" customFormat="true" ht="12.75" hidden="false" customHeight="true" outlineLevel="0" collapsed="false">
      <c r="A10" s="99" t="s">
        <v>240</v>
      </c>
      <c r="B10" s="122" t="n">
        <v>5123</v>
      </c>
      <c r="C10" s="122" t="n">
        <v>22</v>
      </c>
      <c r="D10" s="122" t="n">
        <v>1082</v>
      </c>
      <c r="E10" s="122" t="n">
        <v>2089</v>
      </c>
      <c r="F10" s="122" t="n">
        <v>1495</v>
      </c>
      <c r="G10" s="122" t="n">
        <v>435</v>
      </c>
      <c r="H10" s="122" t="n">
        <v>0</v>
      </c>
    </row>
    <row r="11" s="2" customFormat="true" ht="12.75" hidden="false" customHeight="true" outlineLevel="0" collapsed="false">
      <c r="A11" s="99" t="s">
        <v>84</v>
      </c>
      <c r="B11" s="122" t="n">
        <v>4100</v>
      </c>
      <c r="C11" s="122" t="n">
        <v>37</v>
      </c>
      <c r="D11" s="122" t="n">
        <v>344</v>
      </c>
      <c r="E11" s="122" t="n">
        <v>1883</v>
      </c>
      <c r="F11" s="122" t="n">
        <v>1378</v>
      </c>
      <c r="G11" s="122" t="n">
        <v>458</v>
      </c>
      <c r="H11" s="122" t="n">
        <v>0</v>
      </c>
    </row>
    <row r="12" s="2" customFormat="true" ht="12.75" hidden="false" customHeight="true" outlineLevel="0" collapsed="false">
      <c r="A12" s="103" t="s">
        <v>241</v>
      </c>
      <c r="B12" s="122" t="n">
        <v>5429</v>
      </c>
      <c r="C12" s="122" t="n">
        <v>891</v>
      </c>
      <c r="D12" s="122" t="n">
        <v>695</v>
      </c>
      <c r="E12" s="122" t="n">
        <v>1349</v>
      </c>
      <c r="F12" s="122" t="n">
        <v>2142</v>
      </c>
      <c r="G12" s="122" t="n">
        <v>352</v>
      </c>
      <c r="H12" s="122" t="n">
        <v>0</v>
      </c>
    </row>
    <row r="13" s="2" customFormat="true" ht="12.75" hidden="false" customHeight="true" outlineLevel="0" collapsed="false">
      <c r="A13" s="104"/>
      <c r="B13" s="122"/>
      <c r="C13" s="122"/>
      <c r="D13" s="122"/>
      <c r="E13" s="122"/>
      <c r="F13" s="122"/>
      <c r="G13" s="122"/>
      <c r="H13" s="122"/>
    </row>
    <row r="14" s="2" customFormat="true" ht="12.75" hidden="false" customHeight="true" outlineLevel="0" collapsed="false">
      <c r="A14" s="99" t="s">
        <v>242</v>
      </c>
      <c r="B14" s="122" t="n">
        <v>32959</v>
      </c>
      <c r="C14" s="122" t="n">
        <v>5377</v>
      </c>
      <c r="D14" s="122" t="n">
        <v>4730</v>
      </c>
      <c r="E14" s="122" t="n">
        <v>9458</v>
      </c>
      <c r="F14" s="122" t="n">
        <v>9768</v>
      </c>
      <c r="G14" s="122" t="n">
        <v>2451</v>
      </c>
      <c r="H14" s="122" t="n">
        <v>1175</v>
      </c>
    </row>
    <row r="15" s="2" customFormat="true" ht="12.75" hidden="false" customHeight="true" outlineLevel="0" collapsed="false">
      <c r="A15" s="103"/>
      <c r="B15" s="122"/>
      <c r="C15" s="122"/>
      <c r="D15" s="122"/>
      <c r="E15" s="122"/>
      <c r="F15" s="122"/>
      <c r="G15" s="122"/>
      <c r="H15" s="122"/>
      <c r="I15" s="123"/>
    </row>
    <row r="16" s="2" customFormat="true" ht="12.75" hidden="false" customHeight="true" outlineLevel="0" collapsed="false">
      <c r="A16" s="99" t="s">
        <v>243</v>
      </c>
      <c r="B16" s="122" t="n">
        <v>9116</v>
      </c>
      <c r="C16" s="122" t="n">
        <v>195</v>
      </c>
      <c r="D16" s="122" t="n">
        <v>1092</v>
      </c>
      <c r="E16" s="122" t="n">
        <v>4300</v>
      </c>
      <c r="F16" s="122" t="n">
        <v>2675</v>
      </c>
      <c r="G16" s="122" t="n">
        <v>843</v>
      </c>
      <c r="H16" s="122" t="n">
        <v>11</v>
      </c>
    </row>
    <row r="17" s="2" customFormat="true" ht="12.75" hidden="false" customHeight="true" outlineLevel="0" collapsed="false">
      <c r="A17" s="99" t="s">
        <v>244</v>
      </c>
      <c r="B17" s="122" t="n">
        <v>11329</v>
      </c>
      <c r="C17" s="122" t="n">
        <v>458</v>
      </c>
      <c r="D17" s="122" t="n">
        <v>1093</v>
      </c>
      <c r="E17" s="122" t="n">
        <v>4026</v>
      </c>
      <c r="F17" s="122" t="n">
        <v>4255</v>
      </c>
      <c r="G17" s="122" t="n">
        <v>1258</v>
      </c>
      <c r="H17" s="122" t="n">
        <v>239</v>
      </c>
    </row>
    <row r="18" s="2" customFormat="true" ht="12.75" hidden="false" customHeight="true" outlineLevel="0" collapsed="false">
      <c r="A18" s="108" t="s">
        <v>245</v>
      </c>
      <c r="B18" s="122" t="n">
        <v>7116</v>
      </c>
      <c r="C18" s="122" t="n">
        <v>94</v>
      </c>
      <c r="D18" s="122" t="n">
        <v>893</v>
      </c>
      <c r="E18" s="122" t="n">
        <v>2444</v>
      </c>
      <c r="F18" s="122" t="n">
        <v>2900</v>
      </c>
      <c r="G18" s="122" t="n">
        <v>757</v>
      </c>
      <c r="H18" s="122" t="n">
        <v>28</v>
      </c>
    </row>
    <row r="19" s="2" customFormat="true" ht="24" hidden="false" customHeight="false" outlineLevel="0" collapsed="false">
      <c r="A19" s="108" t="s">
        <v>246</v>
      </c>
      <c r="B19" s="122" t="n">
        <v>5405</v>
      </c>
      <c r="C19" s="122" t="n">
        <v>54</v>
      </c>
      <c r="D19" s="122" t="n">
        <v>740</v>
      </c>
      <c r="E19" s="122" t="n">
        <v>2030</v>
      </c>
      <c r="F19" s="122" t="n">
        <v>1754</v>
      </c>
      <c r="G19" s="122" t="n">
        <v>687</v>
      </c>
      <c r="H19" s="122" t="n">
        <v>140</v>
      </c>
    </row>
    <row r="20" s="2" customFormat="true" ht="12.75" hidden="false" customHeight="true" outlineLevel="0" collapsed="false">
      <c r="A20" s="99"/>
      <c r="B20" s="122"/>
      <c r="C20" s="122"/>
      <c r="D20" s="122"/>
      <c r="E20" s="122"/>
      <c r="F20" s="122"/>
      <c r="G20" s="122"/>
      <c r="H20" s="122"/>
    </row>
    <row r="21" s="17" customFormat="true" ht="12.75" hidden="false" customHeight="true" outlineLevel="0" collapsed="false">
      <c r="A21" s="99" t="s">
        <v>247</v>
      </c>
      <c r="B21" s="122" t="n">
        <v>28085</v>
      </c>
      <c r="C21" s="122" t="n">
        <v>2954</v>
      </c>
      <c r="D21" s="122" t="n">
        <v>3650</v>
      </c>
      <c r="E21" s="122" t="n">
        <v>9679</v>
      </c>
      <c r="F21" s="122" t="n">
        <v>8235</v>
      </c>
      <c r="G21" s="122" t="n">
        <v>3077</v>
      </c>
      <c r="H21" s="122" t="n">
        <v>490</v>
      </c>
    </row>
    <row r="22" s="2" customFormat="true" ht="12.75" hidden="false" customHeight="true" outlineLevel="0" collapsed="false">
      <c r="A22" s="99"/>
      <c r="B22" s="122"/>
      <c r="C22" s="122"/>
      <c r="D22" s="122"/>
      <c r="E22" s="122"/>
      <c r="F22" s="122"/>
      <c r="G22" s="122"/>
      <c r="H22" s="122"/>
    </row>
    <row r="23" s="2" customFormat="true" ht="12.75" hidden="false" customHeight="true" outlineLevel="0" collapsed="false">
      <c r="A23" s="99" t="s">
        <v>248</v>
      </c>
      <c r="B23" s="122" t="n">
        <v>12100</v>
      </c>
      <c r="C23" s="122" t="n">
        <v>2200</v>
      </c>
      <c r="D23" s="122" t="n">
        <v>1717</v>
      </c>
      <c r="E23" s="122" t="n">
        <v>4038</v>
      </c>
      <c r="F23" s="122" t="n">
        <v>2835</v>
      </c>
      <c r="G23" s="122" t="n">
        <v>1185</v>
      </c>
      <c r="H23" s="122" t="n">
        <v>125</v>
      </c>
    </row>
    <row r="24" s="2" customFormat="true" ht="12.75" hidden="false" customHeight="true" outlineLevel="0" collapsed="false">
      <c r="A24" s="99" t="s">
        <v>249</v>
      </c>
      <c r="B24" s="122" t="n">
        <v>8794</v>
      </c>
      <c r="C24" s="122" t="n">
        <v>449</v>
      </c>
      <c r="D24" s="122" t="n">
        <v>962</v>
      </c>
      <c r="E24" s="122" t="n">
        <v>4049</v>
      </c>
      <c r="F24" s="122" t="n">
        <v>2455</v>
      </c>
      <c r="G24" s="122" t="n">
        <v>627</v>
      </c>
      <c r="H24" s="122" t="n">
        <v>252</v>
      </c>
      <c r="I24" s="123"/>
    </row>
    <row r="25" s="17" customFormat="true" ht="12.75" hidden="false" customHeight="true" outlineLevel="0" collapsed="false">
      <c r="A25" s="103"/>
      <c r="B25" s="122"/>
      <c r="C25" s="122"/>
      <c r="D25" s="122"/>
      <c r="E25" s="122"/>
      <c r="F25" s="122"/>
      <c r="G25" s="122"/>
      <c r="H25" s="122"/>
      <c r="I25" s="123"/>
    </row>
    <row r="26" s="2" customFormat="true" ht="12.75" hidden="false" customHeight="true" outlineLevel="0" collapsed="false">
      <c r="A26" s="104" t="s">
        <v>180</v>
      </c>
      <c r="B26" s="125" t="n">
        <v>147172</v>
      </c>
      <c r="C26" s="125" t="n">
        <v>13181</v>
      </c>
      <c r="D26" s="125" t="n">
        <v>19540</v>
      </c>
      <c r="E26" s="125" t="n">
        <v>50544</v>
      </c>
      <c r="F26" s="125" t="n">
        <v>47248</v>
      </c>
      <c r="G26" s="125" t="n">
        <v>14070</v>
      </c>
      <c r="H26" s="125" t="n">
        <v>2589</v>
      </c>
      <c r="I26" s="123"/>
    </row>
    <row r="27" s="2" customFormat="true" ht="12.75" hidden="false" customHeight="false" outlineLevel="0" collapsed="false">
      <c r="A27" s="29"/>
      <c r="B27" s="131"/>
      <c r="C27" s="132"/>
      <c r="D27" s="132"/>
      <c r="E27" s="132"/>
      <c r="F27" s="132"/>
      <c r="G27" s="132"/>
      <c r="H27" s="132"/>
      <c r="I27" s="123"/>
    </row>
    <row r="28" s="2" customFormat="true" ht="12.75" hidden="false" customHeight="false" outlineLevel="0" collapsed="false">
      <c r="A28" s="29"/>
      <c r="B28" s="131"/>
      <c r="C28" s="131"/>
      <c r="D28" s="131"/>
      <c r="E28" s="131"/>
      <c r="F28" s="131"/>
      <c r="G28" s="131"/>
      <c r="H28" s="131"/>
      <c r="I28" s="123"/>
    </row>
    <row r="29" s="2" customFormat="true" ht="12" hidden="false" customHeight="true" outlineLevel="0" collapsed="false">
      <c r="A29" s="29"/>
      <c r="B29" s="131"/>
      <c r="C29" s="131"/>
      <c r="D29" s="131"/>
      <c r="E29" s="131"/>
      <c r="F29" s="131"/>
      <c r="G29" s="131"/>
      <c r="H29" s="131"/>
      <c r="I29" s="123"/>
    </row>
    <row r="30" s="2" customFormat="true" ht="12.75" hidden="false" customHeight="false" outlineLevel="0" collapsed="false">
      <c r="A30" s="29"/>
      <c r="B30" s="133"/>
      <c r="C30" s="133"/>
      <c r="D30" s="133"/>
      <c r="E30" s="134"/>
      <c r="F30" s="134"/>
      <c r="G30" s="134"/>
      <c r="H30" s="134"/>
      <c r="I30" s="123"/>
    </row>
    <row r="31" s="2" customFormat="true" ht="12.75" hidden="false" customHeight="false" outlineLevel="0" collapsed="false">
      <c r="A31" s="29"/>
      <c r="B31" s="134"/>
      <c r="C31" s="134"/>
      <c r="D31" s="134"/>
      <c r="E31" s="134"/>
      <c r="F31" s="134"/>
      <c r="G31" s="134"/>
      <c r="H31" s="134"/>
      <c r="I31" s="123"/>
    </row>
    <row r="32" s="2" customFormat="true" ht="12.75" hidden="false" customHeight="false" outlineLevel="0" collapsed="false">
      <c r="A32" s="29"/>
      <c r="B32" s="134"/>
      <c r="C32" s="134"/>
      <c r="D32" s="134"/>
      <c r="E32" s="134"/>
      <c r="F32" s="134"/>
      <c r="G32" s="134"/>
      <c r="H32" s="134"/>
      <c r="I32" s="123"/>
    </row>
    <row r="33" s="2" customFormat="true" ht="12.75" hidden="false" customHeight="false" outlineLevel="0" collapsed="false">
      <c r="A33" s="29"/>
      <c r="B33" s="135"/>
      <c r="C33" s="61"/>
      <c r="D33" s="61"/>
      <c r="E33" s="61"/>
      <c r="F33" s="61"/>
      <c r="G33" s="61"/>
      <c r="H33" s="61"/>
      <c r="I33" s="123"/>
    </row>
    <row r="34" s="117" customFormat="true" ht="12.75" hidden="false" customHeight="false" outlineLevel="0" collapsed="false">
      <c r="A34" s="29"/>
      <c r="B34" s="131"/>
      <c r="C34" s="29"/>
      <c r="D34" s="116"/>
      <c r="E34" s="136"/>
      <c r="F34" s="116"/>
      <c r="G34" s="116"/>
      <c r="H34" s="116"/>
    </row>
    <row r="35" customFormat="false" ht="12.75" hidden="false" customHeight="false" outlineLevel="0" collapsed="false">
      <c r="B35" s="131"/>
      <c r="D35" s="128"/>
      <c r="E35" s="128"/>
      <c r="F35" s="128"/>
      <c r="G35" s="128"/>
      <c r="H35" s="128"/>
    </row>
    <row r="36" customFormat="false" ht="12.75" hidden="false" customHeight="false" outlineLevel="0" collapsed="false">
      <c r="A36" s="113"/>
      <c r="B36" s="128"/>
    </row>
    <row r="37" customFormat="false" ht="12.75" hidden="false" customHeight="false" outlineLevel="0" collapsed="false">
      <c r="B37" s="114"/>
    </row>
  </sheetData>
  <mergeCells count="10">
    <mergeCell ref="A1:H1"/>
    <mergeCell ref="A2:A6"/>
    <mergeCell ref="B2:B6"/>
    <mergeCell ref="C2:H2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AB09C"/>
    <pageSetUpPr fitToPage="fals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7.99"/>
    <col collapsed="false" customWidth="true" hidden="false" outlineLevel="0" max="8" min="2" style="29" width="8.28"/>
    <col collapsed="false" customWidth="true" hidden="false" outlineLevel="0" max="9" min="9" style="29" width="13.85"/>
    <col collapsed="false" customWidth="true" hidden="false" outlineLevel="0" max="10" min="10" style="29" width="20.85"/>
    <col collapsed="false" customWidth="true" hidden="false" outlineLevel="0" max="11" min="11" style="29" width="14.7"/>
    <col collapsed="false" customWidth="true" hidden="false" outlineLevel="0" max="16" min="12" style="29" width="8.41"/>
    <col collapsed="false" customWidth="false" hidden="false" outlineLevel="0" max="257" min="17" style="29" width="11.42"/>
  </cols>
  <sheetData>
    <row r="1" customFormat="false" ht="30" hidden="false" customHeight="true" outlineLevel="0" collapsed="false">
      <c r="A1" s="56" t="s">
        <v>2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s="2" customFormat="true" ht="12" hidden="false" customHeight="true" outlineLevel="0" collapsed="false">
      <c r="A2" s="137"/>
      <c r="B2" s="137"/>
      <c r="C2" s="137"/>
      <c r="D2" s="137"/>
      <c r="E2" s="13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98" customFormat="true" ht="11.25" hidden="false" customHeight="true" outlineLevel="0" collapsed="false">
      <c r="A3" s="38" t="s">
        <v>237</v>
      </c>
      <c r="B3" s="57" t="s">
        <v>219</v>
      </c>
      <c r="C3" s="40" t="s">
        <v>220</v>
      </c>
      <c r="D3" s="40"/>
      <c r="E3" s="40"/>
      <c r="F3" s="40"/>
      <c r="G3" s="40"/>
      <c r="H3" s="40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</row>
    <row r="4" s="98" customFormat="true" ht="12" hidden="false" customHeight="true" outlineLevel="0" collapsed="false">
      <c r="A4" s="38"/>
      <c r="B4" s="57"/>
      <c r="C4" s="42" t="s">
        <v>221</v>
      </c>
      <c r="D4" s="42" t="s">
        <v>222</v>
      </c>
      <c r="E4" s="42" t="s">
        <v>223</v>
      </c>
      <c r="F4" s="42" t="s">
        <v>188</v>
      </c>
      <c r="G4" s="42" t="s">
        <v>224</v>
      </c>
      <c r="H4" s="43" t="s">
        <v>225</v>
      </c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</row>
    <row r="5" s="98" customFormat="true" ht="12" hidden="false" customHeight="true" outlineLevel="0" collapsed="false">
      <c r="A5" s="38"/>
      <c r="B5" s="57"/>
      <c r="C5" s="57"/>
      <c r="D5" s="57"/>
      <c r="E5" s="57"/>
      <c r="F5" s="57"/>
      <c r="G5" s="42"/>
      <c r="H5" s="43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</row>
    <row r="6" s="98" customFormat="true" ht="11.25" hidden="false" customHeight="true" outlineLevel="0" collapsed="false">
      <c r="A6" s="38"/>
      <c r="B6" s="57"/>
      <c r="C6" s="57"/>
      <c r="D6" s="57"/>
      <c r="E6" s="57"/>
      <c r="F6" s="57"/>
      <c r="G6" s="42"/>
      <c r="H6" s="43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</row>
    <row r="7" s="98" customFormat="true" ht="12" hidden="false" customHeight="true" outlineLevel="0" collapsed="false">
      <c r="A7" s="38"/>
      <c r="B7" s="57"/>
      <c r="C7" s="57"/>
      <c r="D7" s="57"/>
      <c r="E7" s="57"/>
      <c r="F7" s="57"/>
      <c r="G7" s="42"/>
      <c r="H7" s="43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</row>
    <row r="8" s="2" customFormat="true" ht="25.5" hidden="false" customHeight="true" outlineLevel="0" collapsed="false">
      <c r="A8" s="99" t="s">
        <v>238</v>
      </c>
      <c r="B8" s="139" t="n">
        <v>45.7139286904365</v>
      </c>
      <c r="C8" s="140" t="n">
        <v>1.61196267910696</v>
      </c>
      <c r="D8" s="141" t="n">
        <v>6.6811062979007</v>
      </c>
      <c r="E8" s="140" t="n">
        <v>13.3455514828391</v>
      </c>
      <c r="F8" s="140" t="n">
        <v>19.8808730423192</v>
      </c>
      <c r="G8" s="141" t="n">
        <v>3.65711429523492</v>
      </c>
      <c r="H8" s="141" t="n">
        <v>0.537320893035655</v>
      </c>
      <c r="I8" s="142"/>
      <c r="J8" s="143"/>
      <c r="K8" s="144"/>
      <c r="L8" s="145"/>
      <c r="M8" s="145"/>
      <c r="N8" s="145"/>
      <c r="O8" s="145"/>
      <c r="Q8" s="146"/>
      <c r="R8" s="100"/>
      <c r="S8" s="100"/>
      <c r="T8" s="100"/>
      <c r="U8" s="100"/>
      <c r="V8" s="100"/>
      <c r="W8" s="100"/>
    </row>
    <row r="9" s="2" customFormat="true" ht="12" hidden="false" customHeight="false" outlineLevel="0" collapsed="false">
      <c r="A9" s="99"/>
      <c r="B9" s="139"/>
      <c r="C9" s="140"/>
      <c r="D9" s="141"/>
      <c r="E9" s="140"/>
      <c r="F9" s="140"/>
      <c r="G9" s="141"/>
      <c r="H9" s="141"/>
      <c r="I9" s="142"/>
      <c r="J9" s="27"/>
      <c r="K9" s="144"/>
      <c r="L9" s="145"/>
      <c r="M9" s="145"/>
      <c r="N9" s="145"/>
      <c r="O9" s="145"/>
      <c r="Q9" s="146"/>
      <c r="R9" s="14"/>
      <c r="S9" s="14"/>
      <c r="T9" s="14"/>
      <c r="U9" s="14"/>
      <c r="V9" s="14"/>
      <c r="W9" s="14"/>
    </row>
    <row r="10" s="2" customFormat="true" ht="12" hidden="false" customHeight="false" outlineLevel="0" collapsed="false">
      <c r="A10" s="99" t="s">
        <v>239</v>
      </c>
      <c r="B10" s="139" t="n">
        <v>18.5975524377608</v>
      </c>
      <c r="C10" s="140" t="n">
        <v>0.176426111064438</v>
      </c>
      <c r="D10" s="141" t="n">
        <v>2.62678876473718</v>
      </c>
      <c r="E10" s="140" t="n">
        <v>5.58682685037386</v>
      </c>
      <c r="F10" s="140" t="n">
        <v>7.23347055364194</v>
      </c>
      <c r="G10" s="141" t="n">
        <v>2.97404015794338</v>
      </c>
      <c r="H10" s="141" t="n">
        <v>0</v>
      </c>
      <c r="I10" s="142"/>
      <c r="J10" s="27"/>
      <c r="K10" s="144"/>
      <c r="L10" s="145"/>
      <c r="M10" s="145"/>
      <c r="N10" s="145"/>
      <c r="O10" s="145"/>
      <c r="Q10" s="146"/>
      <c r="R10" s="100"/>
      <c r="S10" s="100"/>
      <c r="T10" s="100"/>
      <c r="U10" s="100"/>
      <c r="V10" s="100"/>
      <c r="W10" s="100"/>
    </row>
    <row r="11" s="2" customFormat="true" ht="12" hidden="false" customHeight="false" outlineLevel="0" collapsed="false">
      <c r="A11" s="99" t="s">
        <v>240</v>
      </c>
      <c r="B11" s="139" t="n">
        <v>16.0833079562614</v>
      </c>
      <c r="C11" s="140" t="n">
        <v>0.0690674946394206</v>
      </c>
      <c r="D11" s="141" t="n">
        <v>3.39686496362969</v>
      </c>
      <c r="E11" s="140" t="n">
        <v>6.55827255917044</v>
      </c>
      <c r="F11" s="140" t="n">
        <v>4.69345020390608</v>
      </c>
      <c r="G11" s="141" t="n">
        <v>1.36565273491582</v>
      </c>
      <c r="H11" s="141" t="n">
        <v>0</v>
      </c>
      <c r="I11" s="142"/>
      <c r="J11" s="143"/>
      <c r="K11" s="144"/>
      <c r="L11" s="145"/>
      <c r="M11" s="145"/>
      <c r="N11" s="145"/>
      <c r="O11" s="145"/>
      <c r="Q11" s="146"/>
      <c r="R11" s="100"/>
      <c r="S11" s="100"/>
      <c r="T11" s="100"/>
      <c r="U11" s="100"/>
      <c r="V11" s="100"/>
      <c r="W11" s="100"/>
    </row>
    <row r="12" s="2" customFormat="true" ht="12" hidden="false" customHeight="false" outlineLevel="0" collapsed="false">
      <c r="A12" s="99" t="s">
        <v>84</v>
      </c>
      <c r="B12" s="139" t="n">
        <v>17.2736311700568</v>
      </c>
      <c r="C12" s="140" t="n">
        <v>0.15588398860783</v>
      </c>
      <c r="D12" s="141" t="n">
        <v>1.4492997859755</v>
      </c>
      <c r="E12" s="140" t="n">
        <v>7.93323109590657</v>
      </c>
      <c r="F12" s="140" t="n">
        <v>5.80562530544836</v>
      </c>
      <c r="G12" s="141" t="n">
        <v>1.92959099411854</v>
      </c>
      <c r="H12" s="141" t="n">
        <v>0</v>
      </c>
      <c r="I12" s="142"/>
      <c r="J12" s="143"/>
      <c r="K12" s="144"/>
      <c r="L12" s="145"/>
      <c r="M12" s="145"/>
      <c r="N12" s="145"/>
      <c r="O12" s="145"/>
      <c r="Q12" s="146"/>
      <c r="R12" s="100"/>
      <c r="S12" s="100"/>
      <c r="T12" s="100"/>
      <c r="U12" s="100"/>
      <c r="V12" s="100"/>
      <c r="W12" s="100"/>
    </row>
    <row r="13" s="2" customFormat="true" ht="12" hidden="false" customHeight="false" outlineLevel="0" collapsed="false">
      <c r="A13" s="103" t="s">
        <v>241</v>
      </c>
      <c r="B13" s="139" t="n">
        <v>16.3683342529027</v>
      </c>
      <c r="C13" s="140" t="n">
        <v>2.68634846552519</v>
      </c>
      <c r="D13" s="141" t="n">
        <v>2.09541210273851</v>
      </c>
      <c r="E13" s="140" t="n">
        <v>4.06720996632266</v>
      </c>
      <c r="F13" s="140" t="n">
        <v>6.45809025045451</v>
      </c>
      <c r="G13" s="141" t="n">
        <v>1.06127346786181</v>
      </c>
      <c r="H13" s="141" t="n">
        <v>0</v>
      </c>
      <c r="I13" s="142"/>
      <c r="J13" s="147"/>
      <c r="K13" s="148"/>
      <c r="L13" s="145"/>
      <c r="M13" s="145"/>
      <c r="N13" s="145"/>
      <c r="O13" s="145"/>
      <c r="Q13" s="146"/>
      <c r="R13" s="100"/>
      <c r="S13" s="100"/>
      <c r="T13" s="100"/>
      <c r="U13" s="100"/>
      <c r="V13" s="100"/>
      <c r="W13" s="100"/>
    </row>
    <row r="14" s="2" customFormat="true" ht="12" hidden="false" customHeight="false" outlineLevel="0" collapsed="false">
      <c r="A14" s="104"/>
      <c r="B14" s="139"/>
      <c r="C14" s="140"/>
      <c r="D14" s="141"/>
      <c r="E14" s="140"/>
      <c r="F14" s="140"/>
      <c r="G14" s="141"/>
      <c r="H14" s="141"/>
      <c r="I14" s="142"/>
      <c r="J14" s="143"/>
      <c r="K14" s="144"/>
      <c r="L14" s="145"/>
      <c r="M14" s="145"/>
      <c r="N14" s="145"/>
      <c r="O14" s="145"/>
      <c r="Q14" s="146"/>
      <c r="R14" s="14"/>
      <c r="S14" s="14"/>
      <c r="T14" s="14"/>
      <c r="U14" s="14"/>
      <c r="V14" s="14"/>
      <c r="W14" s="14"/>
    </row>
    <row r="15" s="2" customFormat="true" ht="12" hidden="false" customHeight="false" outlineLevel="0" collapsed="false">
      <c r="A15" s="99" t="s">
        <v>242</v>
      </c>
      <c r="B15" s="139" t="n">
        <v>63.4757086345761</v>
      </c>
      <c r="C15" s="140" t="n">
        <v>10.3555594929493</v>
      </c>
      <c r="D15" s="141" t="n">
        <v>9.10950277136881</v>
      </c>
      <c r="E15" s="140" t="n">
        <v>18.2151537445256</v>
      </c>
      <c r="F15" s="140" t="n">
        <v>18.8121824673849</v>
      </c>
      <c r="G15" s="141" t="n">
        <v>4.7203787088002</v>
      </c>
      <c r="H15" s="141" t="n">
        <v>2.26293144954722</v>
      </c>
      <c r="I15" s="142"/>
      <c r="J15" s="143"/>
      <c r="K15" s="144"/>
      <c r="L15" s="149"/>
      <c r="M15" s="149"/>
      <c r="N15" s="149"/>
      <c r="O15" s="149"/>
      <c r="Q15" s="150"/>
      <c r="R15" s="110"/>
      <c r="S15" s="110"/>
      <c r="T15" s="110"/>
      <c r="U15" s="110"/>
      <c r="V15" s="110"/>
      <c r="W15" s="110"/>
    </row>
    <row r="16" s="2" customFormat="true" ht="12" hidden="false" customHeight="false" outlineLevel="0" collapsed="false">
      <c r="A16" s="103"/>
      <c r="B16" s="139"/>
      <c r="C16" s="140"/>
      <c r="D16" s="141"/>
      <c r="E16" s="140"/>
      <c r="F16" s="140"/>
      <c r="G16" s="141"/>
      <c r="H16" s="141"/>
      <c r="I16" s="142"/>
      <c r="J16" s="151"/>
      <c r="K16" s="144"/>
      <c r="L16" s="145"/>
      <c r="M16" s="145"/>
      <c r="N16" s="145"/>
      <c r="O16" s="145"/>
      <c r="Q16" s="146"/>
      <c r="R16" s="14"/>
      <c r="S16" s="14"/>
      <c r="T16" s="14"/>
      <c r="U16" s="14"/>
      <c r="V16" s="14"/>
      <c r="W16" s="14"/>
    </row>
    <row r="17" s="2" customFormat="true" ht="12" hidden="false" customHeight="false" outlineLevel="0" collapsed="false">
      <c r="A17" s="99" t="s">
        <v>243</v>
      </c>
      <c r="B17" s="139" t="n">
        <v>29.1921249151392</v>
      </c>
      <c r="C17" s="140" t="n">
        <v>0.624447604042578</v>
      </c>
      <c r="D17" s="141" t="n">
        <v>3.49690658263844</v>
      </c>
      <c r="E17" s="140" t="n">
        <v>13.7698702429902</v>
      </c>
      <c r="F17" s="140" t="n">
        <v>8.56614020930203</v>
      </c>
      <c r="G17" s="141" t="n">
        <v>2.69953502670714</v>
      </c>
      <c r="H17" s="141" t="n">
        <v>0.0352252494588121</v>
      </c>
      <c r="I17" s="142"/>
      <c r="J17" s="143"/>
      <c r="K17" s="144"/>
      <c r="L17" s="145"/>
      <c r="M17" s="145"/>
      <c r="N17" s="145"/>
      <c r="O17" s="145"/>
      <c r="Q17" s="152"/>
      <c r="R17" s="106"/>
      <c r="S17" s="107"/>
      <c r="T17" s="107"/>
      <c r="U17" s="107"/>
      <c r="V17" s="107"/>
      <c r="W17" s="106"/>
    </row>
    <row r="18" s="2" customFormat="true" ht="12" hidden="false" customHeight="false" outlineLevel="0" collapsed="false">
      <c r="A18" s="99" t="s">
        <v>244</v>
      </c>
      <c r="B18" s="139" t="n">
        <v>42.589104797994</v>
      </c>
      <c r="C18" s="140" t="n">
        <v>1.72175920182552</v>
      </c>
      <c r="D18" s="141" t="n">
        <v>4.10891442706395</v>
      </c>
      <c r="E18" s="140" t="n">
        <v>15.1349400579684</v>
      </c>
      <c r="F18" s="140" t="n">
        <v>15.9958196588812</v>
      </c>
      <c r="G18" s="141" t="n">
        <v>4.72919885566921</v>
      </c>
      <c r="H18" s="141" t="n">
        <v>0.898472596585804</v>
      </c>
      <c r="I18" s="142"/>
      <c r="J18" s="143"/>
      <c r="K18" s="144"/>
      <c r="L18" s="132"/>
      <c r="M18" s="132"/>
      <c r="N18" s="132"/>
      <c r="O18" s="132"/>
      <c r="Q18" s="153"/>
    </row>
    <row r="19" s="2" customFormat="true" ht="12" hidden="false" customHeight="false" outlineLevel="0" collapsed="false">
      <c r="A19" s="108" t="s">
        <v>245</v>
      </c>
      <c r="B19" s="139" t="n">
        <v>28.9961371082099</v>
      </c>
      <c r="C19" s="140" t="n">
        <v>0.383029354717781</v>
      </c>
      <c r="D19" s="141" t="n">
        <v>3.63877886981892</v>
      </c>
      <c r="E19" s="140" t="n">
        <v>9.9587632226623</v>
      </c>
      <c r="F19" s="140" t="n">
        <v>11.8168630710805</v>
      </c>
      <c r="G19" s="141" t="n">
        <v>3.08460873958894</v>
      </c>
      <c r="H19" s="141" t="n">
        <v>0.114093850341467</v>
      </c>
      <c r="I19" s="142"/>
      <c r="J19" s="147"/>
      <c r="K19" s="148"/>
      <c r="L19" s="132"/>
      <c r="M19" s="132"/>
      <c r="N19" s="132"/>
      <c r="O19" s="132"/>
      <c r="Q19" s="153"/>
      <c r="R19" s="101"/>
      <c r="S19" s="101"/>
      <c r="T19" s="101"/>
      <c r="U19" s="101"/>
      <c r="V19" s="101"/>
      <c r="W19" s="101"/>
    </row>
    <row r="20" s="2" customFormat="true" ht="24" hidden="false" customHeight="false" outlineLevel="0" collapsed="false">
      <c r="A20" s="108" t="s">
        <v>246</v>
      </c>
      <c r="B20" s="139" t="n">
        <v>21.9836088910581</v>
      </c>
      <c r="C20" s="140" t="n">
        <v>0.219632725276066</v>
      </c>
      <c r="D20" s="141" t="n">
        <v>3.00978179082017</v>
      </c>
      <c r="E20" s="140" t="n">
        <v>8.25656356130397</v>
      </c>
      <c r="F20" s="140" t="n">
        <v>7.13399629878185</v>
      </c>
      <c r="G20" s="141" t="n">
        <v>2.7942163382344</v>
      </c>
      <c r="H20" s="141" t="n">
        <v>0.569418176641653</v>
      </c>
      <c r="I20" s="142"/>
      <c r="J20" s="143"/>
      <c r="K20" s="144"/>
      <c r="L20" s="132"/>
      <c r="M20" s="132"/>
      <c r="N20" s="132"/>
      <c r="O20" s="132"/>
      <c r="Q20" s="153"/>
      <c r="R20" s="101"/>
      <c r="S20" s="101"/>
      <c r="T20" s="101"/>
      <c r="U20" s="101"/>
      <c r="V20" s="101"/>
      <c r="W20" s="101"/>
    </row>
    <row r="21" s="2" customFormat="true" ht="12.75" hidden="false" customHeight="true" outlineLevel="0" collapsed="false">
      <c r="A21" s="99"/>
      <c r="B21" s="139"/>
      <c r="C21" s="140"/>
      <c r="D21" s="141"/>
      <c r="E21" s="140"/>
      <c r="F21" s="140"/>
      <c r="G21" s="141"/>
      <c r="H21" s="141"/>
      <c r="I21" s="142"/>
      <c r="J21" s="143"/>
      <c r="K21" s="144"/>
      <c r="L21" s="132"/>
      <c r="M21" s="132"/>
      <c r="N21" s="132"/>
      <c r="O21" s="132"/>
      <c r="Q21" s="153"/>
      <c r="R21" s="101"/>
      <c r="S21" s="101"/>
      <c r="T21" s="101"/>
      <c r="U21" s="101"/>
      <c r="V21" s="101"/>
      <c r="W21" s="101"/>
    </row>
    <row r="22" s="17" customFormat="true" ht="12.75" hidden="false" customHeight="true" outlineLevel="0" collapsed="false">
      <c r="A22" s="99" t="s">
        <v>247</v>
      </c>
      <c r="B22" s="139" t="n">
        <v>54.7253599480903</v>
      </c>
      <c r="C22" s="140" t="n">
        <v>5.75605174600886</v>
      </c>
      <c r="D22" s="141" t="n">
        <v>7.11225080329463</v>
      </c>
      <c r="E22" s="140" t="n">
        <v>18.8601302808462</v>
      </c>
      <c r="F22" s="140" t="n">
        <v>16.046406949351</v>
      </c>
      <c r="G22" s="141" t="n">
        <v>5.99572485527057</v>
      </c>
      <c r="H22" s="141" t="n">
        <v>0.954795313319005</v>
      </c>
      <c r="I22" s="142"/>
      <c r="J22" s="143"/>
      <c r="K22" s="144"/>
      <c r="L22" s="132"/>
      <c r="M22" s="132"/>
      <c r="N22" s="132"/>
      <c r="O22" s="132"/>
      <c r="Q22" s="153"/>
      <c r="R22" s="101"/>
      <c r="S22" s="101"/>
      <c r="T22" s="101"/>
      <c r="U22" s="101"/>
      <c r="V22" s="101"/>
      <c r="W22" s="101"/>
    </row>
    <row r="23" s="2" customFormat="true" ht="12.75" hidden="false" customHeight="true" outlineLevel="0" collapsed="false">
      <c r="A23" s="99"/>
      <c r="B23" s="139"/>
      <c r="C23" s="140"/>
      <c r="D23" s="141"/>
      <c r="E23" s="140"/>
      <c r="F23" s="140"/>
      <c r="G23" s="141"/>
      <c r="H23" s="141"/>
      <c r="I23" s="142"/>
      <c r="J23" s="147"/>
      <c r="K23" s="148"/>
      <c r="L23" s="132"/>
      <c r="M23" s="132"/>
      <c r="N23" s="132"/>
      <c r="O23" s="132"/>
      <c r="Q23" s="153"/>
    </row>
    <row r="24" s="2" customFormat="true" ht="12.75" hidden="false" customHeight="true" outlineLevel="0" collapsed="false">
      <c r="A24" s="99" t="s">
        <v>248</v>
      </c>
      <c r="B24" s="139" t="n">
        <v>46.5465176665192</v>
      </c>
      <c r="C24" s="140" t="n">
        <v>8.4630032120944</v>
      </c>
      <c r="D24" s="141" t="n">
        <v>6.60498932507549</v>
      </c>
      <c r="E24" s="140" t="n">
        <v>15.5334577138351</v>
      </c>
      <c r="F24" s="140" t="n">
        <v>10.9057336846762</v>
      </c>
      <c r="G24" s="141" t="n">
        <v>4.55848127560539</v>
      </c>
      <c r="H24" s="141" t="n">
        <v>0.480852455232636</v>
      </c>
      <c r="I24" s="142"/>
      <c r="J24" s="154"/>
      <c r="K24" s="148"/>
      <c r="L24" s="155"/>
      <c r="M24" s="155"/>
      <c r="N24" s="155"/>
      <c r="O24" s="155"/>
      <c r="Q24" s="150"/>
      <c r="R24" s="110"/>
      <c r="S24" s="110"/>
      <c r="T24" s="110"/>
      <c r="U24" s="110"/>
      <c r="V24" s="110"/>
      <c r="W24" s="110"/>
    </row>
    <row r="25" s="2" customFormat="true" ht="12.75" hidden="false" customHeight="true" outlineLevel="0" collapsed="false">
      <c r="A25" s="99" t="s">
        <v>249</v>
      </c>
      <c r="B25" s="139" t="n">
        <v>44.103412823792</v>
      </c>
      <c r="C25" s="140" t="n">
        <v>2.25181173048472</v>
      </c>
      <c r="D25" s="141" t="n">
        <v>4.82459439805411</v>
      </c>
      <c r="E25" s="140" t="n">
        <v>20.306426941498</v>
      </c>
      <c r="F25" s="140" t="n">
        <v>12.3122445397327</v>
      </c>
      <c r="G25" s="141" t="n">
        <v>3.14451214925149</v>
      </c>
      <c r="H25" s="141" t="n">
        <v>1.26382306477093</v>
      </c>
      <c r="I25" s="142"/>
      <c r="J25" s="155"/>
      <c r="K25" s="155"/>
      <c r="L25" s="155"/>
      <c r="M25" s="155"/>
      <c r="N25" s="155"/>
      <c r="O25" s="155"/>
      <c r="Q25" s="150"/>
      <c r="R25" s="110"/>
      <c r="S25" s="110"/>
      <c r="T25" s="110"/>
      <c r="U25" s="110"/>
      <c r="V25" s="110"/>
      <c r="W25" s="110"/>
    </row>
    <row r="26" s="17" customFormat="true" ht="12.75" hidden="false" customHeight="true" outlineLevel="0" collapsed="false">
      <c r="A26" s="103"/>
      <c r="B26" s="139"/>
      <c r="C26" s="140"/>
      <c r="D26" s="141"/>
      <c r="E26" s="140"/>
      <c r="F26" s="140"/>
      <c r="G26" s="141"/>
      <c r="H26" s="141"/>
      <c r="I26" s="142"/>
      <c r="J26" s="145"/>
      <c r="K26" s="145"/>
      <c r="L26" s="145"/>
      <c r="M26" s="145"/>
      <c r="N26" s="145"/>
      <c r="O26" s="145"/>
      <c r="Q26" s="152"/>
      <c r="R26" s="106"/>
      <c r="S26" s="107"/>
      <c r="T26" s="107"/>
      <c r="U26" s="107"/>
      <c r="V26" s="107"/>
      <c r="W26" s="106"/>
    </row>
    <row r="27" s="2" customFormat="true" ht="12.75" hidden="false" customHeight="true" outlineLevel="0" collapsed="false">
      <c r="A27" s="104" t="s">
        <v>180</v>
      </c>
      <c r="B27" s="156" t="n">
        <v>36.3739808342843</v>
      </c>
      <c r="C27" s="157" t="n">
        <v>3.25772185861917</v>
      </c>
      <c r="D27" s="158" t="n">
        <v>4.82936690064628</v>
      </c>
      <c r="E27" s="157" t="n">
        <v>12.4920941978642</v>
      </c>
      <c r="F27" s="157" t="n">
        <v>11.6774783685637</v>
      </c>
      <c r="G27" s="158" t="n">
        <v>3.47744075189832</v>
      </c>
      <c r="H27" s="158" t="n">
        <v>0.639878756692591</v>
      </c>
      <c r="I27" s="142"/>
      <c r="J27" s="132"/>
      <c r="K27" s="132"/>
      <c r="L27" s="132"/>
      <c r="M27" s="132"/>
      <c r="N27" s="132"/>
      <c r="O27" s="132"/>
      <c r="Q27" s="153"/>
    </row>
    <row r="28" s="2" customFormat="true" ht="12" hidden="false" customHeight="false" outlineLevel="0" collapsed="false">
      <c r="A28" s="159"/>
      <c r="B28" s="160"/>
      <c r="C28" s="160"/>
      <c r="D28" s="161"/>
      <c r="E28" s="161"/>
      <c r="F28" s="161"/>
      <c r="G28" s="161"/>
      <c r="H28" s="161"/>
      <c r="I28" s="14"/>
    </row>
    <row r="29" s="2" customFormat="true" ht="12" hidden="false" customHeight="false" outlineLevel="0" collapsed="false">
      <c r="A29" s="159"/>
      <c r="B29" s="161"/>
      <c r="C29" s="161"/>
      <c r="D29" s="161"/>
      <c r="E29" s="161"/>
      <c r="F29" s="161"/>
      <c r="G29" s="161"/>
      <c r="H29" s="161"/>
    </row>
    <row r="30" s="2" customFormat="true" ht="12" hidden="false" customHeight="false" outlineLevel="0" collapsed="false">
      <c r="A30" s="159"/>
      <c r="B30" s="161"/>
      <c r="C30" s="161"/>
      <c r="D30" s="161"/>
      <c r="E30" s="155"/>
      <c r="L30" s="162"/>
    </row>
    <row r="31" s="17" customFormat="true" ht="12" hidden="false" customHeight="false" outlineLevel="0" collapsed="false">
      <c r="A31" s="163"/>
      <c r="B31" s="163"/>
      <c r="C31" s="163"/>
      <c r="D31" s="163"/>
      <c r="E31" s="164"/>
      <c r="F31" s="164"/>
      <c r="G31" s="164"/>
      <c r="H31" s="164"/>
      <c r="I31" s="165"/>
    </row>
    <row r="32" s="2" customFormat="true" ht="12.75" hidden="false" customHeight="false" outlineLevel="0" collapsed="false">
      <c r="A32" s="166"/>
      <c r="B32" s="167"/>
      <c r="C32" s="168"/>
      <c r="D32" s="138"/>
      <c r="E32" s="138"/>
      <c r="F32" s="138"/>
      <c r="G32" s="138"/>
      <c r="H32" s="161"/>
      <c r="I32" s="29"/>
    </row>
    <row r="33" s="2" customFormat="true" ht="12" hidden="false" customHeight="false" outlineLevel="0" collapsed="false">
      <c r="A33" s="166"/>
      <c r="B33" s="167"/>
      <c r="C33" s="168"/>
      <c r="D33" s="138"/>
      <c r="E33" s="138"/>
      <c r="F33" s="138"/>
      <c r="G33" s="138"/>
      <c r="H33" s="161"/>
    </row>
    <row r="34" s="2" customFormat="true" ht="12.75" hidden="false" customHeight="false" outlineLevel="0" collapsed="false">
      <c r="A34" s="169"/>
      <c r="B34" s="169"/>
      <c r="C34" s="169"/>
      <c r="D34" s="170"/>
      <c r="E34" s="170"/>
      <c r="F34" s="170"/>
      <c r="G34" s="170"/>
      <c r="H34" s="161"/>
      <c r="I34" s="29"/>
    </row>
    <row r="35" s="17" customFormat="true" ht="12" hidden="false" customHeight="false" outlineLevel="0" collapsed="false">
      <c r="A35" s="171"/>
      <c r="B35" s="172"/>
      <c r="C35" s="173"/>
      <c r="D35" s="173"/>
      <c r="E35" s="173"/>
      <c r="F35" s="173"/>
      <c r="G35" s="173"/>
      <c r="H35" s="161"/>
      <c r="I35" s="2"/>
    </row>
    <row r="36" s="2" customFormat="true" ht="12" hidden="false" customHeight="false" outlineLevel="0" collapsed="false">
      <c r="A36" s="174"/>
      <c r="B36" s="172"/>
      <c r="C36" s="173"/>
      <c r="D36" s="173"/>
      <c r="E36" s="173"/>
      <c r="F36" s="173"/>
      <c r="G36" s="173"/>
      <c r="H36" s="161"/>
    </row>
    <row r="37" s="2" customFormat="true" ht="12" hidden="false" customHeight="false" outlineLevel="0" collapsed="false">
      <c r="A37" s="171"/>
      <c r="B37" s="172"/>
      <c r="C37" s="173"/>
      <c r="D37" s="173"/>
      <c r="E37" s="173"/>
      <c r="F37" s="173"/>
      <c r="G37" s="173"/>
      <c r="H37" s="161"/>
    </row>
    <row r="38" s="2" customFormat="true" ht="12" hidden="false" customHeight="false" outlineLevel="0" collapsed="false">
      <c r="A38" s="174"/>
      <c r="B38" s="172"/>
      <c r="C38" s="173"/>
      <c r="D38" s="173"/>
      <c r="E38" s="173"/>
      <c r="F38" s="173"/>
      <c r="G38" s="173"/>
      <c r="H38" s="161"/>
    </row>
    <row r="39" s="2" customFormat="true" ht="12" hidden="false" customHeight="false" outlineLevel="0" collapsed="false">
      <c r="A39" s="174"/>
      <c r="B39" s="172"/>
      <c r="C39" s="175"/>
      <c r="D39" s="175"/>
      <c r="E39" s="175"/>
      <c r="F39" s="175"/>
      <c r="G39" s="175"/>
      <c r="H39" s="161"/>
    </row>
    <row r="40" s="2" customFormat="true" ht="12" hidden="false" customHeight="false" outlineLevel="0" collapsed="false">
      <c r="A40" s="174"/>
      <c r="B40" s="172"/>
      <c r="C40" s="175"/>
      <c r="D40" s="175"/>
      <c r="E40" s="175"/>
      <c r="F40" s="175"/>
      <c r="G40" s="175"/>
      <c r="H40" s="161"/>
    </row>
    <row r="41" s="17" customFormat="true" ht="12" hidden="false" customHeight="false" outlineLevel="0" collapsed="false">
      <c r="A41" s="176"/>
      <c r="B41" s="172"/>
      <c r="C41" s="175"/>
      <c r="D41" s="175"/>
      <c r="E41" s="175"/>
      <c r="F41" s="175"/>
      <c r="G41" s="175"/>
      <c r="H41" s="164"/>
      <c r="I41" s="165"/>
    </row>
    <row r="42" s="17" customFormat="true" ht="12.75" hidden="false" customHeight="false" outlineLevel="0" collapsed="false">
      <c r="A42" s="176"/>
      <c r="B42" s="172"/>
      <c r="C42" s="175"/>
      <c r="D42" s="175"/>
      <c r="E42" s="175"/>
      <c r="F42" s="175"/>
      <c r="G42" s="175"/>
      <c r="H42" s="161"/>
      <c r="I42" s="177"/>
    </row>
    <row r="43" s="17" customFormat="true" ht="12" hidden="false" customHeight="false" outlineLevel="0" collapsed="false">
      <c r="A43" s="176"/>
      <c r="B43" s="178"/>
      <c r="C43" s="178"/>
      <c r="D43" s="178"/>
      <c r="E43" s="178"/>
      <c r="F43" s="178"/>
      <c r="G43" s="179"/>
      <c r="H43" s="164"/>
      <c r="I43" s="165"/>
    </row>
    <row r="44" s="2" customFormat="true" ht="12" hidden="false" customHeight="false" outlineLevel="0" collapsed="false">
      <c r="A44" s="180"/>
      <c r="B44" s="121"/>
      <c r="C44" s="121"/>
      <c r="D44" s="121"/>
      <c r="E44" s="121"/>
      <c r="F44" s="121"/>
      <c r="G44" s="121"/>
      <c r="H44" s="121"/>
      <c r="I44" s="27"/>
    </row>
    <row r="45" customFormat="false" ht="10.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41"/>
    </row>
    <row r="46" s="37" customFormat="true" ht="12.7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  <c r="IU46" s="181"/>
      <c r="IV46" s="181"/>
    </row>
    <row r="47" s="117" customFormat="true" ht="11.25" hidden="false" customHeight="false" outlineLevel="0" collapsed="false">
      <c r="A47" s="127"/>
      <c r="B47" s="127"/>
      <c r="C47" s="127"/>
      <c r="D47" s="127"/>
      <c r="E47" s="127"/>
      <c r="F47" s="116"/>
      <c r="G47" s="116"/>
      <c r="H47" s="116"/>
      <c r="I47" s="112"/>
    </row>
    <row r="48" customFormat="false" ht="12.75" hidden="false" customHeight="false" outlineLevel="0" collapsed="false">
      <c r="I48" s="41"/>
    </row>
    <row r="49" customFormat="false" ht="12.75" hidden="false" customHeight="false" outlineLevel="0" collapsed="false">
      <c r="I49" s="41"/>
    </row>
    <row r="50" customFormat="false" ht="12.75" hidden="false" customHeight="false" outlineLevel="0" collapsed="false">
      <c r="I50" s="41"/>
    </row>
    <row r="51" customFormat="false" ht="12.75" hidden="false" customHeight="false" outlineLevel="0" collapsed="false">
      <c r="B51" s="182"/>
      <c r="I51" s="41"/>
    </row>
    <row r="52" customFormat="false" ht="12.75" hidden="false" customHeight="false" outlineLevel="0" collapsed="false">
      <c r="I52" s="41"/>
    </row>
  </sheetData>
  <mergeCells count="40">
    <mergeCell ref="A1:H1"/>
    <mergeCell ref="I1:P1"/>
    <mergeCell ref="A2:E2"/>
    <mergeCell ref="I2:P2"/>
    <mergeCell ref="A3:A7"/>
    <mergeCell ref="B3:B7"/>
    <mergeCell ref="C3:H3"/>
    <mergeCell ref="I3:I7"/>
    <mergeCell ref="J3:J7"/>
    <mergeCell ref="K3:P3"/>
    <mergeCell ref="R3:W3"/>
    <mergeCell ref="C4:C7"/>
    <mergeCell ref="D4:D7"/>
    <mergeCell ref="E4:E7"/>
    <mergeCell ref="F4:F7"/>
    <mergeCell ref="G4:G7"/>
    <mergeCell ref="H4:H7"/>
    <mergeCell ref="K4:K7"/>
    <mergeCell ref="L4:L7"/>
    <mergeCell ref="M4:M7"/>
    <mergeCell ref="N4:N7"/>
    <mergeCell ref="O4:O7"/>
    <mergeCell ref="P4:P7"/>
    <mergeCell ref="R4:R7"/>
    <mergeCell ref="S4:S7"/>
    <mergeCell ref="T4:T7"/>
    <mergeCell ref="U4:U7"/>
    <mergeCell ref="V4:V7"/>
    <mergeCell ref="W4:W7"/>
    <mergeCell ref="A31:D31"/>
    <mergeCell ref="A32:A33"/>
    <mergeCell ref="B32:B33"/>
    <mergeCell ref="C32:C33"/>
    <mergeCell ref="D32:D33"/>
    <mergeCell ref="E32:E33"/>
    <mergeCell ref="F32:F33"/>
    <mergeCell ref="G32:G33"/>
    <mergeCell ref="A45:E45"/>
    <mergeCell ref="A46:IV46"/>
    <mergeCell ref="A47:E47"/>
  </mergeCells>
  <printOptions headings="false" gridLines="false" gridLinesSet="true" horizontalCentered="false" verticalCentered="false"/>
  <pageMargins left="0.984027777777778" right="0.669444444444445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B IV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9:22:05Z</dcterms:created>
  <dc:creator>Statistisches Landesamt</dc:creator>
  <dc:description/>
  <dc:language>en-US</dc:language>
  <cp:lastModifiedBy>Schubert, Regina - StaLa</cp:lastModifiedBy>
  <cp:lastPrinted>2014-02-13T09:58:12Z</cp:lastPrinted>
  <dcterms:modified xsi:type="dcterms:W3CDTF">2014-02-18T07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8441863</vt:r8>
  </property>
  <property fmtid="{D5CDD505-2E9C-101B-9397-08002B2CF9AE}" pid="3" name="_AuthorEmail">
    <vt:lpwstr>Doris.Witte@statistik.sachsen.de</vt:lpwstr>
  </property>
  <property fmtid="{D5CDD505-2E9C-101B-9397-08002B2CF9AE}" pid="4" name="_AuthorEmailDisplayName">
    <vt:lpwstr>Witte, Doris - StaLa</vt:lpwstr>
  </property>
  <property fmtid="{D5CDD505-2E9C-101B-9397-08002B2CF9AE}" pid="5" name="_EmailSubject">
    <vt:lpwstr>Statistischer Bericht B IV 1 - j/12</vt:lpwstr>
  </property>
  <property fmtid="{D5CDD505-2E9C-101B-9397-08002B2CF9AE}" pid="6" name="_NewReviewCycle">
    <vt:lpwstr/>
  </property>
  <property fmtid="{D5CDD505-2E9C-101B-9397-08002B2CF9AE}" pid="7" name="_PreviousAdHocReviewCycleID">
    <vt:r8>1776973221</vt:r8>
  </property>
  <property fmtid="{D5CDD505-2E9C-101B-9397-08002B2CF9AE}" pid="8" name="_ReviewingToolsShownOnce">
    <vt:lpwstr/>
  </property>
</Properties>
</file>