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  <sheet name="Tab 10" sheetId="11" state="visible" r:id="rId12"/>
    <sheet name="Tab 11" sheetId="12" state="visible" r:id="rId13"/>
    <sheet name="Tab 12" sheetId="13" state="visible" r:id="rId14"/>
    <sheet name="Tab 13" sheetId="14" state="visible" r:id="rId15"/>
    <sheet name="Tab 14" sheetId="15" state="visible" r:id="rId16"/>
    <sheet name="Tab 15" sheetId="16" state="visible" r:id="rId17"/>
    <sheet name="Tab 16" sheetId="17" state="visible" r:id="rId18"/>
    <sheet name="Tab 17" sheetId="18" state="visible" r:id="rId19"/>
    <sheet name="Tab 18" sheetId="19" state="visible" r:id="rId20"/>
    <sheet name="Tab 19" sheetId="20" state="visible" r:id="rId21"/>
    <sheet name="Tab 20" sheetId="21" state="visible" r:id="rId22"/>
    <sheet name="Tab 21" sheetId="22" state="visible" r:id="rId23"/>
    <sheet name="Tab 22" sheetId="23" state="visible" r:id="rId24"/>
    <sheet name="Tab 23" sheetId="24" state="visible" r:id="rId25"/>
  </sheets>
  <definedNames>
    <definedName function="false" hidden="false" localSheetId="17" name="_xlnm.Print_Area" vbProcedure="false">'Tab 17'!$A$1:$H$49</definedName>
    <definedName function="false" hidden="false" localSheetId="4" name="_xlnm.Print_Area" vbProcedure="false">'Tab 4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42">
  <si>
    <t xml:space="preserve">Statistischer Bericht A II 2 - j/13</t>
  </si>
  <si>
    <t xml:space="preserve">Gerichtliche Ehelösungen im Freistaat Sachsen 2013</t>
  </si>
  <si>
    <t xml:space="preserve">Inhalt</t>
  </si>
  <si>
    <t xml:space="preserve">Tabellen</t>
  </si>
  <si>
    <t xml:space="preserve">Tab   1</t>
  </si>
  <si>
    <t xml:space="preserve">Eheschließungen und Ehescheidungen 2012 nach Kreisfreien Städten und Landkreisen</t>
  </si>
  <si>
    <t xml:space="preserve">Tab   2</t>
  </si>
  <si>
    <t xml:space="preserve">Ehescheidungen 2013 nach Kreisfreien Städten und Landkreisen sowie Zahl der Kinder</t>
  </si>
  <si>
    <t xml:space="preserve">Tab   3</t>
  </si>
  <si>
    <t xml:space="preserve">Ehescheidungen 2013 nach Eheschließungsjahr und Zahl der Kinder</t>
  </si>
  <si>
    <t xml:space="preserve">Tab   4</t>
  </si>
  <si>
    <t xml:space="preserve">Ehescheidungen 2013 nach Eheschließungsjahr und Rechtsgrundlage</t>
  </si>
  <si>
    <t xml:space="preserve">Tab   5</t>
  </si>
  <si>
    <t xml:space="preserve">Ehedauerspezifische Scheidungsziffern 2012</t>
  </si>
  <si>
    <t xml:space="preserve">Tab   6</t>
  </si>
  <si>
    <t xml:space="preserve">Ehescheidungen 2013 nach Ehedauer und Antragsteller</t>
  </si>
  <si>
    <t xml:space="preserve">Tab   7</t>
  </si>
  <si>
    <t xml:space="preserve">Ehescheidungen 2013 nach Alter der Ehegatten und Antragsteller</t>
  </si>
  <si>
    <t xml:space="preserve">Tab   8</t>
  </si>
  <si>
    <t xml:space="preserve">Ehescheidungen 2013 nach Alter der Ehegatten und Ehedauer</t>
  </si>
  <si>
    <t xml:space="preserve">Tab   9</t>
  </si>
  <si>
    <t xml:space="preserve">Ehescheidungen 2013 nach Ehedauer und Altersunterschied der Ehegatten</t>
  </si>
  <si>
    <t xml:space="preserve">Tab 10</t>
  </si>
  <si>
    <t xml:space="preserve">Sorgerechtsentscheidungen in Scheidungsverfahren 2013 nach Eheschließungsjahr</t>
  </si>
  <si>
    <t xml:space="preserve">Tab 11</t>
  </si>
  <si>
    <t xml:space="preserve">Ehelösungen und Eheschließungen 1992 bis 2013</t>
  </si>
  <si>
    <t xml:space="preserve">Tab 12</t>
  </si>
  <si>
    <t xml:space="preserve">Eheschließungen und Ehescheidungen 1992 bis 2013</t>
  </si>
  <si>
    <t xml:space="preserve">Tab 13</t>
  </si>
  <si>
    <t xml:space="preserve">Zusammengefasste Scheidungsziffern 1992 bis 2013 nach Ehedauer</t>
  </si>
  <si>
    <t xml:space="preserve">Tab 14</t>
  </si>
  <si>
    <t xml:space="preserve">Ehescheidungen 1992 bis 2013 nach Staatsangehörigkeit der Ehepartner</t>
  </si>
  <si>
    <t xml:space="preserve">Tab 15</t>
  </si>
  <si>
    <t xml:space="preserve">Ehescheidungen 2001 bis 2013 nach NUTS 2-Regionen</t>
  </si>
  <si>
    <t xml:space="preserve">Tab 16</t>
  </si>
  <si>
    <t xml:space="preserve">Sorgerechtsentscheidungen in Scheidungsverfahren 2006 bis 2013</t>
  </si>
  <si>
    <t xml:space="preserve">Tab 17</t>
  </si>
  <si>
    <t xml:space="preserve">Ehescheidungen 2001 bis 2013 nach Zahl der Kinder</t>
  </si>
  <si>
    <t xml:space="preserve">Tab 18</t>
  </si>
  <si>
    <t xml:space="preserve">Ehescheidungen 2001 bis 2013 nach Ehedauer</t>
  </si>
  <si>
    <t xml:space="preserve">Tab 19</t>
  </si>
  <si>
    <t xml:space="preserve">Ehescheidungen 2001 bis 2013 nach Ehedauer (in Prozent)</t>
  </si>
  <si>
    <t xml:space="preserve">Tab 20</t>
  </si>
  <si>
    <t xml:space="preserve">Ehescheidungen 2001 bis 2013 nach Altersgruppen der Geschiedenen</t>
  </si>
  <si>
    <t xml:space="preserve">Tab 21</t>
  </si>
  <si>
    <t xml:space="preserve">Anteile der Altersgruppen der Geschiedenen an den Ehescheidungen 2001 bis 2013</t>
  </si>
  <si>
    <t xml:space="preserve">Tab 22</t>
  </si>
  <si>
    <t xml:space="preserve">Ehescheidungen und Abweisungen 2001 bis 2013 nach Art der Entscheidung</t>
  </si>
  <si>
    <t xml:space="preserve">Tab 23</t>
  </si>
  <si>
    <t xml:space="preserve">Ehescheidungen 2001 bis 2013 nach dem Antragsteller</t>
  </si>
  <si>
    <t xml:space="preserve">1. Eheschließungen und Ehescheidungen 2012 nach Kreisfreien Städten und Landkreisen</t>
  </si>
  <si>
    <t xml:space="preserve">Kreisfreie Stadt
Landkreis
Land</t>
  </si>
  <si>
    <t xml:space="preserve">Eheschei-
dungen</t>
  </si>
  <si>
    <r>
      <rPr>
        <sz val="8"/>
        <rFont val="Arial"/>
        <family val="2"/>
      </rPr>
      <t xml:space="preserve">Ehescheidungen
je 10 000
bestehende
Ehen</t>
    </r>
    <r>
      <rPr>
        <vertAlign val="superscript"/>
        <sz val="8"/>
        <rFont val="Arial"/>
        <family val="2"/>
      </rPr>
      <t xml:space="preserve">1) </t>
    </r>
  </si>
  <si>
    <t xml:space="preserve">Eheschlie-
ßungen</t>
  </si>
  <si>
    <r>
      <rPr>
        <sz val="8"/>
        <rFont val="Arial"/>
        <family val="2"/>
      </rPr>
      <t xml:space="preserve">Eheschlie-
ß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je 10 000
Einwohner</t>
    </r>
    <r>
      <rPr>
        <vertAlign val="superscript"/>
        <sz val="8"/>
        <rFont val="Arial"/>
        <family val="2"/>
      </rPr>
      <t xml:space="preserve">2)</t>
    </r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_____</t>
  </si>
  <si>
    <t xml:space="preserve">1) ausgehend von der Zahl der verheirateten Frauen von 2012</t>
  </si>
  <si>
    <t xml:space="preserve">2) bezogen auf die Bevölkerung im Durchschnitt des Jahres 2012</t>
  </si>
  <si>
    <t xml:space="preserve">3) vorläufige Zahl vom 1.1.2013 bis 30.9.2013</t>
  </si>
  <si>
    <t xml:space="preserve">2. Ehescheidungen 2013 nach Kreisfreien Städten und Landkreisen sowie Zahl der Kinder</t>
  </si>
  <si>
    <t xml:space="preserve">Ehescheidungen</t>
  </si>
  <si>
    <t xml:space="preserve">Kinder
ins-
gesamt</t>
  </si>
  <si>
    <t xml:space="preserve">ins-
gesamt</t>
  </si>
  <si>
    <t xml:space="preserve">mit ... betroffenen minderjährigen Kind(ern)</t>
  </si>
  <si>
    <t xml:space="preserve">keinem</t>
  </si>
  <si>
    <t xml:space="preserve">4 und mehr</t>
  </si>
  <si>
    <t xml:space="preserve">3. Ehescheidungen 2013 nach Eheschließungsjahr und Zahl der Kinder</t>
  </si>
  <si>
    <t xml:space="preserve">Ehe-                 schließungs-        jahr                 </t>
  </si>
  <si>
    <t xml:space="preserve">4 und
mehr</t>
  </si>
  <si>
    <t xml:space="preserve">1973 und früher</t>
  </si>
  <si>
    <t xml:space="preserve">Insgesamt</t>
  </si>
  <si>
    <t xml:space="preserve">4. Ehescheidungen 2013 nach Eheschließungsjahr und Rechtsgrundlage</t>
  </si>
  <si>
    <t xml:space="preserve">Ehe-                          schließungs-                 jahr</t>
  </si>
  <si>
    <t xml:space="preserve">insgesamt</t>
  </si>
  <si>
    <t xml:space="preserve">vor einjähriger  Trennung                   § 1565 Abs. 1        BGB i. V. m.                § 1565 Abs. 2  BGB</t>
  </si>
  <si>
    <t xml:space="preserve">nach einjähriger        Trennung                    § 1565 Abs. 1 BGB</t>
  </si>
  <si>
    <t xml:space="preserve">nach dreijähriger Trennung                         § 1565 Abs. 1           BGB i. V. m.                     § 1566 Abs. 2  BGB</t>
  </si>
  <si>
    <t xml:space="preserve">auf Grund         anderer      Vorschriften</t>
  </si>
  <si>
    <t xml:space="preserve">5. Ehedauerspezifische Scheidungsziffern 2012</t>
  </si>
  <si>
    <t xml:space="preserve">Eheschließungsjahr </t>
  </si>
  <si>
    <t xml:space="preserve">Ehedauer 
in Jahren</t>
  </si>
  <si>
    <t xml:space="preserve">Eheschließungen</t>
  </si>
  <si>
    <t xml:space="preserve">Geschiedene Ehen eines
Eheschließungsjahrgangs
je 10 000 geschlossener
Ehen des gleichen Jahrgang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012 bis 1987</t>
  </si>
  <si>
    <t xml:space="preserve">0 bis 25</t>
  </si>
  <si>
    <r>
      <rPr>
        <i val="true"/>
        <sz val="9"/>
        <rFont val="Arial"/>
        <family val="2"/>
      </rPr>
      <t xml:space="preserve">           3169</t>
    </r>
    <r>
      <rPr>
        <i val="true"/>
        <vertAlign val="superscript"/>
        <sz val="9"/>
        <rFont val="Arial"/>
        <family val="2"/>
      </rPr>
      <t xml:space="preserve">1)</t>
    </r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   37</t>
  </si>
  <si>
    <t xml:space="preserve">   38</t>
  </si>
  <si>
    <t xml:space="preserve">   39</t>
  </si>
  <si>
    <t xml:space="preserve">   40</t>
  </si>
  <si>
    <t xml:space="preserve">2012 bis 1972</t>
  </si>
  <si>
    <t xml:space="preserve">0 bis 40</t>
  </si>
  <si>
    <r>
      <rPr>
        <i val="true"/>
        <sz val="9"/>
        <rFont val="Arial"/>
        <family val="2"/>
      </rPr>
      <t xml:space="preserve">           3527</t>
    </r>
    <r>
      <rPr>
        <i val="true"/>
        <vertAlign val="superscript"/>
        <sz val="9"/>
        <rFont val="Arial"/>
        <family val="2"/>
      </rPr>
      <t xml:space="preserve">1)</t>
    </r>
  </si>
  <si>
    <t xml:space="preserve">1) zusammengefasste Scheidungsziffer</t>
  </si>
  <si>
    <t xml:space="preserve">6. Ehescheidungen 2013 nach Ehedauer und Antragsteller</t>
  </si>
  <si>
    <t xml:space="preserve">        </t>
  </si>
  <si>
    <t xml:space="preserve">                            </t>
  </si>
  <si>
    <r>
      <rPr>
        <sz val="8"/>
        <rFont val="Arial"/>
        <family val="2"/>
      </rPr>
      <t xml:space="preserve">Ehedauer
von ... Jahren</t>
    </r>
    <r>
      <rPr>
        <vertAlign val="superscript"/>
        <sz val="8"/>
        <rFont val="Arial"/>
        <family val="2"/>
      </rPr>
      <t xml:space="preserve">1)</t>
    </r>
  </si>
  <si>
    <t xml:space="preserve">Ins-                        gesamt</t>
  </si>
  <si>
    <t xml:space="preserve">Antragsteller </t>
  </si>
  <si>
    <t xml:space="preserve">Mann</t>
  </si>
  <si>
    <t xml:space="preserve">Frau</t>
  </si>
  <si>
    <t xml:space="preserve">zu-                    sammen</t>
  </si>
  <si>
    <t xml:space="preserve">ohne</t>
  </si>
  <si>
    <t xml:space="preserve">mit</t>
  </si>
  <si>
    <t xml:space="preserve">beide</t>
  </si>
  <si>
    <t xml:space="preserve"> Zustimmung der Frau</t>
  </si>
  <si>
    <t xml:space="preserve"> Zustimmung des Mannes</t>
  </si>
  <si>
    <t xml:space="preserve"> bis 1</t>
  </si>
  <si>
    <t xml:space="preserve">      2</t>
  </si>
  <si>
    <t xml:space="preserve">      3</t>
  </si>
  <si>
    <t xml:space="preserve">      4</t>
  </si>
  <si>
    <t xml:space="preserve">      5</t>
  </si>
  <si>
    <t xml:space="preserve">      6</t>
  </si>
  <si>
    <t xml:space="preserve">      7</t>
  </si>
  <si>
    <t xml:space="preserve">      8</t>
  </si>
  <si>
    <t xml:space="preserve">      9</t>
  </si>
  <si>
    <t xml:space="preserve">    10</t>
  </si>
  <si>
    <t xml:space="preserve">    11</t>
  </si>
  <si>
    <t xml:space="preserve">    12</t>
  </si>
  <si>
    <t xml:space="preserve">    13</t>
  </si>
  <si>
    <t xml:space="preserve">    14</t>
  </si>
  <si>
    <t xml:space="preserve">    15</t>
  </si>
  <si>
    <t xml:space="preserve">    16</t>
  </si>
  <si>
    <t xml:space="preserve">    17</t>
  </si>
  <si>
    <t xml:space="preserve">    18</t>
  </si>
  <si>
    <t xml:space="preserve">    19</t>
  </si>
  <si>
    <t xml:space="preserve">    20</t>
  </si>
  <si>
    <t xml:space="preserve">    21</t>
  </si>
  <si>
    <t xml:space="preserve">    22</t>
  </si>
  <si>
    <t xml:space="preserve">    23</t>
  </si>
  <si>
    <t xml:space="preserve">    24</t>
  </si>
  <si>
    <t xml:space="preserve">    25</t>
  </si>
  <si>
    <t xml:space="preserve">    26</t>
  </si>
  <si>
    <t xml:space="preserve">    27</t>
  </si>
  <si>
    <t xml:space="preserve">    28</t>
  </si>
  <si>
    <t xml:space="preserve">    29</t>
  </si>
  <si>
    <t xml:space="preserve">    30</t>
  </si>
  <si>
    <t xml:space="preserve">    31</t>
  </si>
  <si>
    <t xml:space="preserve">    32 - 35</t>
  </si>
  <si>
    <t xml:space="preserve">    36 - 40</t>
  </si>
  <si>
    <t xml:space="preserve">    41 - 45</t>
  </si>
  <si>
    <t xml:space="preserve">    46 - 50</t>
  </si>
  <si>
    <t xml:space="preserve">    51 und mehr</t>
  </si>
  <si>
    <t xml:space="preserve">1) berechnet als Differenz zwischen dem Jahr der Rechtskraft und dem Jahr der Eheschließung       </t>
  </si>
  <si>
    <t xml:space="preserve">7. Ehescheidungen 2013 nach Alter der Ehegatten und Antragsteller</t>
  </si>
  <si>
    <t xml:space="preserve">Alter
von ... bis
unter ... Jahren</t>
  </si>
  <si>
    <t xml:space="preserve">Antragsteller</t>
  </si>
  <si>
    <t xml:space="preserve">Zustimmung der Frau</t>
  </si>
  <si>
    <t xml:space="preserve">Zustimmung des Mannes</t>
  </si>
  <si>
    <t xml:space="preserve">Männer</t>
  </si>
  <si>
    <t xml:space="preserve">  unter 20</t>
  </si>
  <si>
    <t xml:space="preserve">    20 - 25</t>
  </si>
  <si>
    <t xml:space="preserve">    25 - 30</t>
  </si>
  <si>
    <t xml:space="preserve">    30 - 35</t>
  </si>
  <si>
    <t xml:space="preserve">    35 - 40</t>
  </si>
  <si>
    <t xml:space="preserve">    40 - 45</t>
  </si>
  <si>
    <t xml:space="preserve">    45 - 50</t>
  </si>
  <si>
    <t xml:space="preserve">    50 - 55</t>
  </si>
  <si>
    <t xml:space="preserve">    5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und mehr</t>
  </si>
  <si>
    <t xml:space="preserve">Frauen</t>
  </si>
  <si>
    <t xml:space="preserve">8. Ehescheidungen 2013 nach Alter der Ehegatten und Ehedauer </t>
  </si>
  <si>
    <t xml:space="preserve">Ins-             gesamt</t>
  </si>
  <si>
    <r>
      <rPr>
        <sz val="8"/>
        <rFont val="Arial"/>
        <family val="2"/>
      </rPr>
      <t xml:space="preserve">Ehedauer von … bis ... Jahren</t>
    </r>
    <r>
      <rPr>
        <vertAlign val="superscript"/>
        <sz val="8"/>
        <rFont val="Arial"/>
        <family val="2"/>
      </rPr>
      <t xml:space="preserve">1)</t>
    </r>
  </si>
  <si>
    <t xml:space="preserve">unter 5</t>
  </si>
  <si>
    <t xml:space="preserve"> 5 - 9</t>
  </si>
  <si>
    <t xml:space="preserve">10 - 14</t>
  </si>
  <si>
    <t xml:space="preserve">15 - 19</t>
  </si>
  <si>
    <t xml:space="preserve">20 - 24</t>
  </si>
  <si>
    <t xml:space="preserve">25 und                            mehr</t>
  </si>
  <si>
    <t xml:space="preserve">9. Ehescheidungen 2013 nach Ehedauer und Altersunterschied der Ehegatten</t>
  </si>
  <si>
    <t xml:space="preserve">Ins-
ge-
samt</t>
  </si>
  <si>
    <t xml:space="preserve">Altersunterschied der Ehegatten</t>
  </si>
  <si>
    <t xml:space="preserve"> Frau von ... bis ... Jahre älter</t>
  </si>
  <si>
    <t xml:space="preserve">Mann und Frau gleich- altrig</t>
  </si>
  <si>
    <t xml:space="preserve"> Mann von ... bis ... Jahre älter</t>
  </si>
  <si>
    <t xml:space="preserve">8 u. mehr</t>
  </si>
  <si>
    <t xml:space="preserve">5 - 7</t>
  </si>
  <si>
    <t xml:space="preserve">2 - 4</t>
  </si>
  <si>
    <t xml:space="preserve">unter      2</t>
  </si>
  <si>
    <t xml:space="preserve">unter           2</t>
  </si>
  <si>
    <t xml:space="preserve">8 - 10</t>
  </si>
  <si>
    <t xml:space="preserve">11 - 15</t>
  </si>
  <si>
    <t xml:space="preserve">16 u. mehr</t>
  </si>
  <si>
    <t xml:space="preserve">10. Sorgerechtsentscheidungen in Scheidungsverfahren 2013 nach Eheschließungsjahr</t>
  </si>
  <si>
    <t xml:space="preserve">Ehe-     schließungs-    jahr</t>
  </si>
  <si>
    <r>
      <rPr>
        <sz val="8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1)</t>
    </r>
  </si>
  <si>
    <t xml:space="preserve">Kein Antrag auf Sorgerechts-entscheidung gestellt</t>
  </si>
  <si>
    <t xml:space="preserve">Das Sorgerecht wurde übertragen</t>
  </si>
  <si>
    <t xml:space="preserve">Keine gemein-
schaftlichen 
minderjährigen 
Kinder </t>
  </si>
  <si>
    <t xml:space="preserve">Es wurde 
keine Ent-
scheidung 
getroffen</t>
  </si>
  <si>
    <t xml:space="preserve">auf Mutter    und Vater gemeinsam</t>
  </si>
  <si>
    <t xml:space="preserve">auf die Mutter</t>
  </si>
  <si>
    <t xml:space="preserve">auf den Vater</t>
  </si>
  <si>
    <t xml:space="preserve">auf einen
Dritten</t>
  </si>
  <si>
    <t xml:space="preserve">auf Mutter und Vater verteilt</t>
  </si>
  <si>
    <t xml:space="preserve">1) rechtskräftige Ehescheidungen in erster Instanz</t>
  </si>
  <si>
    <t xml:space="preserve">11. Ehelösungen und Eheschließungen 1992 bis 2013</t>
  </si>
  <si>
    <t xml:space="preserve">Jahr</t>
  </si>
  <si>
    <t xml:space="preserve">Gelöste Ehen</t>
  </si>
  <si>
    <t xml:space="preserve">Ehe-           schlie-        ßungen</t>
  </si>
  <si>
    <t xml:space="preserve">Überschuss der Ehelösungen</t>
  </si>
  <si>
    <t xml:space="preserve">davon</t>
  </si>
  <si>
    <t xml:space="preserve">durch Tod</t>
  </si>
  <si>
    <t xml:space="preserve">durch Scheidung</t>
  </si>
  <si>
    <t xml:space="preserve">durch Aufhebung</t>
  </si>
  <si>
    <t xml:space="preserve">durch Nichtigkeit</t>
  </si>
  <si>
    <t xml:space="preserve">Anzahl</t>
  </si>
  <si>
    <t xml:space="preserve">%</t>
  </si>
  <si>
    <t xml:space="preserve">x</t>
  </si>
  <si>
    <t xml:space="preserve">…</t>
  </si>
  <si>
    <t xml:space="preserve">12. Eheschließungen und Ehescheidungen 1992 bis 2013</t>
  </si>
  <si>
    <t xml:space="preserve">absolut</t>
  </si>
  <si>
    <r>
      <rPr>
        <sz val="8"/>
        <rFont val="Arial"/>
        <family val="2"/>
      </rPr>
      <t xml:space="preserve">je 10 000
Einwohn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0 000
bestehende Ehen</t>
    </r>
    <r>
      <rPr>
        <vertAlign val="superscript"/>
        <sz val="8"/>
        <rFont val="Arial"/>
        <family val="2"/>
      </rPr>
      <t xml:space="preserve">2)</t>
    </r>
  </si>
  <si>
    <t xml:space="preserve">1) bezogen auf die Bevölkerung im Durchschnitt des Jahres</t>
  </si>
  <si>
    <t xml:space="preserve">2) ausgehend von der Zahl der verheirateten Frauen</t>
  </si>
  <si>
    <t xml:space="preserve">13. Zusammengefasste Scheidungsziffern 1992 bis 2013 nach Ehedauer</t>
  </si>
  <si>
    <r>
      <rPr>
        <sz val="8"/>
        <rFont val="Arial"/>
        <family val="2"/>
      </rPr>
      <t xml:space="preserve">Ehedauer von … bis … Jahren</t>
    </r>
    <r>
      <rPr>
        <vertAlign val="superscript"/>
        <sz val="8"/>
        <rFont val="Arial"/>
        <family val="2"/>
      </rPr>
      <t xml:space="preserve">1)</t>
    </r>
  </si>
  <si>
    <t xml:space="preserve">0 - 4</t>
  </si>
  <si>
    <t xml:space="preserve"> 10 - 14</t>
  </si>
  <si>
    <t xml:space="preserve">20 - 25</t>
  </si>
  <si>
    <t xml:space="preserve">0 - 25</t>
  </si>
  <si>
    <t xml:space="preserve">0 - 40</t>
  </si>
  <si>
    <t xml:space="preserve">.</t>
  </si>
  <si>
    <t xml:space="preserve">1) berechnet als Differenz zwischen dem Jahr der Rechtskraft und dem Jahr der Eheschließung</t>
  </si>
  <si>
    <t xml:space="preserve">14. Ehescheidungen 1992 bis 2013 nach Staatsangehörigkeit der Ehepartner</t>
  </si>
  <si>
    <t xml:space="preserve">Insge-
gesamt</t>
  </si>
  <si>
    <t xml:space="preserve">Zwischen
Deutschen</t>
  </si>
  <si>
    <t xml:space="preserve">Zwischen oder
mit Ausländern</t>
  </si>
  <si>
    <t xml:space="preserve">Davon</t>
  </si>
  <si>
    <t xml:space="preserve">beide Ehepartner
Ausländer</t>
  </si>
  <si>
    <t xml:space="preserve">Frau Deutsche,
Mann Ausländer</t>
  </si>
  <si>
    <t xml:space="preserve">Mann Deutscher,
Frau Ausländerin</t>
  </si>
  <si>
    <t xml:space="preserve">15. Ehescheidungen 2001 bis 2013 nach NUTS 2 - Regionen</t>
  </si>
  <si>
    <t xml:space="preserve">NUTS 2-Region</t>
  </si>
  <si>
    <t xml:space="preserve">NUTS-2 Region Chemnitz</t>
  </si>
  <si>
    <t xml:space="preserve">NUTS 2-Region Dresden</t>
  </si>
  <si>
    <t xml:space="preserve">NUTS 2-Region Leipzig</t>
  </si>
  <si>
    <t xml:space="preserve">16. Sorgerechtsentscheidungen in Scheidungsverfahren 2006 bis 2013</t>
  </si>
  <si>
    <t xml:space="preserve">Kein Antrag
auf Sorge-
rechtsent-
scheidung
gestellt</t>
  </si>
  <si>
    <t xml:space="preserve">Keine ge-
meinschaft-
lichen min-
derjährigen
Kinder</t>
  </si>
  <si>
    <t xml:space="preserve">Es wurde
keine Ent-
scheidung
getroffen</t>
  </si>
  <si>
    <t xml:space="preserve">auf Mutter
und Vater
gemeinsam</t>
  </si>
  <si>
    <t xml:space="preserve">auf die
Mutter</t>
  </si>
  <si>
    <t xml:space="preserve">auf den
Vater</t>
  </si>
  <si>
    <t xml:space="preserve">auf Mutter
und Vater
verteilt</t>
  </si>
  <si>
    <t xml:space="preserve">Prozent</t>
  </si>
  <si>
    <t xml:space="preserve">17. Ehescheidungen 2001 bis 2013 nach Zahl der Kinde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eränderung gegenüber dem Vorjahr in Prozent</t>
  </si>
  <si>
    <t xml:space="preserve">18. Ehescheidungen 2001 bis 2013 nach Ehedauer</t>
  </si>
  <si>
    <r>
      <rPr>
        <sz val="7"/>
        <rFont val="Arial"/>
        <family val="2"/>
      </rPr>
      <t xml:space="preserve"> </t>
    </r>
    <r>
      <rPr>
        <sz val="9"/>
        <rFont val="Arial"/>
        <family val="2"/>
      </rPr>
      <t xml:space="preserve">bis 1</t>
    </r>
  </si>
  <si>
    <t xml:space="preserve">    31 - 35</t>
  </si>
  <si>
    <t xml:space="preserve">Durchschnittliche
  Ehedauer</t>
  </si>
  <si>
    <t xml:space="preserve">1) berechnet als Differenz zwischen dem Jahr der Rechtskraft und dem Jahr der Eheschließung          </t>
  </si>
  <si>
    <r>
      <rPr>
        <b val="true"/>
        <sz val="10"/>
        <rFont val="Arial"/>
        <family val="2"/>
      </rPr>
      <t xml:space="preserve">19. Ehescheidungen 2001 bis 2013 nach Ehedauer </t>
    </r>
    <r>
      <rPr>
        <sz val="10"/>
        <rFont val="Arial"/>
        <family val="2"/>
      </rPr>
      <t xml:space="preserve">(in Prozent)</t>
    </r>
  </si>
  <si>
    <r>
      <rPr>
        <sz val="8"/>
        <rFont val="Arial"/>
        <family val="2"/>
      </rPr>
      <t xml:space="preserve">Ehedauer               von ... Jahren</t>
    </r>
    <r>
      <rPr>
        <vertAlign val="superscript"/>
        <sz val="8"/>
        <rFont val="Arial"/>
        <family val="2"/>
      </rPr>
      <t xml:space="preserve">1)</t>
    </r>
  </si>
  <si>
    <t xml:space="preserve"> Insgesamt</t>
  </si>
  <si>
    <t xml:space="preserve">20. Ehescheidungen 2001 bis 2013 nach Altersgruppen der Geschiedenen</t>
  </si>
  <si>
    <t xml:space="preserve">Alter von ... bis
unter ... Jahren</t>
  </si>
  <si>
    <t xml:space="preserve">Durchschnitts-
  alter  </t>
  </si>
  <si>
    <t xml:space="preserve">21. Anteile der Altersgruppen der Geschiedenen an den Ehescheidungen 2001 bis 2013</t>
  </si>
  <si>
    <r>
      <rPr>
        <b val="true"/>
        <sz val="10"/>
        <rFont val="Arial"/>
        <family val="2"/>
      </rPr>
      <t xml:space="preserve">      </t>
    </r>
    <r>
      <rPr>
        <sz val="10"/>
        <rFont val="Arial"/>
        <family val="2"/>
      </rPr>
      <t xml:space="preserve">(in Prozent)</t>
    </r>
  </si>
  <si>
    <t xml:space="preserve">Alter von ... bis 
unter ... Jahren</t>
  </si>
  <si>
    <t xml:space="preserve">22. Ehescheidungen und Abweisungen 2001 bis 2013 nach Art der Entscheidung</t>
  </si>
  <si>
    <t xml:space="preserve">Abweisung
des Scheidungs-
antrages</t>
  </si>
  <si>
    <t xml:space="preserve">vor einjähriger 
Trennung 
§ 1565 Abs. 1
BGB i. V. m. 
§ 1565 Abs. 2
BGB</t>
  </si>
  <si>
    <t xml:space="preserve">nach einjähriger 
Trennung 
§ 1565 Abs. 1 
BGB</t>
  </si>
  <si>
    <t xml:space="preserve">nach dreijähriger 
Trennung 
§ 1565 Abs. 1
BGB i. V. m.
§ 1566 Abs. 2
BGB</t>
  </si>
  <si>
    <t xml:space="preserve">auf Grund 
anderer 
Vorschriften</t>
  </si>
  <si>
    <t xml:space="preserve">23. Ehescheidungen 2001 bis 2013 nach dem Antragsteller</t>
  </si>
  <si>
    <t xml:space="preserve">Ins-                    gesamt</t>
  </si>
  <si>
    <t xml:space="preserve">zu-                sammen</t>
  </si>
  <si>
    <t xml:space="preserve">zu-      sammen</t>
  </si>
  <si>
    <t xml:space="preserve">2010</t>
  </si>
  <si>
    <t xml:space="preserve">2012</t>
  </si>
  <si>
    <t xml:space="preserve">2013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?\ ??0&quot;          &quot;;\-?\ ??0&quot;          &quot;;?\ ??&quot; -          &quot;;@&quot;          &quot;"/>
    <numFmt numFmtId="166" formatCode="0.0"/>
    <numFmt numFmtId="167" formatCode="??\ ??0&quot;     &quot;;\-??\ ??0&quot;     &quot;;??\ ??&quot; -     &quot;;@&quot;     &quot;"/>
    <numFmt numFmtId="168" formatCode="?\ ??0&quot;      &quot;;\-?\ ??0&quot;      &quot;;?\ ??&quot; -      &quot;;@&quot;      &quot;"/>
    <numFmt numFmtId="169" formatCode="??0&quot;      &quot;;\-??0&quot;      &quot;;??&quot; -      &quot;;@&quot;      &quot;"/>
    <numFmt numFmtId="170" formatCode="?0&quot;      &quot;;\-?0&quot;      &quot;;?&quot; -      &quot;;@&quot;      &quot;"/>
    <numFmt numFmtId="171" formatCode="#\ ##0&quot;    &quot;;;&quot;-    &quot;"/>
    <numFmt numFmtId="172" formatCode="#\ ##0&quot;     &quot;;;&quot;-     &quot;"/>
    <numFmt numFmtId="173" formatCode="0&quot;          &quot;;;&quot;-          &quot;"/>
    <numFmt numFmtId="174" formatCode="#\ ##0&quot;           &quot;;;&quot;-           &quot;"/>
    <numFmt numFmtId="175" formatCode="@"/>
    <numFmt numFmtId="176" formatCode="#\ ###\ ##0&quot;          &quot;;\-#\ ###\ ##0&quot;          &quot;;&quot;-          &quot;"/>
    <numFmt numFmtId="177" formatCode="#\ ###\ ##0&quot;               &quot;;\-#\ ###\ ##0&quot;               &quot;;&quot;-               &quot;"/>
    <numFmt numFmtId="178" formatCode="#\ ###\ ##0&quot;                  &quot;;\-#\ ###\ ##0&quot;                  &quot;;&quot;-                  &quot;"/>
    <numFmt numFmtId="179" formatCode="#\ ###\ ##0&quot;    &quot;;\-#\ ###\ ##0&quot;    &quot;;&quot;-    &quot;;@&quot;    &quot;"/>
    <numFmt numFmtId="180" formatCode="#\ ##0&quot;          &quot;;;&quot;x          &quot;"/>
    <numFmt numFmtId="181" formatCode="#\ ##0&quot;          &quot;;;&quot;x               &quot;"/>
    <numFmt numFmtId="182" formatCode="##\ ###&quot;    &quot;;;&quot;-    &quot;"/>
    <numFmt numFmtId="183" formatCode="[$-409]d\-mmm"/>
    <numFmt numFmtId="184" formatCode="#&quot; - &quot;#"/>
    <numFmt numFmtId="185" formatCode="#&quot; - &quot;##"/>
    <numFmt numFmtId="186" formatCode="#\-##"/>
    <numFmt numFmtId="187" formatCode="#\ ##0&quot;  &quot;;;&quot;-  &quot;"/>
    <numFmt numFmtId="188" formatCode="?\ ??0&quot;   &quot;;\-?\ ??0&quot;   &quot;;?\ ??&quot; -   &quot;;@&quot;   &quot;"/>
    <numFmt numFmtId="189" formatCode="#\ ##0&quot;      &quot;;;&quot;-      &quot;"/>
    <numFmt numFmtId="190" formatCode="0.0&quot;       &quot;;\-0.0&quot;       &quot;;??&quot;-       &quot;;@&quot;       &quot;"/>
    <numFmt numFmtId="191" formatCode="0&quot;          &quot;;\-0&quot;          &quot;;&quot; -          &quot;;@&quot;          &quot;"/>
    <numFmt numFmtId="192" formatCode="??\ ??0&quot;          &quot;;\-??\ ??0&quot;          &quot;;??\ ??&quot; -          &quot;;@&quot;          &quot;"/>
    <numFmt numFmtId="193" formatCode="?0.0&quot;            &quot;;\-?0.0&quot;            &quot;;???&quot;-            &quot;;@&quot;            &quot;"/>
    <numFmt numFmtId="194" formatCode="#\ ###\ ##0&quot;           &quot;;\-#\ ###\ ##0&quot;           &quot;;&quot;-           &quot;;@&quot;           &quot;"/>
    <numFmt numFmtId="195" formatCode="#\ ##0.0&quot;           &quot;;;&quot;-          &quot;"/>
    <numFmt numFmtId="196" formatCode="0&quot;           &quot;;\-0&quot;           &quot;;&quot; -           &quot;;@&quot;           &quot;"/>
    <numFmt numFmtId="197" formatCode="??0&quot;         &quot;;\-??0&quot;         &quot;;??&quot; -         &quot;;@&quot;         &quot;"/>
    <numFmt numFmtId="198" formatCode="?\ ??0&quot;        &quot;;\-?\ ??0&quot;        &quot;;?\ ??&quot; -        &quot;;@&quot;        &quot;"/>
    <numFmt numFmtId="199" formatCode="?0.0&quot;   &quot;;\-?0.0&quot;   &quot;;???&quot;-   &quot;;@&quot;   &quot;"/>
    <numFmt numFmtId="200" formatCode="?0&quot;     &quot;;\-?0&quot;     &quot;;?&quot; -     &quot;;@&quot;     &quot;"/>
    <numFmt numFmtId="201" formatCode="?0.0&quot;    &quot;;\-?0.0&quot;    &quot;;???&quot;-    &quot;;@&quot;    &quot;"/>
    <numFmt numFmtId="202" formatCode="?\ ??0&quot;    &quot;;\-?\ ??0&quot;    &quot;;?\ ??&quot; -    &quot;;@&quot;    &quot;"/>
    <numFmt numFmtId="203" formatCode="?0.0&quot;     &quot;;\-?0.0&quot;     &quot;;???&quot;-     &quot;;@&quot;     &quot;"/>
    <numFmt numFmtId="204" formatCode="??0&quot;    &quot;;\-??0&quot;    &quot;;??&quot; -    &quot;;@&quot;    &quot;"/>
    <numFmt numFmtId="205" formatCode="\ ???0&quot;    &quot;;@&quot;    &quot;"/>
    <numFmt numFmtId="206" formatCode="0.0&quot;      &quot;;\-0.0&quot;      &quot;;??&quot;-      &quot;;@&quot;      &quot;"/>
    <numFmt numFmtId="207" formatCode="#\ ##0&quot;     &quot;"/>
    <numFmt numFmtId="208" formatCode="#\ ##0&quot;   &quot;"/>
    <numFmt numFmtId="209" formatCode="#\ ##0"/>
    <numFmt numFmtId="210" formatCode="0.0&quot;   &quot;;\-0.0&quot;      &quot;"/>
    <numFmt numFmtId="211" formatCode="#\ ###0&quot;      &quot;;;&quot;x      &quot;"/>
    <numFmt numFmtId="212" formatCode="?0.0&quot;     &quot;;&quot; -&quot;0.0&quot;     &quot;;???&quot;-     &quot;;@&quot;     &quot;"/>
    <numFmt numFmtId="213" formatCode="0.0&quot;   &quot;;\-0.0&quot;   &quot;"/>
    <numFmt numFmtId="214" formatCode="#\ ###0.0&quot;      &quot;;\-0.0&quot;      &quot;;&quot;x      &quot;"/>
    <numFmt numFmtId="215" formatCode="#\ ##0\ ;;&quot;- &quot;"/>
    <numFmt numFmtId="216" formatCode="#\ ##0\ "/>
    <numFmt numFmtId="217" formatCode="0.0\ ;\-0.0\ ;&quot;- &quot;"/>
    <numFmt numFmtId="218" formatCode="#0.0\ ;;&quot;- &quot;"/>
    <numFmt numFmtId="219" formatCode="0\ "/>
    <numFmt numFmtId="220" formatCode="#0.0&quot;  &quot;;;&quot;-  &quot;"/>
    <numFmt numFmtId="221" formatCode="#0.0&quot;    &quot;;;&quot;-    &quot;"/>
    <numFmt numFmtId="222" formatCode="#0&quot;    &quot;;\ "/>
    <numFmt numFmtId="223" formatCode="#0&quot;    &quot;;;&quot;-    &quot;"/>
    <numFmt numFmtId="224" formatCode="#\ ##0&quot;   &quot;;;&quot;-   &quot;"/>
    <numFmt numFmtId="225" formatCode="?\ ??0&quot;     &quot;;\-?\ ??0&quot;     &quot;;?\ ??&quot; -     &quot;;@&quot;     &quot;"/>
    <numFmt numFmtId="226" formatCode="0&quot;     &quot;;\-0&quot;     &quot;;&quot; -     &quot;;@&quot;     &quot;"/>
    <numFmt numFmtId="227" formatCode="###&quot;   &quot;;&quot;   &quot;"/>
    <numFmt numFmtId="228" formatCode="0.0&quot;     &quot;;;&quot;-     &quot;"/>
    <numFmt numFmtId="229" formatCode="&quot;x     &quot;"/>
    <numFmt numFmtId="230" formatCode="#\ ###\ ##0&quot;         &quot;;\-#\ ###\ ##0&quot;         &quot;;&quot;-         &quot;;@&quot;         &quot;"/>
    <numFmt numFmtId="231" formatCode="#\ ##0.0&quot;    &quot;"/>
    <numFmt numFmtId="232" formatCode="&quot;x    &quot;"/>
    <numFmt numFmtId="233" formatCode="##0&quot;    &quot;"/>
    <numFmt numFmtId="234" formatCode="0.0&quot;  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AA1E32"/>
      <name val="Arial"/>
      <family val="2"/>
    </font>
    <font>
      <u val="single"/>
      <sz val="9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i val="true"/>
      <vertAlign val="superscript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1"/>
      <name val="Arial"/>
      <family val="2"/>
    </font>
    <font>
      <sz val="9"/>
      <color rgb="FFDD48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AA1E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9720</xdr:rowOff>
    </xdr:from>
    <xdr:to>
      <xdr:col>6</xdr:col>
      <xdr:colOff>1080</xdr:colOff>
      <xdr:row>5</xdr:row>
      <xdr:rowOff>646920</xdr:rowOff>
    </xdr:to>
    <xdr:sp>
      <xdr:nvSpPr>
        <xdr:cNvPr id="0" name="Text 7"/>
        <xdr:cNvSpPr/>
      </xdr:nvSpPr>
      <xdr:spPr>
        <a:xfrm>
          <a:off x="5149800" y="333720"/>
          <a:ext cx="1080" cy="10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bweis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eidungs-antrag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8.7"/>
    <col collapsed="false" customWidth="false" hidden="false" outlineLevel="0" max="257" min="3" style="2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5" customFormat="false" ht="12" hidden="false" customHeight="false" outlineLevel="0" collapsed="false">
      <c r="A5" s="5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>
      <c r="A7" s="5" t="s">
        <v>3</v>
      </c>
    </row>
    <row r="8" customFormat="false" ht="12.75" hidden="false" customHeight="true" outlineLevel="0" collapsed="false"/>
    <row r="9" customFormat="false" ht="18" hidden="false" customHeight="true" outlineLevel="0" collapsed="false">
      <c r="A9" s="6" t="s">
        <v>4</v>
      </c>
      <c r="B9" s="7" t="s">
        <v>5</v>
      </c>
    </row>
    <row r="10" customFormat="false" ht="18" hidden="false" customHeight="true" outlineLevel="0" collapsed="false">
      <c r="A10" s="6" t="s">
        <v>6</v>
      </c>
      <c r="B10" s="7" t="s">
        <v>7</v>
      </c>
    </row>
    <row r="11" customFormat="false" ht="18" hidden="false" customHeight="true" outlineLevel="0" collapsed="false">
      <c r="A11" s="6" t="s">
        <v>8</v>
      </c>
      <c r="B11" s="7" t="s">
        <v>9</v>
      </c>
    </row>
    <row r="12" customFormat="false" ht="18" hidden="false" customHeight="true" outlineLevel="0" collapsed="false">
      <c r="A12" s="6" t="s">
        <v>10</v>
      </c>
      <c r="B12" s="7" t="s">
        <v>11</v>
      </c>
    </row>
    <row r="13" customFormat="false" ht="18" hidden="false" customHeight="true" outlineLevel="0" collapsed="false">
      <c r="A13" s="6" t="s">
        <v>12</v>
      </c>
      <c r="B13" s="7" t="s">
        <v>13</v>
      </c>
    </row>
    <row r="14" customFormat="false" ht="18" hidden="false" customHeight="true" outlineLevel="0" collapsed="false">
      <c r="A14" s="6" t="s">
        <v>14</v>
      </c>
      <c r="B14" s="7" t="s">
        <v>15</v>
      </c>
    </row>
    <row r="15" customFormat="false" ht="18" hidden="false" customHeight="true" outlineLevel="0" collapsed="false">
      <c r="A15" s="6" t="s">
        <v>16</v>
      </c>
      <c r="B15" s="7" t="s">
        <v>17</v>
      </c>
    </row>
    <row r="16" customFormat="false" ht="18" hidden="false" customHeight="true" outlineLevel="0" collapsed="false">
      <c r="A16" s="6" t="s">
        <v>18</v>
      </c>
      <c r="B16" s="7" t="s">
        <v>19</v>
      </c>
    </row>
    <row r="17" customFormat="false" ht="18" hidden="false" customHeight="true" outlineLevel="0" collapsed="false">
      <c r="A17" s="6" t="s">
        <v>20</v>
      </c>
      <c r="B17" s="7" t="s">
        <v>21</v>
      </c>
    </row>
    <row r="18" customFormat="false" ht="18" hidden="false" customHeight="true" outlineLevel="0" collapsed="false">
      <c r="A18" s="6" t="s">
        <v>22</v>
      </c>
      <c r="B18" s="7" t="s">
        <v>23</v>
      </c>
    </row>
    <row r="19" customFormat="false" ht="18" hidden="false" customHeight="true" outlineLevel="0" collapsed="false">
      <c r="A19" s="6" t="s">
        <v>24</v>
      </c>
      <c r="B19" s="7" t="s">
        <v>25</v>
      </c>
    </row>
    <row r="20" customFormat="false" ht="18" hidden="false" customHeight="true" outlineLevel="0" collapsed="false">
      <c r="A20" s="6" t="s">
        <v>26</v>
      </c>
      <c r="B20" s="7" t="s">
        <v>27</v>
      </c>
    </row>
    <row r="21" customFormat="false" ht="18" hidden="false" customHeight="true" outlineLevel="0" collapsed="false">
      <c r="A21" s="6" t="s">
        <v>28</v>
      </c>
      <c r="B21" s="7" t="s">
        <v>29</v>
      </c>
    </row>
    <row r="22" customFormat="false" ht="18" hidden="false" customHeight="true" outlineLevel="0" collapsed="false">
      <c r="A22" s="6" t="s">
        <v>30</v>
      </c>
      <c r="B22" s="7" t="s">
        <v>31</v>
      </c>
    </row>
    <row r="23" customFormat="false" ht="18" hidden="false" customHeight="true" outlineLevel="0" collapsed="false">
      <c r="A23" s="6" t="s">
        <v>32</v>
      </c>
      <c r="B23" s="7" t="s">
        <v>33</v>
      </c>
    </row>
    <row r="24" customFormat="false" ht="18" hidden="false" customHeight="true" outlineLevel="0" collapsed="false">
      <c r="A24" s="6" t="s">
        <v>34</v>
      </c>
      <c r="B24" s="7" t="s">
        <v>35</v>
      </c>
    </row>
    <row r="25" customFormat="false" ht="18" hidden="false" customHeight="true" outlineLevel="0" collapsed="false">
      <c r="A25" s="6" t="s">
        <v>36</v>
      </c>
      <c r="B25" s="7" t="s">
        <v>37</v>
      </c>
    </row>
    <row r="26" customFormat="false" ht="18" hidden="false" customHeight="true" outlineLevel="0" collapsed="false">
      <c r="A26" s="6" t="s">
        <v>38</v>
      </c>
      <c r="B26" s="7" t="s">
        <v>39</v>
      </c>
    </row>
    <row r="27" customFormat="false" ht="18" hidden="false" customHeight="true" outlineLevel="0" collapsed="false">
      <c r="A27" s="6" t="s">
        <v>40</v>
      </c>
      <c r="B27" s="7" t="s">
        <v>41</v>
      </c>
    </row>
    <row r="28" customFormat="false" ht="18" hidden="false" customHeight="true" outlineLevel="0" collapsed="false">
      <c r="A28" s="6" t="s">
        <v>42</v>
      </c>
      <c r="B28" s="7" t="s">
        <v>43</v>
      </c>
    </row>
    <row r="29" customFormat="false" ht="18" hidden="false" customHeight="true" outlineLevel="0" collapsed="false">
      <c r="A29" s="6" t="s">
        <v>44</v>
      </c>
      <c r="B29" s="7" t="s">
        <v>45</v>
      </c>
    </row>
    <row r="30" customFormat="false" ht="18" hidden="false" customHeight="true" outlineLevel="0" collapsed="false">
      <c r="A30" s="6" t="s">
        <v>46</v>
      </c>
      <c r="B30" s="7" t="s">
        <v>47</v>
      </c>
    </row>
    <row r="31" customFormat="false" ht="18" hidden="false" customHeight="true" outlineLevel="0" collapsed="false">
      <c r="A31" s="6" t="s">
        <v>48</v>
      </c>
      <c r="B31" s="7" t="s">
        <v>49</v>
      </c>
    </row>
    <row r="32" customFormat="false" ht="12.75" hidden="false" customHeight="true" outlineLevel="0" collapsed="false"/>
  </sheetData>
  <hyperlinks>
    <hyperlink ref="B9" location="'Tab 1'!Z1S1" display="Eheschließungen und Ehescheidungen 2012 nach Kreisfreien Städten und Landkreisen"/>
    <hyperlink ref="B10" location="'Tab 2'!Z1S1" display="Ehescheidungen 2013 nach Kreisfreien Städten und Landkreisen sowie Zahl der Kinder"/>
    <hyperlink ref="B11" location="'Tab 3'!Z1S1" display="Ehescheidungen 2013 nach Eheschließungsjahr und Zahl der Kinder"/>
    <hyperlink ref="B12" location="'Tab 4'!Z1S1" display="Ehescheidungen 2013 nach Eheschließungsjahr und Rechtsgrundlage"/>
    <hyperlink ref="B13" location="'Tab 5'!Z1S1" display="Ehedauerspezifische Scheidungsziffern 2012"/>
    <hyperlink ref="B14" location="'Tab 6'!Z1S1" display="Ehescheidungen 2013 nach Ehedauer und Antragsteller"/>
    <hyperlink ref="B15" location="'Tab 7'!Z1S1" display="Ehescheidungen 2013 nach Alter der Ehegatten und Antragsteller"/>
    <hyperlink ref="B16" location="'Tab 8'!Z1S1" display="Ehescheidungen 2013 nach Alter der Ehegatten und Ehedauer"/>
    <hyperlink ref="B17" location="'Tab 9'!Z1S1" display="Ehescheidungen 2013 nach Ehedauer und Altersunterschied der Ehegatten"/>
    <hyperlink ref="B18" location="'Tab 10'!Z1S1" display="Sorgerechtsentscheidungen in Scheidungsverfahren 2013 nach Eheschließungsjahr"/>
    <hyperlink ref="B19" location="'Tab 11'!Z1S1" display="Ehelösungen und Eheschließungen 1992 bis 2013"/>
    <hyperlink ref="B20" location="'Tab 12'!Z1S1" display="Eheschließungen und Ehescheidungen 1992 bis 2013"/>
    <hyperlink ref="B21" location="'Tab 13'!Z1S1" display="Zusammengefasste Scheidungsziffern 1992 bis 2013 nach Ehedauer"/>
    <hyperlink ref="B22" location="'Tab 14'!Z1S1" display="Ehescheidungen 1992 bis 2013 nach Staatsangehörigkeit der Ehepartner"/>
    <hyperlink ref="B23" location="'Tab 15'!Z1S1" display="Ehescheidungen 2001 bis 2013 nach NUTS 2-Regionen"/>
    <hyperlink ref="B24" location="'Tab 16'!Z1S1" display="Sorgerechtsentscheidungen in Scheidungsverfahren 2006 bis 2013"/>
    <hyperlink ref="B25" location="'Tab 17'!Z1S1" display="Ehescheidungen 2001 bis 2013 nach Zahl der Kinder"/>
    <hyperlink ref="B26" location="'Tab 18'!Z1S1" display="Ehescheidungen 2001 bis 2013 nach Ehedauer"/>
    <hyperlink ref="B27" location="'Tab 19'!Z1S1" display="Ehescheidungen 2001 bis 2013 nach Ehedauer (in Prozent)"/>
    <hyperlink ref="B28" location="'Tab 20'!Z1S1" display="Ehescheidungen 2001 bis 2013 nach Altersgruppen der Geschiedenen"/>
    <hyperlink ref="B29" location="'Tab 21'!Z1S1" display="Anteile der Altersgruppen der Geschiedenen an den Ehescheidungen 2001 bis 2013"/>
    <hyperlink ref="B30" location="'Tab 22'!Z1S1" display="Ehescheidungen und Abweisungen 2001 bis 2013 nach Art der Entscheidung"/>
    <hyperlink ref="B31" location="'Tab 23'!Z1S1" display="Ehescheidungen 2001 bis 2013 nach dem Antragstelle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5" width="13.85"/>
    <col collapsed="false" customWidth="true" hidden="false" outlineLevel="0" max="6" min="2" style="48" width="6.7"/>
    <col collapsed="false" customWidth="true" hidden="false" outlineLevel="0" max="7" min="7" style="48" width="6.99"/>
    <col collapsed="false" customWidth="true" hidden="false" outlineLevel="0" max="13" min="8" style="48" width="6.7"/>
    <col collapsed="false" customWidth="false" hidden="false" outlineLevel="0" max="257" min="14" style="46" width="9.28"/>
  </cols>
  <sheetData>
    <row r="1" s="46" customFormat="true" ht="12.75" hidden="false" customHeight="false" outlineLevel="0" collapsed="false">
      <c r="A1" s="146" t="s">
        <v>2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44" customFormat="true" ht="12.7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s="73" customFormat="true" ht="12.75" hidden="false" customHeight="true" outlineLevel="0" collapsed="false">
      <c r="A3" s="149" t="s">
        <v>148</v>
      </c>
      <c r="B3" s="99" t="s">
        <v>227</v>
      </c>
      <c r="C3" s="59" t="s">
        <v>228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26" customFormat="true" ht="12.75" hidden="false" customHeight="true" outlineLevel="0" collapsed="false">
      <c r="A4" s="149"/>
      <c r="B4" s="99"/>
      <c r="C4" s="118" t="s">
        <v>229</v>
      </c>
      <c r="D4" s="118"/>
      <c r="E4" s="118"/>
      <c r="F4" s="118"/>
      <c r="G4" s="117" t="s">
        <v>230</v>
      </c>
      <c r="H4" s="150" t="s">
        <v>231</v>
      </c>
      <c r="I4" s="150"/>
      <c r="J4" s="150"/>
      <c r="K4" s="150"/>
      <c r="L4" s="150"/>
      <c r="M4" s="150"/>
    </row>
    <row r="5" s="26" customFormat="true" ht="12.75" hidden="false" customHeight="true" outlineLevel="0" collapsed="false">
      <c r="A5" s="149"/>
      <c r="B5" s="99"/>
      <c r="C5" s="117" t="s">
        <v>232</v>
      </c>
      <c r="D5" s="151" t="s">
        <v>233</v>
      </c>
      <c r="E5" s="151" t="s">
        <v>234</v>
      </c>
      <c r="F5" s="117" t="s">
        <v>235</v>
      </c>
      <c r="G5" s="117"/>
      <c r="H5" s="12" t="s">
        <v>236</v>
      </c>
      <c r="I5" s="152" t="s">
        <v>234</v>
      </c>
      <c r="J5" s="152" t="s">
        <v>233</v>
      </c>
      <c r="K5" s="153" t="s">
        <v>237</v>
      </c>
      <c r="L5" s="154" t="s">
        <v>238</v>
      </c>
      <c r="M5" s="14" t="s">
        <v>239</v>
      </c>
    </row>
    <row r="6" s="26" customFormat="true" ht="17.25" hidden="false" customHeight="true" outlineLevel="0" collapsed="false">
      <c r="A6" s="149"/>
      <c r="B6" s="99"/>
      <c r="C6" s="117"/>
      <c r="D6" s="151"/>
      <c r="E6" s="151"/>
      <c r="F6" s="117"/>
      <c r="G6" s="117"/>
      <c r="H6" s="12"/>
      <c r="I6" s="152"/>
      <c r="J6" s="152"/>
      <c r="K6" s="153"/>
      <c r="L6" s="154"/>
      <c r="M6" s="14"/>
    </row>
    <row r="7" s="155" customFormat="true" ht="15" hidden="false" customHeight="true" outlineLevel="0" collapsed="false">
      <c r="A7" s="149"/>
      <c r="B7" s="99"/>
      <c r="C7" s="117"/>
      <c r="D7" s="151"/>
      <c r="E7" s="151"/>
      <c r="F7" s="117"/>
      <c r="G7" s="117"/>
      <c r="H7" s="12"/>
      <c r="I7" s="152"/>
      <c r="J7" s="152"/>
      <c r="K7" s="153"/>
      <c r="L7" s="154"/>
      <c r="M7" s="14"/>
    </row>
    <row r="8" customFormat="false" ht="24" hidden="false" customHeight="true" outlineLevel="0" collapsed="false">
      <c r="A8" s="156" t="s">
        <v>159</v>
      </c>
      <c r="B8" s="157" t="n">
        <v>40</v>
      </c>
      <c r="C8" s="158" t="n">
        <v>0</v>
      </c>
      <c r="D8" s="158" t="n">
        <v>2</v>
      </c>
      <c r="E8" s="158" t="n">
        <v>3</v>
      </c>
      <c r="F8" s="158" t="n">
        <v>3</v>
      </c>
      <c r="G8" s="159" t="n">
        <v>2</v>
      </c>
      <c r="H8" s="158" t="n">
        <v>4</v>
      </c>
      <c r="I8" s="158" t="n">
        <v>14</v>
      </c>
      <c r="J8" s="158" t="n">
        <v>3</v>
      </c>
      <c r="K8" s="158" t="n">
        <v>4</v>
      </c>
      <c r="L8" s="158" t="n">
        <v>5</v>
      </c>
      <c r="M8" s="160" t="n">
        <v>0</v>
      </c>
    </row>
    <row r="9" customFormat="false" ht="12.75" hidden="false" customHeight="true" outlineLevel="0" collapsed="false">
      <c r="A9" s="104" t="s">
        <v>160</v>
      </c>
      <c r="B9" s="157" t="n">
        <v>228</v>
      </c>
      <c r="C9" s="158" t="n">
        <v>8</v>
      </c>
      <c r="D9" s="159" t="n">
        <v>7</v>
      </c>
      <c r="E9" s="159" t="n">
        <v>19</v>
      </c>
      <c r="F9" s="159" t="n">
        <v>19</v>
      </c>
      <c r="G9" s="159" t="n">
        <v>20</v>
      </c>
      <c r="H9" s="159" t="n">
        <v>24</v>
      </c>
      <c r="I9" s="159" t="n">
        <v>68</v>
      </c>
      <c r="J9" s="159" t="n">
        <v>28</v>
      </c>
      <c r="K9" s="159" t="n">
        <v>13</v>
      </c>
      <c r="L9" s="159" t="n">
        <v>14</v>
      </c>
      <c r="M9" s="161" t="n">
        <v>8</v>
      </c>
    </row>
    <row r="10" customFormat="false" ht="12.75" hidden="false" customHeight="true" outlineLevel="0" collapsed="false">
      <c r="A10" s="104" t="s">
        <v>161</v>
      </c>
      <c r="B10" s="157" t="n">
        <v>314</v>
      </c>
      <c r="C10" s="159" t="n">
        <v>10</v>
      </c>
      <c r="D10" s="159" t="n">
        <v>5</v>
      </c>
      <c r="E10" s="159" t="n">
        <v>24</v>
      </c>
      <c r="F10" s="159" t="n">
        <v>12</v>
      </c>
      <c r="G10" s="159" t="n">
        <v>33</v>
      </c>
      <c r="H10" s="159" t="n">
        <v>32</v>
      </c>
      <c r="I10" s="159" t="n">
        <v>75</v>
      </c>
      <c r="J10" s="159" t="n">
        <v>64</v>
      </c>
      <c r="K10" s="159" t="n">
        <v>31</v>
      </c>
      <c r="L10" s="159" t="n">
        <v>20</v>
      </c>
      <c r="M10" s="161" t="n">
        <v>8</v>
      </c>
    </row>
    <row r="11" customFormat="false" ht="12.75" hidden="false" customHeight="true" outlineLevel="0" collapsed="false">
      <c r="A11" s="104" t="s">
        <v>162</v>
      </c>
      <c r="B11" s="157" t="n">
        <v>242</v>
      </c>
      <c r="C11" s="159" t="n">
        <v>5</v>
      </c>
      <c r="D11" s="159" t="n">
        <v>7</v>
      </c>
      <c r="E11" s="159" t="n">
        <v>15</v>
      </c>
      <c r="F11" s="159" t="n">
        <v>14</v>
      </c>
      <c r="G11" s="159" t="n">
        <v>25</v>
      </c>
      <c r="H11" s="159" t="n">
        <v>26</v>
      </c>
      <c r="I11" s="159" t="n">
        <v>65</v>
      </c>
      <c r="J11" s="159" t="n">
        <v>40</v>
      </c>
      <c r="K11" s="159" t="n">
        <v>26</v>
      </c>
      <c r="L11" s="159" t="n">
        <v>13</v>
      </c>
      <c r="M11" s="161" t="n">
        <v>6</v>
      </c>
    </row>
    <row r="12" customFormat="false" ht="12.75" hidden="false" customHeight="true" outlineLevel="0" collapsed="false">
      <c r="A12" s="104" t="s">
        <v>163</v>
      </c>
      <c r="B12" s="157" t="n">
        <v>370</v>
      </c>
      <c r="C12" s="159" t="n">
        <v>11</v>
      </c>
      <c r="D12" s="159" t="n">
        <v>15</v>
      </c>
      <c r="E12" s="159" t="n">
        <v>30</v>
      </c>
      <c r="F12" s="159" t="n">
        <v>25</v>
      </c>
      <c r="G12" s="159" t="n">
        <v>29</v>
      </c>
      <c r="H12" s="159" t="n">
        <v>29</v>
      </c>
      <c r="I12" s="159" t="n">
        <v>106</v>
      </c>
      <c r="J12" s="159" t="n">
        <v>54</v>
      </c>
      <c r="K12" s="159" t="n">
        <v>33</v>
      </c>
      <c r="L12" s="159" t="n">
        <v>23</v>
      </c>
      <c r="M12" s="161" t="n">
        <v>15</v>
      </c>
    </row>
    <row r="13" customFormat="false" ht="12.75" hidden="false" customHeight="true" outlineLevel="0" collapsed="false">
      <c r="A13" s="104" t="s">
        <v>164</v>
      </c>
      <c r="B13" s="157" t="n">
        <v>378</v>
      </c>
      <c r="C13" s="159" t="n">
        <v>15</v>
      </c>
      <c r="D13" s="159" t="n">
        <v>12</v>
      </c>
      <c r="E13" s="159" t="n">
        <v>24</v>
      </c>
      <c r="F13" s="159" t="n">
        <v>21</v>
      </c>
      <c r="G13" s="159" t="n">
        <v>32</v>
      </c>
      <c r="H13" s="159" t="n">
        <v>37</v>
      </c>
      <c r="I13" s="159" t="n">
        <v>95</v>
      </c>
      <c r="J13" s="159" t="n">
        <v>66</v>
      </c>
      <c r="K13" s="159" t="n">
        <v>41</v>
      </c>
      <c r="L13" s="159" t="n">
        <v>21</v>
      </c>
      <c r="M13" s="161" t="n">
        <v>14</v>
      </c>
    </row>
    <row r="14" customFormat="false" ht="12.75" hidden="false" customHeight="true" outlineLevel="0" collapsed="false">
      <c r="A14" s="104" t="s">
        <v>165</v>
      </c>
      <c r="B14" s="157" t="n">
        <v>370</v>
      </c>
      <c r="C14" s="159" t="n">
        <v>12</v>
      </c>
      <c r="D14" s="159" t="n">
        <v>18</v>
      </c>
      <c r="E14" s="159" t="n">
        <v>29</v>
      </c>
      <c r="F14" s="159" t="n">
        <v>18</v>
      </c>
      <c r="G14" s="159" t="n">
        <v>32</v>
      </c>
      <c r="H14" s="159" t="n">
        <v>45</v>
      </c>
      <c r="I14" s="159" t="n">
        <v>94</v>
      </c>
      <c r="J14" s="159" t="n">
        <v>53</v>
      </c>
      <c r="K14" s="159" t="n">
        <v>37</v>
      </c>
      <c r="L14" s="159" t="n">
        <v>21</v>
      </c>
      <c r="M14" s="161" t="n">
        <v>11</v>
      </c>
    </row>
    <row r="15" customFormat="false" ht="12.75" hidden="false" customHeight="true" outlineLevel="0" collapsed="false">
      <c r="A15" s="104" t="s">
        <v>166</v>
      </c>
      <c r="B15" s="157" t="n">
        <v>341</v>
      </c>
      <c r="C15" s="159" t="n">
        <v>23</v>
      </c>
      <c r="D15" s="159" t="n">
        <v>12</v>
      </c>
      <c r="E15" s="159" t="n">
        <v>22</v>
      </c>
      <c r="F15" s="159" t="n">
        <v>27</v>
      </c>
      <c r="G15" s="159" t="n">
        <v>18</v>
      </c>
      <c r="H15" s="159" t="n">
        <v>31</v>
      </c>
      <c r="I15" s="159" t="n">
        <v>85</v>
      </c>
      <c r="J15" s="159" t="n">
        <v>59</v>
      </c>
      <c r="K15" s="159" t="n">
        <v>27</v>
      </c>
      <c r="L15" s="159" t="n">
        <v>20</v>
      </c>
      <c r="M15" s="161" t="n">
        <v>17</v>
      </c>
    </row>
    <row r="16" customFormat="false" ht="12.75" hidden="false" customHeight="true" outlineLevel="0" collapsed="false">
      <c r="A16" s="104" t="s">
        <v>167</v>
      </c>
      <c r="B16" s="157" t="n">
        <v>322</v>
      </c>
      <c r="C16" s="159" t="n">
        <v>13</v>
      </c>
      <c r="D16" s="159" t="n">
        <v>13</v>
      </c>
      <c r="E16" s="159" t="n">
        <v>25</v>
      </c>
      <c r="F16" s="159" t="n">
        <v>16</v>
      </c>
      <c r="G16" s="159" t="n">
        <v>27</v>
      </c>
      <c r="H16" s="159" t="n">
        <v>42</v>
      </c>
      <c r="I16" s="159" t="n">
        <v>89</v>
      </c>
      <c r="J16" s="159" t="n">
        <v>55</v>
      </c>
      <c r="K16" s="159" t="n">
        <v>21</v>
      </c>
      <c r="L16" s="159" t="n">
        <v>16</v>
      </c>
      <c r="M16" s="161" t="n">
        <v>5</v>
      </c>
    </row>
    <row r="17" customFormat="false" ht="12.75" hidden="false" customHeight="true" outlineLevel="0" collapsed="false">
      <c r="A17" s="109" t="s">
        <v>168</v>
      </c>
      <c r="B17" s="157" t="n">
        <v>263</v>
      </c>
      <c r="C17" s="159" t="n">
        <v>11</v>
      </c>
      <c r="D17" s="159" t="n">
        <v>6</v>
      </c>
      <c r="E17" s="159" t="n">
        <v>27</v>
      </c>
      <c r="F17" s="159" t="n">
        <v>18</v>
      </c>
      <c r="G17" s="159" t="n">
        <v>24</v>
      </c>
      <c r="H17" s="159" t="n">
        <v>28</v>
      </c>
      <c r="I17" s="159" t="n">
        <v>61</v>
      </c>
      <c r="J17" s="159" t="n">
        <v>45</v>
      </c>
      <c r="K17" s="159" t="n">
        <v>17</v>
      </c>
      <c r="L17" s="159" t="n">
        <v>21</v>
      </c>
      <c r="M17" s="161" t="n">
        <v>5</v>
      </c>
    </row>
    <row r="18" customFormat="false" ht="12.75" hidden="false" customHeight="true" outlineLevel="0" collapsed="false">
      <c r="A18" s="104" t="s">
        <v>169</v>
      </c>
      <c r="B18" s="157" t="n">
        <v>291</v>
      </c>
      <c r="C18" s="159" t="n">
        <v>10</v>
      </c>
      <c r="D18" s="159" t="n">
        <v>9</v>
      </c>
      <c r="E18" s="159" t="n">
        <v>29</v>
      </c>
      <c r="F18" s="159" t="n">
        <v>6</v>
      </c>
      <c r="G18" s="159" t="n">
        <v>17</v>
      </c>
      <c r="H18" s="159" t="n">
        <v>34</v>
      </c>
      <c r="I18" s="159" t="n">
        <v>82</v>
      </c>
      <c r="J18" s="159" t="n">
        <v>46</v>
      </c>
      <c r="K18" s="159" t="n">
        <v>29</v>
      </c>
      <c r="L18" s="159" t="n">
        <v>20</v>
      </c>
      <c r="M18" s="161" t="n">
        <v>9</v>
      </c>
    </row>
    <row r="19" customFormat="false" ht="12.75" hidden="false" customHeight="true" outlineLevel="0" collapsed="false">
      <c r="A19" s="104" t="s">
        <v>170</v>
      </c>
      <c r="B19" s="157" t="n">
        <v>231</v>
      </c>
      <c r="C19" s="159" t="n">
        <v>9</v>
      </c>
      <c r="D19" s="159" t="n">
        <v>9</v>
      </c>
      <c r="E19" s="159" t="n">
        <v>26</v>
      </c>
      <c r="F19" s="159" t="n">
        <v>16</v>
      </c>
      <c r="G19" s="159" t="n">
        <v>13</v>
      </c>
      <c r="H19" s="159" t="n">
        <v>23</v>
      </c>
      <c r="I19" s="159" t="n">
        <v>62</v>
      </c>
      <c r="J19" s="159" t="n">
        <v>37</v>
      </c>
      <c r="K19" s="159" t="n">
        <v>19</v>
      </c>
      <c r="L19" s="159" t="n">
        <v>9</v>
      </c>
      <c r="M19" s="161" t="n">
        <v>8</v>
      </c>
    </row>
    <row r="20" customFormat="false" ht="12.75" hidden="false" customHeight="true" outlineLevel="0" collapsed="false">
      <c r="A20" s="104" t="s">
        <v>171</v>
      </c>
      <c r="B20" s="157" t="n">
        <v>229</v>
      </c>
      <c r="C20" s="159" t="n">
        <v>10</v>
      </c>
      <c r="D20" s="159" t="n">
        <v>9</v>
      </c>
      <c r="E20" s="159" t="n">
        <v>16</v>
      </c>
      <c r="F20" s="159" t="n">
        <v>15</v>
      </c>
      <c r="G20" s="159" t="n">
        <v>24</v>
      </c>
      <c r="H20" s="159" t="n">
        <v>25</v>
      </c>
      <c r="I20" s="159" t="n">
        <v>61</v>
      </c>
      <c r="J20" s="159" t="n">
        <v>31</v>
      </c>
      <c r="K20" s="159" t="n">
        <v>19</v>
      </c>
      <c r="L20" s="159" t="n">
        <v>17</v>
      </c>
      <c r="M20" s="161" t="n">
        <v>2</v>
      </c>
    </row>
    <row r="21" customFormat="false" ht="12.75" hidden="false" customHeight="true" outlineLevel="0" collapsed="false">
      <c r="A21" s="104" t="s">
        <v>172</v>
      </c>
      <c r="B21" s="157" t="n">
        <v>223</v>
      </c>
      <c r="C21" s="159" t="n">
        <v>4</v>
      </c>
      <c r="D21" s="159" t="n">
        <v>10</v>
      </c>
      <c r="E21" s="159" t="n">
        <v>20</v>
      </c>
      <c r="F21" s="159" t="n">
        <v>14</v>
      </c>
      <c r="G21" s="159" t="n">
        <v>21</v>
      </c>
      <c r="H21" s="159" t="n">
        <v>20</v>
      </c>
      <c r="I21" s="159" t="n">
        <v>65</v>
      </c>
      <c r="J21" s="159" t="n">
        <v>30</v>
      </c>
      <c r="K21" s="159" t="n">
        <v>15</v>
      </c>
      <c r="L21" s="159" t="n">
        <v>15</v>
      </c>
      <c r="M21" s="161" t="n">
        <v>9</v>
      </c>
    </row>
    <row r="22" customFormat="false" ht="12.75" hidden="false" customHeight="true" outlineLevel="0" collapsed="false">
      <c r="A22" s="104" t="s">
        <v>173</v>
      </c>
      <c r="B22" s="157" t="n">
        <v>218</v>
      </c>
      <c r="C22" s="159" t="n">
        <v>7</v>
      </c>
      <c r="D22" s="159" t="n">
        <v>10</v>
      </c>
      <c r="E22" s="159" t="n">
        <v>13</v>
      </c>
      <c r="F22" s="159" t="n">
        <v>11</v>
      </c>
      <c r="G22" s="159" t="n">
        <v>20</v>
      </c>
      <c r="H22" s="159" t="n">
        <v>27</v>
      </c>
      <c r="I22" s="159" t="n">
        <v>79</v>
      </c>
      <c r="J22" s="159" t="n">
        <v>25</v>
      </c>
      <c r="K22" s="159" t="n">
        <v>10</v>
      </c>
      <c r="L22" s="159" t="n">
        <v>12</v>
      </c>
      <c r="M22" s="161" t="n">
        <v>4</v>
      </c>
    </row>
    <row r="23" customFormat="false" ht="12.75" hidden="false" customHeight="true" outlineLevel="0" collapsed="false">
      <c r="A23" s="104" t="s">
        <v>174</v>
      </c>
      <c r="B23" s="157" t="n">
        <v>170</v>
      </c>
      <c r="C23" s="159" t="n">
        <v>1</v>
      </c>
      <c r="D23" s="159" t="n">
        <v>5</v>
      </c>
      <c r="E23" s="159" t="n">
        <v>11</v>
      </c>
      <c r="F23" s="159" t="n">
        <v>10</v>
      </c>
      <c r="G23" s="159" t="n">
        <v>22</v>
      </c>
      <c r="H23" s="159" t="n">
        <v>19</v>
      </c>
      <c r="I23" s="159" t="n">
        <v>54</v>
      </c>
      <c r="J23" s="159" t="n">
        <v>22</v>
      </c>
      <c r="K23" s="159" t="n">
        <v>12</v>
      </c>
      <c r="L23" s="159" t="n">
        <v>10</v>
      </c>
      <c r="M23" s="161" t="n">
        <v>4</v>
      </c>
    </row>
    <row r="24" customFormat="false" ht="12.75" hidden="false" customHeight="true" outlineLevel="0" collapsed="false">
      <c r="A24" s="104" t="s">
        <v>175</v>
      </c>
      <c r="B24" s="157" t="n">
        <v>155</v>
      </c>
      <c r="C24" s="159" t="n">
        <v>2</v>
      </c>
      <c r="D24" s="159" t="n">
        <v>9</v>
      </c>
      <c r="E24" s="159" t="n">
        <v>17</v>
      </c>
      <c r="F24" s="159" t="n">
        <v>10</v>
      </c>
      <c r="G24" s="159" t="n">
        <v>22</v>
      </c>
      <c r="H24" s="159" t="n">
        <v>12</v>
      </c>
      <c r="I24" s="159" t="n">
        <v>38</v>
      </c>
      <c r="J24" s="159" t="n">
        <v>25</v>
      </c>
      <c r="K24" s="159" t="n">
        <v>12</v>
      </c>
      <c r="L24" s="159" t="n">
        <v>4</v>
      </c>
      <c r="M24" s="161" t="n">
        <v>4</v>
      </c>
    </row>
    <row r="25" customFormat="false" ht="12.75" hidden="false" customHeight="true" outlineLevel="0" collapsed="false">
      <c r="A25" s="104" t="s">
        <v>176</v>
      </c>
      <c r="B25" s="157" t="n">
        <v>169</v>
      </c>
      <c r="C25" s="159" t="n">
        <v>6</v>
      </c>
      <c r="D25" s="159" t="n">
        <v>5</v>
      </c>
      <c r="E25" s="159" t="n">
        <v>10</v>
      </c>
      <c r="F25" s="159" t="n">
        <v>15</v>
      </c>
      <c r="G25" s="159" t="n">
        <v>21</v>
      </c>
      <c r="H25" s="159" t="n">
        <v>24</v>
      </c>
      <c r="I25" s="159" t="n">
        <v>48</v>
      </c>
      <c r="J25" s="159" t="n">
        <v>19</v>
      </c>
      <c r="K25" s="159" t="n">
        <v>10</v>
      </c>
      <c r="L25" s="159" t="n">
        <v>9</v>
      </c>
      <c r="M25" s="161" t="n">
        <v>2</v>
      </c>
    </row>
    <row r="26" customFormat="false" ht="12.75" hidden="false" customHeight="true" outlineLevel="0" collapsed="false">
      <c r="A26" s="104" t="s">
        <v>177</v>
      </c>
      <c r="B26" s="157" t="n">
        <v>137</v>
      </c>
      <c r="C26" s="159" t="n">
        <v>4</v>
      </c>
      <c r="D26" s="159" t="n">
        <v>2</v>
      </c>
      <c r="E26" s="159" t="n">
        <v>11</v>
      </c>
      <c r="F26" s="159" t="n">
        <v>8</v>
      </c>
      <c r="G26" s="159" t="n">
        <v>21</v>
      </c>
      <c r="H26" s="159" t="n">
        <v>19</v>
      </c>
      <c r="I26" s="159" t="n">
        <v>44</v>
      </c>
      <c r="J26" s="159" t="n">
        <v>16</v>
      </c>
      <c r="K26" s="159" t="n">
        <v>8</v>
      </c>
      <c r="L26" s="159" t="n">
        <v>3</v>
      </c>
      <c r="M26" s="161" t="n">
        <v>1</v>
      </c>
    </row>
    <row r="27" customFormat="false" ht="12.75" hidden="false" customHeight="true" outlineLevel="0" collapsed="false">
      <c r="A27" s="104" t="s">
        <v>178</v>
      </c>
      <c r="B27" s="157" t="n">
        <v>131</v>
      </c>
      <c r="C27" s="159" t="n">
        <v>1</v>
      </c>
      <c r="D27" s="159" t="n">
        <v>2</v>
      </c>
      <c r="E27" s="159" t="n">
        <v>13</v>
      </c>
      <c r="F27" s="159" t="n">
        <v>9</v>
      </c>
      <c r="G27" s="159" t="n">
        <v>12</v>
      </c>
      <c r="H27" s="159" t="n">
        <v>21</v>
      </c>
      <c r="I27" s="159" t="n">
        <v>47</v>
      </c>
      <c r="J27" s="159" t="n">
        <v>14</v>
      </c>
      <c r="K27" s="159" t="n">
        <v>5</v>
      </c>
      <c r="L27" s="159" t="n">
        <v>5</v>
      </c>
      <c r="M27" s="161" t="n">
        <v>2</v>
      </c>
    </row>
    <row r="28" customFormat="false" ht="12.75" hidden="false" customHeight="true" outlineLevel="0" collapsed="false">
      <c r="A28" s="104" t="s">
        <v>179</v>
      </c>
      <c r="B28" s="157" t="n">
        <v>123</v>
      </c>
      <c r="C28" s="159" t="n">
        <v>0</v>
      </c>
      <c r="D28" s="159" t="n">
        <v>3</v>
      </c>
      <c r="E28" s="159" t="n">
        <v>10</v>
      </c>
      <c r="F28" s="159" t="n">
        <v>11</v>
      </c>
      <c r="G28" s="159" t="n">
        <v>13</v>
      </c>
      <c r="H28" s="159" t="n">
        <v>15</v>
      </c>
      <c r="I28" s="159" t="n">
        <v>44</v>
      </c>
      <c r="J28" s="159" t="n">
        <v>14</v>
      </c>
      <c r="K28" s="159" t="n">
        <v>11</v>
      </c>
      <c r="L28" s="159" t="n">
        <v>1</v>
      </c>
      <c r="M28" s="161" t="n">
        <v>1</v>
      </c>
    </row>
    <row r="29" customFormat="false" ht="12.75" hidden="false" customHeight="true" outlineLevel="0" collapsed="false">
      <c r="A29" s="104" t="s">
        <v>180</v>
      </c>
      <c r="B29" s="157" t="n">
        <v>131</v>
      </c>
      <c r="C29" s="159" t="n">
        <v>1</v>
      </c>
      <c r="D29" s="159" t="n">
        <v>4</v>
      </c>
      <c r="E29" s="159" t="n">
        <v>9</v>
      </c>
      <c r="F29" s="159" t="n">
        <v>11</v>
      </c>
      <c r="G29" s="159" t="n">
        <v>12</v>
      </c>
      <c r="H29" s="159" t="n">
        <v>25</v>
      </c>
      <c r="I29" s="159" t="n">
        <v>41</v>
      </c>
      <c r="J29" s="159" t="n">
        <v>20</v>
      </c>
      <c r="K29" s="159" t="n">
        <v>5</v>
      </c>
      <c r="L29" s="159" t="n">
        <v>2</v>
      </c>
      <c r="M29" s="161" t="n">
        <v>1</v>
      </c>
    </row>
    <row r="30" customFormat="false" ht="12.75" hidden="false" customHeight="true" outlineLevel="0" collapsed="false">
      <c r="A30" s="104" t="s">
        <v>181</v>
      </c>
      <c r="B30" s="157" t="n">
        <v>211</v>
      </c>
      <c r="C30" s="159" t="n">
        <v>7</v>
      </c>
      <c r="D30" s="159" t="n">
        <v>9</v>
      </c>
      <c r="E30" s="159" t="n">
        <v>12</v>
      </c>
      <c r="F30" s="159" t="n">
        <v>14</v>
      </c>
      <c r="G30" s="159" t="n">
        <v>23</v>
      </c>
      <c r="H30" s="159" t="n">
        <v>35</v>
      </c>
      <c r="I30" s="159" t="n">
        <v>66</v>
      </c>
      <c r="J30" s="159" t="n">
        <v>32</v>
      </c>
      <c r="K30" s="159" t="n">
        <v>8</v>
      </c>
      <c r="L30" s="159" t="n">
        <v>3</v>
      </c>
      <c r="M30" s="161" t="n">
        <v>2</v>
      </c>
    </row>
    <row r="31" customFormat="false" ht="12.75" hidden="false" customHeight="true" outlineLevel="0" collapsed="false">
      <c r="A31" s="104" t="s">
        <v>182</v>
      </c>
      <c r="B31" s="157" t="n">
        <v>235</v>
      </c>
      <c r="C31" s="159" t="n">
        <v>2</v>
      </c>
      <c r="D31" s="159" t="n">
        <v>3</v>
      </c>
      <c r="E31" s="159" t="n">
        <v>13</v>
      </c>
      <c r="F31" s="159" t="n">
        <v>22</v>
      </c>
      <c r="G31" s="159" t="n">
        <v>23</v>
      </c>
      <c r="H31" s="159" t="n">
        <v>38</v>
      </c>
      <c r="I31" s="159" t="n">
        <v>87</v>
      </c>
      <c r="J31" s="159" t="n">
        <v>27</v>
      </c>
      <c r="K31" s="159" t="n">
        <v>13</v>
      </c>
      <c r="L31" s="159" t="n">
        <v>4</v>
      </c>
      <c r="M31" s="161" t="n">
        <v>3</v>
      </c>
    </row>
    <row r="32" customFormat="false" ht="12.75" hidden="false" customHeight="true" outlineLevel="0" collapsed="false">
      <c r="A32" s="104" t="s">
        <v>183</v>
      </c>
      <c r="B32" s="157" t="n">
        <v>199</v>
      </c>
      <c r="C32" s="159" t="n">
        <v>4</v>
      </c>
      <c r="D32" s="159" t="n">
        <v>1</v>
      </c>
      <c r="E32" s="159" t="n">
        <v>10</v>
      </c>
      <c r="F32" s="159" t="n">
        <v>17</v>
      </c>
      <c r="G32" s="159" t="n">
        <v>13</v>
      </c>
      <c r="H32" s="159" t="n">
        <v>26</v>
      </c>
      <c r="I32" s="159" t="n">
        <v>84</v>
      </c>
      <c r="J32" s="159" t="n">
        <v>32</v>
      </c>
      <c r="K32" s="159" t="n">
        <v>6</v>
      </c>
      <c r="L32" s="159" t="n">
        <v>6</v>
      </c>
      <c r="M32" s="161" t="n">
        <v>0</v>
      </c>
    </row>
    <row r="33" customFormat="false" ht="12.75" hidden="false" customHeight="true" outlineLevel="0" collapsed="false">
      <c r="A33" s="104" t="s">
        <v>184</v>
      </c>
      <c r="B33" s="157" t="n">
        <v>188</v>
      </c>
      <c r="C33" s="159" t="n">
        <v>3</v>
      </c>
      <c r="D33" s="159" t="n">
        <v>3</v>
      </c>
      <c r="E33" s="159" t="n">
        <v>11</v>
      </c>
      <c r="F33" s="159" t="n">
        <v>13</v>
      </c>
      <c r="G33" s="159" t="n">
        <v>29</v>
      </c>
      <c r="H33" s="159" t="n">
        <v>29</v>
      </c>
      <c r="I33" s="159" t="n">
        <v>55</v>
      </c>
      <c r="J33" s="159" t="n">
        <v>26</v>
      </c>
      <c r="K33" s="159" t="n">
        <v>9</v>
      </c>
      <c r="L33" s="159" t="n">
        <v>7</v>
      </c>
      <c r="M33" s="161" t="n">
        <v>3</v>
      </c>
    </row>
    <row r="34" customFormat="false" ht="12.75" hidden="false" customHeight="true" outlineLevel="0" collapsed="false">
      <c r="A34" s="104" t="s">
        <v>185</v>
      </c>
      <c r="B34" s="157" t="n">
        <v>171</v>
      </c>
      <c r="C34" s="159" t="n">
        <v>0</v>
      </c>
      <c r="D34" s="159" t="n">
        <v>2</v>
      </c>
      <c r="E34" s="159" t="n">
        <v>6</v>
      </c>
      <c r="F34" s="159" t="n">
        <v>16</v>
      </c>
      <c r="G34" s="159" t="n">
        <v>29</v>
      </c>
      <c r="H34" s="159" t="n">
        <v>23</v>
      </c>
      <c r="I34" s="159" t="n">
        <v>55</v>
      </c>
      <c r="J34" s="159" t="n">
        <v>29</v>
      </c>
      <c r="K34" s="159" t="n">
        <v>11</v>
      </c>
      <c r="L34" s="159" t="n">
        <v>0</v>
      </c>
      <c r="M34" s="161" t="n">
        <v>0</v>
      </c>
    </row>
    <row r="35" customFormat="false" ht="12.75" hidden="false" customHeight="true" outlineLevel="0" collapsed="false">
      <c r="A35" s="104" t="s">
        <v>186</v>
      </c>
      <c r="B35" s="157" t="n">
        <v>166</v>
      </c>
      <c r="C35" s="159" t="n">
        <v>1</v>
      </c>
      <c r="D35" s="159" t="n">
        <v>4</v>
      </c>
      <c r="E35" s="159" t="n">
        <v>4</v>
      </c>
      <c r="F35" s="159" t="n">
        <v>11</v>
      </c>
      <c r="G35" s="159" t="n">
        <v>26</v>
      </c>
      <c r="H35" s="159" t="n">
        <v>22</v>
      </c>
      <c r="I35" s="159" t="n">
        <v>60</v>
      </c>
      <c r="J35" s="159" t="n">
        <v>28</v>
      </c>
      <c r="K35" s="159" t="n">
        <v>6</v>
      </c>
      <c r="L35" s="159" t="n">
        <v>1</v>
      </c>
      <c r="M35" s="161" t="n">
        <v>3</v>
      </c>
    </row>
    <row r="36" customFormat="false" ht="12.75" hidden="false" customHeight="true" outlineLevel="0" collapsed="false">
      <c r="A36" s="104" t="s">
        <v>187</v>
      </c>
      <c r="B36" s="157" t="n">
        <v>153</v>
      </c>
      <c r="C36" s="159" t="n">
        <v>0</v>
      </c>
      <c r="D36" s="159" t="n">
        <v>2</v>
      </c>
      <c r="E36" s="159" t="n">
        <v>9</v>
      </c>
      <c r="F36" s="159" t="n">
        <v>14</v>
      </c>
      <c r="G36" s="159" t="n">
        <v>27</v>
      </c>
      <c r="H36" s="159" t="n">
        <v>23</v>
      </c>
      <c r="I36" s="159" t="n">
        <v>47</v>
      </c>
      <c r="J36" s="159" t="n">
        <v>22</v>
      </c>
      <c r="K36" s="159" t="n">
        <v>6</v>
      </c>
      <c r="L36" s="159" t="n">
        <v>2</v>
      </c>
      <c r="M36" s="161" t="n">
        <v>1</v>
      </c>
    </row>
    <row r="37" customFormat="false" ht="12.75" hidden="false" customHeight="true" outlineLevel="0" collapsed="false">
      <c r="A37" s="104" t="s">
        <v>188</v>
      </c>
      <c r="B37" s="157" t="n">
        <v>127</v>
      </c>
      <c r="C37" s="159" t="n">
        <v>0</v>
      </c>
      <c r="D37" s="159" t="n">
        <v>2</v>
      </c>
      <c r="E37" s="159" t="n">
        <v>7</v>
      </c>
      <c r="F37" s="159" t="n">
        <v>8</v>
      </c>
      <c r="G37" s="159" t="n">
        <v>17</v>
      </c>
      <c r="H37" s="159" t="n">
        <v>23</v>
      </c>
      <c r="I37" s="159" t="n">
        <v>43</v>
      </c>
      <c r="J37" s="159" t="n">
        <v>17</v>
      </c>
      <c r="K37" s="159" t="n">
        <v>4</v>
      </c>
      <c r="L37" s="159" t="n">
        <v>6</v>
      </c>
      <c r="M37" s="161" t="n">
        <v>0</v>
      </c>
    </row>
    <row r="38" customFormat="false" ht="12.75" hidden="false" customHeight="true" outlineLevel="0" collapsed="false">
      <c r="A38" s="104" t="s">
        <v>189</v>
      </c>
      <c r="B38" s="157" t="n">
        <v>96</v>
      </c>
      <c r="C38" s="159" t="n">
        <v>0</v>
      </c>
      <c r="D38" s="158" t="n">
        <v>0</v>
      </c>
      <c r="E38" s="158" t="n">
        <v>6</v>
      </c>
      <c r="F38" s="158" t="n">
        <v>7</v>
      </c>
      <c r="G38" s="159" t="n">
        <v>15</v>
      </c>
      <c r="H38" s="158" t="n">
        <v>15</v>
      </c>
      <c r="I38" s="158" t="n">
        <v>38</v>
      </c>
      <c r="J38" s="158" t="n">
        <v>8</v>
      </c>
      <c r="K38" s="158" t="n">
        <v>6</v>
      </c>
      <c r="L38" s="158" t="n">
        <v>0</v>
      </c>
      <c r="M38" s="160" t="n">
        <v>1</v>
      </c>
    </row>
    <row r="39" customFormat="false" ht="12.75" hidden="false" customHeight="true" outlineLevel="0" collapsed="false">
      <c r="A39" s="156" t="s">
        <v>190</v>
      </c>
      <c r="B39" s="157" t="n">
        <v>344</v>
      </c>
      <c r="C39" s="158" t="n">
        <v>2</v>
      </c>
      <c r="D39" s="158" t="n">
        <v>1</v>
      </c>
      <c r="E39" s="158" t="n">
        <v>13</v>
      </c>
      <c r="F39" s="158" t="n">
        <v>25</v>
      </c>
      <c r="G39" s="158" t="n">
        <v>51</v>
      </c>
      <c r="H39" s="158" t="n">
        <v>52</v>
      </c>
      <c r="I39" s="158" t="n">
        <v>139</v>
      </c>
      <c r="J39" s="158" t="n">
        <v>40</v>
      </c>
      <c r="K39" s="158" t="n">
        <v>17</v>
      </c>
      <c r="L39" s="158" t="n">
        <v>2</v>
      </c>
      <c r="M39" s="158" t="n">
        <v>2</v>
      </c>
    </row>
    <row r="40" customFormat="false" ht="12.75" hidden="false" customHeight="true" outlineLevel="0" collapsed="false">
      <c r="A40" s="156" t="s">
        <v>191</v>
      </c>
      <c r="B40" s="157" t="n">
        <v>195</v>
      </c>
      <c r="C40" s="158" t="n">
        <v>0</v>
      </c>
      <c r="D40" s="158" t="n">
        <v>1</v>
      </c>
      <c r="E40" s="158" t="n">
        <v>5</v>
      </c>
      <c r="F40" s="158" t="n">
        <v>21</v>
      </c>
      <c r="G40" s="158" t="n">
        <v>34</v>
      </c>
      <c r="H40" s="158" t="n">
        <v>31</v>
      </c>
      <c r="I40" s="158" t="n">
        <v>73</v>
      </c>
      <c r="J40" s="158" t="n">
        <v>23</v>
      </c>
      <c r="K40" s="158" t="n">
        <v>4</v>
      </c>
      <c r="L40" s="158" t="n">
        <v>2</v>
      </c>
      <c r="M40" s="158" t="n">
        <v>1</v>
      </c>
    </row>
    <row r="41" customFormat="false" ht="12.75" hidden="false" customHeight="true" outlineLevel="0" collapsed="false">
      <c r="A41" s="156" t="s">
        <v>192</v>
      </c>
      <c r="B41" s="157" t="n">
        <v>82</v>
      </c>
      <c r="C41" s="158" t="n">
        <v>0</v>
      </c>
      <c r="D41" s="158" t="n">
        <v>1</v>
      </c>
      <c r="E41" s="158" t="n">
        <v>7</v>
      </c>
      <c r="F41" s="158" t="n">
        <v>6</v>
      </c>
      <c r="G41" s="158" t="n">
        <v>15</v>
      </c>
      <c r="H41" s="158" t="n">
        <v>13</v>
      </c>
      <c r="I41" s="158" t="n">
        <v>25</v>
      </c>
      <c r="J41" s="158" t="n">
        <v>11</v>
      </c>
      <c r="K41" s="158" t="n">
        <v>3</v>
      </c>
      <c r="L41" s="158" t="n">
        <v>1</v>
      </c>
      <c r="M41" s="158" t="n">
        <v>0</v>
      </c>
    </row>
    <row r="42" customFormat="false" ht="12.75" hidden="false" customHeight="true" outlineLevel="0" collapsed="false">
      <c r="A42" s="156" t="s">
        <v>193</v>
      </c>
      <c r="B42" s="157" t="n">
        <v>16</v>
      </c>
      <c r="C42" s="158" t="n">
        <v>0</v>
      </c>
      <c r="D42" s="158" t="n">
        <v>2</v>
      </c>
      <c r="E42" s="158" t="n">
        <v>1</v>
      </c>
      <c r="F42" s="158" t="n">
        <v>0</v>
      </c>
      <c r="G42" s="158" t="n">
        <v>2</v>
      </c>
      <c r="H42" s="158" t="n">
        <v>5</v>
      </c>
      <c r="I42" s="158" t="n">
        <v>5</v>
      </c>
      <c r="J42" s="158" t="n">
        <v>1</v>
      </c>
      <c r="K42" s="158" t="n">
        <v>0</v>
      </c>
      <c r="L42" s="158" t="n">
        <v>0</v>
      </c>
      <c r="M42" s="158" t="n">
        <v>0</v>
      </c>
    </row>
    <row r="43" customFormat="false" ht="12.75" hidden="false" customHeight="true" outlineLevel="0" collapsed="false">
      <c r="A43" s="156" t="s">
        <v>194</v>
      </c>
      <c r="B43" s="157" t="n">
        <v>13</v>
      </c>
      <c r="C43" s="158" t="n">
        <v>0</v>
      </c>
      <c r="D43" s="158" t="n">
        <v>1</v>
      </c>
      <c r="E43" s="158" t="n">
        <v>2</v>
      </c>
      <c r="F43" s="158" t="n">
        <v>0</v>
      </c>
      <c r="G43" s="158" t="n">
        <v>1</v>
      </c>
      <c r="H43" s="158" t="n">
        <v>4</v>
      </c>
      <c r="I43" s="158" t="n">
        <v>4</v>
      </c>
      <c r="J43" s="158" t="n">
        <v>1</v>
      </c>
      <c r="K43" s="158" t="n">
        <v>0</v>
      </c>
      <c r="L43" s="158" t="n">
        <v>0</v>
      </c>
      <c r="M43" s="158" t="n">
        <v>0</v>
      </c>
    </row>
    <row r="44" customFormat="false" ht="24" hidden="false" customHeight="true" outlineLevel="0" collapsed="false">
      <c r="A44" s="162" t="s">
        <v>86</v>
      </c>
      <c r="B44" s="163" t="n">
        <v>7272</v>
      </c>
      <c r="C44" s="164" t="n">
        <v>182</v>
      </c>
      <c r="D44" s="164" t="n">
        <v>206</v>
      </c>
      <c r="E44" s="164" t="n">
        <v>509</v>
      </c>
      <c r="F44" s="164" t="n">
        <v>483</v>
      </c>
      <c r="G44" s="164" t="n">
        <v>765</v>
      </c>
      <c r="H44" s="164" t="n">
        <v>901</v>
      </c>
      <c r="I44" s="164" t="n">
        <v>2198</v>
      </c>
      <c r="J44" s="164" t="n">
        <v>1063</v>
      </c>
      <c r="K44" s="164" t="n">
        <v>498</v>
      </c>
      <c r="L44" s="164" t="n">
        <v>315</v>
      </c>
      <c r="M44" s="164" t="n">
        <v>152</v>
      </c>
      <c r="N44" s="165"/>
    </row>
    <row r="45" customFormat="false" ht="12.75" hidden="false" customHeight="true" outlineLevel="0" collapsed="false">
      <c r="A45" s="162"/>
      <c r="B45" s="164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</row>
    <row r="46" customFormat="false" ht="10.5" hidden="false" customHeight="true" outlineLevel="0" collapsed="false">
      <c r="A46" s="167" t="s">
        <v>71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0.5" hidden="false" customHeight="true" outlineLevel="0" collapsed="false">
      <c r="A47" s="73" t="s">
        <v>19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61" customFormat="false" ht="12.75" hidden="false" customHeight="false" outlineLevel="0" collapsed="false">
      <c r="E61" s="46"/>
      <c r="F61" s="46"/>
      <c r="G61" s="46"/>
      <c r="H61" s="46"/>
      <c r="I61" s="46"/>
      <c r="J61" s="46"/>
      <c r="K61" s="46"/>
      <c r="L61" s="46"/>
      <c r="M61" s="46"/>
    </row>
  </sheetData>
  <mergeCells count="16">
    <mergeCell ref="A3:A7"/>
    <mergeCell ref="B3:B7"/>
    <mergeCell ref="C3:M3"/>
    <mergeCell ref="C4:F4"/>
    <mergeCell ref="G4:G7"/>
    <mergeCell ref="H4:M4"/>
    <mergeCell ref="C5:C7"/>
    <mergeCell ref="D5:D7"/>
    <mergeCell ref="E5:E7"/>
    <mergeCell ref="F5:F7"/>
    <mergeCell ref="H5:H7"/>
    <mergeCell ref="I5:I7"/>
    <mergeCell ref="J5:J7"/>
    <mergeCell ref="K5:K7"/>
    <mergeCell ref="L5:L7"/>
    <mergeCell ref="M5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85"/>
    <col collapsed="false" customWidth="true" hidden="false" outlineLevel="0" max="3" min="3" style="0" width="10.7"/>
    <col collapsed="false" customWidth="true" hidden="false" outlineLevel="0" max="4" min="4" style="0" width="9.28"/>
    <col collapsed="false" customWidth="true" hidden="false" outlineLevel="0" max="8" min="5" style="0" width="8.28"/>
    <col collapsed="false" customWidth="true" hidden="false" outlineLevel="0" max="10" min="10" style="0" width="9.28"/>
  </cols>
  <sheetData>
    <row r="1" s="46" customFormat="true" ht="13.5" hidden="false" customHeight="true" outlineLevel="0" collapsed="false">
      <c r="A1" s="45" t="s">
        <v>240</v>
      </c>
      <c r="B1" s="45"/>
      <c r="I1" s="54"/>
    </row>
    <row r="2" customFormat="false" ht="12.75" hidden="false" customHeight="true" outlineLevel="0" collapsed="false">
      <c r="I2" s="168"/>
    </row>
    <row r="3" s="26" customFormat="true" ht="12" hidden="false" customHeight="true" outlineLevel="0" collapsed="false">
      <c r="A3" s="70" t="s">
        <v>241</v>
      </c>
      <c r="B3" s="70" t="s">
        <v>242</v>
      </c>
      <c r="C3" s="71" t="s">
        <v>243</v>
      </c>
      <c r="D3" s="169" t="s">
        <v>244</v>
      </c>
      <c r="E3" s="169"/>
      <c r="F3" s="169"/>
      <c r="G3" s="169"/>
      <c r="H3" s="169"/>
      <c r="I3" s="71" t="s">
        <v>245</v>
      </c>
      <c r="J3" s="170" t="s">
        <v>246</v>
      </c>
    </row>
    <row r="4" s="28" customFormat="true" ht="12" hidden="false" customHeight="true" outlineLevel="0" collapsed="false">
      <c r="A4" s="70"/>
      <c r="B4" s="70"/>
      <c r="C4" s="71"/>
      <c r="D4" s="117" t="s">
        <v>247</v>
      </c>
      <c r="E4" s="117" t="s">
        <v>248</v>
      </c>
      <c r="F4" s="117" t="s">
        <v>249</v>
      </c>
      <c r="G4" s="117" t="s">
        <v>250</v>
      </c>
      <c r="H4" s="117" t="s">
        <v>251</v>
      </c>
      <c r="I4" s="71"/>
      <c r="J4" s="170"/>
    </row>
    <row r="5" s="26" customFormat="true" ht="43.5" hidden="false" customHeight="true" outlineLevel="0" collapsed="false">
      <c r="A5" s="70"/>
      <c r="B5" s="70"/>
      <c r="C5" s="71"/>
      <c r="D5" s="71"/>
      <c r="E5" s="71"/>
      <c r="F5" s="71"/>
      <c r="G5" s="71"/>
      <c r="H5" s="117"/>
      <c r="I5" s="71"/>
      <c r="J5" s="170"/>
    </row>
    <row r="6" s="2" customFormat="true" ht="24" hidden="false" customHeight="true" outlineLevel="0" collapsed="false">
      <c r="A6" s="16" t="n">
        <v>2013</v>
      </c>
      <c r="B6" s="171" t="n">
        <v>1</v>
      </c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3" t="n">
        <v>1</v>
      </c>
      <c r="J6" s="174" t="n">
        <v>0</v>
      </c>
    </row>
    <row r="7" s="2" customFormat="true" ht="12.75" hidden="false" customHeight="true" outlineLevel="0" collapsed="false">
      <c r="A7" s="16" t="n">
        <v>2012</v>
      </c>
      <c r="B7" s="171" t="n">
        <v>32</v>
      </c>
      <c r="C7" s="172" t="n">
        <v>4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3" t="n">
        <v>24</v>
      </c>
      <c r="J7" s="174" t="n">
        <v>4</v>
      </c>
    </row>
    <row r="8" customFormat="false" ht="12.75" hidden="false" customHeight="true" outlineLevel="0" collapsed="false">
      <c r="A8" s="175" t="n">
        <v>2011</v>
      </c>
      <c r="B8" s="171" t="n">
        <v>221</v>
      </c>
      <c r="C8" s="172" t="n">
        <v>49</v>
      </c>
      <c r="D8" s="172" t="n">
        <v>1</v>
      </c>
      <c r="E8" s="172" t="n">
        <v>2</v>
      </c>
      <c r="F8" s="172" t="n">
        <v>0</v>
      </c>
      <c r="G8" s="172" t="n">
        <v>0</v>
      </c>
      <c r="H8" s="172" t="n">
        <v>0</v>
      </c>
      <c r="I8" s="173" t="n">
        <v>132</v>
      </c>
      <c r="J8" s="174" t="n">
        <v>37</v>
      </c>
    </row>
    <row r="9" customFormat="false" ht="12.75" hidden="false" customHeight="true" outlineLevel="0" collapsed="false">
      <c r="A9" s="175" t="n">
        <v>2010</v>
      </c>
      <c r="B9" s="171" t="n">
        <v>313</v>
      </c>
      <c r="C9" s="172" t="n">
        <v>94</v>
      </c>
      <c r="D9" s="172" t="n">
        <v>1</v>
      </c>
      <c r="E9" s="172" t="n">
        <v>3</v>
      </c>
      <c r="F9" s="172" t="n">
        <v>1</v>
      </c>
      <c r="G9" s="172" t="n">
        <v>0</v>
      </c>
      <c r="H9" s="172" t="n">
        <v>0</v>
      </c>
      <c r="I9" s="173" t="n">
        <v>171</v>
      </c>
      <c r="J9" s="174" t="n">
        <v>43</v>
      </c>
    </row>
    <row r="10" customFormat="false" ht="12.75" hidden="false" customHeight="true" outlineLevel="0" collapsed="false">
      <c r="A10" s="175" t="n">
        <v>2009</v>
      </c>
      <c r="B10" s="171" t="n">
        <v>244</v>
      </c>
      <c r="C10" s="172" t="n">
        <v>85</v>
      </c>
      <c r="D10" s="172" t="n">
        <v>0</v>
      </c>
      <c r="E10" s="172" t="n">
        <v>4</v>
      </c>
      <c r="F10" s="172" t="n">
        <v>1</v>
      </c>
      <c r="G10" s="172" t="n">
        <v>0</v>
      </c>
      <c r="H10" s="172" t="n">
        <v>0</v>
      </c>
      <c r="I10" s="173" t="n">
        <v>119</v>
      </c>
      <c r="J10" s="174" t="n">
        <v>35</v>
      </c>
    </row>
    <row r="11" customFormat="false" ht="12.75" hidden="false" customHeight="true" outlineLevel="0" collapsed="false">
      <c r="A11" s="175" t="n">
        <v>2008</v>
      </c>
      <c r="B11" s="171" t="n">
        <v>352</v>
      </c>
      <c r="C11" s="172" t="n">
        <v>125</v>
      </c>
      <c r="D11" s="172" t="n">
        <v>1</v>
      </c>
      <c r="E11" s="172" t="n">
        <v>8</v>
      </c>
      <c r="F11" s="172" t="n">
        <v>1</v>
      </c>
      <c r="G11" s="172" t="n">
        <v>0</v>
      </c>
      <c r="H11" s="172" t="n">
        <v>0</v>
      </c>
      <c r="I11" s="173" t="n">
        <v>144</v>
      </c>
      <c r="J11" s="174" t="n">
        <v>73</v>
      </c>
    </row>
    <row r="12" customFormat="false" ht="12.75" hidden="false" customHeight="true" outlineLevel="0" collapsed="false">
      <c r="A12" s="175" t="n">
        <v>2007</v>
      </c>
      <c r="B12" s="171" t="n">
        <v>378</v>
      </c>
      <c r="C12" s="172" t="n">
        <v>144</v>
      </c>
      <c r="D12" s="172" t="n">
        <v>0</v>
      </c>
      <c r="E12" s="172" t="n">
        <v>8</v>
      </c>
      <c r="F12" s="172" t="n">
        <v>0</v>
      </c>
      <c r="G12" s="172" t="n">
        <v>0</v>
      </c>
      <c r="H12" s="172" t="n">
        <v>0</v>
      </c>
      <c r="I12" s="173" t="n">
        <v>153</v>
      </c>
      <c r="J12" s="174" t="n">
        <v>73</v>
      </c>
    </row>
    <row r="13" customFormat="false" ht="12.75" hidden="false" customHeight="true" outlineLevel="0" collapsed="false">
      <c r="A13" s="175" t="n">
        <v>2006</v>
      </c>
      <c r="B13" s="171" t="n">
        <v>373</v>
      </c>
      <c r="C13" s="172" t="n">
        <v>144</v>
      </c>
      <c r="D13" s="172" t="n">
        <v>2</v>
      </c>
      <c r="E13" s="172" t="n">
        <v>13</v>
      </c>
      <c r="F13" s="172" t="n">
        <v>2</v>
      </c>
      <c r="G13" s="172" t="n">
        <v>0</v>
      </c>
      <c r="H13" s="172" t="n">
        <v>0</v>
      </c>
      <c r="I13" s="173" t="n">
        <v>143</v>
      </c>
      <c r="J13" s="174" t="n">
        <v>69</v>
      </c>
    </row>
    <row r="14" customFormat="false" ht="12.75" hidden="false" customHeight="true" outlineLevel="0" collapsed="false">
      <c r="A14" s="175" t="n">
        <v>2005</v>
      </c>
      <c r="B14" s="171" t="n">
        <v>335</v>
      </c>
      <c r="C14" s="172" t="n">
        <v>134</v>
      </c>
      <c r="D14" s="172" t="n">
        <v>1</v>
      </c>
      <c r="E14" s="172" t="n">
        <v>7</v>
      </c>
      <c r="F14" s="172" t="n">
        <v>0</v>
      </c>
      <c r="G14" s="172" t="n">
        <v>0</v>
      </c>
      <c r="H14" s="172" t="n">
        <v>0</v>
      </c>
      <c r="I14" s="173" t="n">
        <v>133</v>
      </c>
      <c r="J14" s="174" t="n">
        <v>60</v>
      </c>
    </row>
    <row r="15" customFormat="false" ht="12.75" hidden="false" customHeight="true" outlineLevel="0" collapsed="false">
      <c r="A15" s="175" t="n">
        <v>2004</v>
      </c>
      <c r="B15" s="171" t="n">
        <v>334</v>
      </c>
      <c r="C15" s="172" t="n">
        <v>137</v>
      </c>
      <c r="D15" s="172" t="n">
        <v>3</v>
      </c>
      <c r="E15" s="172" t="n">
        <v>4</v>
      </c>
      <c r="F15" s="172" t="n">
        <v>2</v>
      </c>
      <c r="G15" s="172" t="n">
        <v>0</v>
      </c>
      <c r="H15" s="172" t="n">
        <v>0</v>
      </c>
      <c r="I15" s="173" t="n">
        <v>111</v>
      </c>
      <c r="J15" s="174" t="n">
        <v>77</v>
      </c>
    </row>
    <row r="16" customFormat="false" ht="12.75" hidden="false" customHeight="true" outlineLevel="0" collapsed="false">
      <c r="A16" s="175" t="n">
        <v>2003</v>
      </c>
      <c r="B16" s="171" t="n">
        <v>252</v>
      </c>
      <c r="C16" s="172" t="n">
        <v>114</v>
      </c>
      <c r="D16" s="172" t="n">
        <v>1</v>
      </c>
      <c r="E16" s="172" t="n">
        <v>5</v>
      </c>
      <c r="F16" s="172" t="n">
        <v>0</v>
      </c>
      <c r="G16" s="172" t="n">
        <v>0</v>
      </c>
      <c r="H16" s="172" t="n">
        <v>0</v>
      </c>
      <c r="I16" s="173" t="n">
        <v>87</v>
      </c>
      <c r="J16" s="174" t="n">
        <v>45</v>
      </c>
    </row>
    <row r="17" customFormat="false" ht="12.75" hidden="false" customHeight="true" outlineLevel="0" collapsed="false">
      <c r="A17" s="175" t="n">
        <v>2002</v>
      </c>
      <c r="B17" s="171" t="n">
        <v>290</v>
      </c>
      <c r="C17" s="172" t="n">
        <v>135</v>
      </c>
      <c r="D17" s="172" t="n">
        <v>2</v>
      </c>
      <c r="E17" s="172" t="n">
        <v>4</v>
      </c>
      <c r="F17" s="172" t="n">
        <v>1</v>
      </c>
      <c r="G17" s="172" t="n">
        <v>0</v>
      </c>
      <c r="H17" s="172" t="n">
        <v>0</v>
      </c>
      <c r="I17" s="173" t="n">
        <v>88</v>
      </c>
      <c r="J17" s="174" t="n">
        <v>60</v>
      </c>
    </row>
    <row r="18" customFormat="false" ht="12.75" hidden="false" customHeight="true" outlineLevel="0" collapsed="false">
      <c r="A18" s="175" t="n">
        <v>2001</v>
      </c>
      <c r="B18" s="171" t="n">
        <v>229</v>
      </c>
      <c r="C18" s="172" t="n">
        <v>106</v>
      </c>
      <c r="D18" s="172" t="n">
        <v>0</v>
      </c>
      <c r="E18" s="172" t="n">
        <v>3</v>
      </c>
      <c r="F18" s="172" t="n">
        <v>1</v>
      </c>
      <c r="G18" s="172" t="n">
        <v>0</v>
      </c>
      <c r="H18" s="172" t="n">
        <v>0</v>
      </c>
      <c r="I18" s="173" t="n">
        <v>66</v>
      </c>
      <c r="J18" s="174" t="n">
        <v>53</v>
      </c>
    </row>
    <row r="19" customFormat="false" ht="12.75" hidden="false" customHeight="true" outlineLevel="0" collapsed="false">
      <c r="A19" s="175" t="n">
        <v>2000</v>
      </c>
      <c r="B19" s="171" t="n">
        <v>230</v>
      </c>
      <c r="C19" s="172" t="n">
        <v>117</v>
      </c>
      <c r="D19" s="172" t="n">
        <v>1</v>
      </c>
      <c r="E19" s="172" t="n">
        <v>2</v>
      </c>
      <c r="F19" s="172" t="n">
        <v>1</v>
      </c>
      <c r="G19" s="172" t="n">
        <v>0</v>
      </c>
      <c r="H19" s="172" t="n">
        <v>0</v>
      </c>
      <c r="I19" s="173" t="n">
        <v>67</v>
      </c>
      <c r="J19" s="174" t="n">
        <v>42</v>
      </c>
    </row>
    <row r="20" customFormat="false" ht="12.75" hidden="false" customHeight="true" outlineLevel="0" collapsed="false">
      <c r="A20" s="175" t="n">
        <v>1999</v>
      </c>
      <c r="B20" s="171" t="n">
        <v>225</v>
      </c>
      <c r="C20" s="172" t="n">
        <v>109</v>
      </c>
      <c r="D20" s="172" t="n">
        <v>1</v>
      </c>
      <c r="E20" s="172" t="n">
        <v>4</v>
      </c>
      <c r="F20" s="172" t="n">
        <v>1</v>
      </c>
      <c r="G20" s="172" t="n">
        <v>0</v>
      </c>
      <c r="H20" s="172" t="n">
        <v>0</v>
      </c>
      <c r="I20" s="173" t="n">
        <v>63</v>
      </c>
      <c r="J20" s="174" t="n">
        <v>47</v>
      </c>
    </row>
    <row r="21" customFormat="false" ht="12" hidden="false" customHeight="false" outlineLevel="0" collapsed="false">
      <c r="A21" s="175" t="n">
        <v>1998</v>
      </c>
      <c r="B21" s="171" t="n">
        <v>207</v>
      </c>
      <c r="C21" s="172" t="n">
        <v>103</v>
      </c>
      <c r="D21" s="172" t="n">
        <v>0</v>
      </c>
      <c r="E21" s="172" t="n">
        <v>5</v>
      </c>
      <c r="F21" s="172" t="n">
        <v>0</v>
      </c>
      <c r="G21" s="172" t="n">
        <v>0</v>
      </c>
      <c r="H21" s="172" t="n">
        <v>0</v>
      </c>
      <c r="I21" s="173" t="n">
        <v>66</v>
      </c>
      <c r="J21" s="174" t="n">
        <v>33</v>
      </c>
    </row>
    <row r="22" customFormat="false" ht="12" hidden="false" customHeight="false" outlineLevel="0" collapsed="false">
      <c r="A22" s="175" t="n">
        <v>1997</v>
      </c>
      <c r="B22" s="171" t="n">
        <v>176</v>
      </c>
      <c r="C22" s="172" t="n">
        <v>80</v>
      </c>
      <c r="D22" s="172" t="n">
        <v>1</v>
      </c>
      <c r="E22" s="172" t="n">
        <v>2</v>
      </c>
      <c r="F22" s="172" t="n">
        <v>0</v>
      </c>
      <c r="G22" s="172" t="n">
        <v>0</v>
      </c>
      <c r="H22" s="172" t="n">
        <v>0</v>
      </c>
      <c r="I22" s="173" t="n">
        <v>50</v>
      </c>
      <c r="J22" s="174" t="n">
        <v>43</v>
      </c>
    </row>
    <row r="23" customFormat="false" ht="12" hidden="false" customHeight="false" outlineLevel="0" collapsed="false">
      <c r="A23" s="175" t="n">
        <v>1996</v>
      </c>
      <c r="B23" s="171" t="n">
        <v>153</v>
      </c>
      <c r="C23" s="172" t="n">
        <v>79</v>
      </c>
      <c r="D23" s="172" t="n">
        <v>0</v>
      </c>
      <c r="E23" s="172" t="n">
        <v>2</v>
      </c>
      <c r="F23" s="172" t="n">
        <v>0</v>
      </c>
      <c r="G23" s="172" t="n">
        <v>0</v>
      </c>
      <c r="H23" s="172" t="n">
        <v>0</v>
      </c>
      <c r="I23" s="173" t="n">
        <v>45</v>
      </c>
      <c r="J23" s="174" t="n">
        <v>27</v>
      </c>
    </row>
    <row r="24" customFormat="false" ht="12" hidden="false" customHeight="false" outlineLevel="0" collapsed="false">
      <c r="A24" s="175" t="n">
        <v>1995</v>
      </c>
      <c r="B24" s="171" t="n">
        <v>172</v>
      </c>
      <c r="C24" s="172" t="n">
        <v>90</v>
      </c>
      <c r="D24" s="172" t="n">
        <v>0</v>
      </c>
      <c r="E24" s="172" t="n">
        <v>5</v>
      </c>
      <c r="F24" s="172" t="n">
        <v>0</v>
      </c>
      <c r="G24" s="172" t="n">
        <v>0</v>
      </c>
      <c r="H24" s="172" t="n">
        <v>0</v>
      </c>
      <c r="I24" s="173" t="n">
        <v>52</v>
      </c>
      <c r="J24" s="174" t="n">
        <v>25</v>
      </c>
    </row>
    <row r="25" customFormat="false" ht="12" hidden="false" customHeight="false" outlineLevel="0" collapsed="false">
      <c r="A25" s="175" t="n">
        <v>1994</v>
      </c>
      <c r="B25" s="171" t="n">
        <v>134</v>
      </c>
      <c r="C25" s="172" t="n">
        <v>50</v>
      </c>
      <c r="D25" s="172" t="n">
        <v>1</v>
      </c>
      <c r="E25" s="172" t="n">
        <v>2</v>
      </c>
      <c r="F25" s="172" t="n">
        <v>0</v>
      </c>
      <c r="G25" s="172" t="n">
        <v>0</v>
      </c>
      <c r="H25" s="172" t="n">
        <v>0</v>
      </c>
      <c r="I25" s="173" t="n">
        <v>62</v>
      </c>
      <c r="J25" s="174" t="n">
        <v>19</v>
      </c>
    </row>
    <row r="26" customFormat="false" ht="12" hidden="false" customHeight="false" outlineLevel="0" collapsed="false">
      <c r="A26" s="175" t="n">
        <v>1993</v>
      </c>
      <c r="B26" s="171" t="n">
        <v>131</v>
      </c>
      <c r="C26" s="172" t="n">
        <v>52</v>
      </c>
      <c r="D26" s="172" t="n">
        <v>0</v>
      </c>
      <c r="E26" s="172" t="n">
        <v>1</v>
      </c>
      <c r="F26" s="172" t="n">
        <v>0</v>
      </c>
      <c r="G26" s="172" t="n">
        <v>0</v>
      </c>
      <c r="H26" s="172" t="n">
        <v>0</v>
      </c>
      <c r="I26" s="173" t="n">
        <v>58</v>
      </c>
      <c r="J26" s="174" t="n">
        <v>20</v>
      </c>
    </row>
    <row r="27" customFormat="false" ht="12" hidden="false" customHeight="false" outlineLevel="0" collapsed="false">
      <c r="A27" s="175" t="n">
        <v>1992</v>
      </c>
      <c r="B27" s="171" t="n">
        <v>118</v>
      </c>
      <c r="C27" s="172" t="n">
        <v>45</v>
      </c>
      <c r="D27" s="172" t="n">
        <v>0</v>
      </c>
      <c r="E27" s="172" t="n">
        <v>2</v>
      </c>
      <c r="F27" s="172" t="n">
        <v>0</v>
      </c>
      <c r="G27" s="172" t="n">
        <v>0</v>
      </c>
      <c r="H27" s="172" t="n">
        <v>0</v>
      </c>
      <c r="I27" s="173" t="n">
        <v>53</v>
      </c>
      <c r="J27" s="174" t="n">
        <v>18</v>
      </c>
    </row>
    <row r="28" customFormat="false" ht="12" hidden="false" customHeight="false" outlineLevel="0" collapsed="false">
      <c r="A28" s="175" t="n">
        <v>1991</v>
      </c>
      <c r="B28" s="171" t="n">
        <v>125</v>
      </c>
      <c r="C28" s="172" t="n">
        <v>35</v>
      </c>
      <c r="D28" s="172" t="n">
        <v>0</v>
      </c>
      <c r="E28" s="172" t="n">
        <v>0</v>
      </c>
      <c r="F28" s="172" t="n">
        <v>1</v>
      </c>
      <c r="G28" s="172" t="n">
        <v>0</v>
      </c>
      <c r="H28" s="172" t="n">
        <v>0</v>
      </c>
      <c r="I28" s="173" t="n">
        <v>70</v>
      </c>
      <c r="J28" s="174" t="n">
        <v>19</v>
      </c>
    </row>
    <row r="29" customFormat="false" ht="12" hidden="false" customHeight="false" outlineLevel="0" collapsed="false">
      <c r="A29" s="175" t="n">
        <v>1990</v>
      </c>
      <c r="B29" s="171" t="n">
        <v>209</v>
      </c>
      <c r="C29" s="172" t="n">
        <v>62</v>
      </c>
      <c r="D29" s="172" t="n">
        <v>0</v>
      </c>
      <c r="E29" s="172" t="n">
        <v>3</v>
      </c>
      <c r="F29" s="172" t="n">
        <v>0</v>
      </c>
      <c r="G29" s="172" t="n">
        <v>0</v>
      </c>
      <c r="H29" s="172" t="n">
        <v>0</v>
      </c>
      <c r="I29" s="173" t="n">
        <v>120</v>
      </c>
      <c r="J29" s="174" t="n">
        <v>24</v>
      </c>
    </row>
    <row r="30" customFormat="false" ht="12" hidden="false" customHeight="false" outlineLevel="0" collapsed="false">
      <c r="A30" s="175" t="n">
        <v>1989</v>
      </c>
      <c r="B30" s="171" t="n">
        <v>234</v>
      </c>
      <c r="C30" s="172" t="n">
        <v>37</v>
      </c>
      <c r="D30" s="172" t="n">
        <v>0</v>
      </c>
      <c r="E30" s="172" t="n">
        <v>3</v>
      </c>
      <c r="F30" s="172" t="n">
        <v>0</v>
      </c>
      <c r="G30" s="172" t="n">
        <v>0</v>
      </c>
      <c r="H30" s="172" t="n">
        <v>0</v>
      </c>
      <c r="I30" s="173" t="n">
        <v>165</v>
      </c>
      <c r="J30" s="174" t="n">
        <v>29</v>
      </c>
    </row>
    <row r="31" customFormat="false" ht="12" hidden="false" customHeight="false" outlineLevel="0" collapsed="false">
      <c r="A31" s="175" t="n">
        <v>1988</v>
      </c>
      <c r="B31" s="171" t="n">
        <v>195</v>
      </c>
      <c r="C31" s="172" t="n">
        <v>36</v>
      </c>
      <c r="D31" s="172" t="n">
        <v>0</v>
      </c>
      <c r="E31" s="172" t="n">
        <v>1</v>
      </c>
      <c r="F31" s="172" t="n">
        <v>0</v>
      </c>
      <c r="G31" s="172" t="n">
        <v>0</v>
      </c>
      <c r="H31" s="172" t="n">
        <v>1</v>
      </c>
      <c r="I31" s="173" t="n">
        <v>146</v>
      </c>
      <c r="J31" s="174" t="n">
        <v>11</v>
      </c>
    </row>
    <row r="32" customFormat="false" ht="12" hidden="false" customHeight="false" outlineLevel="0" collapsed="false">
      <c r="A32" s="175" t="n">
        <v>1987</v>
      </c>
      <c r="B32" s="171" t="n">
        <v>184</v>
      </c>
      <c r="C32" s="172" t="n">
        <v>31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3" t="n">
        <v>142</v>
      </c>
      <c r="J32" s="174" t="n">
        <v>11</v>
      </c>
    </row>
    <row r="33" customFormat="false" ht="12" hidden="false" customHeight="false" outlineLevel="0" collapsed="false">
      <c r="A33" s="175" t="n">
        <v>1986</v>
      </c>
      <c r="B33" s="171" t="n">
        <v>176</v>
      </c>
      <c r="C33" s="172" t="n">
        <v>16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  <c r="I33" s="173" t="n">
        <v>154</v>
      </c>
      <c r="J33" s="174" t="n">
        <v>6</v>
      </c>
    </row>
    <row r="34" customFormat="false" ht="12" hidden="false" customHeight="false" outlineLevel="0" collapsed="false">
      <c r="A34" s="175" t="n">
        <v>1985</v>
      </c>
      <c r="B34" s="171" t="n">
        <v>164</v>
      </c>
      <c r="C34" s="172" t="n">
        <v>14</v>
      </c>
      <c r="D34" s="172" t="n">
        <v>0</v>
      </c>
      <c r="E34" s="172" t="n">
        <v>1</v>
      </c>
      <c r="F34" s="172" t="n">
        <v>0</v>
      </c>
      <c r="G34" s="172" t="n">
        <v>0</v>
      </c>
      <c r="H34" s="172" t="n">
        <v>0</v>
      </c>
      <c r="I34" s="173" t="n">
        <v>146</v>
      </c>
      <c r="J34" s="174" t="n">
        <v>3</v>
      </c>
    </row>
    <row r="35" customFormat="false" ht="12" hidden="false" customHeight="false" outlineLevel="0" collapsed="false">
      <c r="A35" s="175" t="n">
        <v>1984</v>
      </c>
      <c r="B35" s="171" t="n">
        <v>153</v>
      </c>
      <c r="C35" s="172" t="n">
        <v>10</v>
      </c>
      <c r="D35" s="172" t="n">
        <v>0</v>
      </c>
      <c r="E35" s="172" t="n">
        <v>1</v>
      </c>
      <c r="F35" s="172" t="n">
        <v>0</v>
      </c>
      <c r="G35" s="172" t="n">
        <v>0</v>
      </c>
      <c r="H35" s="172" t="n">
        <v>0</v>
      </c>
      <c r="I35" s="173" t="n">
        <v>138</v>
      </c>
      <c r="J35" s="174" t="n">
        <v>4</v>
      </c>
    </row>
    <row r="36" customFormat="false" ht="12" hidden="false" customHeight="false" outlineLevel="0" collapsed="false">
      <c r="A36" s="175" t="n">
        <v>1983</v>
      </c>
      <c r="B36" s="171" t="n">
        <v>127</v>
      </c>
      <c r="C36" s="172" t="n">
        <v>11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  <c r="I36" s="173" t="n">
        <v>116</v>
      </c>
      <c r="J36" s="174" t="n">
        <v>0</v>
      </c>
    </row>
    <row r="37" customFormat="false" ht="12" hidden="false" customHeight="false" outlineLevel="0" collapsed="false">
      <c r="A37" s="175" t="n">
        <v>1982</v>
      </c>
      <c r="B37" s="171" t="n">
        <v>94</v>
      </c>
      <c r="C37" s="172" t="n">
        <v>1</v>
      </c>
      <c r="D37" s="172" t="n">
        <v>0</v>
      </c>
      <c r="E37" s="172" t="n">
        <v>1</v>
      </c>
      <c r="F37" s="172" t="n">
        <v>0</v>
      </c>
      <c r="G37" s="172" t="n">
        <v>0</v>
      </c>
      <c r="H37" s="172" t="n">
        <v>0</v>
      </c>
      <c r="I37" s="173" t="n">
        <v>90</v>
      </c>
      <c r="J37" s="174" t="n">
        <v>2</v>
      </c>
    </row>
    <row r="38" customFormat="false" ht="12" hidden="false" customHeight="false" outlineLevel="0" collapsed="false">
      <c r="A38" s="175" t="n">
        <v>1981</v>
      </c>
      <c r="B38" s="171" t="n">
        <v>90</v>
      </c>
      <c r="C38" s="172" t="n">
        <v>2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  <c r="I38" s="173" t="n">
        <v>88</v>
      </c>
      <c r="J38" s="174" t="n">
        <v>0</v>
      </c>
    </row>
    <row r="39" customFormat="false" ht="12" hidden="false" customHeight="false" outlineLevel="0" collapsed="false">
      <c r="A39" s="175" t="n">
        <v>1980</v>
      </c>
      <c r="B39" s="171" t="n">
        <v>76</v>
      </c>
      <c r="C39" s="172" t="n">
        <v>1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  <c r="I39" s="173" t="n">
        <v>74</v>
      </c>
      <c r="J39" s="174" t="n">
        <v>1</v>
      </c>
    </row>
    <row r="40" customFormat="false" ht="12" hidden="false" customHeight="false" outlineLevel="0" collapsed="false">
      <c r="A40" s="175" t="n">
        <v>1979</v>
      </c>
      <c r="B40" s="171" t="n">
        <v>93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  <c r="I40" s="173" t="n">
        <v>90</v>
      </c>
      <c r="J40" s="174" t="n">
        <v>3</v>
      </c>
    </row>
    <row r="41" customFormat="false" ht="12" hidden="false" customHeight="false" outlineLevel="0" collapsed="false">
      <c r="A41" s="175" t="n">
        <v>1978</v>
      </c>
      <c r="B41" s="171" t="n">
        <v>84</v>
      </c>
      <c r="C41" s="172" t="n">
        <v>1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  <c r="I41" s="173" t="n">
        <v>83</v>
      </c>
      <c r="J41" s="174" t="n">
        <v>0</v>
      </c>
    </row>
    <row r="42" customFormat="false" ht="12" hidden="false" customHeight="false" outlineLevel="0" collapsed="false">
      <c r="A42" s="175" t="n">
        <v>1977</v>
      </c>
      <c r="B42" s="171" t="n">
        <v>48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  <c r="I42" s="173" t="n">
        <v>48</v>
      </c>
      <c r="J42" s="174" t="n">
        <v>0</v>
      </c>
    </row>
    <row r="43" customFormat="false" ht="12" hidden="false" customHeight="false" outlineLevel="0" collapsed="false">
      <c r="A43" s="175" t="n">
        <v>1976</v>
      </c>
      <c r="B43" s="171" t="n">
        <v>45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  <c r="I43" s="173" t="n">
        <v>45</v>
      </c>
      <c r="J43" s="174" t="n">
        <v>0</v>
      </c>
    </row>
    <row r="44" customFormat="false" ht="12" hidden="false" customHeight="false" outlineLevel="0" collapsed="false">
      <c r="A44" s="175" t="n">
        <v>1975</v>
      </c>
      <c r="B44" s="171" t="n">
        <v>39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  <c r="I44" s="173" t="n">
        <v>39</v>
      </c>
      <c r="J44" s="174" t="n">
        <v>0</v>
      </c>
    </row>
    <row r="45" customFormat="false" ht="12" hidden="false" customHeight="false" outlineLevel="0" collapsed="false">
      <c r="A45" s="175" t="n">
        <v>1974</v>
      </c>
      <c r="B45" s="171" t="n">
        <v>39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  <c r="I45" s="173" t="n">
        <v>39</v>
      </c>
      <c r="J45" s="174" t="n">
        <v>0</v>
      </c>
    </row>
    <row r="46" customFormat="false" ht="12" hidden="false" customHeight="false" outlineLevel="0" collapsed="false">
      <c r="A46" s="175" t="s">
        <v>85</v>
      </c>
      <c r="B46" s="171" t="n">
        <v>134</v>
      </c>
      <c r="C46" s="172" t="n">
        <v>1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  <c r="I46" s="173" t="n">
        <v>133</v>
      </c>
      <c r="J46" s="174" t="n">
        <v>0</v>
      </c>
    </row>
    <row r="47" customFormat="false" ht="24" hidden="false" customHeight="true" outlineLevel="0" collapsed="false">
      <c r="A47" s="176" t="s">
        <v>86</v>
      </c>
      <c r="B47" s="177" t="n">
        <v>7209</v>
      </c>
      <c r="C47" s="178" t="n">
        <v>2254</v>
      </c>
      <c r="D47" s="178" t="n">
        <v>16</v>
      </c>
      <c r="E47" s="178" t="n">
        <v>96</v>
      </c>
      <c r="F47" s="178" t="n">
        <v>12</v>
      </c>
      <c r="G47" s="178" t="n">
        <v>0</v>
      </c>
      <c r="H47" s="178" t="n">
        <v>1</v>
      </c>
      <c r="I47" s="178" t="n">
        <v>3814</v>
      </c>
      <c r="J47" s="178" t="n">
        <v>1016</v>
      </c>
    </row>
    <row r="48" customFormat="false" ht="12" hidden="false" customHeight="true" outlineLevel="0" collapsed="false">
      <c r="A48" s="179"/>
      <c r="B48" s="178"/>
      <c r="C48" s="178"/>
      <c r="D48" s="178"/>
      <c r="E48" s="178"/>
      <c r="F48" s="178"/>
      <c r="G48" s="178"/>
      <c r="H48" s="178"/>
      <c r="I48" s="180"/>
    </row>
    <row r="49" customFormat="false" ht="11.25" hidden="false" customHeight="true" outlineLevel="0" collapsed="false">
      <c r="A49" s="179" t="s">
        <v>71</v>
      </c>
      <c r="B49" s="178"/>
      <c r="C49" s="178"/>
      <c r="D49" s="178"/>
      <c r="E49" s="178"/>
      <c r="F49" s="178"/>
      <c r="G49" s="178"/>
      <c r="H49" s="178"/>
      <c r="I49" s="180"/>
    </row>
    <row r="50" customFormat="false" ht="12" hidden="false" customHeight="false" outlineLevel="0" collapsed="false">
      <c r="A50" s="26" t="s">
        <v>252</v>
      </c>
      <c r="B50" s="97"/>
      <c r="I50" s="168"/>
    </row>
  </sheetData>
  <mergeCells count="11">
    <mergeCell ref="A3:A5"/>
    <mergeCell ref="B3:B5"/>
    <mergeCell ref="C3:C5"/>
    <mergeCell ref="D3:H3"/>
    <mergeCell ref="I3:I5"/>
    <mergeCell ref="J3:J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7"/>
  </cols>
  <sheetData>
    <row r="1" customFormat="false" ht="12.75" hidden="false" customHeight="false" outlineLevel="0" collapsed="false">
      <c r="A1" s="47" t="s">
        <v>253</v>
      </c>
    </row>
    <row r="2" customFormat="false" ht="12" hidden="false" customHeight="false" outlineLevel="0" collapsed="false">
      <c r="A2" s="181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82" t="s">
        <v>254</v>
      </c>
      <c r="B3" s="29" t="s">
        <v>255</v>
      </c>
      <c r="C3" s="29"/>
      <c r="D3" s="29"/>
      <c r="E3" s="29"/>
      <c r="F3" s="29"/>
      <c r="G3" s="29"/>
      <c r="H3" s="99" t="s">
        <v>256</v>
      </c>
      <c r="I3" s="30" t="s">
        <v>257</v>
      </c>
    </row>
    <row r="4" customFormat="false" ht="12" hidden="false" customHeight="false" outlineLevel="0" collapsed="false">
      <c r="A4" s="182"/>
      <c r="B4" s="32" t="s">
        <v>89</v>
      </c>
      <c r="C4" s="31" t="s">
        <v>258</v>
      </c>
      <c r="D4" s="31"/>
      <c r="E4" s="31"/>
      <c r="F4" s="31"/>
      <c r="G4" s="31"/>
      <c r="H4" s="99"/>
      <c r="I4" s="30"/>
    </row>
    <row r="5" customFormat="false" ht="12" hidden="false" customHeight="true" outlineLevel="0" collapsed="false">
      <c r="A5" s="182"/>
      <c r="B5" s="32"/>
      <c r="C5" s="12" t="s">
        <v>259</v>
      </c>
      <c r="D5" s="31" t="s">
        <v>260</v>
      </c>
      <c r="E5" s="31"/>
      <c r="F5" s="12" t="s">
        <v>261</v>
      </c>
      <c r="G5" s="12" t="s">
        <v>262</v>
      </c>
      <c r="H5" s="99"/>
      <c r="I5" s="30"/>
    </row>
    <row r="6" customFormat="false" ht="12" hidden="false" customHeight="false" outlineLevel="0" collapsed="false">
      <c r="A6" s="182"/>
      <c r="B6" s="32"/>
      <c r="C6" s="12"/>
      <c r="D6" s="183" t="s">
        <v>263</v>
      </c>
      <c r="E6" s="183" t="s">
        <v>264</v>
      </c>
      <c r="F6" s="12"/>
      <c r="G6" s="12"/>
      <c r="H6" s="12"/>
      <c r="I6" s="30"/>
    </row>
    <row r="7" customFormat="false" ht="24" hidden="false" customHeight="true" outlineLevel="0" collapsed="false">
      <c r="A7" s="184" t="n">
        <v>1992</v>
      </c>
      <c r="B7" s="185" t="n">
        <v>26553</v>
      </c>
      <c r="C7" s="186" t="n">
        <v>24542</v>
      </c>
      <c r="D7" s="186" t="n">
        <v>2010</v>
      </c>
      <c r="E7" s="187" t="n">
        <v>7.56976612812112</v>
      </c>
      <c r="F7" s="188" t="n">
        <v>0</v>
      </c>
      <c r="G7" s="188" t="n">
        <v>1</v>
      </c>
      <c r="H7" s="186" t="n">
        <v>13405</v>
      </c>
      <c r="I7" s="186" t="n">
        <v>13148</v>
      </c>
    </row>
    <row r="8" customFormat="false" ht="12" hidden="false" customHeight="false" outlineLevel="0" collapsed="false">
      <c r="A8" s="184" t="n">
        <v>1993</v>
      </c>
      <c r="B8" s="185" t="n">
        <v>29359</v>
      </c>
      <c r="C8" s="186" t="n">
        <v>24242</v>
      </c>
      <c r="D8" s="186" t="n">
        <v>5116</v>
      </c>
      <c r="E8" s="187" t="n">
        <v>17.4256616369767</v>
      </c>
      <c r="F8" s="188" t="n">
        <v>1</v>
      </c>
      <c r="G8" s="188" t="n">
        <v>0</v>
      </c>
      <c r="H8" s="186" t="n">
        <v>13808</v>
      </c>
      <c r="I8" s="186" t="n">
        <v>15551</v>
      </c>
    </row>
    <row r="9" customFormat="false" ht="12" hidden="false" customHeight="false" outlineLevel="0" collapsed="false">
      <c r="A9" s="184" t="n">
        <v>1994</v>
      </c>
      <c r="B9" s="185" t="n">
        <v>29816</v>
      </c>
      <c r="C9" s="186" t="n">
        <v>23295</v>
      </c>
      <c r="D9" s="186" t="n">
        <v>6519</v>
      </c>
      <c r="E9" s="187" t="n">
        <v>21.8640998121814</v>
      </c>
      <c r="F9" s="188" t="n">
        <v>2</v>
      </c>
      <c r="G9" s="188" t="n">
        <v>0</v>
      </c>
      <c r="H9" s="186" t="n">
        <v>14795</v>
      </c>
      <c r="I9" s="186" t="n">
        <v>15021</v>
      </c>
    </row>
    <row r="10" customFormat="false" ht="12" hidden="false" customHeight="false" outlineLevel="0" collapsed="false">
      <c r="A10" s="184" t="n">
        <v>1995</v>
      </c>
      <c r="B10" s="185" t="n">
        <v>30201</v>
      </c>
      <c r="C10" s="186" t="n">
        <v>23158</v>
      </c>
      <c r="D10" s="186" t="n">
        <v>7043</v>
      </c>
      <c r="E10" s="187" t="n">
        <v>23.3204198536472</v>
      </c>
      <c r="F10" s="188" t="n">
        <v>0</v>
      </c>
      <c r="G10" s="188" t="n">
        <v>0</v>
      </c>
      <c r="H10" s="186" t="n">
        <v>15474</v>
      </c>
      <c r="I10" s="186" t="n">
        <v>14727</v>
      </c>
    </row>
    <row r="11" customFormat="false" ht="12" hidden="false" customHeight="false" outlineLevel="0" collapsed="false">
      <c r="A11" s="184" t="n">
        <v>1996</v>
      </c>
      <c r="B11" s="185" t="n">
        <v>29920</v>
      </c>
      <c r="C11" s="186" t="n">
        <v>22165</v>
      </c>
      <c r="D11" s="186" t="n">
        <v>7754</v>
      </c>
      <c r="E11" s="187" t="n">
        <v>25.9157754010695</v>
      </c>
      <c r="F11" s="188" t="n">
        <v>0</v>
      </c>
      <c r="G11" s="188" t="n">
        <v>1</v>
      </c>
      <c r="H11" s="186" t="n">
        <v>15402</v>
      </c>
      <c r="I11" s="186" t="n">
        <v>14518</v>
      </c>
    </row>
    <row r="12" customFormat="false" ht="12" hidden="false" customHeight="false" outlineLevel="0" collapsed="false">
      <c r="A12" s="184" t="n">
        <v>1997</v>
      </c>
      <c r="B12" s="185" t="n">
        <v>30155</v>
      </c>
      <c r="C12" s="186" t="n">
        <v>21682</v>
      </c>
      <c r="D12" s="186" t="n">
        <v>8470</v>
      </c>
      <c r="E12" s="187" t="n">
        <v>28.1</v>
      </c>
      <c r="F12" s="188" t="n">
        <v>2</v>
      </c>
      <c r="G12" s="188" t="n">
        <v>1</v>
      </c>
      <c r="H12" s="186" t="n">
        <v>15287</v>
      </c>
      <c r="I12" s="186" t="n">
        <v>14868</v>
      </c>
    </row>
    <row r="13" customFormat="false" ht="12" hidden="false" customHeight="false" outlineLevel="0" collapsed="false">
      <c r="A13" s="184" t="n">
        <v>1998</v>
      </c>
      <c r="B13" s="185" t="n">
        <v>29932</v>
      </c>
      <c r="C13" s="186" t="n">
        <v>20591</v>
      </c>
      <c r="D13" s="186" t="n">
        <v>9337</v>
      </c>
      <c r="E13" s="187" t="n">
        <v>31.1940398236002</v>
      </c>
      <c r="F13" s="188" t="n">
        <v>4</v>
      </c>
      <c r="G13" s="188" t="n">
        <v>0</v>
      </c>
      <c r="H13" s="186" t="n">
        <v>15648</v>
      </c>
      <c r="I13" s="186" t="n">
        <v>14284</v>
      </c>
    </row>
    <row r="14" customFormat="false" ht="12" hidden="false" customHeight="false" outlineLevel="0" collapsed="false">
      <c r="A14" s="184" t="n">
        <v>1999</v>
      </c>
      <c r="B14" s="185" t="n">
        <v>28712</v>
      </c>
      <c r="C14" s="186" t="n">
        <v>19963</v>
      </c>
      <c r="D14" s="186" t="n">
        <v>8748</v>
      </c>
      <c r="E14" s="187" t="n">
        <v>30.4680969629423</v>
      </c>
      <c r="F14" s="188" t="n">
        <v>1</v>
      </c>
      <c r="G14" s="188" t="n">
        <v>0</v>
      </c>
      <c r="H14" s="186" t="n">
        <v>17145</v>
      </c>
      <c r="I14" s="186" t="n">
        <v>11567</v>
      </c>
    </row>
    <row r="15" customFormat="false" ht="12" hidden="false" customHeight="false" outlineLevel="0" collapsed="false">
      <c r="A15" s="184" t="n">
        <v>2000</v>
      </c>
      <c r="B15" s="185" t="n">
        <v>28962</v>
      </c>
      <c r="C15" s="186" t="n">
        <v>20180</v>
      </c>
      <c r="D15" s="186" t="n">
        <v>8775</v>
      </c>
      <c r="E15" s="187" t="n">
        <v>30.2983219390926</v>
      </c>
      <c r="F15" s="188" t="n">
        <v>7</v>
      </c>
      <c r="G15" s="188" t="n">
        <v>0</v>
      </c>
      <c r="H15" s="186" t="n">
        <v>16482</v>
      </c>
      <c r="I15" s="186" t="n">
        <v>12480</v>
      </c>
    </row>
    <row r="16" customFormat="false" ht="12" hidden="false" customHeight="false" outlineLevel="0" collapsed="false">
      <c r="A16" s="184" t="n">
        <v>2001</v>
      </c>
      <c r="B16" s="185" t="n">
        <v>28036</v>
      </c>
      <c r="C16" s="186" t="n">
        <v>19595</v>
      </c>
      <c r="D16" s="186" t="n">
        <v>8430</v>
      </c>
      <c r="E16" s="187" t="n">
        <v>30.0684833785133</v>
      </c>
      <c r="F16" s="188" t="n">
        <v>11</v>
      </c>
      <c r="G16" s="188" t="n">
        <v>0</v>
      </c>
      <c r="H16" s="186" t="n">
        <v>15421</v>
      </c>
      <c r="I16" s="186" t="n">
        <v>12615</v>
      </c>
    </row>
    <row r="17" customFormat="false" ht="12" hidden="false" customHeight="false" outlineLevel="0" collapsed="false">
      <c r="A17" s="184" t="n">
        <v>2002</v>
      </c>
      <c r="B17" s="185" t="n">
        <v>28419</v>
      </c>
      <c r="C17" s="186" t="n">
        <v>19896</v>
      </c>
      <c r="D17" s="186" t="n">
        <v>8515</v>
      </c>
      <c r="E17" s="187" t="n">
        <v>30</v>
      </c>
      <c r="F17" s="188" t="n">
        <v>8</v>
      </c>
      <c r="G17" s="188" t="n">
        <v>0</v>
      </c>
      <c r="H17" s="186" t="n">
        <v>15188</v>
      </c>
      <c r="I17" s="186" t="n">
        <v>13231</v>
      </c>
    </row>
    <row r="18" customFormat="false" ht="12" hidden="false" customHeight="false" outlineLevel="0" collapsed="false">
      <c r="A18" s="184" t="n">
        <v>2003</v>
      </c>
      <c r="B18" s="185" t="n">
        <v>28940</v>
      </c>
      <c r="C18" s="186" t="n">
        <v>19986</v>
      </c>
      <c r="D18" s="186" t="n">
        <v>8946</v>
      </c>
      <c r="E18" s="187" t="n">
        <v>30.9</v>
      </c>
      <c r="F18" s="188" t="n">
        <v>8</v>
      </c>
      <c r="G18" s="188" t="n">
        <v>0</v>
      </c>
      <c r="H18" s="186" t="n">
        <v>14778</v>
      </c>
      <c r="I18" s="186" t="n">
        <v>14162</v>
      </c>
    </row>
    <row r="19" customFormat="false" ht="12" hidden="false" customHeight="false" outlineLevel="0" collapsed="false">
      <c r="A19" s="184" t="n">
        <v>2004</v>
      </c>
      <c r="B19" s="185" t="n">
        <v>28221</v>
      </c>
      <c r="C19" s="186" t="n">
        <v>19368</v>
      </c>
      <c r="D19" s="186" t="n">
        <v>8842</v>
      </c>
      <c r="E19" s="187" t="n">
        <v>31.3312781262181</v>
      </c>
      <c r="F19" s="188" t="n">
        <v>11</v>
      </c>
      <c r="G19" s="188" t="n">
        <v>0</v>
      </c>
      <c r="H19" s="186" t="n">
        <v>16851</v>
      </c>
      <c r="I19" s="186" t="n">
        <v>11370</v>
      </c>
    </row>
    <row r="20" customFormat="false" ht="12" hidden="false" customHeight="false" outlineLevel="0" collapsed="false">
      <c r="A20" s="184" t="n">
        <v>2005</v>
      </c>
      <c r="B20" s="185" t="n">
        <v>28052</v>
      </c>
      <c r="C20" s="186" t="n">
        <v>19617</v>
      </c>
      <c r="D20" s="186" t="n">
        <v>8429</v>
      </c>
      <c r="E20" s="187" t="n">
        <v>30</v>
      </c>
      <c r="F20" s="188" t="n">
        <v>6</v>
      </c>
      <c r="G20" s="188" t="n">
        <v>0</v>
      </c>
      <c r="H20" s="186" t="n">
        <v>17156</v>
      </c>
      <c r="I20" s="186" t="n">
        <v>10896</v>
      </c>
    </row>
    <row r="21" customFormat="false" ht="12" hidden="false" customHeight="false" outlineLevel="0" collapsed="false">
      <c r="A21" s="184" t="n">
        <v>2006</v>
      </c>
      <c r="B21" s="185" t="n">
        <v>27154</v>
      </c>
      <c r="C21" s="186" t="n">
        <v>19386</v>
      </c>
      <c r="D21" s="186" t="n">
        <v>7759</v>
      </c>
      <c r="E21" s="187" t="n">
        <v>28.6</v>
      </c>
      <c r="F21" s="188" t="n">
        <v>9</v>
      </c>
      <c r="G21" s="188" t="n">
        <v>0</v>
      </c>
      <c r="H21" s="186" t="n">
        <v>16754</v>
      </c>
      <c r="I21" s="186" t="n">
        <v>10400</v>
      </c>
    </row>
    <row r="22" customFormat="false" ht="12" hidden="false" customHeight="false" outlineLevel="0" collapsed="false">
      <c r="A22" s="184" t="n">
        <v>2007</v>
      </c>
      <c r="B22" s="185" t="n">
        <v>27396</v>
      </c>
      <c r="C22" s="186" t="n">
        <v>19637</v>
      </c>
      <c r="D22" s="186" t="n">
        <v>7749</v>
      </c>
      <c r="E22" s="187" t="n">
        <v>28.3</v>
      </c>
      <c r="F22" s="188" t="n">
        <v>10</v>
      </c>
      <c r="G22" s="188" t="n">
        <v>0</v>
      </c>
      <c r="H22" s="186" t="n">
        <v>16965</v>
      </c>
      <c r="I22" s="186" t="n">
        <v>10431</v>
      </c>
    </row>
    <row r="23" customFormat="false" ht="12" hidden="false" customHeight="false" outlineLevel="0" collapsed="false">
      <c r="A23" s="184" t="n">
        <v>2008</v>
      </c>
      <c r="B23" s="185" t="n">
        <v>27437</v>
      </c>
      <c r="C23" s="186" t="n">
        <v>19715</v>
      </c>
      <c r="D23" s="186" t="n">
        <v>7715</v>
      </c>
      <c r="E23" s="187" t="n">
        <v>28.1189634435252</v>
      </c>
      <c r="F23" s="188" t="n">
        <v>7</v>
      </c>
      <c r="G23" s="188" t="n">
        <v>0</v>
      </c>
      <c r="H23" s="186" t="n">
        <v>17397</v>
      </c>
      <c r="I23" s="186" t="n">
        <v>10040</v>
      </c>
    </row>
    <row r="24" customFormat="false" ht="12" hidden="false" customHeight="false" outlineLevel="0" collapsed="false">
      <c r="A24" s="184" t="n">
        <v>2009</v>
      </c>
      <c r="B24" s="185" t="n">
        <v>27958</v>
      </c>
      <c r="C24" s="186" t="n">
        <v>20263</v>
      </c>
      <c r="D24" s="186" t="n">
        <v>7687</v>
      </c>
      <c r="E24" s="187" t="n">
        <v>27.5</v>
      </c>
      <c r="F24" s="188" t="n">
        <v>8</v>
      </c>
      <c r="G24" s="188" t="n">
        <v>0</v>
      </c>
      <c r="H24" s="186" t="n">
        <v>17585</v>
      </c>
      <c r="I24" s="186" t="n">
        <v>10373</v>
      </c>
    </row>
    <row r="25" customFormat="false" ht="12" hidden="false" customHeight="false" outlineLevel="0" collapsed="false">
      <c r="A25" s="184" t="n">
        <v>2010</v>
      </c>
      <c r="B25" s="185" t="n">
        <f aca="false">C25+D25+F25</f>
        <v>27612</v>
      </c>
      <c r="C25" s="186" t="n">
        <v>20323</v>
      </c>
      <c r="D25" s="186" t="n">
        <v>7285</v>
      </c>
      <c r="E25" s="187" t="n">
        <f aca="false">D25*100/B25</f>
        <v>26.3834564682022</v>
      </c>
      <c r="F25" s="188" t="n">
        <v>4</v>
      </c>
      <c r="G25" s="188" t="n">
        <v>0</v>
      </c>
      <c r="H25" s="186" t="n">
        <v>18391</v>
      </c>
      <c r="I25" s="186" t="n">
        <v>9221</v>
      </c>
    </row>
    <row r="26" customFormat="false" ht="12" hidden="false" customHeight="false" outlineLevel="0" collapsed="false">
      <c r="A26" s="184" t="n">
        <v>2011</v>
      </c>
      <c r="B26" s="185" t="n">
        <f aca="false">C26+D26+F26</f>
        <v>27460</v>
      </c>
      <c r="C26" s="186" t="n">
        <v>20307</v>
      </c>
      <c r="D26" s="186" t="n">
        <v>7146</v>
      </c>
      <c r="E26" s="187" t="n">
        <v>26.0869565217391</v>
      </c>
      <c r="F26" s="188" t="n">
        <v>7</v>
      </c>
      <c r="G26" s="188" t="n">
        <v>0</v>
      </c>
      <c r="H26" s="186" t="n">
        <v>17580</v>
      </c>
      <c r="I26" s="186" t="n">
        <v>9880</v>
      </c>
    </row>
    <row r="27" customFormat="false" ht="12" hidden="false" customHeight="false" outlineLevel="0" collapsed="false">
      <c r="A27" s="184" t="n">
        <v>2012</v>
      </c>
      <c r="B27" s="185" t="n">
        <v>27779</v>
      </c>
      <c r="C27" s="186" t="n">
        <v>20672</v>
      </c>
      <c r="D27" s="186" t="n">
        <v>7104</v>
      </c>
      <c r="E27" s="187" t="n">
        <v>25.5732747759099</v>
      </c>
      <c r="F27" s="188" t="n">
        <v>3</v>
      </c>
      <c r="G27" s="188" t="s">
        <v>265</v>
      </c>
      <c r="H27" s="186" t="n">
        <v>18348</v>
      </c>
      <c r="I27" s="186" t="n">
        <v>9431</v>
      </c>
    </row>
    <row r="28" customFormat="false" ht="12" hidden="false" customHeight="false" outlineLevel="0" collapsed="false">
      <c r="A28" s="184" t="n">
        <v>2013</v>
      </c>
      <c r="B28" s="185" t="s">
        <v>266</v>
      </c>
      <c r="C28" s="186" t="s">
        <v>266</v>
      </c>
      <c r="D28" s="186" t="n">
        <v>7272</v>
      </c>
      <c r="E28" s="187" t="s">
        <v>266</v>
      </c>
      <c r="F28" s="188" t="n">
        <v>4</v>
      </c>
      <c r="G28" s="188" t="s">
        <v>265</v>
      </c>
      <c r="H28" s="186" t="s">
        <v>266</v>
      </c>
      <c r="I28" s="186" t="s">
        <v>266</v>
      </c>
    </row>
  </sheetData>
  <mergeCells count="10">
    <mergeCell ref="A3:A6"/>
    <mergeCell ref="B3:G3"/>
    <mergeCell ref="H3:H6"/>
    <mergeCell ref="I3:I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6" min="1" style="0" width="15.85"/>
  </cols>
  <sheetData>
    <row r="1" customFormat="false" ht="12.75" hidden="false" customHeight="false" outlineLevel="0" collapsed="false">
      <c r="A1" s="47" t="s">
        <v>267</v>
      </c>
      <c r="B1" s="46"/>
      <c r="C1" s="46"/>
      <c r="D1" s="46"/>
      <c r="E1" s="46"/>
      <c r="F1" s="46"/>
    </row>
    <row r="2" customFormat="false" ht="12" hidden="false" customHeight="false" outlineLevel="0" collapsed="false">
      <c r="A2" s="181"/>
      <c r="B2" s="69"/>
      <c r="C2" s="69"/>
      <c r="D2" s="69"/>
      <c r="E2" s="69"/>
      <c r="F2" s="69"/>
    </row>
    <row r="3" customFormat="false" ht="12" hidden="false" customHeight="true" outlineLevel="0" collapsed="false">
      <c r="A3" s="9" t="s">
        <v>254</v>
      </c>
      <c r="B3" s="29" t="s">
        <v>97</v>
      </c>
      <c r="C3" s="29"/>
      <c r="D3" s="189" t="s">
        <v>76</v>
      </c>
      <c r="E3" s="189"/>
      <c r="F3" s="189"/>
    </row>
    <row r="4" customFormat="false" ht="12" hidden="false" customHeight="true" outlineLevel="0" collapsed="false">
      <c r="A4" s="9"/>
      <c r="B4" s="12" t="s">
        <v>268</v>
      </c>
      <c r="C4" s="12" t="s">
        <v>269</v>
      </c>
      <c r="D4" s="12" t="s">
        <v>268</v>
      </c>
      <c r="E4" s="12" t="s">
        <v>269</v>
      </c>
      <c r="F4" s="14" t="s">
        <v>270</v>
      </c>
    </row>
    <row r="5" customFormat="false" ht="12" hidden="false" customHeight="false" outlineLevel="0" collapsed="false">
      <c r="A5" s="9"/>
      <c r="B5" s="12"/>
      <c r="C5" s="12"/>
      <c r="D5" s="12"/>
      <c r="E5" s="12"/>
      <c r="F5" s="14"/>
    </row>
    <row r="6" customFormat="false" ht="24" hidden="false" customHeight="true" outlineLevel="0" collapsed="false">
      <c r="A6" s="190" t="n">
        <v>1992</v>
      </c>
      <c r="B6" s="191" t="n">
        <v>13405</v>
      </c>
      <c r="C6" s="192" t="n">
        <v>28.7</v>
      </c>
      <c r="D6" s="193" t="n">
        <v>2010</v>
      </c>
      <c r="E6" s="192" t="n">
        <v>4.3</v>
      </c>
      <c r="F6" s="192" t="n">
        <v>17.1</v>
      </c>
    </row>
    <row r="7" customFormat="false" ht="12" hidden="false" customHeight="false" outlineLevel="0" collapsed="false">
      <c r="A7" s="190" t="n">
        <v>1993</v>
      </c>
      <c r="B7" s="191" t="n">
        <v>13808</v>
      </c>
      <c r="C7" s="192" t="n">
        <v>29.9</v>
      </c>
      <c r="D7" s="193" t="n">
        <v>5116</v>
      </c>
      <c r="E7" s="192" t="n">
        <v>11.1</v>
      </c>
      <c r="F7" s="192" t="n">
        <v>44.2</v>
      </c>
    </row>
    <row r="8" customFormat="false" ht="12" hidden="false" customHeight="false" outlineLevel="0" collapsed="false">
      <c r="A8" s="190" t="n">
        <v>1994</v>
      </c>
      <c r="B8" s="191" t="n">
        <v>14795</v>
      </c>
      <c r="C8" s="192" t="n">
        <v>32.2</v>
      </c>
      <c r="D8" s="193" t="n">
        <v>6519</v>
      </c>
      <c r="E8" s="192" t="n">
        <v>14.2</v>
      </c>
      <c r="F8" s="192" t="n">
        <v>57.1</v>
      </c>
    </row>
    <row r="9" customFormat="false" ht="12" hidden="false" customHeight="false" outlineLevel="0" collapsed="false">
      <c r="A9" s="190" t="n">
        <v>1995</v>
      </c>
      <c r="B9" s="191" t="n">
        <v>15474</v>
      </c>
      <c r="C9" s="192" t="n">
        <v>33.8</v>
      </c>
      <c r="D9" s="193" t="n">
        <v>7043</v>
      </c>
      <c r="E9" s="192" t="n">
        <v>15.4</v>
      </c>
      <c r="F9" s="192" t="n">
        <v>62.4</v>
      </c>
    </row>
    <row r="10" customFormat="false" ht="12" hidden="false" customHeight="false" outlineLevel="0" collapsed="false">
      <c r="A10" s="190" t="n">
        <v>1996</v>
      </c>
      <c r="B10" s="191" t="n">
        <v>15402</v>
      </c>
      <c r="C10" s="192" t="n">
        <v>33.8</v>
      </c>
      <c r="D10" s="193" t="n">
        <v>7754</v>
      </c>
      <c r="E10" s="192" t="n">
        <v>17</v>
      </c>
      <c r="F10" s="192" t="n">
        <v>69.5</v>
      </c>
    </row>
    <row r="11" customFormat="false" ht="12" hidden="false" customHeight="false" outlineLevel="0" collapsed="false">
      <c r="A11" s="190" t="n">
        <v>1997</v>
      </c>
      <c r="B11" s="191" t="n">
        <v>15287</v>
      </c>
      <c r="C11" s="192" t="n">
        <v>33.7</v>
      </c>
      <c r="D11" s="193" t="n">
        <v>8470</v>
      </c>
      <c r="E11" s="192" t="n">
        <v>18.7</v>
      </c>
      <c r="F11" s="192" t="n">
        <v>76.9</v>
      </c>
    </row>
    <row r="12" customFormat="false" ht="12" hidden="false" customHeight="false" outlineLevel="0" collapsed="false">
      <c r="A12" s="190" t="n">
        <v>1998</v>
      </c>
      <c r="B12" s="191" t="n">
        <v>15648</v>
      </c>
      <c r="C12" s="192" t="n">
        <v>34.7</v>
      </c>
      <c r="D12" s="193" t="n">
        <v>9337</v>
      </c>
      <c r="E12" s="192" t="n">
        <v>20.7</v>
      </c>
      <c r="F12" s="192" t="n">
        <v>86</v>
      </c>
    </row>
    <row r="13" customFormat="false" ht="12" hidden="false" customHeight="false" outlineLevel="0" collapsed="false">
      <c r="A13" s="190" t="n">
        <v>1999</v>
      </c>
      <c r="B13" s="191" t="n">
        <v>17145</v>
      </c>
      <c r="C13" s="192" t="n">
        <v>38.3</v>
      </c>
      <c r="D13" s="193" t="n">
        <v>8748</v>
      </c>
      <c r="E13" s="192" t="n">
        <v>19.5</v>
      </c>
      <c r="F13" s="192" t="n">
        <v>81.5</v>
      </c>
    </row>
    <row r="14" customFormat="false" ht="12" hidden="false" customHeight="false" outlineLevel="0" collapsed="false">
      <c r="A14" s="190" t="n">
        <v>2000</v>
      </c>
      <c r="B14" s="191" t="n">
        <v>16482</v>
      </c>
      <c r="C14" s="192" t="n">
        <v>37.1</v>
      </c>
      <c r="D14" s="193" t="n">
        <v>8775</v>
      </c>
      <c r="E14" s="192" t="n">
        <v>19.8</v>
      </c>
      <c r="F14" s="192" t="n">
        <v>83</v>
      </c>
    </row>
    <row r="15" customFormat="false" ht="12" hidden="false" customHeight="false" outlineLevel="0" collapsed="false">
      <c r="A15" s="190" t="n">
        <v>2001</v>
      </c>
      <c r="B15" s="191" t="n">
        <v>15421</v>
      </c>
      <c r="C15" s="192" t="n">
        <v>35</v>
      </c>
      <c r="D15" s="193" t="n">
        <v>8430</v>
      </c>
      <c r="E15" s="192" t="n">
        <v>19.1</v>
      </c>
      <c r="F15" s="192" t="n">
        <v>81</v>
      </c>
    </row>
    <row r="16" customFormat="false" ht="12" hidden="false" customHeight="false" outlineLevel="0" collapsed="false">
      <c r="A16" s="190" t="n">
        <v>2002</v>
      </c>
      <c r="B16" s="191" t="n">
        <v>15188</v>
      </c>
      <c r="C16" s="192" t="n">
        <v>34.8</v>
      </c>
      <c r="D16" s="193" t="n">
        <v>8515</v>
      </c>
      <c r="E16" s="192" t="n">
        <v>19.5</v>
      </c>
      <c r="F16" s="192" t="n">
        <v>83.1</v>
      </c>
    </row>
    <row r="17" customFormat="false" ht="12" hidden="false" customHeight="false" outlineLevel="0" collapsed="false">
      <c r="A17" s="190" t="n">
        <v>2003</v>
      </c>
      <c r="B17" s="191" t="n">
        <v>14778</v>
      </c>
      <c r="C17" s="192" t="n">
        <v>34.0962576715426</v>
      </c>
      <c r="D17" s="193" t="n">
        <v>8946</v>
      </c>
      <c r="E17" s="192" t="n">
        <v>20.640487287158</v>
      </c>
      <c r="F17" s="192" t="n">
        <v>88.6137387945124</v>
      </c>
    </row>
    <row r="18" customFormat="false" ht="12" hidden="false" customHeight="false" outlineLevel="0" collapsed="false">
      <c r="A18" s="190" t="n">
        <v>2004</v>
      </c>
      <c r="B18" s="191" t="n">
        <v>16851</v>
      </c>
      <c r="C18" s="192" t="n">
        <v>39.1</v>
      </c>
      <c r="D18" s="193" t="n">
        <v>8842</v>
      </c>
      <c r="E18" s="192" t="n">
        <v>20.5</v>
      </c>
      <c r="F18" s="192" t="n">
        <v>88.7</v>
      </c>
    </row>
    <row r="19" customFormat="false" ht="12" hidden="false" customHeight="false" outlineLevel="0" collapsed="false">
      <c r="A19" s="190" t="n">
        <v>2005</v>
      </c>
      <c r="B19" s="191" t="n">
        <v>17156</v>
      </c>
      <c r="C19" s="192" t="n">
        <v>40.1</v>
      </c>
      <c r="D19" s="193" t="n">
        <v>8429</v>
      </c>
      <c r="E19" s="192" t="n">
        <v>19.7</v>
      </c>
      <c r="F19" s="192" t="n">
        <v>85.6</v>
      </c>
    </row>
    <row r="20" customFormat="false" ht="12" hidden="false" customHeight="false" outlineLevel="0" collapsed="false">
      <c r="A20" s="190" t="n">
        <v>2006</v>
      </c>
      <c r="B20" s="191" t="n">
        <v>16754</v>
      </c>
      <c r="C20" s="192" t="n">
        <v>39.3</v>
      </c>
      <c r="D20" s="193" t="n">
        <v>7759</v>
      </c>
      <c r="E20" s="192" t="n">
        <v>18.2</v>
      </c>
      <c r="F20" s="192" t="n">
        <v>79.8</v>
      </c>
    </row>
    <row r="21" customFormat="false" ht="12" hidden="false" customHeight="false" outlineLevel="0" collapsed="false">
      <c r="A21" s="190" t="n">
        <v>2007</v>
      </c>
      <c r="B21" s="191" t="n">
        <v>16965</v>
      </c>
      <c r="C21" s="192" t="n">
        <v>40.2</v>
      </c>
      <c r="D21" s="193" t="n">
        <v>7749</v>
      </c>
      <c r="E21" s="192" t="n">
        <v>18.3</v>
      </c>
      <c r="F21" s="192" t="n">
        <v>80.8</v>
      </c>
    </row>
    <row r="22" customFormat="false" ht="12" hidden="false" customHeight="false" outlineLevel="0" collapsed="false">
      <c r="A22" s="190" t="n">
        <v>2008</v>
      </c>
      <c r="B22" s="191" t="n">
        <v>17397</v>
      </c>
      <c r="C22" s="192" t="n">
        <v>41.3</v>
      </c>
      <c r="D22" s="193" t="n">
        <v>7715</v>
      </c>
      <c r="E22" s="192" t="n">
        <v>18.3</v>
      </c>
      <c r="F22" s="192" t="n">
        <v>81.2</v>
      </c>
    </row>
    <row r="23" customFormat="false" ht="12" hidden="false" customHeight="false" outlineLevel="0" collapsed="false">
      <c r="A23" s="190" t="n">
        <v>2009</v>
      </c>
      <c r="B23" s="191" t="n">
        <v>17585</v>
      </c>
      <c r="C23" s="192" t="n">
        <v>42.1</v>
      </c>
      <c r="D23" s="193" t="n">
        <v>7687</v>
      </c>
      <c r="E23" s="192" t="n">
        <v>18.4</v>
      </c>
      <c r="F23" s="192" t="n">
        <v>82.2</v>
      </c>
    </row>
    <row r="24" customFormat="false" ht="12" hidden="false" customHeight="false" outlineLevel="0" collapsed="false">
      <c r="A24" s="190" t="n">
        <v>2010</v>
      </c>
      <c r="B24" s="191" t="n">
        <v>18391</v>
      </c>
      <c r="C24" s="192" t="n">
        <v>44.3</v>
      </c>
      <c r="D24" s="193" t="n">
        <v>7285</v>
      </c>
      <c r="E24" s="192" t="n">
        <v>17.5</v>
      </c>
      <c r="F24" s="192" t="n">
        <v>78.8</v>
      </c>
    </row>
    <row r="25" customFormat="false" ht="12" hidden="false" customHeight="false" outlineLevel="0" collapsed="false">
      <c r="A25" s="190" t="n">
        <v>2011</v>
      </c>
      <c r="B25" s="191" t="n">
        <v>17580</v>
      </c>
      <c r="C25" s="192" t="n">
        <v>42.4</v>
      </c>
      <c r="D25" s="193" t="n">
        <v>7146</v>
      </c>
      <c r="E25" s="192" t="n">
        <v>17.2</v>
      </c>
      <c r="F25" s="192" t="n">
        <v>78.2</v>
      </c>
    </row>
    <row r="26" customFormat="false" ht="12" hidden="false" customHeight="false" outlineLevel="0" collapsed="false">
      <c r="A26" s="190" t="n">
        <v>2012</v>
      </c>
      <c r="B26" s="191" t="n">
        <v>18348</v>
      </c>
      <c r="C26" s="192" t="n">
        <v>44.4</v>
      </c>
      <c r="D26" s="193" t="n">
        <v>7104</v>
      </c>
      <c r="E26" s="192" t="n">
        <v>17.2</v>
      </c>
      <c r="F26" s="192" t="n">
        <v>78.9</v>
      </c>
    </row>
    <row r="27" customFormat="false" ht="12" hidden="false" customHeight="false" outlineLevel="0" collapsed="false">
      <c r="A27" s="190" t="n">
        <v>2013</v>
      </c>
      <c r="B27" s="191" t="s">
        <v>266</v>
      </c>
      <c r="C27" s="192" t="s">
        <v>266</v>
      </c>
      <c r="D27" s="193" t="n">
        <v>7272</v>
      </c>
      <c r="E27" s="192" t="s">
        <v>266</v>
      </c>
      <c r="F27" s="192" t="s">
        <v>266</v>
      </c>
    </row>
    <row r="28" customFormat="false" ht="12" hidden="false" customHeight="false" outlineLevel="0" collapsed="false">
      <c r="A28" s="190"/>
      <c r="B28" s="194"/>
      <c r="C28" s="195"/>
      <c r="D28" s="194"/>
      <c r="E28" s="195"/>
      <c r="F28" s="196"/>
    </row>
    <row r="29" customFormat="false" ht="12.75" hidden="false" customHeight="false" outlineLevel="0" collapsed="false">
      <c r="A29" s="26" t="s">
        <v>71</v>
      </c>
      <c r="B29" s="46"/>
      <c r="C29" s="46"/>
    </row>
    <row r="30" customFormat="false" ht="12" hidden="false" customHeight="true" outlineLevel="0" collapsed="false">
      <c r="A30" s="197" t="s">
        <v>271</v>
      </c>
      <c r="B30" s="197"/>
      <c r="C30" s="197"/>
      <c r="D30" s="197"/>
      <c r="E30" s="197"/>
      <c r="F30" s="197"/>
    </row>
    <row r="31" customFormat="false" ht="12" hidden="false" customHeight="false" outlineLevel="0" collapsed="false">
      <c r="A31" s="26" t="s">
        <v>272</v>
      </c>
      <c r="B31" s="28"/>
      <c r="C31" s="28"/>
      <c r="D31" s="28"/>
      <c r="E31" s="28"/>
      <c r="F31" s="28"/>
    </row>
  </sheetData>
  <mergeCells count="9">
    <mergeCell ref="A3:A5"/>
    <mergeCell ref="B3:C3"/>
    <mergeCell ref="D3:F3"/>
    <mergeCell ref="B4:B5"/>
    <mergeCell ref="C4:C5"/>
    <mergeCell ref="D4:D5"/>
    <mergeCell ref="E4:E5"/>
    <mergeCell ref="F4:F5"/>
    <mergeCell ref="A30:F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15234375" defaultRowHeight="12" zeroHeight="false" outlineLevelRow="0" outlineLevelCol="0"/>
  <cols>
    <col collapsed="false" customWidth="true" hidden="false" outlineLevel="0" max="8" min="1" style="0" width="11.85"/>
  </cols>
  <sheetData>
    <row r="1" customFormat="false" ht="12.75" hidden="false" customHeight="fals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customFormat="false" ht="12" hidden="false" customHeight="false" outlineLevel="0" collapsed="false">
      <c r="H2" s="112"/>
    </row>
    <row r="3" customFormat="false" ht="12" hidden="false" customHeight="false" outlineLevel="0" collapsed="false">
      <c r="A3" s="182" t="s">
        <v>254</v>
      </c>
      <c r="B3" s="11" t="s">
        <v>274</v>
      </c>
      <c r="C3" s="11"/>
      <c r="D3" s="11"/>
      <c r="E3" s="11"/>
      <c r="F3" s="11"/>
      <c r="G3" s="11"/>
      <c r="H3" s="11"/>
    </row>
    <row r="4" customFormat="false" ht="12" hidden="false" customHeight="false" outlineLevel="0" collapsed="false">
      <c r="A4" s="182"/>
      <c r="B4" s="32" t="s">
        <v>275</v>
      </c>
      <c r="C4" s="32" t="s">
        <v>221</v>
      </c>
      <c r="D4" s="32" t="s">
        <v>276</v>
      </c>
      <c r="E4" s="32" t="s">
        <v>223</v>
      </c>
      <c r="F4" s="32" t="s">
        <v>277</v>
      </c>
      <c r="G4" s="32" t="s">
        <v>278</v>
      </c>
      <c r="H4" s="183" t="s">
        <v>279</v>
      </c>
    </row>
    <row r="5" customFormat="false" ht="12" hidden="false" customHeight="false" outlineLevel="0" collapsed="false">
      <c r="A5" s="182"/>
      <c r="B5" s="32"/>
      <c r="C5" s="32"/>
      <c r="D5" s="32"/>
      <c r="E5" s="32"/>
      <c r="F5" s="32"/>
      <c r="G5" s="32"/>
      <c r="H5" s="183"/>
    </row>
    <row r="6" customFormat="false" ht="24" hidden="false" customHeight="true" outlineLevel="0" collapsed="false">
      <c r="A6" s="184" t="n">
        <v>1992</v>
      </c>
      <c r="B6" s="198" t="n">
        <v>256</v>
      </c>
      <c r="C6" s="199" t="n">
        <v>156</v>
      </c>
      <c r="D6" s="199" t="n">
        <v>58</v>
      </c>
      <c r="E6" s="199" t="n">
        <v>39</v>
      </c>
      <c r="F6" s="199" t="n">
        <v>27</v>
      </c>
      <c r="G6" s="199" t="n">
        <v>537</v>
      </c>
      <c r="H6" s="200" t="s">
        <v>280</v>
      </c>
    </row>
    <row r="7" customFormat="false" ht="12" hidden="false" customHeight="false" outlineLevel="0" collapsed="false">
      <c r="A7" s="184" t="n">
        <v>1993</v>
      </c>
      <c r="B7" s="201" t="n">
        <v>442</v>
      </c>
      <c r="C7" s="199" t="n">
        <v>470</v>
      </c>
      <c r="D7" s="199" t="n">
        <v>234</v>
      </c>
      <c r="E7" s="199" t="n">
        <v>135</v>
      </c>
      <c r="F7" s="199" t="n">
        <v>91</v>
      </c>
      <c r="G7" s="199" t="n">
        <v>1372</v>
      </c>
      <c r="H7" s="200" t="s">
        <v>280</v>
      </c>
    </row>
    <row r="8" customFormat="false" ht="12" hidden="false" customHeight="false" outlineLevel="0" collapsed="false">
      <c r="A8" s="184" t="n">
        <v>1994</v>
      </c>
      <c r="B8" s="201" t="n">
        <v>410</v>
      </c>
      <c r="C8" s="199" t="n">
        <v>652</v>
      </c>
      <c r="D8" s="199" t="n">
        <v>374</v>
      </c>
      <c r="E8" s="199" t="n">
        <v>199</v>
      </c>
      <c r="F8" s="199" t="n">
        <v>131</v>
      </c>
      <c r="G8" s="199" t="n">
        <v>1766</v>
      </c>
      <c r="H8" s="200" t="s">
        <v>280</v>
      </c>
    </row>
    <row r="9" customFormat="false" ht="12" hidden="false" customHeight="false" outlineLevel="0" collapsed="false">
      <c r="A9" s="184" t="n">
        <v>1995</v>
      </c>
      <c r="B9" s="201" t="n">
        <v>421</v>
      </c>
      <c r="C9" s="199" t="n">
        <v>780</v>
      </c>
      <c r="D9" s="199" t="n">
        <v>428</v>
      </c>
      <c r="E9" s="199" t="n">
        <v>235</v>
      </c>
      <c r="F9" s="199" t="n">
        <v>154</v>
      </c>
      <c r="G9" s="199" t="n">
        <v>2018</v>
      </c>
      <c r="H9" s="199" t="n">
        <v>2111</v>
      </c>
    </row>
    <row r="10" customFormat="false" ht="12" hidden="false" customHeight="false" outlineLevel="0" collapsed="false">
      <c r="A10" s="184" t="n">
        <v>1996</v>
      </c>
      <c r="B10" s="201" t="n">
        <v>432</v>
      </c>
      <c r="C10" s="199" t="n">
        <v>953</v>
      </c>
      <c r="D10" s="199" t="n">
        <v>482</v>
      </c>
      <c r="E10" s="199" t="n">
        <v>286</v>
      </c>
      <c r="F10" s="199" t="n">
        <v>193</v>
      </c>
      <c r="G10" s="199" t="n">
        <v>2346</v>
      </c>
      <c r="H10" s="199" t="n">
        <v>2445</v>
      </c>
    </row>
    <row r="11" customFormat="false" ht="12" hidden="false" customHeight="false" outlineLevel="0" collapsed="false">
      <c r="A11" s="184" t="n">
        <v>1997</v>
      </c>
      <c r="B11" s="201" t="n">
        <v>390</v>
      </c>
      <c r="C11" s="199" t="n">
        <v>1037</v>
      </c>
      <c r="D11" s="199" t="n">
        <v>616</v>
      </c>
      <c r="E11" s="199" t="n">
        <v>346</v>
      </c>
      <c r="F11" s="199" t="n">
        <v>226</v>
      </c>
      <c r="G11" s="199" t="n">
        <v>2615</v>
      </c>
      <c r="H11" s="199" t="n">
        <v>2739</v>
      </c>
    </row>
    <row r="12" customFormat="false" ht="12" hidden="false" customHeight="false" outlineLevel="0" collapsed="false">
      <c r="A12" s="184" t="n">
        <v>1998</v>
      </c>
      <c r="B12" s="201" t="n">
        <v>476</v>
      </c>
      <c r="C12" s="199" t="n">
        <v>1181</v>
      </c>
      <c r="D12" s="199" t="n">
        <v>699</v>
      </c>
      <c r="E12" s="199" t="n">
        <v>414</v>
      </c>
      <c r="F12" s="199" t="n">
        <v>278</v>
      </c>
      <c r="G12" s="199" t="n">
        <v>3047</v>
      </c>
      <c r="H12" s="199" t="n">
        <v>3204</v>
      </c>
    </row>
    <row r="13" customFormat="false" ht="12" hidden="false" customHeight="false" outlineLevel="0" collapsed="false">
      <c r="A13" s="184" t="n">
        <v>1999</v>
      </c>
      <c r="B13" s="201" t="n">
        <v>436</v>
      </c>
      <c r="C13" s="199" t="n">
        <v>1145</v>
      </c>
      <c r="D13" s="199" t="n">
        <v>690</v>
      </c>
      <c r="E13" s="199" t="n">
        <v>430</v>
      </c>
      <c r="F13" s="199" t="n">
        <v>273</v>
      </c>
      <c r="G13" s="199" t="n">
        <v>2974</v>
      </c>
      <c r="H13" s="199" t="n">
        <v>3140</v>
      </c>
    </row>
    <row r="14" customFormat="false" ht="12" hidden="false" customHeight="false" outlineLevel="0" collapsed="false">
      <c r="A14" s="184" t="n">
        <v>2000</v>
      </c>
      <c r="B14" s="201" t="n">
        <v>453</v>
      </c>
      <c r="C14" s="199" t="n">
        <v>1160</v>
      </c>
      <c r="D14" s="199" t="n">
        <v>763</v>
      </c>
      <c r="E14" s="199" t="n">
        <v>436</v>
      </c>
      <c r="F14" s="199" t="n">
        <v>301</v>
      </c>
      <c r="G14" s="199" t="n">
        <v>3112</v>
      </c>
      <c r="H14" s="199" t="n">
        <v>3293</v>
      </c>
    </row>
    <row r="15" customFormat="false" ht="12" hidden="false" customHeight="false" outlineLevel="0" collapsed="false">
      <c r="A15" s="184" t="n">
        <v>2001</v>
      </c>
      <c r="B15" s="201" t="n">
        <v>467</v>
      </c>
      <c r="C15" s="199" t="n">
        <v>1144</v>
      </c>
      <c r="D15" s="199" t="n">
        <v>734</v>
      </c>
      <c r="E15" s="199" t="n">
        <v>457</v>
      </c>
      <c r="F15" s="199" t="n">
        <v>309</v>
      </c>
      <c r="G15" s="199" t="n">
        <v>3111</v>
      </c>
      <c r="H15" s="199" t="n">
        <v>3297</v>
      </c>
    </row>
    <row r="16" customFormat="false" ht="12" hidden="false" customHeight="false" outlineLevel="0" collapsed="false">
      <c r="A16" s="184" t="n">
        <v>2002</v>
      </c>
      <c r="B16" s="201" t="n">
        <v>462</v>
      </c>
      <c r="C16" s="199" t="n">
        <v>1190</v>
      </c>
      <c r="D16" s="199" t="n">
        <v>801</v>
      </c>
      <c r="E16" s="199" t="n">
        <v>475</v>
      </c>
      <c r="F16" s="199" t="n">
        <v>342</v>
      </c>
      <c r="G16" s="199" t="n">
        <v>3269</v>
      </c>
      <c r="H16" s="199" t="n">
        <v>3459</v>
      </c>
    </row>
    <row r="17" customFormat="false" ht="12" hidden="false" customHeight="false" outlineLevel="0" collapsed="false">
      <c r="A17" s="184" t="n">
        <v>2003</v>
      </c>
      <c r="B17" s="201" t="n">
        <v>489</v>
      </c>
      <c r="C17" s="199" t="n">
        <v>1283</v>
      </c>
      <c r="D17" s="199" t="n">
        <v>819</v>
      </c>
      <c r="E17" s="199" t="n">
        <v>531</v>
      </c>
      <c r="F17" s="199" t="n">
        <v>365</v>
      </c>
      <c r="G17" s="199" t="n">
        <v>3487</v>
      </c>
      <c r="H17" s="199" t="n">
        <v>3719</v>
      </c>
    </row>
    <row r="18" customFormat="false" ht="12" hidden="false" customHeight="false" outlineLevel="0" collapsed="false">
      <c r="A18" s="184" t="n">
        <v>2004</v>
      </c>
      <c r="B18" s="201" t="n">
        <v>472</v>
      </c>
      <c r="C18" s="199" t="n">
        <v>1302</v>
      </c>
      <c r="D18" s="199" t="n">
        <v>808</v>
      </c>
      <c r="E18" s="199" t="n">
        <v>549</v>
      </c>
      <c r="F18" s="199" t="n">
        <v>394</v>
      </c>
      <c r="G18" s="199" t="n">
        <v>3526</v>
      </c>
      <c r="H18" s="199" t="n">
        <v>3769</v>
      </c>
    </row>
    <row r="19" customFormat="false" ht="12" hidden="false" customHeight="false" outlineLevel="0" collapsed="false">
      <c r="A19" s="184" t="n">
        <v>2005</v>
      </c>
      <c r="B19" s="201" t="n">
        <v>451</v>
      </c>
      <c r="C19" s="199" t="n">
        <v>1185</v>
      </c>
      <c r="D19" s="199" t="n">
        <v>821</v>
      </c>
      <c r="E19" s="199" t="n">
        <v>531</v>
      </c>
      <c r="F19" s="199" t="n">
        <v>417</v>
      </c>
      <c r="G19" s="199" t="n">
        <v>3406</v>
      </c>
      <c r="H19" s="199" t="n">
        <v>3674</v>
      </c>
    </row>
    <row r="20" customFormat="false" ht="12" hidden="false" customHeight="false" outlineLevel="0" collapsed="false">
      <c r="A20" s="184" t="n">
        <v>2006</v>
      </c>
      <c r="B20" s="201" t="n">
        <v>438</v>
      </c>
      <c r="C20" s="199" t="n">
        <v>1167</v>
      </c>
      <c r="D20" s="199" t="n">
        <v>767</v>
      </c>
      <c r="E20" s="199" t="n">
        <v>538</v>
      </c>
      <c r="F20" s="199" t="n">
        <v>359</v>
      </c>
      <c r="G20" s="199" t="n">
        <v>3269</v>
      </c>
      <c r="H20" s="199" t="n">
        <v>3527</v>
      </c>
    </row>
    <row r="21" customFormat="false" ht="12" hidden="false" customHeight="false" outlineLevel="0" collapsed="false">
      <c r="A21" s="184" t="n">
        <v>2007</v>
      </c>
      <c r="B21" s="201" t="n">
        <v>434</v>
      </c>
      <c r="C21" s="199" t="n">
        <v>1103</v>
      </c>
      <c r="D21" s="199" t="n">
        <v>729</v>
      </c>
      <c r="E21" s="199" t="n">
        <v>563</v>
      </c>
      <c r="F21" s="199" t="n">
        <v>409</v>
      </c>
      <c r="G21" s="199" t="n">
        <v>3238</v>
      </c>
      <c r="H21" s="199" t="n">
        <v>3528</v>
      </c>
    </row>
    <row r="22" customFormat="false" ht="12" hidden="false" customHeight="false" outlineLevel="0" collapsed="false">
      <c r="A22" s="184" t="n">
        <v>2008</v>
      </c>
      <c r="B22" s="201" t="n">
        <v>386</v>
      </c>
      <c r="C22" s="199" t="n">
        <v>1127</v>
      </c>
      <c r="D22" s="199" t="n">
        <v>744</v>
      </c>
      <c r="E22" s="199" t="n">
        <v>559</v>
      </c>
      <c r="F22" s="199" t="n">
        <v>434</v>
      </c>
      <c r="G22" s="199" t="n">
        <v>3249</v>
      </c>
      <c r="H22" s="199" t="n">
        <v>3568</v>
      </c>
    </row>
    <row r="23" customFormat="false" ht="12" hidden="false" customHeight="false" outlineLevel="0" collapsed="false">
      <c r="A23" s="184" t="n">
        <v>2009</v>
      </c>
      <c r="B23" s="201" t="n">
        <v>428</v>
      </c>
      <c r="C23" s="199" t="n">
        <v>1141</v>
      </c>
      <c r="D23" s="199" t="n">
        <v>780</v>
      </c>
      <c r="E23" s="199" t="n">
        <v>564</v>
      </c>
      <c r="F23" s="199" t="n">
        <v>409</v>
      </c>
      <c r="G23" s="199" t="n">
        <v>3322</v>
      </c>
      <c r="H23" s="199" t="n">
        <v>3666</v>
      </c>
    </row>
    <row r="24" customFormat="false" ht="12" hidden="false" customHeight="false" outlineLevel="0" collapsed="false">
      <c r="A24" s="184" t="n">
        <v>2010</v>
      </c>
      <c r="B24" s="201" t="n">
        <v>479</v>
      </c>
      <c r="C24" s="199" t="n">
        <v>1038</v>
      </c>
      <c r="D24" s="199" t="n">
        <v>741</v>
      </c>
      <c r="E24" s="199" t="n">
        <v>533</v>
      </c>
      <c r="F24" s="199" t="n">
        <v>409</v>
      </c>
      <c r="G24" s="199" t="n">
        <v>3200</v>
      </c>
      <c r="H24" s="199" t="n">
        <v>3531</v>
      </c>
    </row>
    <row r="25" customFormat="false" ht="12" hidden="false" customHeight="false" outlineLevel="0" collapsed="false">
      <c r="A25" s="184" t="n">
        <v>2011</v>
      </c>
      <c r="B25" s="201" t="n">
        <v>448</v>
      </c>
      <c r="C25" s="199" t="n">
        <v>1053</v>
      </c>
      <c r="D25" s="199" t="n">
        <v>727</v>
      </c>
      <c r="E25" s="199" t="n">
        <v>550</v>
      </c>
      <c r="F25" s="199" t="n">
        <v>411</v>
      </c>
      <c r="G25" s="199" t="n">
        <v>3188</v>
      </c>
      <c r="H25" s="199" t="n">
        <v>3528</v>
      </c>
    </row>
    <row r="26" customFormat="false" ht="12" hidden="false" customHeight="false" outlineLevel="0" collapsed="false">
      <c r="A26" s="184" t="n">
        <v>2012</v>
      </c>
      <c r="B26" s="198" t="n">
        <v>430</v>
      </c>
      <c r="C26" s="199" t="n">
        <v>1038</v>
      </c>
      <c r="D26" s="199" t="n">
        <v>725</v>
      </c>
      <c r="E26" s="199" t="n">
        <v>550</v>
      </c>
      <c r="F26" s="199" t="n">
        <v>426</v>
      </c>
      <c r="G26" s="199" t="n">
        <v>3169</v>
      </c>
      <c r="H26" s="199" t="n">
        <v>3527</v>
      </c>
    </row>
    <row r="27" customFormat="false" ht="12" hidden="false" customHeight="false" outlineLevel="0" collapsed="false">
      <c r="A27" s="184" t="n">
        <v>2013</v>
      </c>
      <c r="B27" s="198" t="s">
        <v>266</v>
      </c>
      <c r="C27" s="199" t="s">
        <v>266</v>
      </c>
      <c r="D27" s="199" t="s">
        <v>266</v>
      </c>
      <c r="E27" s="199" t="s">
        <v>266</v>
      </c>
      <c r="F27" s="199" t="s">
        <v>266</v>
      </c>
      <c r="G27" s="199" t="s">
        <v>266</v>
      </c>
      <c r="H27" s="199" t="s">
        <v>266</v>
      </c>
    </row>
    <row r="28" customFormat="false" ht="12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</row>
    <row r="29" customFormat="false" ht="12" hidden="false" customHeight="false" outlineLevel="0" collapsed="false">
      <c r="A29" s="26" t="s">
        <v>71</v>
      </c>
      <c r="B29" s="202"/>
      <c r="C29" s="202"/>
      <c r="D29" s="202"/>
      <c r="E29" s="202"/>
      <c r="F29" s="202"/>
      <c r="G29" s="202"/>
      <c r="H29" s="202"/>
    </row>
    <row r="30" customFormat="false" ht="12" hidden="false" customHeight="false" outlineLevel="0" collapsed="false">
      <c r="A30" s="26" t="s">
        <v>281</v>
      </c>
      <c r="H30" s="112"/>
    </row>
  </sheetData>
  <mergeCells count="9">
    <mergeCell ref="A3:A5"/>
    <mergeCell ref="B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12" min="2" style="0" width="7.85"/>
  </cols>
  <sheetData>
    <row r="1" customFormat="false" ht="12.75" hidden="false" customHeight="false" outlineLevel="0" collapsed="false">
      <c r="A1" s="8" t="s">
        <v>28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" hidden="false" customHeight="false" outlineLevel="0" collapsed="false">
      <c r="L2" s="112"/>
    </row>
    <row r="3" customFormat="false" ht="12" hidden="false" customHeight="true" outlineLevel="0" collapsed="false">
      <c r="A3" s="182" t="s">
        <v>254</v>
      </c>
      <c r="B3" s="203" t="s">
        <v>283</v>
      </c>
      <c r="C3" s="203" t="s">
        <v>284</v>
      </c>
      <c r="D3" s="203"/>
      <c r="E3" s="203" t="s">
        <v>285</v>
      </c>
      <c r="F3" s="203"/>
      <c r="G3" s="59" t="s">
        <v>286</v>
      </c>
      <c r="H3" s="59"/>
      <c r="I3" s="59"/>
      <c r="J3" s="59"/>
      <c r="K3" s="59"/>
      <c r="L3" s="59"/>
    </row>
    <row r="4" customFormat="false" ht="12" hidden="false" customHeight="true" outlineLevel="0" collapsed="false">
      <c r="A4" s="182"/>
      <c r="B4" s="203"/>
      <c r="C4" s="203"/>
      <c r="D4" s="203"/>
      <c r="E4" s="203"/>
      <c r="F4" s="203"/>
      <c r="G4" s="13" t="s">
        <v>287</v>
      </c>
      <c r="H4" s="13"/>
      <c r="I4" s="13" t="s">
        <v>288</v>
      </c>
      <c r="J4" s="13"/>
      <c r="K4" s="204" t="s">
        <v>289</v>
      </c>
      <c r="L4" s="204"/>
    </row>
    <row r="5" customFormat="false" ht="12" hidden="false" customHeight="false" outlineLevel="0" collapsed="false">
      <c r="A5" s="182"/>
      <c r="B5" s="203"/>
      <c r="C5" s="203"/>
      <c r="D5" s="203"/>
      <c r="E5" s="203"/>
      <c r="F5" s="203"/>
      <c r="G5" s="13"/>
      <c r="H5" s="13"/>
      <c r="I5" s="13"/>
      <c r="J5" s="13"/>
      <c r="K5" s="204"/>
      <c r="L5" s="204"/>
    </row>
    <row r="6" customFormat="false" ht="12" hidden="false" customHeight="false" outlineLevel="0" collapsed="false">
      <c r="A6" s="182"/>
      <c r="B6" s="32" t="s">
        <v>268</v>
      </c>
      <c r="C6" s="32"/>
      <c r="D6" s="205" t="s">
        <v>264</v>
      </c>
      <c r="E6" s="183" t="s">
        <v>268</v>
      </c>
      <c r="F6" s="205" t="s">
        <v>264</v>
      </c>
      <c r="G6" s="183" t="s">
        <v>268</v>
      </c>
      <c r="H6" s="205" t="s">
        <v>264</v>
      </c>
      <c r="I6" s="183" t="s">
        <v>268</v>
      </c>
      <c r="J6" s="205" t="s">
        <v>264</v>
      </c>
      <c r="K6" s="183" t="s">
        <v>268</v>
      </c>
      <c r="L6" s="205" t="s">
        <v>264</v>
      </c>
    </row>
    <row r="7" customFormat="false" ht="24" hidden="false" customHeight="true" outlineLevel="0" collapsed="false">
      <c r="A7" s="206" t="n">
        <v>1992</v>
      </c>
      <c r="B7" s="207" t="n">
        <v>2010</v>
      </c>
      <c r="C7" s="208" t="n">
        <v>1967</v>
      </c>
      <c r="D7" s="209" t="n">
        <v>97.9</v>
      </c>
      <c r="E7" s="210" t="n">
        <v>43</v>
      </c>
      <c r="F7" s="211" t="n">
        <v>2.1</v>
      </c>
      <c r="G7" s="212" t="n">
        <v>4</v>
      </c>
      <c r="H7" s="209" t="n">
        <v>9.3</v>
      </c>
      <c r="I7" s="210" t="n">
        <v>34</v>
      </c>
      <c r="J7" s="209" t="n">
        <v>79.1</v>
      </c>
      <c r="K7" s="210" t="n">
        <v>5</v>
      </c>
      <c r="L7" s="209" t="n">
        <v>11.6</v>
      </c>
    </row>
    <row r="8" customFormat="false" ht="12" hidden="false" customHeight="false" outlineLevel="0" collapsed="false">
      <c r="A8" s="184" t="n">
        <v>1993</v>
      </c>
      <c r="B8" s="207" t="n">
        <v>5116</v>
      </c>
      <c r="C8" s="208" t="n">
        <v>5014</v>
      </c>
      <c r="D8" s="209" t="n">
        <v>98</v>
      </c>
      <c r="E8" s="210" t="n">
        <v>102</v>
      </c>
      <c r="F8" s="211" t="n">
        <v>2</v>
      </c>
      <c r="G8" s="212" t="n">
        <v>2</v>
      </c>
      <c r="H8" s="209" t="n">
        <v>2</v>
      </c>
      <c r="I8" s="210" t="n">
        <v>85</v>
      </c>
      <c r="J8" s="209" t="n">
        <v>83.3</v>
      </c>
      <c r="K8" s="210" t="n">
        <v>15</v>
      </c>
      <c r="L8" s="209" t="n">
        <v>14.7</v>
      </c>
    </row>
    <row r="9" customFormat="false" ht="12" hidden="false" customHeight="false" outlineLevel="0" collapsed="false">
      <c r="A9" s="206" t="n">
        <v>1994</v>
      </c>
      <c r="B9" s="207" t="n">
        <v>6519</v>
      </c>
      <c r="C9" s="208" t="n">
        <v>6368</v>
      </c>
      <c r="D9" s="209" t="n">
        <v>97.7</v>
      </c>
      <c r="E9" s="210" t="n">
        <v>151</v>
      </c>
      <c r="F9" s="211" t="n">
        <v>2.3</v>
      </c>
      <c r="G9" s="212" t="n">
        <v>7</v>
      </c>
      <c r="H9" s="209" t="n">
        <v>4.6</v>
      </c>
      <c r="I9" s="210" t="n">
        <v>118</v>
      </c>
      <c r="J9" s="209" t="n">
        <v>78.2</v>
      </c>
      <c r="K9" s="210" t="n">
        <v>26</v>
      </c>
      <c r="L9" s="209" t="n">
        <v>17.2</v>
      </c>
    </row>
    <row r="10" customFormat="false" ht="12" hidden="false" customHeight="false" outlineLevel="0" collapsed="false">
      <c r="A10" s="184" t="n">
        <v>1995</v>
      </c>
      <c r="B10" s="207" t="n">
        <v>7043</v>
      </c>
      <c r="C10" s="208" t="n">
        <v>6853</v>
      </c>
      <c r="D10" s="209" t="n">
        <v>97.3</v>
      </c>
      <c r="E10" s="210" t="n">
        <v>190</v>
      </c>
      <c r="F10" s="211" t="n">
        <v>2.7</v>
      </c>
      <c r="G10" s="212" t="n">
        <v>8</v>
      </c>
      <c r="H10" s="209" t="n">
        <v>4.2</v>
      </c>
      <c r="I10" s="210" t="n">
        <v>151</v>
      </c>
      <c r="J10" s="209" t="n">
        <v>79.5</v>
      </c>
      <c r="K10" s="210" t="n">
        <v>31</v>
      </c>
      <c r="L10" s="209" t="n">
        <v>16.3</v>
      </c>
    </row>
    <row r="11" customFormat="false" ht="12" hidden="false" customHeight="false" outlineLevel="0" collapsed="false">
      <c r="A11" s="206" t="n">
        <v>1996</v>
      </c>
      <c r="B11" s="207" t="n">
        <v>7754</v>
      </c>
      <c r="C11" s="208" t="n">
        <v>7526</v>
      </c>
      <c r="D11" s="209" t="n">
        <v>97.1</v>
      </c>
      <c r="E11" s="210" t="n">
        <v>228</v>
      </c>
      <c r="F11" s="211" t="n">
        <v>2.9</v>
      </c>
      <c r="G11" s="212" t="n">
        <v>10</v>
      </c>
      <c r="H11" s="209" t="n">
        <v>4.4</v>
      </c>
      <c r="I11" s="210" t="n">
        <v>185</v>
      </c>
      <c r="J11" s="209" t="n">
        <v>81.1</v>
      </c>
      <c r="K11" s="210" t="n">
        <v>33</v>
      </c>
      <c r="L11" s="209" t="n">
        <v>14.5</v>
      </c>
    </row>
    <row r="12" customFormat="false" ht="12" hidden="false" customHeight="false" outlineLevel="0" collapsed="false">
      <c r="A12" s="184" t="n">
        <v>1997</v>
      </c>
      <c r="B12" s="207" t="n">
        <v>8470</v>
      </c>
      <c r="C12" s="208" t="n">
        <v>8216</v>
      </c>
      <c r="D12" s="209" t="n">
        <v>97</v>
      </c>
      <c r="E12" s="210" t="n">
        <v>254</v>
      </c>
      <c r="F12" s="211" t="n">
        <v>3</v>
      </c>
      <c r="G12" s="212" t="n">
        <v>11</v>
      </c>
      <c r="H12" s="209" t="n">
        <v>4.3</v>
      </c>
      <c r="I12" s="210" t="n">
        <v>202</v>
      </c>
      <c r="J12" s="209" t="n">
        <v>79.5</v>
      </c>
      <c r="K12" s="210" t="n">
        <v>41</v>
      </c>
      <c r="L12" s="209" t="n">
        <v>16.1</v>
      </c>
    </row>
    <row r="13" customFormat="false" ht="12" hidden="false" customHeight="false" outlineLevel="0" collapsed="false">
      <c r="A13" s="206" t="n">
        <v>1998</v>
      </c>
      <c r="B13" s="207" t="n">
        <v>9337</v>
      </c>
      <c r="C13" s="208" t="n">
        <v>9012</v>
      </c>
      <c r="D13" s="209" t="n">
        <v>96.5</v>
      </c>
      <c r="E13" s="210" t="n">
        <v>325</v>
      </c>
      <c r="F13" s="211" t="n">
        <v>3.5</v>
      </c>
      <c r="G13" s="212" t="n">
        <v>25</v>
      </c>
      <c r="H13" s="209" t="n">
        <v>7.7</v>
      </c>
      <c r="I13" s="210" t="n">
        <v>232</v>
      </c>
      <c r="J13" s="209" t="n">
        <v>71.4</v>
      </c>
      <c r="K13" s="210" t="n">
        <v>68</v>
      </c>
      <c r="L13" s="209" t="n">
        <v>20.9</v>
      </c>
    </row>
    <row r="14" customFormat="false" ht="12" hidden="false" customHeight="false" outlineLevel="0" collapsed="false">
      <c r="A14" s="184" t="n">
        <v>1999</v>
      </c>
      <c r="B14" s="207" t="n">
        <v>8748</v>
      </c>
      <c r="C14" s="208" t="n">
        <v>8327</v>
      </c>
      <c r="D14" s="209" t="n">
        <v>95.2</v>
      </c>
      <c r="E14" s="210" t="n">
        <v>421</v>
      </c>
      <c r="F14" s="211" t="n">
        <v>4.8</v>
      </c>
      <c r="G14" s="212" t="n">
        <v>24</v>
      </c>
      <c r="H14" s="209" t="n">
        <v>5.7</v>
      </c>
      <c r="I14" s="210" t="n">
        <v>324</v>
      </c>
      <c r="J14" s="209" t="n">
        <v>77</v>
      </c>
      <c r="K14" s="210" t="n">
        <v>73</v>
      </c>
      <c r="L14" s="209" t="n">
        <v>17.3</v>
      </c>
    </row>
    <row r="15" customFormat="false" ht="12" hidden="false" customHeight="false" outlineLevel="0" collapsed="false">
      <c r="A15" s="206" t="n">
        <v>2000</v>
      </c>
      <c r="B15" s="207" t="n">
        <v>8775</v>
      </c>
      <c r="C15" s="208" t="n">
        <v>8340</v>
      </c>
      <c r="D15" s="209" t="n">
        <v>95</v>
      </c>
      <c r="E15" s="210" t="n">
        <v>435</v>
      </c>
      <c r="F15" s="211" t="n">
        <v>5</v>
      </c>
      <c r="G15" s="212" t="n">
        <v>20</v>
      </c>
      <c r="H15" s="209" t="n">
        <v>4.6</v>
      </c>
      <c r="I15" s="210" t="n">
        <v>328</v>
      </c>
      <c r="J15" s="209" t="n">
        <v>75.4</v>
      </c>
      <c r="K15" s="210" t="n">
        <v>87</v>
      </c>
      <c r="L15" s="209" t="n">
        <v>20</v>
      </c>
    </row>
    <row r="16" customFormat="false" ht="12" hidden="false" customHeight="false" outlineLevel="0" collapsed="false">
      <c r="A16" s="184" t="n">
        <v>2001</v>
      </c>
      <c r="B16" s="207" t="n">
        <v>8430</v>
      </c>
      <c r="C16" s="208" t="n">
        <v>7855</v>
      </c>
      <c r="D16" s="209" t="n">
        <v>93.2</v>
      </c>
      <c r="E16" s="210" t="n">
        <v>575</v>
      </c>
      <c r="F16" s="211" t="n">
        <v>6.8</v>
      </c>
      <c r="G16" s="212" t="n">
        <v>26</v>
      </c>
      <c r="H16" s="209" t="n">
        <v>4.5</v>
      </c>
      <c r="I16" s="210" t="n">
        <v>442</v>
      </c>
      <c r="J16" s="209" t="n">
        <v>76.9</v>
      </c>
      <c r="K16" s="210" t="n">
        <v>107</v>
      </c>
      <c r="L16" s="209" t="n">
        <v>18.6</v>
      </c>
    </row>
    <row r="17" customFormat="false" ht="12" hidden="false" customHeight="false" outlineLevel="0" collapsed="false">
      <c r="A17" s="206" t="n">
        <v>2002</v>
      </c>
      <c r="B17" s="207" t="n">
        <v>8515</v>
      </c>
      <c r="C17" s="208" t="n">
        <v>7819</v>
      </c>
      <c r="D17" s="209" t="n">
        <v>91.8</v>
      </c>
      <c r="E17" s="210" t="n">
        <v>696</v>
      </c>
      <c r="F17" s="211" t="n">
        <v>8.2</v>
      </c>
      <c r="G17" s="212" t="n">
        <v>43</v>
      </c>
      <c r="H17" s="209" t="n">
        <v>6.2</v>
      </c>
      <c r="I17" s="210" t="n">
        <v>493</v>
      </c>
      <c r="J17" s="209" t="n">
        <v>70.8</v>
      </c>
      <c r="K17" s="210" t="n">
        <v>160</v>
      </c>
      <c r="L17" s="209" t="n">
        <v>23</v>
      </c>
    </row>
    <row r="18" customFormat="false" ht="12" hidden="false" customHeight="false" outlineLevel="0" collapsed="false">
      <c r="A18" s="184" t="n">
        <v>2003</v>
      </c>
      <c r="B18" s="207" t="n">
        <v>8946</v>
      </c>
      <c r="C18" s="208" t="n">
        <v>8126</v>
      </c>
      <c r="D18" s="209" t="n">
        <v>90.8</v>
      </c>
      <c r="E18" s="210" t="n">
        <v>820</v>
      </c>
      <c r="F18" s="211" t="n">
        <v>9.2</v>
      </c>
      <c r="G18" s="212" t="n">
        <v>43</v>
      </c>
      <c r="H18" s="209" t="n">
        <v>5.2</v>
      </c>
      <c r="I18" s="210" t="n">
        <v>588</v>
      </c>
      <c r="J18" s="209" t="n">
        <v>71.7</v>
      </c>
      <c r="K18" s="210" t="n">
        <v>189</v>
      </c>
      <c r="L18" s="209" t="n">
        <v>23</v>
      </c>
    </row>
    <row r="19" customFormat="false" ht="12" hidden="false" customHeight="false" outlineLevel="0" collapsed="false">
      <c r="A19" s="206" t="n">
        <v>2004</v>
      </c>
      <c r="B19" s="207" t="n">
        <v>8842</v>
      </c>
      <c r="C19" s="208" t="n">
        <v>8002</v>
      </c>
      <c r="D19" s="209" t="n">
        <v>90.5</v>
      </c>
      <c r="E19" s="210" t="n">
        <v>840</v>
      </c>
      <c r="F19" s="211" t="n">
        <v>9.5</v>
      </c>
      <c r="G19" s="212" t="n">
        <v>47</v>
      </c>
      <c r="H19" s="209" t="n">
        <v>5.6</v>
      </c>
      <c r="I19" s="210" t="n">
        <v>583</v>
      </c>
      <c r="J19" s="209" t="n">
        <v>69.4</v>
      </c>
      <c r="K19" s="210" t="n">
        <v>210</v>
      </c>
      <c r="L19" s="209" t="n">
        <v>25</v>
      </c>
    </row>
    <row r="20" customFormat="false" ht="12" hidden="false" customHeight="false" outlineLevel="0" collapsed="false">
      <c r="A20" s="184" t="n">
        <v>2005</v>
      </c>
      <c r="B20" s="207" t="n">
        <v>8429</v>
      </c>
      <c r="C20" s="208" t="n">
        <v>7577</v>
      </c>
      <c r="D20" s="209" t="n">
        <v>89.9</v>
      </c>
      <c r="E20" s="210" t="n">
        <v>852</v>
      </c>
      <c r="F20" s="211" t="n">
        <v>10.1</v>
      </c>
      <c r="G20" s="212" t="n">
        <v>74</v>
      </c>
      <c r="H20" s="209" t="n">
        <v>8.7</v>
      </c>
      <c r="I20" s="210" t="n">
        <v>567</v>
      </c>
      <c r="J20" s="209" t="n">
        <v>66.5</v>
      </c>
      <c r="K20" s="210" t="n">
        <v>211</v>
      </c>
      <c r="L20" s="209" t="n">
        <v>24.8</v>
      </c>
    </row>
    <row r="21" customFormat="false" ht="12" hidden="false" customHeight="false" outlineLevel="0" collapsed="false">
      <c r="A21" s="206" t="n">
        <v>2006</v>
      </c>
      <c r="B21" s="207" t="n">
        <v>7759</v>
      </c>
      <c r="C21" s="208" t="n">
        <v>6917</v>
      </c>
      <c r="D21" s="209" t="n">
        <v>89.1</v>
      </c>
      <c r="E21" s="210" t="n">
        <v>842</v>
      </c>
      <c r="F21" s="211" t="n">
        <v>10.9</v>
      </c>
      <c r="G21" s="212" t="n">
        <v>57</v>
      </c>
      <c r="H21" s="209" t="n">
        <v>6.8</v>
      </c>
      <c r="I21" s="210" t="n">
        <v>545</v>
      </c>
      <c r="J21" s="209" t="n">
        <v>64.7</v>
      </c>
      <c r="K21" s="210" t="n">
        <v>240</v>
      </c>
      <c r="L21" s="209" t="n">
        <v>28.5</v>
      </c>
    </row>
    <row r="22" customFormat="false" ht="12" hidden="false" customHeight="false" outlineLevel="0" collapsed="false">
      <c r="A22" s="184" t="n">
        <v>2007</v>
      </c>
      <c r="B22" s="207" t="n">
        <v>7749</v>
      </c>
      <c r="C22" s="208" t="n">
        <v>6934</v>
      </c>
      <c r="D22" s="209" t="n">
        <v>89.5</v>
      </c>
      <c r="E22" s="210" t="n">
        <v>815</v>
      </c>
      <c r="F22" s="211" t="n">
        <v>10.5</v>
      </c>
      <c r="G22" s="212" t="n">
        <v>64</v>
      </c>
      <c r="H22" s="209" t="n">
        <v>7.9</v>
      </c>
      <c r="I22" s="210" t="n">
        <v>487</v>
      </c>
      <c r="J22" s="209" t="n">
        <v>59.8</v>
      </c>
      <c r="K22" s="210" t="n">
        <v>264</v>
      </c>
      <c r="L22" s="209" t="n">
        <v>32.4</v>
      </c>
    </row>
    <row r="23" customFormat="false" ht="12" hidden="false" customHeight="false" outlineLevel="0" collapsed="false">
      <c r="A23" s="206" t="n">
        <v>2008</v>
      </c>
      <c r="B23" s="207" t="n">
        <v>7715</v>
      </c>
      <c r="C23" s="208" t="n">
        <v>6841</v>
      </c>
      <c r="D23" s="209" t="n">
        <v>88.7</v>
      </c>
      <c r="E23" s="210" t="n">
        <v>874</v>
      </c>
      <c r="F23" s="211" t="n">
        <v>11.3</v>
      </c>
      <c r="G23" s="212" t="n">
        <v>67</v>
      </c>
      <c r="H23" s="209" t="n">
        <v>7.7</v>
      </c>
      <c r="I23" s="210" t="n">
        <v>533</v>
      </c>
      <c r="J23" s="209" t="n">
        <v>61</v>
      </c>
      <c r="K23" s="210" t="n">
        <v>274</v>
      </c>
      <c r="L23" s="209" t="n">
        <v>31.4</v>
      </c>
    </row>
    <row r="24" customFormat="false" ht="12" hidden="false" customHeight="false" outlineLevel="0" collapsed="false">
      <c r="A24" s="184" t="n">
        <v>2009</v>
      </c>
      <c r="B24" s="207" t="n">
        <v>7687</v>
      </c>
      <c r="C24" s="208" t="n">
        <v>6843</v>
      </c>
      <c r="D24" s="209" t="n">
        <v>89</v>
      </c>
      <c r="E24" s="210" t="n">
        <v>844</v>
      </c>
      <c r="F24" s="211" t="n">
        <v>11</v>
      </c>
      <c r="G24" s="212" t="n">
        <v>60</v>
      </c>
      <c r="H24" s="209" t="n">
        <v>7.1</v>
      </c>
      <c r="I24" s="210" t="n">
        <v>519</v>
      </c>
      <c r="J24" s="209" t="n">
        <v>61.5</v>
      </c>
      <c r="K24" s="210" t="n">
        <v>265</v>
      </c>
      <c r="L24" s="209" t="n">
        <v>31.4</v>
      </c>
    </row>
    <row r="25" customFormat="false" ht="12" hidden="false" customHeight="false" outlineLevel="0" collapsed="false">
      <c r="A25" s="206" t="n">
        <v>2010</v>
      </c>
      <c r="B25" s="207" t="n">
        <v>7285</v>
      </c>
      <c r="C25" s="208" t="n">
        <v>6547</v>
      </c>
      <c r="D25" s="209" t="n">
        <v>89.9</v>
      </c>
      <c r="E25" s="210" t="n">
        <v>738</v>
      </c>
      <c r="F25" s="211" t="n">
        <v>10.1</v>
      </c>
      <c r="G25" s="212" t="n">
        <v>91</v>
      </c>
      <c r="H25" s="209" t="n">
        <v>12.3</v>
      </c>
      <c r="I25" s="210" t="n">
        <v>430</v>
      </c>
      <c r="J25" s="209" t="n">
        <v>58.3</v>
      </c>
      <c r="K25" s="210" t="n">
        <v>217</v>
      </c>
      <c r="L25" s="209" t="n">
        <v>29.4</v>
      </c>
    </row>
    <row r="26" customFormat="false" ht="12" hidden="false" customHeight="false" outlineLevel="0" collapsed="false">
      <c r="A26" s="184" t="n">
        <v>2011</v>
      </c>
      <c r="B26" s="207" t="n">
        <v>7146</v>
      </c>
      <c r="C26" s="208" t="n">
        <v>6505</v>
      </c>
      <c r="D26" s="209" t="n">
        <f aca="false">C26*100/B26</f>
        <v>91.0299468233977</v>
      </c>
      <c r="E26" s="210" t="n">
        <v>641</v>
      </c>
      <c r="F26" s="211" t="n">
        <f aca="false">E26*100/B26</f>
        <v>8.9700531766023</v>
      </c>
      <c r="G26" s="212" t="n">
        <v>59</v>
      </c>
      <c r="H26" s="209" t="n">
        <f aca="false">G26*100/E26</f>
        <v>9.20436817472699</v>
      </c>
      <c r="I26" s="210" t="n">
        <v>360</v>
      </c>
      <c r="J26" s="209" t="n">
        <f aca="false">I26*100/E26</f>
        <v>56.1622464898596</v>
      </c>
      <c r="K26" s="210" t="n">
        <v>221</v>
      </c>
      <c r="L26" s="209" t="n">
        <f aca="false">K26*100/E26</f>
        <v>34.4773790951638</v>
      </c>
    </row>
    <row r="27" customFormat="false" ht="12" hidden="false" customHeight="false" outlineLevel="0" collapsed="false">
      <c r="A27" s="206" t="n">
        <v>2012</v>
      </c>
      <c r="B27" s="207" t="n">
        <v>7104</v>
      </c>
      <c r="C27" s="208" t="n">
        <v>6449</v>
      </c>
      <c r="D27" s="209" t="n">
        <v>90.7798423423424</v>
      </c>
      <c r="E27" s="210" t="n">
        <v>655</v>
      </c>
      <c r="F27" s="211" t="n">
        <v>9.22015765765766</v>
      </c>
      <c r="G27" s="212" t="n">
        <v>74</v>
      </c>
      <c r="H27" s="209" t="n">
        <v>11.2977099236641</v>
      </c>
      <c r="I27" s="210" t="n">
        <v>380</v>
      </c>
      <c r="J27" s="209" t="n">
        <v>58.0152671755725</v>
      </c>
      <c r="K27" s="210" t="n">
        <v>201</v>
      </c>
      <c r="L27" s="209" t="n">
        <v>30.6870229007634</v>
      </c>
    </row>
    <row r="28" customFormat="false" ht="12" hidden="false" customHeight="false" outlineLevel="0" collapsed="false">
      <c r="A28" s="206" t="n">
        <v>2013</v>
      </c>
      <c r="B28" s="207" t="n">
        <v>7272</v>
      </c>
      <c r="C28" s="208" t="n">
        <v>6627</v>
      </c>
      <c r="D28" s="209" t="n">
        <v>91.1303630363036</v>
      </c>
      <c r="E28" s="210" t="n">
        <v>645</v>
      </c>
      <c r="F28" s="211" t="n">
        <v>8.86963696369637</v>
      </c>
      <c r="G28" s="212" t="n">
        <v>85</v>
      </c>
      <c r="H28" s="209" t="n">
        <v>13.1782945736434</v>
      </c>
      <c r="I28" s="210" t="n">
        <v>337</v>
      </c>
      <c r="J28" s="209" t="n">
        <v>52.2480620155039</v>
      </c>
      <c r="K28" s="210" t="n">
        <v>223</v>
      </c>
      <c r="L28" s="209" t="n">
        <v>34.5736434108527</v>
      </c>
    </row>
  </sheetData>
  <mergeCells count="9">
    <mergeCell ref="A3:A6"/>
    <mergeCell ref="B3:B5"/>
    <mergeCell ref="C3:D5"/>
    <mergeCell ref="E3:F5"/>
    <mergeCell ref="G3:L3"/>
    <mergeCell ref="G4:H5"/>
    <mergeCell ref="I4:J5"/>
    <mergeCell ref="K4:L5"/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9" min="1" style="0" width="10.56"/>
  </cols>
  <sheetData>
    <row r="1" customFormat="false" ht="12.75" hidden="false" customHeight="false" outlineLevel="0" collapsed="false">
      <c r="A1" s="8" t="s">
        <v>290</v>
      </c>
      <c r="B1" s="8"/>
      <c r="C1" s="8"/>
      <c r="D1" s="8"/>
      <c r="E1" s="8"/>
      <c r="F1" s="8"/>
      <c r="G1" s="8"/>
      <c r="H1" s="8"/>
      <c r="I1" s="8"/>
    </row>
    <row r="2" customFormat="false" ht="12" hidden="fals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</row>
    <row r="3" customFormat="false" ht="12" hidden="false" customHeight="false" outlineLevel="0" collapsed="false">
      <c r="A3" s="182" t="s">
        <v>254</v>
      </c>
      <c r="B3" s="29" t="s">
        <v>70</v>
      </c>
      <c r="C3" s="29"/>
      <c r="D3" s="59" t="s">
        <v>291</v>
      </c>
      <c r="E3" s="59"/>
      <c r="F3" s="59"/>
      <c r="G3" s="59"/>
      <c r="H3" s="59"/>
      <c r="I3" s="59"/>
    </row>
    <row r="4" customFormat="false" ht="12" hidden="false" customHeight="false" outlineLevel="0" collapsed="false">
      <c r="A4" s="182"/>
      <c r="B4" s="29"/>
      <c r="C4" s="29"/>
      <c r="D4" s="31" t="s">
        <v>292</v>
      </c>
      <c r="E4" s="31"/>
      <c r="F4" s="31" t="s">
        <v>293</v>
      </c>
      <c r="G4" s="31"/>
      <c r="H4" s="150" t="s">
        <v>294</v>
      </c>
      <c r="I4" s="150"/>
    </row>
    <row r="5" customFormat="false" ht="12" hidden="false" customHeight="true" outlineLevel="0" collapsed="false">
      <c r="A5" s="182"/>
      <c r="B5" s="32" t="s">
        <v>268</v>
      </c>
      <c r="C5" s="12" t="s">
        <v>269</v>
      </c>
      <c r="D5" s="32" t="s">
        <v>268</v>
      </c>
      <c r="E5" s="12" t="s">
        <v>269</v>
      </c>
      <c r="F5" s="32" t="s">
        <v>268</v>
      </c>
      <c r="G5" s="12" t="s">
        <v>269</v>
      </c>
      <c r="H5" s="32" t="s">
        <v>268</v>
      </c>
      <c r="I5" s="14" t="s">
        <v>269</v>
      </c>
    </row>
    <row r="6" customFormat="false" ht="12" hidden="false" customHeight="false" outlineLevel="0" collapsed="false">
      <c r="A6" s="182"/>
      <c r="B6" s="32"/>
      <c r="C6" s="12"/>
      <c r="D6" s="32"/>
      <c r="E6" s="12"/>
      <c r="F6" s="32"/>
      <c r="G6" s="12"/>
      <c r="H6" s="32"/>
      <c r="I6" s="14"/>
    </row>
    <row r="7" customFormat="false" ht="24" hidden="false" customHeight="true" outlineLevel="0" collapsed="false">
      <c r="A7" s="184" t="n">
        <v>2001</v>
      </c>
      <c r="B7" s="214" t="n">
        <v>8430</v>
      </c>
      <c r="C7" s="215" t="n">
        <v>19.1</v>
      </c>
      <c r="D7" s="216" t="n">
        <v>2937</v>
      </c>
      <c r="E7" s="217" t="n">
        <v>18.2</v>
      </c>
      <c r="F7" s="216" t="n">
        <v>3260</v>
      </c>
      <c r="G7" s="217" t="n">
        <v>19.1</v>
      </c>
      <c r="H7" s="216" t="n">
        <v>2233</v>
      </c>
      <c r="I7" s="217" t="n">
        <v>20.5</v>
      </c>
    </row>
    <row r="8" customFormat="false" ht="12" hidden="false" customHeight="false" outlineLevel="0" collapsed="false">
      <c r="A8" s="184" t="n">
        <v>2002</v>
      </c>
      <c r="B8" s="214" t="n">
        <v>8515</v>
      </c>
      <c r="C8" s="215" t="n">
        <v>19.5</v>
      </c>
      <c r="D8" s="218" t="n">
        <v>3093</v>
      </c>
      <c r="E8" s="219" t="n">
        <v>19.4</v>
      </c>
      <c r="F8" s="218" t="n">
        <v>3237</v>
      </c>
      <c r="G8" s="219" t="n">
        <v>19.2</v>
      </c>
      <c r="H8" s="218" t="n">
        <v>2185</v>
      </c>
      <c r="I8" s="219" t="n">
        <v>20.2</v>
      </c>
    </row>
    <row r="9" customFormat="false" ht="12" hidden="false" customHeight="false" outlineLevel="0" collapsed="false">
      <c r="A9" s="184" t="n">
        <v>2003</v>
      </c>
      <c r="B9" s="214" t="n">
        <v>8946</v>
      </c>
      <c r="C9" s="215" t="n">
        <v>20.6</v>
      </c>
      <c r="D9" s="218" t="n">
        <v>3049</v>
      </c>
      <c r="E9" s="219" t="n">
        <v>19.3</v>
      </c>
      <c r="F9" s="218" t="n">
        <v>3420</v>
      </c>
      <c r="G9" s="219" t="n">
        <v>20.4</v>
      </c>
      <c r="H9" s="218" t="n">
        <v>2477</v>
      </c>
      <c r="I9" s="219" t="n">
        <v>22.9</v>
      </c>
    </row>
    <row r="10" customFormat="false" ht="12" hidden="false" customHeight="false" outlineLevel="0" collapsed="false">
      <c r="A10" s="184" t="n">
        <v>2004</v>
      </c>
      <c r="B10" s="214" t="n">
        <v>8842</v>
      </c>
      <c r="C10" s="215" t="n">
        <v>20.5</v>
      </c>
      <c r="D10" s="218" t="n">
        <v>3143</v>
      </c>
      <c r="E10" s="219" t="n">
        <v>20.1</v>
      </c>
      <c r="F10" s="218" t="n">
        <v>3363</v>
      </c>
      <c r="G10" s="219" t="n">
        <v>20.1</v>
      </c>
      <c r="H10" s="218" t="n">
        <v>2336</v>
      </c>
      <c r="I10" s="219" t="n">
        <v>21.7</v>
      </c>
    </row>
    <row r="11" customFormat="false" ht="12" hidden="false" customHeight="false" outlineLevel="0" collapsed="false">
      <c r="A11" s="184" t="n">
        <v>2005</v>
      </c>
      <c r="B11" s="214" t="n">
        <v>8429</v>
      </c>
      <c r="C11" s="215" t="n">
        <v>19.7</v>
      </c>
      <c r="D11" s="218" t="n">
        <v>2947</v>
      </c>
      <c r="E11" s="219" t="n">
        <v>19.1</v>
      </c>
      <c r="F11" s="218" t="n">
        <v>3245</v>
      </c>
      <c r="G11" s="219" t="n">
        <v>19.5</v>
      </c>
      <c r="H11" s="218" t="n">
        <v>2237</v>
      </c>
      <c r="I11" s="219" t="n">
        <v>20.8</v>
      </c>
    </row>
    <row r="12" customFormat="false" ht="12" hidden="false" customHeight="false" outlineLevel="0" collapsed="false">
      <c r="A12" s="184" t="n">
        <v>2006</v>
      </c>
      <c r="B12" s="214" t="n">
        <v>7759</v>
      </c>
      <c r="C12" s="215" t="n">
        <v>18.2</v>
      </c>
      <c r="D12" s="218" t="n">
        <v>2807</v>
      </c>
      <c r="E12" s="219" t="n">
        <v>18.4</v>
      </c>
      <c r="F12" s="218" t="n">
        <v>2983</v>
      </c>
      <c r="G12" s="219" t="n">
        <v>18</v>
      </c>
      <c r="H12" s="218" t="n">
        <v>1969</v>
      </c>
      <c r="I12" s="219" t="n">
        <v>18.3</v>
      </c>
    </row>
    <row r="13" customFormat="false" ht="12" hidden="false" customHeight="false" outlineLevel="0" collapsed="false">
      <c r="A13" s="184" t="n">
        <v>2007</v>
      </c>
      <c r="B13" s="214" t="n">
        <v>7749</v>
      </c>
      <c r="C13" s="215" t="n">
        <v>18.3</v>
      </c>
      <c r="D13" s="218" t="n">
        <v>2671</v>
      </c>
      <c r="E13" s="219" t="n">
        <v>17.7</v>
      </c>
      <c r="F13" s="218" t="n">
        <v>3076</v>
      </c>
      <c r="G13" s="219" t="n">
        <v>18.6</v>
      </c>
      <c r="H13" s="218" t="n">
        <v>2002</v>
      </c>
      <c r="I13" s="219" t="n">
        <v>18.7</v>
      </c>
    </row>
    <row r="14" customFormat="false" ht="12" hidden="false" customHeight="false" outlineLevel="0" collapsed="false">
      <c r="A14" s="184" t="n">
        <v>2008</v>
      </c>
      <c r="B14" s="214" t="n">
        <v>7715</v>
      </c>
      <c r="C14" s="215" t="n">
        <v>18.3</v>
      </c>
      <c r="D14" s="218" t="n">
        <v>2764</v>
      </c>
      <c r="E14" s="219" t="n">
        <v>17.6</v>
      </c>
      <c r="F14" s="218" t="n">
        <v>3175</v>
      </c>
      <c r="G14" s="219" t="n">
        <v>19.3</v>
      </c>
      <c r="H14" s="218" t="n">
        <v>1776</v>
      </c>
      <c r="I14" s="219" t="n">
        <v>17.7</v>
      </c>
    </row>
    <row r="15" customFormat="false" ht="12" hidden="false" customHeight="false" outlineLevel="0" collapsed="false">
      <c r="A15" s="184" t="n">
        <v>2009</v>
      </c>
      <c r="B15" s="214" t="n">
        <v>7687</v>
      </c>
      <c r="C15" s="215" t="n">
        <v>18.4</v>
      </c>
      <c r="D15" s="218" t="n">
        <v>2842</v>
      </c>
      <c r="E15" s="219" t="n">
        <v>18.4</v>
      </c>
      <c r="F15" s="218" t="n">
        <v>2854</v>
      </c>
      <c r="G15" s="219" t="n">
        <v>17.5</v>
      </c>
      <c r="H15" s="218" t="n">
        <v>1991</v>
      </c>
      <c r="I15" s="219" t="n">
        <v>20</v>
      </c>
    </row>
    <row r="16" customFormat="false" ht="12" hidden="false" customHeight="false" outlineLevel="0" collapsed="false">
      <c r="A16" s="184" t="n">
        <v>2010</v>
      </c>
      <c r="B16" s="214" t="n">
        <v>7285</v>
      </c>
      <c r="C16" s="215" t="n">
        <v>17.5</v>
      </c>
      <c r="D16" s="218" t="n">
        <v>2751</v>
      </c>
      <c r="E16" s="219" t="n">
        <v>17.9</v>
      </c>
      <c r="F16" s="218" t="n">
        <v>2891</v>
      </c>
      <c r="G16" s="219" t="n">
        <v>17.8</v>
      </c>
      <c r="H16" s="218" t="n">
        <v>1643</v>
      </c>
      <c r="I16" s="219" t="n">
        <v>16.5</v>
      </c>
    </row>
    <row r="17" customFormat="false" ht="12" hidden="false" customHeight="false" outlineLevel="0" collapsed="false">
      <c r="A17" s="184" t="n">
        <v>2011</v>
      </c>
      <c r="B17" s="214" t="n">
        <v>7146</v>
      </c>
      <c r="C17" s="215" t="n">
        <v>17.2472717162121</v>
      </c>
      <c r="D17" s="218" t="n">
        <v>2572</v>
      </c>
      <c r="E17" s="219" t="n">
        <v>16.933173218725</v>
      </c>
      <c r="F17" s="218" t="n">
        <v>2827</v>
      </c>
      <c r="G17" s="219" t="n">
        <v>17.3917430131579</v>
      </c>
      <c r="H17" s="218" t="n">
        <v>1747</v>
      </c>
      <c r="I17" s="219" t="n">
        <v>17.5</v>
      </c>
    </row>
    <row r="18" customFormat="false" ht="12" hidden="false" customHeight="false" outlineLevel="0" collapsed="false">
      <c r="A18" s="184" t="n">
        <v>2012</v>
      </c>
      <c r="B18" s="214" t="n">
        <v>7104</v>
      </c>
      <c r="C18" s="215" t="n">
        <v>17.1815363302183</v>
      </c>
      <c r="D18" s="218" t="n">
        <v>2732</v>
      </c>
      <c r="E18" s="219" t="n">
        <v>18.1404088895972</v>
      </c>
      <c r="F18" s="218" t="n">
        <v>2625</v>
      </c>
      <c r="G18" s="219" t="n">
        <v>16.166958801046</v>
      </c>
      <c r="H18" s="218" t="n">
        <v>1747</v>
      </c>
      <c r="I18" s="219" t="n">
        <v>17.3837937667109</v>
      </c>
    </row>
    <row r="19" customFormat="false" ht="12" hidden="false" customHeight="false" outlineLevel="0" collapsed="false">
      <c r="A19" s="184" t="n">
        <v>2013</v>
      </c>
      <c r="B19" s="214" t="n">
        <v>7272</v>
      </c>
      <c r="C19" s="215" t="s">
        <v>266</v>
      </c>
      <c r="D19" s="218" t="n">
        <v>2642</v>
      </c>
      <c r="E19" s="219" t="s">
        <v>266</v>
      </c>
      <c r="F19" s="218" t="n">
        <v>2821</v>
      </c>
      <c r="G19" s="219" t="s">
        <v>266</v>
      </c>
      <c r="H19" s="218" t="n">
        <v>1809</v>
      </c>
      <c r="I19" s="219" t="s">
        <v>266</v>
      </c>
    </row>
    <row r="20" customFormat="false" ht="12" hidden="false" customHeight="false" outlineLevel="0" collapsed="false">
      <c r="A20" s="220"/>
      <c r="B20" s="220"/>
      <c r="C20" s="220"/>
      <c r="D20" s="221"/>
      <c r="E20" s="221"/>
      <c r="F20" s="221"/>
      <c r="G20" s="221"/>
      <c r="H20" s="221"/>
      <c r="I20" s="221"/>
    </row>
    <row r="21" customFormat="false" ht="12" hidden="false" customHeight="false" outlineLevel="0" collapsed="false">
      <c r="A21" s="222" t="s">
        <v>71</v>
      </c>
      <c r="B21" s="222"/>
      <c r="C21" s="222"/>
      <c r="D21" s="222"/>
      <c r="E21" s="222"/>
      <c r="F21" s="222"/>
      <c r="G21" s="222"/>
      <c r="H21" s="222"/>
      <c r="I21" s="222"/>
    </row>
    <row r="22" customFormat="false" ht="12" hidden="false" customHeight="false" outlineLevel="0" collapsed="false">
      <c r="A22" s="26" t="s">
        <v>271</v>
      </c>
    </row>
  </sheetData>
  <mergeCells count="14">
    <mergeCell ref="A3:A6"/>
    <mergeCell ref="B3:C4"/>
    <mergeCell ref="D3:I3"/>
    <mergeCell ref="D4:E4"/>
    <mergeCell ref="F4:G4"/>
    <mergeCell ref="H4:I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56"/>
    <col collapsed="false" customWidth="true" hidden="false" outlineLevel="0" max="10" min="2" style="0" width="9.42"/>
  </cols>
  <sheetData>
    <row r="1" customFormat="false" ht="12.75" hidden="false" customHeight="false" outlineLevel="0" collapsed="false">
      <c r="A1" s="8" t="s">
        <v>29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" hidden="false" customHeight="true" outlineLevel="0" collapsed="false">
      <c r="A3" s="9" t="s">
        <v>254</v>
      </c>
      <c r="B3" s="9" t="s">
        <v>242</v>
      </c>
      <c r="C3" s="99" t="s">
        <v>296</v>
      </c>
      <c r="D3" s="29" t="s">
        <v>244</v>
      </c>
      <c r="E3" s="29"/>
      <c r="F3" s="29"/>
      <c r="G3" s="29"/>
      <c r="H3" s="29"/>
      <c r="I3" s="9" t="s">
        <v>297</v>
      </c>
      <c r="J3" s="30" t="s">
        <v>298</v>
      </c>
    </row>
    <row r="4" customFormat="false" ht="12" hidden="false" customHeight="true" outlineLevel="0" collapsed="false">
      <c r="A4" s="9"/>
      <c r="B4" s="9"/>
      <c r="C4" s="99"/>
      <c r="D4" s="12" t="s">
        <v>299</v>
      </c>
      <c r="E4" s="12" t="s">
        <v>300</v>
      </c>
      <c r="F4" s="12" t="s">
        <v>301</v>
      </c>
      <c r="G4" s="12" t="s">
        <v>250</v>
      </c>
      <c r="H4" s="12" t="s">
        <v>302</v>
      </c>
      <c r="I4" s="9"/>
      <c r="J4" s="30"/>
    </row>
    <row r="5" customFormat="false" ht="12" hidden="false" customHeight="false" outlineLevel="0" collapsed="false">
      <c r="A5" s="9"/>
      <c r="B5" s="9"/>
      <c r="C5" s="99"/>
      <c r="D5" s="99"/>
      <c r="E5" s="99"/>
      <c r="F5" s="99"/>
      <c r="G5" s="99"/>
      <c r="H5" s="99"/>
      <c r="I5" s="9"/>
      <c r="J5" s="30"/>
    </row>
    <row r="6" customFormat="false" ht="12" hidden="false" customHeight="false" outlineLevel="0" collapsed="false">
      <c r="A6" s="9"/>
      <c r="B6" s="9"/>
      <c r="C6" s="99"/>
      <c r="D6" s="99"/>
      <c r="E6" s="99"/>
      <c r="F6" s="99"/>
      <c r="G6" s="99"/>
      <c r="H6" s="99"/>
      <c r="I6" s="9"/>
      <c r="J6" s="30"/>
    </row>
    <row r="7" customFormat="false" ht="12" hidden="false" customHeight="false" outlineLevel="0" collapsed="false">
      <c r="A7" s="9"/>
      <c r="B7" s="9"/>
      <c r="C7" s="99"/>
      <c r="D7" s="99"/>
      <c r="E7" s="99"/>
      <c r="F7" s="99"/>
      <c r="G7" s="99"/>
      <c r="H7" s="99"/>
      <c r="I7" s="9"/>
      <c r="J7" s="30"/>
    </row>
    <row r="8" customFormat="false" ht="12" hidden="false" customHeight="false" outlineLevel="0" collapsed="false">
      <c r="A8" s="9"/>
      <c r="B8" s="9"/>
      <c r="C8" s="99"/>
      <c r="D8" s="99"/>
      <c r="E8" s="99"/>
      <c r="F8" s="99"/>
      <c r="G8" s="99"/>
      <c r="H8" s="99"/>
      <c r="I8" s="9"/>
      <c r="J8" s="30"/>
    </row>
    <row r="9" customFormat="false" ht="36" hidden="false" customHeight="true" outlineLevel="0" collapsed="false">
      <c r="A9" s="134" t="s">
        <v>263</v>
      </c>
      <c r="B9" s="134"/>
      <c r="C9" s="134"/>
      <c r="D9" s="134"/>
      <c r="E9" s="134"/>
      <c r="F9" s="134"/>
      <c r="G9" s="134"/>
      <c r="H9" s="134"/>
      <c r="I9" s="134"/>
      <c r="J9" s="134"/>
    </row>
    <row r="10" customFormat="false" ht="12" hidden="false" customHeight="false" outlineLevel="0" collapsed="false">
      <c r="A10" s="184" t="n">
        <v>2006</v>
      </c>
      <c r="B10" s="224" t="n">
        <v>7688</v>
      </c>
      <c r="C10" s="225" t="n">
        <v>2036</v>
      </c>
      <c r="D10" s="226" t="n">
        <v>78</v>
      </c>
      <c r="E10" s="227" t="n">
        <v>286</v>
      </c>
      <c r="F10" s="226" t="n">
        <v>17</v>
      </c>
      <c r="G10" s="226" t="n">
        <v>2</v>
      </c>
      <c r="H10" s="226" t="n">
        <v>4</v>
      </c>
      <c r="I10" s="228" t="n">
        <v>5265</v>
      </c>
      <c r="J10" s="229" t="s">
        <v>280</v>
      </c>
    </row>
    <row r="11" customFormat="false" ht="12" hidden="false" customHeight="false" outlineLevel="0" collapsed="false">
      <c r="A11" s="184" t="n">
        <v>2007</v>
      </c>
      <c r="B11" s="224" t="n">
        <v>7672</v>
      </c>
      <c r="C11" s="225" t="n">
        <v>1952</v>
      </c>
      <c r="D11" s="226" t="n">
        <v>76</v>
      </c>
      <c r="E11" s="227" t="n">
        <v>257</v>
      </c>
      <c r="F11" s="226" t="n">
        <v>25</v>
      </c>
      <c r="G11" s="226" t="n">
        <v>1</v>
      </c>
      <c r="H11" s="226" t="n">
        <v>2</v>
      </c>
      <c r="I11" s="228" t="n">
        <v>5359</v>
      </c>
      <c r="J11" s="229" t="s">
        <v>280</v>
      </c>
    </row>
    <row r="12" customFormat="false" ht="12" hidden="false" customHeight="false" outlineLevel="0" collapsed="false">
      <c r="A12" s="184" t="n">
        <v>2008</v>
      </c>
      <c r="B12" s="224" t="n">
        <v>7632</v>
      </c>
      <c r="C12" s="225" t="n">
        <v>1780</v>
      </c>
      <c r="D12" s="226" t="n">
        <v>62</v>
      </c>
      <c r="E12" s="227" t="n">
        <v>256</v>
      </c>
      <c r="F12" s="226" t="n">
        <v>15</v>
      </c>
      <c r="G12" s="226" t="n">
        <v>0</v>
      </c>
      <c r="H12" s="226" t="n">
        <v>5</v>
      </c>
      <c r="I12" s="228" t="n">
        <v>5514</v>
      </c>
      <c r="J12" s="229" t="s">
        <v>280</v>
      </c>
    </row>
    <row r="13" customFormat="false" ht="12" hidden="false" customHeight="false" outlineLevel="0" collapsed="false">
      <c r="A13" s="184" t="n">
        <v>2009</v>
      </c>
      <c r="B13" s="224" t="n">
        <v>7553</v>
      </c>
      <c r="C13" s="225" t="n">
        <v>2331</v>
      </c>
      <c r="D13" s="226" t="n">
        <v>47</v>
      </c>
      <c r="E13" s="227" t="n">
        <v>198</v>
      </c>
      <c r="F13" s="226" t="n">
        <v>18</v>
      </c>
      <c r="G13" s="226" t="n">
        <v>2</v>
      </c>
      <c r="H13" s="226" t="n">
        <v>5</v>
      </c>
      <c r="I13" s="228" t="n">
        <v>4952</v>
      </c>
      <c r="J13" s="229" t="s">
        <v>280</v>
      </c>
    </row>
    <row r="14" customFormat="false" ht="12" hidden="false" customHeight="false" outlineLevel="0" collapsed="false">
      <c r="A14" s="184" t="n">
        <v>2010</v>
      </c>
      <c r="B14" s="224" t="n">
        <v>7230</v>
      </c>
      <c r="C14" s="225" t="n">
        <v>2807</v>
      </c>
      <c r="D14" s="226" t="n">
        <v>54</v>
      </c>
      <c r="E14" s="227" t="n">
        <v>170</v>
      </c>
      <c r="F14" s="226" t="n">
        <v>17</v>
      </c>
      <c r="G14" s="226" t="n">
        <v>0</v>
      </c>
      <c r="H14" s="226" t="n">
        <v>6</v>
      </c>
      <c r="I14" s="228" t="n">
        <v>4014</v>
      </c>
      <c r="J14" s="229" t="n">
        <v>162</v>
      </c>
    </row>
    <row r="15" customFormat="false" ht="12" hidden="false" customHeight="false" outlineLevel="0" collapsed="false">
      <c r="A15" s="184" t="n">
        <v>2011</v>
      </c>
      <c r="B15" s="224" t="n">
        <v>7096</v>
      </c>
      <c r="C15" s="230" t="n">
        <v>2289</v>
      </c>
      <c r="D15" s="226" t="n">
        <v>26</v>
      </c>
      <c r="E15" s="231" t="n">
        <v>130</v>
      </c>
      <c r="F15" s="226" t="n">
        <v>19</v>
      </c>
      <c r="G15" s="226" t="n">
        <v>0</v>
      </c>
      <c r="H15" s="226" t="n">
        <v>2</v>
      </c>
      <c r="I15" s="232" t="n">
        <v>3773</v>
      </c>
      <c r="J15" s="232" t="n">
        <v>857</v>
      </c>
    </row>
    <row r="16" customFormat="false" ht="12" hidden="false" customHeight="false" outlineLevel="0" collapsed="false">
      <c r="A16" s="184" t="n">
        <v>2012</v>
      </c>
      <c r="B16" s="224" t="n">
        <v>7055</v>
      </c>
      <c r="C16" s="230" t="n">
        <v>2108</v>
      </c>
      <c r="D16" s="226" t="n">
        <v>17</v>
      </c>
      <c r="E16" s="231" t="n">
        <v>104</v>
      </c>
      <c r="F16" s="226" t="n">
        <v>20</v>
      </c>
      <c r="G16" s="226" t="n">
        <v>1</v>
      </c>
      <c r="H16" s="226" t="n">
        <v>1</v>
      </c>
      <c r="I16" s="232" t="n">
        <v>3861</v>
      </c>
      <c r="J16" s="232" t="n">
        <v>943</v>
      </c>
    </row>
    <row r="17" customFormat="false" ht="12" hidden="false" customHeight="false" outlineLevel="0" collapsed="false">
      <c r="A17" s="184" t="n">
        <v>2013</v>
      </c>
      <c r="B17" s="224" t="n">
        <v>7209</v>
      </c>
      <c r="C17" s="230" t="n">
        <v>2254</v>
      </c>
      <c r="D17" s="226" t="n">
        <v>16</v>
      </c>
      <c r="E17" s="231" t="n">
        <v>96</v>
      </c>
      <c r="F17" s="226" t="n">
        <v>12</v>
      </c>
      <c r="G17" s="226" t="n">
        <v>0</v>
      </c>
      <c r="H17" s="226" t="n">
        <v>1</v>
      </c>
      <c r="I17" s="232" t="n">
        <v>3814</v>
      </c>
      <c r="J17" s="232" t="n">
        <v>1016</v>
      </c>
    </row>
    <row r="18" customFormat="false" ht="36" hidden="false" customHeight="true" outlineLevel="0" collapsed="false">
      <c r="A18" s="233" t="s">
        <v>303</v>
      </c>
      <c r="B18" s="233"/>
      <c r="C18" s="233"/>
      <c r="D18" s="233"/>
      <c r="E18" s="233"/>
      <c r="F18" s="233"/>
      <c r="G18" s="233"/>
      <c r="H18" s="233"/>
      <c r="I18" s="233"/>
      <c r="J18" s="233"/>
    </row>
    <row r="19" customFormat="false" ht="12" hidden="false" customHeight="false" outlineLevel="0" collapsed="false">
      <c r="A19" s="184" t="n">
        <v>2006</v>
      </c>
      <c r="B19" s="234" t="n">
        <v>100</v>
      </c>
      <c r="C19" s="235" t="n">
        <v>26.5</v>
      </c>
      <c r="D19" s="236" t="n">
        <v>1</v>
      </c>
      <c r="E19" s="236" t="n">
        <v>3.7</v>
      </c>
      <c r="F19" s="236" t="n">
        <v>0.2</v>
      </c>
      <c r="G19" s="236" t="n">
        <v>0.0111</v>
      </c>
      <c r="H19" s="236" t="n">
        <v>0.1</v>
      </c>
      <c r="I19" s="237" t="n">
        <v>68.4833506763788</v>
      </c>
      <c r="J19" s="237" t="s">
        <v>280</v>
      </c>
    </row>
    <row r="20" customFormat="false" ht="12" hidden="false" customHeight="false" outlineLevel="0" collapsed="false">
      <c r="A20" s="184" t="n">
        <v>2007</v>
      </c>
      <c r="B20" s="234" t="n">
        <v>100</v>
      </c>
      <c r="C20" s="235" t="n">
        <v>25.4</v>
      </c>
      <c r="D20" s="236" t="n">
        <v>1</v>
      </c>
      <c r="E20" s="236" t="n">
        <v>3.3</v>
      </c>
      <c r="F20" s="236" t="n">
        <v>0.3</v>
      </c>
      <c r="G20" s="236" t="n">
        <v>0.0111</v>
      </c>
      <c r="H20" s="236" t="n">
        <v>0.02</v>
      </c>
      <c r="I20" s="237" t="n">
        <v>69.8514077163712</v>
      </c>
      <c r="J20" s="237" t="s">
        <v>280</v>
      </c>
    </row>
    <row r="21" customFormat="false" ht="12" hidden="false" customHeight="false" outlineLevel="0" collapsed="false">
      <c r="A21" s="184" t="n">
        <v>2008</v>
      </c>
      <c r="B21" s="234" t="n">
        <v>100</v>
      </c>
      <c r="C21" s="235" t="n">
        <v>23.3</v>
      </c>
      <c r="D21" s="236" t="n">
        <v>0.8</v>
      </c>
      <c r="E21" s="236" t="n">
        <v>3.4</v>
      </c>
      <c r="F21" s="236" t="n">
        <v>0.2</v>
      </c>
      <c r="G21" s="236" t="n">
        <v>0</v>
      </c>
      <c r="H21" s="236" t="n">
        <v>0.1</v>
      </c>
      <c r="I21" s="237" t="n">
        <v>72.248427672956</v>
      </c>
      <c r="J21" s="237" t="s">
        <v>280</v>
      </c>
    </row>
    <row r="22" customFormat="false" ht="12" hidden="false" customHeight="false" outlineLevel="0" collapsed="false">
      <c r="A22" s="184" t="n">
        <v>2009</v>
      </c>
      <c r="B22" s="234" t="n">
        <v>100</v>
      </c>
      <c r="C22" s="235" t="n">
        <v>30.9</v>
      </c>
      <c r="D22" s="236" t="n">
        <v>0.6</v>
      </c>
      <c r="E22" s="236" t="n">
        <v>2.6</v>
      </c>
      <c r="F22" s="236" t="n">
        <v>0.2</v>
      </c>
      <c r="G22" s="236" t="n">
        <v>0.0111</v>
      </c>
      <c r="H22" s="236" t="n">
        <v>0.1</v>
      </c>
      <c r="I22" s="237" t="n">
        <v>65.5633523103403</v>
      </c>
      <c r="J22" s="237" t="s">
        <v>280</v>
      </c>
    </row>
    <row r="23" customFormat="false" ht="12" hidden="false" customHeight="false" outlineLevel="0" collapsed="false">
      <c r="A23" s="184" t="n">
        <v>2010</v>
      </c>
      <c r="B23" s="234" t="n">
        <v>100</v>
      </c>
      <c r="C23" s="235" t="n">
        <v>38.8</v>
      </c>
      <c r="D23" s="236" t="n">
        <v>0.7</v>
      </c>
      <c r="E23" s="236" t="n">
        <v>2.4</v>
      </c>
      <c r="F23" s="236" t="n">
        <v>0.2</v>
      </c>
      <c r="G23" s="236" t="n">
        <v>0</v>
      </c>
      <c r="H23" s="236" t="n">
        <v>0.1</v>
      </c>
      <c r="I23" s="237" t="n">
        <v>55.5186721991701</v>
      </c>
      <c r="J23" s="237" t="n">
        <v>2.2</v>
      </c>
    </row>
    <row r="24" customFormat="false" ht="12" hidden="false" customHeight="false" outlineLevel="0" collapsed="false">
      <c r="A24" s="184" t="n">
        <v>2011</v>
      </c>
      <c r="B24" s="234" t="n">
        <v>100</v>
      </c>
      <c r="C24" s="238" t="n">
        <v>32.3</v>
      </c>
      <c r="D24" s="236" t="n">
        <v>0.4</v>
      </c>
      <c r="E24" s="236" t="n">
        <v>1.8</v>
      </c>
      <c r="F24" s="236" t="n">
        <v>0.3</v>
      </c>
      <c r="G24" s="236" t="n">
        <v>0</v>
      </c>
      <c r="H24" s="236" t="n">
        <v>0.02</v>
      </c>
      <c r="I24" s="237" t="n">
        <v>53.2</v>
      </c>
      <c r="J24" s="237" t="n">
        <v>12.1</v>
      </c>
    </row>
    <row r="25" customFormat="false" ht="12" hidden="false" customHeight="false" outlineLevel="0" collapsed="false">
      <c r="A25" s="184" t="n">
        <v>2012</v>
      </c>
      <c r="B25" s="234" t="n">
        <v>100</v>
      </c>
      <c r="C25" s="238" t="n">
        <v>29.8795180722892</v>
      </c>
      <c r="D25" s="236" t="n">
        <v>0.240963855421687</v>
      </c>
      <c r="E25" s="236" t="n">
        <v>1.47413182140326</v>
      </c>
      <c r="F25" s="236" t="n">
        <v>0.283486888731396</v>
      </c>
      <c r="G25" s="236" t="n">
        <v>0.0141743444365698</v>
      </c>
      <c r="H25" s="236" t="n">
        <v>0.0141743444365698</v>
      </c>
      <c r="I25" s="237" t="n">
        <v>54.727143869596</v>
      </c>
      <c r="J25" s="237" t="n">
        <v>13.3664068036853</v>
      </c>
    </row>
    <row r="26" customFormat="false" ht="12" hidden="false" customHeight="false" outlineLevel="0" collapsed="false">
      <c r="A26" s="184" t="n">
        <v>2013</v>
      </c>
      <c r="B26" s="234" t="n">
        <v>100</v>
      </c>
      <c r="C26" s="238" t="n">
        <v>31.2664724649743</v>
      </c>
      <c r="D26" s="236" t="n">
        <v>0.221944791233181</v>
      </c>
      <c r="E26" s="236" t="n">
        <v>1.33166874739908</v>
      </c>
      <c r="F26" s="236" t="n">
        <v>0.166458593424886</v>
      </c>
      <c r="G26" s="236" t="n">
        <v>0</v>
      </c>
      <c r="H26" s="236" t="n">
        <v>0.0138715494520738</v>
      </c>
      <c r="I26" s="237" t="n">
        <v>52.9060896102095</v>
      </c>
      <c r="J26" s="237" t="n">
        <v>14.093494243307</v>
      </c>
    </row>
    <row r="27" customFormat="false" ht="12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2" hidden="false" customHeight="false" outlineLevel="0" collapsed="false">
      <c r="A28" s="28" t="s">
        <v>71</v>
      </c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2" hidden="false" customHeight="false" outlineLevel="0" collapsed="false">
      <c r="A29" s="28" t="s">
        <v>252</v>
      </c>
      <c r="B29" s="28"/>
      <c r="C29" s="28"/>
      <c r="D29" s="28"/>
      <c r="E29" s="28"/>
      <c r="F29" s="28"/>
      <c r="G29" s="28"/>
      <c r="H29" s="28"/>
      <c r="I29" s="28"/>
      <c r="J29" s="28"/>
    </row>
  </sheetData>
  <mergeCells count="13">
    <mergeCell ref="A3:A8"/>
    <mergeCell ref="B3:B8"/>
    <mergeCell ref="C3:C8"/>
    <mergeCell ref="D3:H3"/>
    <mergeCell ref="I3:I8"/>
    <mergeCell ref="J3:J8"/>
    <mergeCell ref="D4:D8"/>
    <mergeCell ref="E4:E8"/>
    <mergeCell ref="F4:F8"/>
    <mergeCell ref="G4:G8"/>
    <mergeCell ref="H4:H8"/>
    <mergeCell ref="A9:J9"/>
    <mergeCell ref="A18:J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2" style="0" width="11.99"/>
  </cols>
  <sheetData>
    <row r="1" s="46" customFormat="true" ht="12.75" hidden="false" customHeight="true" outlineLevel="0" collapsed="false">
      <c r="A1" s="47" t="s">
        <v>304</v>
      </c>
    </row>
    <row r="2" customFormat="false" ht="12.75" hidden="false" customHeight="true" outlineLevel="0" collapsed="false"/>
    <row r="3" s="26" customFormat="true" ht="12.75" hidden="false" customHeight="true" outlineLevel="0" collapsed="false">
      <c r="A3" s="9" t="s">
        <v>254</v>
      </c>
      <c r="B3" s="29" t="s">
        <v>76</v>
      </c>
      <c r="C3" s="29"/>
      <c r="D3" s="29"/>
      <c r="E3" s="29"/>
      <c r="F3" s="29"/>
      <c r="G3" s="29"/>
      <c r="H3" s="30" t="s">
        <v>77</v>
      </c>
    </row>
    <row r="4" s="26" customFormat="true" ht="12.75" hidden="false" customHeight="true" outlineLevel="0" collapsed="false">
      <c r="A4" s="9"/>
      <c r="B4" s="12" t="s">
        <v>78</v>
      </c>
      <c r="C4" s="31" t="s">
        <v>79</v>
      </c>
      <c r="D4" s="31"/>
      <c r="E4" s="31"/>
      <c r="F4" s="31"/>
      <c r="G4" s="31"/>
      <c r="H4" s="30"/>
    </row>
    <row r="5" s="28" customFormat="true" ht="12.75" hidden="false" customHeight="true" outlineLevel="0" collapsed="false">
      <c r="A5" s="9"/>
      <c r="B5" s="12"/>
      <c r="C5" s="32" t="s">
        <v>80</v>
      </c>
      <c r="D5" s="32" t="n">
        <v>1</v>
      </c>
      <c r="E5" s="32" t="n">
        <v>2</v>
      </c>
      <c r="F5" s="32" t="n">
        <v>3</v>
      </c>
      <c r="G5" s="12" t="s">
        <v>84</v>
      </c>
      <c r="H5" s="30"/>
    </row>
    <row r="6" s="26" customFormat="true" ht="12.75" hidden="false" customHeight="true" outlineLevel="0" collapsed="false">
      <c r="A6" s="9"/>
      <c r="B6" s="12"/>
      <c r="C6" s="32"/>
      <c r="D6" s="32"/>
      <c r="E6" s="32"/>
      <c r="F6" s="32"/>
      <c r="G6" s="12"/>
      <c r="H6" s="30"/>
    </row>
    <row r="7" s="2" customFormat="true" ht="36" hidden="false" customHeight="true" outlineLevel="0" collapsed="false">
      <c r="A7" s="53"/>
      <c r="B7" s="233" t="s">
        <v>263</v>
      </c>
      <c r="C7" s="233"/>
      <c r="D7" s="233"/>
      <c r="E7" s="233"/>
      <c r="F7" s="233"/>
      <c r="G7" s="233"/>
      <c r="H7" s="233"/>
    </row>
    <row r="8" s="2" customFormat="true" ht="12" hidden="false" customHeight="true" outlineLevel="0" collapsed="false">
      <c r="A8" s="83" t="s">
        <v>305</v>
      </c>
      <c r="B8" s="239" t="n">
        <v>8430</v>
      </c>
      <c r="C8" s="240" t="n">
        <v>3440</v>
      </c>
      <c r="D8" s="240" t="n">
        <v>3153</v>
      </c>
      <c r="E8" s="240" t="n">
        <v>1529</v>
      </c>
      <c r="F8" s="240" t="n">
        <v>249</v>
      </c>
      <c r="G8" s="240" t="n">
        <v>59</v>
      </c>
      <c r="H8" s="241" t="n">
        <v>7214</v>
      </c>
      <c r="I8" s="242"/>
    </row>
    <row r="9" s="2" customFormat="true" ht="12.75" hidden="false" customHeight="true" outlineLevel="0" collapsed="false">
      <c r="A9" s="83" t="s">
        <v>306</v>
      </c>
      <c r="B9" s="239" t="n">
        <v>8515</v>
      </c>
      <c r="C9" s="240" t="n">
        <v>3555</v>
      </c>
      <c r="D9" s="240" t="n">
        <v>3253</v>
      </c>
      <c r="E9" s="240" t="n">
        <v>1428</v>
      </c>
      <c r="F9" s="240" t="n">
        <v>214</v>
      </c>
      <c r="G9" s="240" t="n">
        <v>65</v>
      </c>
      <c r="H9" s="241" t="n">
        <v>7043</v>
      </c>
      <c r="I9" s="242"/>
    </row>
    <row r="10" s="2" customFormat="true" ht="12.75" hidden="false" customHeight="true" outlineLevel="0" collapsed="false">
      <c r="A10" s="83" t="s">
        <v>307</v>
      </c>
      <c r="B10" s="239" t="n">
        <v>8946</v>
      </c>
      <c r="C10" s="240" t="n">
        <v>3916</v>
      </c>
      <c r="D10" s="240" t="n">
        <v>3300</v>
      </c>
      <c r="E10" s="240" t="n">
        <v>1429</v>
      </c>
      <c r="F10" s="240" t="n">
        <v>229</v>
      </c>
      <c r="G10" s="240" t="n">
        <v>72</v>
      </c>
      <c r="H10" s="241" t="n">
        <v>7171</v>
      </c>
      <c r="I10" s="242"/>
    </row>
    <row r="11" s="2" customFormat="true" ht="12.75" hidden="false" customHeight="true" outlineLevel="0" collapsed="false">
      <c r="A11" s="83" t="s">
        <v>308</v>
      </c>
      <c r="B11" s="239" t="n">
        <v>8842</v>
      </c>
      <c r="C11" s="240" t="n">
        <v>4011</v>
      </c>
      <c r="D11" s="240" t="n">
        <v>3202</v>
      </c>
      <c r="E11" s="240" t="n">
        <v>1327</v>
      </c>
      <c r="F11" s="240" t="n">
        <v>224</v>
      </c>
      <c r="G11" s="240" t="n">
        <v>78</v>
      </c>
      <c r="H11" s="241" t="n">
        <v>6875</v>
      </c>
      <c r="I11" s="242"/>
    </row>
    <row r="12" s="2" customFormat="true" ht="12.75" hidden="false" customHeight="true" outlineLevel="0" collapsed="false">
      <c r="A12" s="83" t="s">
        <v>309</v>
      </c>
      <c r="B12" s="239" t="n">
        <v>8429</v>
      </c>
      <c r="C12" s="240" t="n">
        <v>3989</v>
      </c>
      <c r="D12" s="240" t="n">
        <v>2958</v>
      </c>
      <c r="E12" s="240" t="n">
        <v>1246</v>
      </c>
      <c r="F12" s="240" t="n">
        <v>179</v>
      </c>
      <c r="G12" s="240" t="n">
        <v>57</v>
      </c>
      <c r="H12" s="241" t="n">
        <v>6233</v>
      </c>
      <c r="I12" s="242"/>
    </row>
    <row r="13" s="2" customFormat="true" ht="12.75" hidden="false" customHeight="true" outlineLevel="0" collapsed="false">
      <c r="A13" s="83" t="s">
        <v>310</v>
      </c>
      <c r="B13" s="239" t="n">
        <v>7759</v>
      </c>
      <c r="C13" s="240" t="n">
        <v>3838</v>
      </c>
      <c r="D13" s="240" t="n">
        <v>2545</v>
      </c>
      <c r="E13" s="240" t="n">
        <v>1130</v>
      </c>
      <c r="F13" s="240" t="n">
        <v>186</v>
      </c>
      <c r="G13" s="240" t="n">
        <v>60</v>
      </c>
      <c r="H13" s="241" t="n">
        <v>5629</v>
      </c>
      <c r="I13" s="242"/>
    </row>
    <row r="14" s="2" customFormat="true" ht="12.75" hidden="false" customHeight="true" outlineLevel="0" collapsed="false">
      <c r="A14" s="83" t="s">
        <v>311</v>
      </c>
      <c r="B14" s="239" t="n">
        <v>7749</v>
      </c>
      <c r="C14" s="240" t="n">
        <v>4155</v>
      </c>
      <c r="D14" s="240" t="n">
        <v>2320</v>
      </c>
      <c r="E14" s="240" t="n">
        <v>1052</v>
      </c>
      <c r="F14" s="240" t="n">
        <v>179</v>
      </c>
      <c r="G14" s="240" t="n">
        <v>43</v>
      </c>
      <c r="H14" s="241" t="n">
        <v>5153</v>
      </c>
      <c r="I14" s="242"/>
    </row>
    <row r="15" s="2" customFormat="true" ht="12.75" hidden="false" customHeight="true" outlineLevel="0" collapsed="false">
      <c r="A15" s="83" t="s">
        <v>312</v>
      </c>
      <c r="B15" s="239" t="n">
        <v>7715</v>
      </c>
      <c r="C15" s="240" t="n">
        <v>4314</v>
      </c>
      <c r="D15" s="240" t="n">
        <v>2174</v>
      </c>
      <c r="E15" s="240" t="n">
        <v>1028</v>
      </c>
      <c r="F15" s="240" t="n">
        <v>151</v>
      </c>
      <c r="G15" s="240" t="n">
        <v>48</v>
      </c>
      <c r="H15" s="241" t="n">
        <v>4897</v>
      </c>
      <c r="I15" s="242"/>
    </row>
    <row r="16" s="2" customFormat="true" ht="12.75" hidden="false" customHeight="true" outlineLevel="0" collapsed="false">
      <c r="A16" s="83" t="s">
        <v>313</v>
      </c>
      <c r="B16" s="239" t="n">
        <v>7687</v>
      </c>
      <c r="C16" s="240" t="n">
        <v>4258</v>
      </c>
      <c r="D16" s="240" t="n">
        <v>2140</v>
      </c>
      <c r="E16" s="240" t="n">
        <v>1068</v>
      </c>
      <c r="F16" s="240" t="n">
        <v>177</v>
      </c>
      <c r="G16" s="240" t="n">
        <v>44</v>
      </c>
      <c r="H16" s="241" t="n">
        <v>4995</v>
      </c>
      <c r="I16" s="242"/>
    </row>
    <row r="17" s="2" customFormat="true" ht="12.75" hidden="false" customHeight="true" outlineLevel="0" collapsed="false">
      <c r="A17" s="83" t="n">
        <v>2010</v>
      </c>
      <c r="B17" s="243" t="n">
        <v>7285</v>
      </c>
      <c r="C17" s="244" t="n">
        <v>4041</v>
      </c>
      <c r="D17" s="244" t="n">
        <v>2002</v>
      </c>
      <c r="E17" s="244" t="n">
        <v>1038</v>
      </c>
      <c r="F17" s="244" t="n">
        <v>152</v>
      </c>
      <c r="G17" s="244" t="n">
        <v>52</v>
      </c>
      <c r="H17" s="241" t="n">
        <v>4769</v>
      </c>
      <c r="I17" s="242"/>
    </row>
    <row r="18" s="2" customFormat="true" ht="12.75" hidden="false" customHeight="true" outlineLevel="0" collapsed="false">
      <c r="A18" s="83" t="n">
        <v>2011</v>
      </c>
      <c r="B18" s="243" t="n">
        <v>7146</v>
      </c>
      <c r="C18" s="244" t="n">
        <v>3799</v>
      </c>
      <c r="D18" s="244" t="n">
        <v>2039</v>
      </c>
      <c r="E18" s="244" t="n">
        <v>1066</v>
      </c>
      <c r="F18" s="244" t="n">
        <v>187</v>
      </c>
      <c r="G18" s="244" t="n">
        <v>55</v>
      </c>
      <c r="H18" s="241" t="n">
        <v>4973</v>
      </c>
      <c r="I18" s="242"/>
    </row>
    <row r="19" s="2" customFormat="true" ht="12.75" hidden="false" customHeight="true" outlineLevel="0" collapsed="false">
      <c r="A19" s="83" t="n">
        <v>2012</v>
      </c>
      <c r="B19" s="243" t="n">
        <v>7104</v>
      </c>
      <c r="C19" s="244" t="n">
        <v>3889</v>
      </c>
      <c r="D19" s="244" t="n">
        <v>1863</v>
      </c>
      <c r="E19" s="244" t="n">
        <v>1127</v>
      </c>
      <c r="F19" s="244" t="n">
        <v>175</v>
      </c>
      <c r="G19" s="244" t="n">
        <v>50</v>
      </c>
      <c r="H19" s="241" t="n">
        <v>4857</v>
      </c>
      <c r="I19" s="245"/>
    </row>
    <row r="20" s="2" customFormat="true" ht="12.75" hidden="false" customHeight="true" outlineLevel="0" collapsed="false">
      <c r="A20" s="83" t="n">
        <v>2013</v>
      </c>
      <c r="B20" s="243" t="n">
        <v>7272</v>
      </c>
      <c r="C20" s="244" t="n">
        <v>3844</v>
      </c>
      <c r="D20" s="244" t="n">
        <v>1994</v>
      </c>
      <c r="E20" s="244" t="n">
        <v>1169</v>
      </c>
      <c r="F20" s="244" t="n">
        <v>209</v>
      </c>
      <c r="G20" s="244" t="n">
        <v>56</v>
      </c>
      <c r="H20" s="241" t="n">
        <v>5210</v>
      </c>
      <c r="I20" s="245"/>
    </row>
    <row r="21" s="2" customFormat="true" ht="36" hidden="false" customHeight="true" outlineLevel="0" collapsed="false">
      <c r="B21" s="246" t="s">
        <v>303</v>
      </c>
      <c r="C21" s="246"/>
      <c r="D21" s="246"/>
      <c r="E21" s="246"/>
      <c r="F21" s="246"/>
      <c r="G21" s="246"/>
      <c r="H21" s="246"/>
      <c r="I21" s="245"/>
    </row>
    <row r="22" s="2" customFormat="true" ht="12" hidden="false" customHeight="false" outlineLevel="0" collapsed="false">
      <c r="A22" s="83" t="s">
        <v>305</v>
      </c>
      <c r="B22" s="247" t="n">
        <v>100</v>
      </c>
      <c r="C22" s="248" t="n">
        <v>40.8066429418743</v>
      </c>
      <c r="D22" s="248" t="n">
        <v>37.4021352313167</v>
      </c>
      <c r="E22" s="248" t="n">
        <v>18.1376037959668</v>
      </c>
      <c r="F22" s="248" t="n">
        <v>2.95373665480427</v>
      </c>
      <c r="G22" s="248" t="n">
        <v>0.69988137603796</v>
      </c>
      <c r="H22" s="249" t="n">
        <v>0</v>
      </c>
      <c r="I22" s="250"/>
    </row>
    <row r="23" s="2" customFormat="true" ht="12.75" hidden="false" customHeight="true" outlineLevel="0" collapsed="false">
      <c r="A23" s="83" t="s">
        <v>306</v>
      </c>
      <c r="B23" s="247" t="n">
        <v>100</v>
      </c>
      <c r="C23" s="248" t="n">
        <v>41.7498532002349</v>
      </c>
      <c r="D23" s="248" t="n">
        <v>38.2031708749266</v>
      </c>
      <c r="E23" s="248" t="n">
        <v>16.7704051673517</v>
      </c>
      <c r="F23" s="248" t="n">
        <v>2.51321197886083</v>
      </c>
      <c r="G23" s="248" t="n">
        <v>0.763358778625954</v>
      </c>
      <c r="H23" s="249" t="n">
        <v>0</v>
      </c>
      <c r="I23" s="250"/>
    </row>
    <row r="24" s="2" customFormat="true" ht="12.75" hidden="false" customHeight="true" outlineLevel="0" collapsed="false">
      <c r="A24" s="83" t="s">
        <v>307</v>
      </c>
      <c r="B24" s="247" t="n">
        <v>100</v>
      </c>
      <c r="C24" s="248" t="n">
        <v>43.7737536329086</v>
      </c>
      <c r="D24" s="248" t="n">
        <v>36.8879946344735</v>
      </c>
      <c r="E24" s="248" t="n">
        <v>15.9736194947463</v>
      </c>
      <c r="F24" s="248" t="n">
        <v>2.55980326402862</v>
      </c>
      <c r="G24" s="248" t="n">
        <v>0.804828973843058</v>
      </c>
      <c r="H24" s="249" t="n">
        <v>0</v>
      </c>
      <c r="I24" s="250"/>
    </row>
    <row r="25" s="2" customFormat="true" ht="12.75" hidden="false" customHeight="true" outlineLevel="0" collapsed="false">
      <c r="A25" s="83" t="s">
        <v>308</v>
      </c>
      <c r="B25" s="247" t="n">
        <v>100</v>
      </c>
      <c r="C25" s="248" t="n">
        <v>45.3630400361909</v>
      </c>
      <c r="D25" s="248" t="n">
        <v>36.2135263515042</v>
      </c>
      <c r="E25" s="248" t="n">
        <v>15.0079167609138</v>
      </c>
      <c r="F25" s="248" t="n">
        <v>2.53336349242253</v>
      </c>
      <c r="G25" s="248" t="n">
        <v>0.882153358968559</v>
      </c>
      <c r="H25" s="249" t="n">
        <v>0</v>
      </c>
      <c r="I25" s="250"/>
    </row>
    <row r="26" s="2" customFormat="true" ht="12.75" hidden="false" customHeight="true" outlineLevel="0" collapsed="false">
      <c r="A26" s="83" t="s">
        <v>309</v>
      </c>
      <c r="B26" s="247" t="n">
        <v>100</v>
      </c>
      <c r="C26" s="248" t="n">
        <v>47.3247123027643</v>
      </c>
      <c r="D26" s="248" t="n">
        <v>35.093130857753</v>
      </c>
      <c r="E26" s="248" t="n">
        <v>14.7822992051252</v>
      </c>
      <c r="F26" s="248" t="n">
        <v>2.12362083283901</v>
      </c>
      <c r="G26" s="248" t="n">
        <v>0.676236801518567</v>
      </c>
      <c r="H26" s="249" t="n">
        <v>0</v>
      </c>
      <c r="I26" s="250"/>
    </row>
    <row r="27" s="2" customFormat="true" ht="12.75" hidden="false" customHeight="true" outlineLevel="0" collapsed="false">
      <c r="A27" s="83" t="s">
        <v>310</v>
      </c>
      <c r="B27" s="247" t="n">
        <v>100</v>
      </c>
      <c r="C27" s="248" t="n">
        <v>49.4651372599562</v>
      </c>
      <c r="D27" s="248" t="n">
        <v>32.8006186364222</v>
      </c>
      <c r="E27" s="248" t="n">
        <v>14.5637324397474</v>
      </c>
      <c r="F27" s="248" t="n">
        <v>2.39721613610001</v>
      </c>
      <c r="G27" s="248" t="n">
        <v>0.773295527774198</v>
      </c>
      <c r="H27" s="249" t="n">
        <v>0</v>
      </c>
      <c r="I27" s="250"/>
    </row>
    <row r="28" s="2" customFormat="true" ht="12.75" hidden="false" customHeight="true" outlineLevel="0" collapsed="false">
      <c r="A28" s="83" t="s">
        <v>311</v>
      </c>
      <c r="B28" s="247" t="n">
        <v>100</v>
      </c>
      <c r="C28" s="248" t="n">
        <v>53.6198219125048</v>
      </c>
      <c r="D28" s="248" t="n">
        <v>29.9393470125177</v>
      </c>
      <c r="E28" s="248" t="n">
        <v>13.5759452832624</v>
      </c>
      <c r="F28" s="248" t="n">
        <v>2.30997548070719</v>
      </c>
      <c r="G28" s="248" t="n">
        <v>0.554910311007872</v>
      </c>
      <c r="H28" s="249" t="n">
        <v>0</v>
      </c>
      <c r="I28" s="250"/>
    </row>
    <row r="29" s="2" customFormat="true" ht="12.75" hidden="false" customHeight="true" outlineLevel="0" collapsed="false">
      <c r="A29" s="83" t="s">
        <v>312</v>
      </c>
      <c r="B29" s="247" t="n">
        <v>100</v>
      </c>
      <c r="C29" s="248" t="n">
        <v>55.9170447180817</v>
      </c>
      <c r="D29" s="248" t="n">
        <v>28.1788723266364</v>
      </c>
      <c r="E29" s="248" t="n">
        <v>13.3246921581335</v>
      </c>
      <c r="F29" s="248" t="n">
        <v>1.95722618276086</v>
      </c>
      <c r="G29" s="248" t="n">
        <v>0.622164614387557</v>
      </c>
      <c r="H29" s="249" t="n">
        <v>0</v>
      </c>
      <c r="I29" s="250"/>
    </row>
    <row r="30" s="2" customFormat="true" ht="12.75" hidden="false" customHeight="true" outlineLevel="0" collapsed="false">
      <c r="A30" s="83" t="s">
        <v>313</v>
      </c>
      <c r="B30" s="247" t="n">
        <v>100</v>
      </c>
      <c r="C30" s="248" t="n">
        <v>55.3922206322362</v>
      </c>
      <c r="D30" s="248" t="n">
        <v>27.8392090542474</v>
      </c>
      <c r="E30" s="248" t="n">
        <v>13.8935865747366</v>
      </c>
      <c r="F30" s="248" t="n">
        <v>2.30258878626252</v>
      </c>
      <c r="G30" s="248" t="n">
        <v>0.572394952517237</v>
      </c>
      <c r="H30" s="249" t="n">
        <v>0</v>
      </c>
      <c r="I30" s="250"/>
    </row>
    <row r="31" s="2" customFormat="true" ht="12.75" hidden="false" customHeight="true" outlineLevel="0" collapsed="false">
      <c r="A31" s="83" t="n">
        <v>2010</v>
      </c>
      <c r="B31" s="247" t="n">
        <v>100</v>
      </c>
      <c r="C31" s="248" t="n">
        <v>55.4701441317776</v>
      </c>
      <c r="D31" s="248" t="n">
        <v>27.4811256005491</v>
      </c>
      <c r="E31" s="248" t="n">
        <v>14.248455730954</v>
      </c>
      <c r="F31" s="248" t="n">
        <v>2.08647906657515</v>
      </c>
      <c r="G31" s="248" t="n">
        <v>0.769661349006437</v>
      </c>
      <c r="H31" s="249" t="n">
        <v>0</v>
      </c>
      <c r="I31" s="250"/>
    </row>
    <row r="32" s="2" customFormat="true" ht="12.75" hidden="false" customHeight="true" outlineLevel="0" collapsed="false">
      <c r="A32" s="83" t="n">
        <v>2011</v>
      </c>
      <c r="B32" s="247" t="n">
        <v>100</v>
      </c>
      <c r="C32" s="248" t="n">
        <v>53.162608452281</v>
      </c>
      <c r="D32" s="248" t="n">
        <v>28.533445284075</v>
      </c>
      <c r="E32" s="248" t="n">
        <v>14.9174363280157</v>
      </c>
      <c r="F32" s="248" t="n">
        <v>2.61684858662189</v>
      </c>
      <c r="G32" s="248" t="n">
        <v>0.769661349006437</v>
      </c>
      <c r="H32" s="249" t="n">
        <v>0</v>
      </c>
      <c r="I32" s="250"/>
    </row>
    <row r="33" s="2" customFormat="true" ht="12.75" hidden="false" customHeight="true" outlineLevel="0" collapsed="false">
      <c r="A33" s="83" t="n">
        <v>2012</v>
      </c>
      <c r="B33" s="247" t="n">
        <v>100</v>
      </c>
      <c r="C33" s="248" t="n">
        <v>54.7438063063063</v>
      </c>
      <c r="D33" s="248" t="n">
        <v>26.2246621621622</v>
      </c>
      <c r="E33" s="248" t="n">
        <v>15.8643018018018</v>
      </c>
      <c r="F33" s="248" t="n">
        <v>2.4634009009009</v>
      </c>
      <c r="G33" s="248" t="n">
        <v>0.703828828828829</v>
      </c>
      <c r="H33" s="249" t="n">
        <v>0</v>
      </c>
      <c r="I33" s="250"/>
    </row>
    <row r="34" s="2" customFormat="true" ht="12.75" hidden="false" customHeight="true" outlineLevel="0" collapsed="false">
      <c r="A34" s="83" t="n">
        <v>2013</v>
      </c>
      <c r="B34" s="247" t="n">
        <v>100</v>
      </c>
      <c r="C34" s="248" t="n">
        <v>52.8602860286029</v>
      </c>
      <c r="D34" s="248" t="n">
        <v>27.4202420242024</v>
      </c>
      <c r="E34" s="248" t="n">
        <v>16.0753575357536</v>
      </c>
      <c r="F34" s="248" t="n">
        <v>2.87403740374037</v>
      </c>
      <c r="G34" s="248" t="n">
        <v>0.77007700770077</v>
      </c>
      <c r="H34" s="249" t="n">
        <v>0</v>
      </c>
      <c r="I34" s="250"/>
    </row>
    <row r="35" s="2" customFormat="true" ht="36" hidden="false" customHeight="true" outlineLevel="0" collapsed="false">
      <c r="B35" s="246" t="s">
        <v>314</v>
      </c>
      <c r="C35" s="246"/>
      <c r="D35" s="246"/>
      <c r="E35" s="246"/>
      <c r="F35" s="246"/>
      <c r="G35" s="246"/>
      <c r="H35" s="246"/>
      <c r="I35" s="250"/>
    </row>
    <row r="36" s="2" customFormat="true" ht="12" hidden="false" customHeight="false" outlineLevel="0" collapsed="false">
      <c r="A36" s="83" t="s">
        <v>306</v>
      </c>
      <c r="B36" s="251" t="n">
        <v>1.00830367734282</v>
      </c>
      <c r="C36" s="252" t="n">
        <v>3.34302325581395</v>
      </c>
      <c r="D36" s="252" t="n">
        <v>3.17158261972725</v>
      </c>
      <c r="E36" s="252" t="n">
        <v>-6.60562459123611</v>
      </c>
      <c r="F36" s="252" t="n">
        <v>-14.0562248995984</v>
      </c>
      <c r="G36" s="252" t="n">
        <v>10.1694915254237</v>
      </c>
      <c r="H36" s="253" t="n">
        <v>-2.37039090657056</v>
      </c>
      <c r="I36" s="250"/>
    </row>
    <row r="37" s="2" customFormat="true" ht="12.75" hidden="false" customHeight="true" outlineLevel="0" collapsed="false">
      <c r="A37" s="83" t="s">
        <v>307</v>
      </c>
      <c r="B37" s="251" t="n">
        <v>5.06165590135056</v>
      </c>
      <c r="C37" s="252" t="n">
        <v>10.154711673699</v>
      </c>
      <c r="D37" s="252" t="n">
        <v>1.44482016600061</v>
      </c>
      <c r="E37" s="252" t="n">
        <v>0.0700280112044851</v>
      </c>
      <c r="F37" s="252" t="n">
        <v>7.00934579439253</v>
      </c>
      <c r="G37" s="252" t="n">
        <v>10.7692307692308</v>
      </c>
      <c r="H37" s="253" t="n">
        <v>1.81740735482039</v>
      </c>
      <c r="I37" s="250"/>
    </row>
    <row r="38" s="2" customFormat="true" ht="12.75" hidden="false" customHeight="true" outlineLevel="0" collapsed="false">
      <c r="A38" s="83" t="s">
        <v>308</v>
      </c>
      <c r="B38" s="251" t="n">
        <v>-1.16253073999553</v>
      </c>
      <c r="C38" s="252" t="n">
        <v>2.42594484167518</v>
      </c>
      <c r="D38" s="252" t="n">
        <v>-2.96969696969697</v>
      </c>
      <c r="E38" s="252" t="n">
        <v>-7.13785864240728</v>
      </c>
      <c r="F38" s="252" t="n">
        <v>-2.18340611353712</v>
      </c>
      <c r="G38" s="252" t="n">
        <v>8.33333333333333</v>
      </c>
      <c r="H38" s="253" t="n">
        <v>-4.1277367173337</v>
      </c>
      <c r="I38" s="250"/>
    </row>
    <row r="39" s="2" customFormat="true" ht="12.75" hidden="false" customHeight="true" outlineLevel="0" collapsed="false">
      <c r="A39" s="83" t="s">
        <v>309</v>
      </c>
      <c r="B39" s="251" t="n">
        <v>-4.67088893915404</v>
      </c>
      <c r="C39" s="252" t="n">
        <v>-0.548491647968092</v>
      </c>
      <c r="D39" s="252" t="n">
        <v>-7.62023735165522</v>
      </c>
      <c r="E39" s="252" t="n">
        <v>-6.10399397136398</v>
      </c>
      <c r="F39" s="252" t="n">
        <v>-20.0892857142857</v>
      </c>
      <c r="G39" s="252" t="n">
        <v>-26.9230769230769</v>
      </c>
      <c r="H39" s="253" t="n">
        <v>-9.33818181818182</v>
      </c>
      <c r="I39" s="250"/>
    </row>
    <row r="40" s="2" customFormat="true" ht="12.75" hidden="false" customHeight="true" outlineLevel="0" collapsed="false">
      <c r="A40" s="83" t="s">
        <v>310</v>
      </c>
      <c r="B40" s="251" t="n">
        <v>-7.94874836872701</v>
      </c>
      <c r="C40" s="252" t="n">
        <v>-3.7854098771622</v>
      </c>
      <c r="D40" s="252" t="n">
        <v>-13.9621365787694</v>
      </c>
      <c r="E40" s="252" t="n">
        <v>-9.30979133226325</v>
      </c>
      <c r="F40" s="252" t="n">
        <v>3.91061452513966</v>
      </c>
      <c r="G40" s="252" t="n">
        <v>5.26315789473684</v>
      </c>
      <c r="H40" s="253" t="n">
        <v>-9.69035777314295</v>
      </c>
      <c r="I40" s="250"/>
    </row>
    <row r="41" s="2" customFormat="true" ht="12.75" hidden="false" customHeight="true" outlineLevel="0" collapsed="false">
      <c r="A41" s="83" t="s">
        <v>311</v>
      </c>
      <c r="B41" s="251" t="n">
        <v>-0.128882587962366</v>
      </c>
      <c r="C41" s="252" t="n">
        <v>8.25951016154247</v>
      </c>
      <c r="D41" s="252" t="n">
        <v>-8.84086444007859</v>
      </c>
      <c r="E41" s="252" t="n">
        <v>-6.90265486725664</v>
      </c>
      <c r="F41" s="252" t="n">
        <v>-3.76344086021506</v>
      </c>
      <c r="G41" s="252" t="n">
        <v>-28.3333333333333</v>
      </c>
      <c r="H41" s="253" t="n">
        <v>-8.45620891810269</v>
      </c>
      <c r="I41" s="250"/>
    </row>
    <row r="42" s="2" customFormat="true" ht="12.75" hidden="false" customHeight="true" outlineLevel="0" collapsed="false">
      <c r="A42" s="83" t="s">
        <v>312</v>
      </c>
      <c r="B42" s="251" t="n">
        <v>-0.43876629242483</v>
      </c>
      <c r="C42" s="252" t="n">
        <v>3.82671480144404</v>
      </c>
      <c r="D42" s="252" t="n">
        <v>-6.29310344827586</v>
      </c>
      <c r="E42" s="252" t="n">
        <v>-2.28136882129277</v>
      </c>
      <c r="F42" s="252" t="n">
        <v>-15.6424581005587</v>
      </c>
      <c r="G42" s="252" t="n">
        <v>11.6279069767442</v>
      </c>
      <c r="H42" s="253" t="n">
        <v>-4.96797981758199</v>
      </c>
      <c r="I42" s="250"/>
    </row>
    <row r="43" s="2" customFormat="true" ht="12.75" hidden="false" customHeight="true" outlineLevel="0" collapsed="false">
      <c r="A43" s="83" t="s">
        <v>313</v>
      </c>
      <c r="B43" s="251" t="n">
        <v>-0.362929358392748</v>
      </c>
      <c r="C43" s="252" t="n">
        <v>-1.29809921186833</v>
      </c>
      <c r="D43" s="252" t="n">
        <v>-1.56393744250229</v>
      </c>
      <c r="E43" s="252" t="n">
        <v>3.89105058365759</v>
      </c>
      <c r="F43" s="252" t="n">
        <v>17.2185430463576</v>
      </c>
      <c r="G43" s="252" t="n">
        <v>-8.33333333333333</v>
      </c>
      <c r="H43" s="253" t="n">
        <v>2.00122523994283</v>
      </c>
      <c r="I43" s="250"/>
    </row>
    <row r="44" s="2" customFormat="true" ht="12.75" hidden="false" customHeight="true" outlineLevel="0" collapsed="false">
      <c r="A44" s="83" t="n">
        <v>2010</v>
      </c>
      <c r="B44" s="251" t="n">
        <v>-5.22960842981658</v>
      </c>
      <c r="C44" s="252" t="n">
        <v>-5.09628933771724</v>
      </c>
      <c r="D44" s="252" t="n">
        <v>-6.44859813084112</v>
      </c>
      <c r="E44" s="252" t="n">
        <v>-2.80898876404494</v>
      </c>
      <c r="F44" s="252" t="n">
        <v>-14.1242937853107</v>
      </c>
      <c r="G44" s="252" t="n">
        <v>18.1818181818182</v>
      </c>
      <c r="H44" s="253" t="n">
        <v>-4.52452452452452</v>
      </c>
      <c r="I44" s="250"/>
    </row>
    <row r="45" customFormat="false" ht="12" hidden="false" customHeight="false" outlineLevel="0" collapsed="false">
      <c r="A45" s="83" t="n">
        <v>2011</v>
      </c>
      <c r="B45" s="251" t="n">
        <v>-1.90803019903912</v>
      </c>
      <c r="C45" s="252" t="n">
        <v>-5.98861667903984</v>
      </c>
      <c r="D45" s="252" t="n">
        <v>1.84815184815184</v>
      </c>
      <c r="E45" s="252" t="n">
        <v>2.69749518304431</v>
      </c>
      <c r="F45" s="252" t="n">
        <v>23.0263157894737</v>
      </c>
      <c r="G45" s="252" t="n">
        <v>5.76923076923077</v>
      </c>
      <c r="H45" s="253" t="n">
        <v>4.27762633675823</v>
      </c>
      <c r="I45" s="112"/>
    </row>
    <row r="46" customFormat="false" ht="12" hidden="false" customHeight="false" outlineLevel="0" collapsed="false">
      <c r="A46" s="83" t="n">
        <v>2012</v>
      </c>
      <c r="B46" s="251" t="n">
        <v>-0.587741393786729</v>
      </c>
      <c r="C46" s="252" t="n">
        <v>2.36904448539089</v>
      </c>
      <c r="D46" s="252" t="n">
        <v>-8.63168219715547</v>
      </c>
      <c r="E46" s="252" t="n">
        <v>5.72232645403378</v>
      </c>
      <c r="F46" s="252" t="n">
        <v>-6.41711229946525</v>
      </c>
      <c r="G46" s="252" t="n">
        <v>-9.09090909090909</v>
      </c>
      <c r="H46" s="253" t="n">
        <v>-2.3325960184999</v>
      </c>
      <c r="I46" s="252"/>
    </row>
    <row r="47" customFormat="false" ht="12" hidden="false" customHeight="false" outlineLevel="0" collapsed="false">
      <c r="A47" s="83" t="n">
        <v>2013</v>
      </c>
      <c r="B47" s="251" t="n">
        <v>2.36486486486487</v>
      </c>
      <c r="C47" s="252" t="n">
        <v>-1.15710979686294</v>
      </c>
      <c r="D47" s="252" t="n">
        <v>7.03166935050993</v>
      </c>
      <c r="E47" s="252" t="n">
        <v>3.72670807453416</v>
      </c>
      <c r="F47" s="252" t="n">
        <v>19.4285714285714</v>
      </c>
      <c r="G47" s="252" t="n">
        <v>12</v>
      </c>
      <c r="H47" s="253" t="n">
        <v>7.26786081943587</v>
      </c>
      <c r="I47" s="112"/>
    </row>
  </sheetData>
  <mergeCells count="13">
    <mergeCell ref="A3:A6"/>
    <mergeCell ref="B3:G3"/>
    <mergeCell ref="H3:H6"/>
    <mergeCell ref="B4:B6"/>
    <mergeCell ref="C4:G4"/>
    <mergeCell ref="C5:C6"/>
    <mergeCell ref="D5:D6"/>
    <mergeCell ref="E5:E6"/>
    <mergeCell ref="F5:F6"/>
    <mergeCell ref="G5:G6"/>
    <mergeCell ref="B7:H7"/>
    <mergeCell ref="B21:H21"/>
    <mergeCell ref="B35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254" width="15.99"/>
    <col collapsed="false" customWidth="true" hidden="false" outlineLevel="0" max="14" min="2" style="0" width="5.99"/>
  </cols>
  <sheetData>
    <row r="1" s="46" customFormat="true" ht="12.75" hidden="false" customHeight="true" outlineLevel="0" collapsed="false">
      <c r="A1" s="146" t="s">
        <v>315</v>
      </c>
      <c r="B1" s="47"/>
      <c r="C1" s="47"/>
      <c r="D1" s="47"/>
      <c r="E1" s="47"/>
      <c r="F1" s="47"/>
      <c r="G1" s="47"/>
      <c r="H1" s="47"/>
      <c r="I1" s="47"/>
      <c r="J1" s="47"/>
      <c r="L1" s="47"/>
    </row>
    <row r="2" customFormat="false" ht="12.75" hidden="false" customHeight="true" outlineLevel="0" collapsed="false">
      <c r="A2" s="145"/>
      <c r="B2" s="46"/>
      <c r="C2" s="46"/>
      <c r="D2" s="46"/>
      <c r="E2" s="46"/>
      <c r="F2" s="46"/>
      <c r="G2" s="46"/>
      <c r="H2" s="46"/>
      <c r="I2" s="46"/>
      <c r="J2" s="46"/>
      <c r="L2" s="46"/>
    </row>
    <row r="3" s="26" customFormat="true" ht="12.75" hidden="false" customHeight="true" outlineLevel="0" collapsed="false">
      <c r="A3" s="149" t="s">
        <v>148</v>
      </c>
      <c r="B3" s="30" t="n">
        <v>2001</v>
      </c>
      <c r="C3" s="30" t="n">
        <v>2002</v>
      </c>
      <c r="D3" s="30" t="n">
        <v>2003</v>
      </c>
      <c r="E3" s="30" t="n">
        <v>2004</v>
      </c>
      <c r="F3" s="30" t="n">
        <v>2005</v>
      </c>
      <c r="G3" s="30" t="n">
        <v>2006</v>
      </c>
      <c r="H3" s="30" t="n">
        <v>2007</v>
      </c>
      <c r="I3" s="30" t="n">
        <v>2008</v>
      </c>
      <c r="J3" s="30" t="n">
        <v>2009</v>
      </c>
      <c r="K3" s="30" t="n">
        <v>2010</v>
      </c>
      <c r="L3" s="30" t="n">
        <v>2011</v>
      </c>
      <c r="M3" s="30" t="n">
        <v>2012</v>
      </c>
      <c r="N3" s="30" t="n">
        <v>2013</v>
      </c>
    </row>
    <row r="4" s="26" customFormat="true" ht="12.75" hidden="false" customHeight="true" outlineLevel="0" collapsed="false">
      <c r="A4" s="14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" customFormat="true" ht="24" hidden="false" customHeight="true" outlineLevel="0" collapsed="false">
      <c r="A5" s="255" t="s">
        <v>316</v>
      </c>
      <c r="B5" s="256" t="n">
        <v>28</v>
      </c>
      <c r="C5" s="256" t="n">
        <v>20</v>
      </c>
      <c r="D5" s="256" t="n">
        <v>26</v>
      </c>
      <c r="E5" s="256" t="n">
        <v>21</v>
      </c>
      <c r="F5" s="256" t="n">
        <v>22</v>
      </c>
      <c r="G5" s="256" t="n">
        <v>15</v>
      </c>
      <c r="H5" s="256" t="n">
        <v>14</v>
      </c>
      <c r="I5" s="256" t="n">
        <v>19</v>
      </c>
      <c r="J5" s="257" t="n">
        <v>16</v>
      </c>
      <c r="K5" s="258" t="n">
        <v>25</v>
      </c>
      <c r="L5" s="259" t="n">
        <v>35</v>
      </c>
      <c r="M5" s="259" t="n">
        <v>27</v>
      </c>
      <c r="N5" s="259" t="n">
        <v>40</v>
      </c>
    </row>
    <row r="6" s="2" customFormat="true" ht="12.75" hidden="false" customHeight="true" outlineLevel="0" collapsed="false">
      <c r="A6" s="104" t="s">
        <v>160</v>
      </c>
      <c r="B6" s="260" t="n">
        <v>146</v>
      </c>
      <c r="C6" s="260" t="n">
        <v>146</v>
      </c>
      <c r="D6" s="260" t="n">
        <v>124</v>
      </c>
      <c r="E6" s="260" t="n">
        <v>141</v>
      </c>
      <c r="F6" s="260" t="n">
        <v>135</v>
      </c>
      <c r="G6" s="260" t="n">
        <v>112</v>
      </c>
      <c r="H6" s="260" t="n">
        <v>121</v>
      </c>
      <c r="I6" s="260" t="n">
        <v>111</v>
      </c>
      <c r="J6" s="260" t="n">
        <v>137</v>
      </c>
      <c r="K6" s="260" t="n">
        <v>197</v>
      </c>
      <c r="L6" s="261" t="n">
        <v>190</v>
      </c>
      <c r="M6" s="261" t="n">
        <v>210</v>
      </c>
      <c r="N6" s="261" t="n">
        <v>228</v>
      </c>
    </row>
    <row r="7" s="2" customFormat="true" ht="12.75" hidden="false" customHeight="true" outlineLevel="0" collapsed="false">
      <c r="A7" s="104" t="s">
        <v>161</v>
      </c>
      <c r="B7" s="260" t="n">
        <v>261</v>
      </c>
      <c r="C7" s="260" t="n">
        <v>268</v>
      </c>
      <c r="D7" s="260" t="n">
        <v>277</v>
      </c>
      <c r="E7" s="260" t="n">
        <v>238</v>
      </c>
      <c r="F7" s="260" t="n">
        <v>236</v>
      </c>
      <c r="G7" s="260" t="n">
        <v>246</v>
      </c>
      <c r="H7" s="260" t="n">
        <v>254</v>
      </c>
      <c r="I7" s="260" t="n">
        <v>225</v>
      </c>
      <c r="J7" s="260" t="n">
        <v>269</v>
      </c>
      <c r="K7" s="260" t="n">
        <v>335</v>
      </c>
      <c r="L7" s="261" t="n">
        <v>306</v>
      </c>
      <c r="M7" s="261" t="n">
        <v>278</v>
      </c>
      <c r="N7" s="261" t="n">
        <v>314</v>
      </c>
    </row>
    <row r="8" s="2" customFormat="true" ht="12.75" hidden="false" customHeight="true" outlineLevel="0" collapsed="false">
      <c r="A8" s="104" t="s">
        <v>162</v>
      </c>
      <c r="B8" s="260" t="n">
        <v>303</v>
      </c>
      <c r="C8" s="260" t="n">
        <v>319</v>
      </c>
      <c r="D8" s="260" t="n">
        <v>383</v>
      </c>
      <c r="E8" s="260" t="n">
        <v>347</v>
      </c>
      <c r="F8" s="260" t="n">
        <v>295</v>
      </c>
      <c r="G8" s="260" t="n">
        <v>298</v>
      </c>
      <c r="H8" s="260" t="n">
        <v>302</v>
      </c>
      <c r="I8" s="260" t="n">
        <v>316</v>
      </c>
      <c r="J8" s="260" t="n">
        <v>328</v>
      </c>
      <c r="K8" s="260" t="n">
        <v>283</v>
      </c>
      <c r="L8" s="261" t="n">
        <v>257</v>
      </c>
      <c r="M8" s="261" t="n">
        <v>248</v>
      </c>
      <c r="N8" s="261" t="n">
        <v>242</v>
      </c>
    </row>
    <row r="9" s="2" customFormat="true" ht="12.75" hidden="false" customHeight="true" outlineLevel="0" collapsed="false">
      <c r="A9" s="104" t="s">
        <v>163</v>
      </c>
      <c r="B9" s="260" t="n">
        <v>360</v>
      </c>
      <c r="C9" s="260" t="n">
        <v>394</v>
      </c>
      <c r="D9" s="260" t="n">
        <v>417</v>
      </c>
      <c r="E9" s="260" t="n">
        <v>475</v>
      </c>
      <c r="F9" s="260" t="n">
        <v>401</v>
      </c>
      <c r="G9" s="260" t="n">
        <v>370</v>
      </c>
      <c r="H9" s="260" t="n">
        <v>397</v>
      </c>
      <c r="I9" s="260" t="n">
        <v>365</v>
      </c>
      <c r="J9" s="260" t="n">
        <v>406</v>
      </c>
      <c r="K9" s="260" t="n">
        <v>376</v>
      </c>
      <c r="L9" s="261" t="n">
        <v>358</v>
      </c>
      <c r="M9" s="261" t="n">
        <v>325</v>
      </c>
      <c r="N9" s="261" t="n">
        <v>370</v>
      </c>
    </row>
    <row r="10" s="2" customFormat="true" ht="12.75" hidden="false" customHeight="true" outlineLevel="0" collapsed="false">
      <c r="A10" s="104" t="s">
        <v>164</v>
      </c>
      <c r="B10" s="260" t="n">
        <v>382</v>
      </c>
      <c r="C10" s="260" t="n">
        <v>439</v>
      </c>
      <c r="D10" s="260" t="n">
        <v>442</v>
      </c>
      <c r="E10" s="260" t="n">
        <v>435</v>
      </c>
      <c r="F10" s="260" t="n">
        <v>446</v>
      </c>
      <c r="G10" s="260" t="n">
        <v>441</v>
      </c>
      <c r="H10" s="260" t="n">
        <v>377</v>
      </c>
      <c r="I10" s="260" t="n">
        <v>379</v>
      </c>
      <c r="J10" s="260" t="n">
        <v>376</v>
      </c>
      <c r="K10" s="260" t="n">
        <v>373</v>
      </c>
      <c r="L10" s="261" t="n">
        <v>377</v>
      </c>
      <c r="M10" s="261" t="n">
        <v>400</v>
      </c>
      <c r="N10" s="261" t="n">
        <v>378</v>
      </c>
    </row>
    <row r="11" s="2" customFormat="true" ht="12.75" hidden="false" customHeight="true" outlineLevel="0" collapsed="false">
      <c r="A11" s="104" t="s">
        <v>165</v>
      </c>
      <c r="B11" s="260" t="n">
        <v>357</v>
      </c>
      <c r="C11" s="260" t="n">
        <v>373</v>
      </c>
      <c r="D11" s="260" t="n">
        <v>397</v>
      </c>
      <c r="E11" s="260" t="n">
        <v>426</v>
      </c>
      <c r="F11" s="260" t="n">
        <v>396</v>
      </c>
      <c r="G11" s="260" t="n">
        <v>395</v>
      </c>
      <c r="H11" s="260" t="n">
        <v>351</v>
      </c>
      <c r="I11" s="260" t="n">
        <v>362</v>
      </c>
      <c r="J11" s="260" t="n">
        <v>370</v>
      </c>
      <c r="K11" s="260" t="n">
        <v>326</v>
      </c>
      <c r="L11" s="261" t="n">
        <v>355</v>
      </c>
      <c r="M11" s="261" t="n">
        <v>374</v>
      </c>
      <c r="N11" s="261" t="n">
        <v>370</v>
      </c>
    </row>
    <row r="12" s="2" customFormat="true" ht="12.75" hidden="false" customHeight="true" outlineLevel="0" collapsed="false">
      <c r="A12" s="104" t="s">
        <v>166</v>
      </c>
      <c r="B12" s="260" t="n">
        <v>299</v>
      </c>
      <c r="C12" s="260" t="n">
        <v>305</v>
      </c>
      <c r="D12" s="260" t="n">
        <v>391</v>
      </c>
      <c r="E12" s="260" t="n">
        <v>378</v>
      </c>
      <c r="F12" s="260" t="n">
        <v>340</v>
      </c>
      <c r="G12" s="260" t="n">
        <v>348</v>
      </c>
      <c r="H12" s="260" t="n">
        <v>339</v>
      </c>
      <c r="I12" s="260" t="n">
        <v>344</v>
      </c>
      <c r="J12" s="260" t="n">
        <v>328</v>
      </c>
      <c r="K12" s="260" t="n">
        <v>303</v>
      </c>
      <c r="L12" s="261" t="n">
        <v>318</v>
      </c>
      <c r="M12" s="261" t="n">
        <v>298</v>
      </c>
      <c r="N12" s="261" t="n">
        <v>341</v>
      </c>
    </row>
    <row r="13" s="2" customFormat="true" ht="12.75" hidden="false" customHeight="true" outlineLevel="0" collapsed="false">
      <c r="A13" s="104" t="s">
        <v>167</v>
      </c>
      <c r="B13" s="260" t="n">
        <v>276</v>
      </c>
      <c r="C13" s="260" t="n">
        <v>276</v>
      </c>
      <c r="D13" s="260" t="n">
        <v>321</v>
      </c>
      <c r="E13" s="260" t="n">
        <v>345</v>
      </c>
      <c r="F13" s="260" t="n">
        <v>318</v>
      </c>
      <c r="G13" s="260" t="n">
        <v>316</v>
      </c>
      <c r="H13" s="260" t="n">
        <v>292</v>
      </c>
      <c r="I13" s="260" t="n">
        <v>325</v>
      </c>
      <c r="J13" s="260" t="n">
        <v>306</v>
      </c>
      <c r="K13" s="260" t="n">
        <v>274</v>
      </c>
      <c r="L13" s="261" t="n">
        <v>298</v>
      </c>
      <c r="M13" s="261" t="n">
        <v>314</v>
      </c>
      <c r="N13" s="261" t="n">
        <v>322</v>
      </c>
    </row>
    <row r="14" s="2" customFormat="true" ht="12.75" hidden="false" customHeight="true" outlineLevel="0" collapsed="false">
      <c r="A14" s="109" t="s">
        <v>168</v>
      </c>
      <c r="B14" s="260" t="n">
        <v>272</v>
      </c>
      <c r="C14" s="260" t="n">
        <v>264</v>
      </c>
      <c r="D14" s="260" t="n">
        <v>251</v>
      </c>
      <c r="E14" s="260" t="n">
        <v>269</v>
      </c>
      <c r="F14" s="260" t="n">
        <v>288</v>
      </c>
      <c r="G14" s="260" t="n">
        <v>268</v>
      </c>
      <c r="H14" s="260" t="n">
        <v>272</v>
      </c>
      <c r="I14" s="260" t="n">
        <v>279</v>
      </c>
      <c r="J14" s="260" t="n">
        <v>301</v>
      </c>
      <c r="K14" s="260" t="n">
        <v>268</v>
      </c>
      <c r="L14" s="261" t="n">
        <v>241</v>
      </c>
      <c r="M14" s="261" t="n">
        <v>265</v>
      </c>
      <c r="N14" s="261" t="n">
        <v>263</v>
      </c>
    </row>
    <row r="15" s="2" customFormat="true" ht="12.75" hidden="false" customHeight="true" outlineLevel="0" collapsed="false">
      <c r="A15" s="104" t="s">
        <v>169</v>
      </c>
      <c r="B15" s="260" t="n">
        <v>492</v>
      </c>
      <c r="C15" s="260" t="n">
        <v>275</v>
      </c>
      <c r="D15" s="260" t="n">
        <v>227</v>
      </c>
      <c r="E15" s="260" t="n">
        <v>231</v>
      </c>
      <c r="F15" s="260" t="n">
        <v>267</v>
      </c>
      <c r="G15" s="260" t="n">
        <v>243</v>
      </c>
      <c r="H15" s="260" t="n">
        <v>238</v>
      </c>
      <c r="I15" s="260" t="n">
        <v>233</v>
      </c>
      <c r="J15" s="260" t="n">
        <v>250</v>
      </c>
      <c r="K15" s="260" t="n">
        <v>268</v>
      </c>
      <c r="L15" s="261" t="n">
        <v>268</v>
      </c>
      <c r="M15" s="261" t="n">
        <v>234</v>
      </c>
      <c r="N15" s="261" t="n">
        <v>291</v>
      </c>
    </row>
    <row r="16" s="2" customFormat="true" ht="12.75" hidden="false" customHeight="true" outlineLevel="0" collapsed="false">
      <c r="A16" s="104" t="s">
        <v>170</v>
      </c>
      <c r="B16" s="260" t="n">
        <v>523</v>
      </c>
      <c r="C16" s="260" t="n">
        <v>494</v>
      </c>
      <c r="D16" s="260" t="n">
        <v>260</v>
      </c>
      <c r="E16" s="260" t="n">
        <v>202</v>
      </c>
      <c r="F16" s="260" t="n">
        <v>225</v>
      </c>
      <c r="G16" s="260" t="n">
        <v>234</v>
      </c>
      <c r="H16" s="260" t="n">
        <v>198</v>
      </c>
      <c r="I16" s="260" t="n">
        <v>213</v>
      </c>
      <c r="J16" s="260" t="n">
        <v>246</v>
      </c>
      <c r="K16" s="260" t="n">
        <v>205</v>
      </c>
      <c r="L16" s="261" t="n">
        <v>239</v>
      </c>
      <c r="M16" s="261" t="n">
        <v>259</v>
      </c>
      <c r="N16" s="261" t="n">
        <v>231</v>
      </c>
    </row>
    <row r="17" s="2" customFormat="true" ht="12.75" hidden="false" customHeight="true" outlineLevel="0" collapsed="false">
      <c r="A17" s="104" t="s">
        <v>171</v>
      </c>
      <c r="B17" s="260" t="n">
        <v>504</v>
      </c>
      <c r="C17" s="260" t="n">
        <v>484</v>
      </c>
      <c r="D17" s="260" t="n">
        <v>457</v>
      </c>
      <c r="E17" s="260" t="n">
        <v>252</v>
      </c>
      <c r="F17" s="260" t="n">
        <v>192</v>
      </c>
      <c r="G17" s="260" t="n">
        <v>191</v>
      </c>
      <c r="H17" s="260" t="n">
        <v>221</v>
      </c>
      <c r="I17" s="260" t="n">
        <v>216</v>
      </c>
      <c r="J17" s="260" t="n">
        <v>235</v>
      </c>
      <c r="K17" s="260" t="n">
        <v>232</v>
      </c>
      <c r="L17" s="261" t="n">
        <v>214</v>
      </c>
      <c r="M17" s="261" t="n">
        <v>200</v>
      </c>
      <c r="N17" s="261" t="n">
        <v>229</v>
      </c>
    </row>
    <row r="18" s="2" customFormat="true" ht="12.75" hidden="false" customHeight="true" outlineLevel="0" collapsed="false">
      <c r="A18" s="104" t="s">
        <v>172</v>
      </c>
      <c r="B18" s="260" t="n">
        <v>457</v>
      </c>
      <c r="C18" s="260" t="n">
        <v>473</v>
      </c>
      <c r="D18" s="260" t="n">
        <v>516</v>
      </c>
      <c r="E18" s="260" t="n">
        <v>407</v>
      </c>
      <c r="F18" s="260" t="n">
        <v>219</v>
      </c>
      <c r="G18" s="260" t="n">
        <v>187</v>
      </c>
      <c r="H18" s="260" t="n">
        <v>165</v>
      </c>
      <c r="I18" s="260" t="n">
        <v>186</v>
      </c>
      <c r="J18" s="260" t="n">
        <v>198</v>
      </c>
      <c r="K18" s="260" t="n">
        <v>201</v>
      </c>
      <c r="L18" s="261" t="n">
        <v>197</v>
      </c>
      <c r="M18" s="261" t="n">
        <v>195</v>
      </c>
      <c r="N18" s="261" t="n">
        <v>223</v>
      </c>
      <c r="O18" s="262"/>
      <c r="P18" s="262"/>
      <c r="Q18" s="262"/>
      <c r="R18" s="262"/>
      <c r="S18" s="262"/>
      <c r="T18" s="262"/>
      <c r="U18" s="262"/>
      <c r="V18" s="262"/>
    </row>
    <row r="19" s="2" customFormat="true" ht="12.75" hidden="false" customHeight="true" outlineLevel="0" collapsed="false">
      <c r="A19" s="104" t="s">
        <v>173</v>
      </c>
      <c r="B19" s="260" t="n">
        <v>439</v>
      </c>
      <c r="C19" s="260" t="n">
        <v>474</v>
      </c>
      <c r="D19" s="260" t="n">
        <v>449</v>
      </c>
      <c r="E19" s="260" t="n">
        <v>467</v>
      </c>
      <c r="F19" s="260" t="n">
        <v>387</v>
      </c>
      <c r="G19" s="260" t="n">
        <v>202</v>
      </c>
      <c r="H19" s="260" t="n">
        <v>163</v>
      </c>
      <c r="I19" s="260" t="n">
        <v>206</v>
      </c>
      <c r="J19" s="260" t="n">
        <v>180</v>
      </c>
      <c r="K19" s="260" t="n">
        <v>175</v>
      </c>
      <c r="L19" s="261" t="n">
        <v>192</v>
      </c>
      <c r="M19" s="261" t="n">
        <v>186</v>
      </c>
      <c r="N19" s="261" t="n">
        <v>218</v>
      </c>
      <c r="O19" s="262"/>
      <c r="P19" s="262"/>
      <c r="Q19" s="262"/>
      <c r="R19" s="262"/>
      <c r="S19" s="262"/>
      <c r="T19" s="262"/>
      <c r="U19" s="262"/>
      <c r="V19" s="262"/>
    </row>
    <row r="20" s="2" customFormat="true" ht="12.75" hidden="false" customHeight="true" outlineLevel="0" collapsed="false">
      <c r="A20" s="104" t="s">
        <v>174</v>
      </c>
      <c r="B20" s="260" t="n">
        <v>332</v>
      </c>
      <c r="C20" s="260" t="n">
        <v>400</v>
      </c>
      <c r="D20" s="260" t="n">
        <v>504</v>
      </c>
      <c r="E20" s="260" t="n">
        <v>440</v>
      </c>
      <c r="F20" s="260" t="n">
        <v>411</v>
      </c>
      <c r="G20" s="260" t="n">
        <v>360</v>
      </c>
      <c r="H20" s="260" t="n">
        <v>199</v>
      </c>
      <c r="I20" s="260" t="n">
        <v>154</v>
      </c>
      <c r="J20" s="260" t="n">
        <v>165</v>
      </c>
      <c r="K20" s="260" t="n">
        <v>153</v>
      </c>
      <c r="L20" s="261" t="n">
        <v>175</v>
      </c>
      <c r="M20" s="261" t="n">
        <v>177</v>
      </c>
      <c r="N20" s="261" t="n">
        <v>170</v>
      </c>
      <c r="O20" s="262"/>
      <c r="P20" s="262"/>
      <c r="Q20" s="262"/>
      <c r="R20" s="262"/>
      <c r="S20" s="262"/>
      <c r="T20" s="262"/>
      <c r="U20" s="262"/>
      <c r="V20" s="262"/>
    </row>
    <row r="21" s="2" customFormat="true" ht="12.75" hidden="false" customHeight="true" outlineLevel="0" collapsed="false">
      <c r="A21" s="104" t="s">
        <v>175</v>
      </c>
      <c r="B21" s="260" t="n">
        <v>379</v>
      </c>
      <c r="C21" s="260" t="n">
        <v>333</v>
      </c>
      <c r="D21" s="260" t="n">
        <v>406</v>
      </c>
      <c r="E21" s="260" t="n">
        <v>466</v>
      </c>
      <c r="F21" s="260" t="n">
        <v>412</v>
      </c>
      <c r="G21" s="260" t="n">
        <v>377</v>
      </c>
      <c r="H21" s="260" t="n">
        <v>354</v>
      </c>
      <c r="I21" s="260" t="n">
        <v>175</v>
      </c>
      <c r="J21" s="260" t="n">
        <v>159</v>
      </c>
      <c r="K21" s="260" t="n">
        <v>143</v>
      </c>
      <c r="L21" s="261" t="n">
        <v>174</v>
      </c>
      <c r="M21" s="261" t="n">
        <v>186</v>
      </c>
      <c r="N21" s="261" t="n">
        <v>155</v>
      </c>
      <c r="O21" s="262"/>
      <c r="P21" s="262"/>
      <c r="Q21" s="262"/>
      <c r="R21" s="262"/>
      <c r="S21" s="262"/>
      <c r="T21" s="262"/>
      <c r="U21" s="262"/>
      <c r="V21" s="262"/>
    </row>
    <row r="22" s="2" customFormat="true" ht="12.75" hidden="false" customHeight="true" outlineLevel="0" collapsed="false">
      <c r="A22" s="104" t="s">
        <v>176</v>
      </c>
      <c r="B22" s="260" t="n">
        <v>296</v>
      </c>
      <c r="C22" s="260" t="n">
        <v>323</v>
      </c>
      <c r="D22" s="260" t="n">
        <v>370</v>
      </c>
      <c r="E22" s="260" t="n">
        <v>387</v>
      </c>
      <c r="F22" s="260" t="n">
        <v>418</v>
      </c>
      <c r="G22" s="260" t="n">
        <v>379</v>
      </c>
      <c r="H22" s="260" t="n">
        <v>351</v>
      </c>
      <c r="I22" s="260" t="n">
        <v>297</v>
      </c>
      <c r="J22" s="260" t="n">
        <v>179</v>
      </c>
      <c r="K22" s="260" t="n">
        <v>162</v>
      </c>
      <c r="L22" s="261" t="n">
        <v>133</v>
      </c>
      <c r="M22" s="261" t="n">
        <v>153</v>
      </c>
      <c r="N22" s="261" t="n">
        <v>169</v>
      </c>
      <c r="O22" s="262"/>
      <c r="P22" s="262"/>
      <c r="Q22" s="262"/>
      <c r="R22" s="262"/>
      <c r="S22" s="262"/>
      <c r="T22" s="262"/>
      <c r="U22" s="262"/>
      <c r="V22" s="262"/>
    </row>
    <row r="23" s="2" customFormat="true" ht="12.75" hidden="false" customHeight="true" outlineLevel="0" collapsed="false">
      <c r="A23" s="104" t="s">
        <v>177</v>
      </c>
      <c r="B23" s="260" t="n">
        <v>256</v>
      </c>
      <c r="C23" s="260" t="n">
        <v>283</v>
      </c>
      <c r="D23" s="260" t="n">
        <v>326</v>
      </c>
      <c r="E23" s="260" t="n">
        <v>357</v>
      </c>
      <c r="F23" s="260" t="n">
        <v>314</v>
      </c>
      <c r="G23" s="260" t="n">
        <v>325</v>
      </c>
      <c r="H23" s="260" t="n">
        <v>360</v>
      </c>
      <c r="I23" s="260" t="n">
        <v>328</v>
      </c>
      <c r="J23" s="260" t="n">
        <v>270</v>
      </c>
      <c r="K23" s="260" t="n">
        <v>151</v>
      </c>
      <c r="L23" s="261" t="n">
        <v>129</v>
      </c>
      <c r="M23" s="261" t="n">
        <v>124</v>
      </c>
      <c r="N23" s="261" t="n">
        <v>137</v>
      </c>
      <c r="O23" s="262"/>
      <c r="P23" s="262"/>
      <c r="Q23" s="262"/>
      <c r="R23" s="262"/>
      <c r="S23" s="262"/>
      <c r="T23" s="262"/>
      <c r="U23" s="262"/>
      <c r="V23" s="262"/>
    </row>
    <row r="24" s="2" customFormat="true" ht="12.75" hidden="false" customHeight="true" outlineLevel="0" collapsed="false">
      <c r="A24" s="104" t="s">
        <v>178</v>
      </c>
      <c r="B24" s="260" t="n">
        <v>245</v>
      </c>
      <c r="C24" s="260" t="n">
        <v>249</v>
      </c>
      <c r="D24" s="260" t="n">
        <v>286</v>
      </c>
      <c r="E24" s="260" t="n">
        <v>312</v>
      </c>
      <c r="F24" s="260" t="n">
        <v>344</v>
      </c>
      <c r="G24" s="260" t="n">
        <v>292</v>
      </c>
      <c r="H24" s="260" t="n">
        <v>372</v>
      </c>
      <c r="I24" s="260" t="n">
        <v>321</v>
      </c>
      <c r="J24" s="260" t="n">
        <v>333</v>
      </c>
      <c r="K24" s="260" t="n">
        <v>258</v>
      </c>
      <c r="L24" s="261" t="n">
        <v>136</v>
      </c>
      <c r="M24" s="261" t="n">
        <v>125</v>
      </c>
      <c r="N24" s="261" t="n">
        <v>131</v>
      </c>
      <c r="O24" s="262"/>
      <c r="P24" s="262"/>
      <c r="Q24" s="262"/>
      <c r="R24" s="262"/>
      <c r="S24" s="262"/>
      <c r="T24" s="262"/>
      <c r="U24" s="262"/>
      <c r="V24" s="262"/>
    </row>
    <row r="25" s="2" customFormat="true" ht="12.75" hidden="false" customHeight="true" outlineLevel="0" collapsed="false">
      <c r="A25" s="104" t="s">
        <v>179</v>
      </c>
      <c r="B25" s="260" t="n">
        <v>227</v>
      </c>
      <c r="C25" s="260" t="n">
        <v>229</v>
      </c>
      <c r="D25" s="260" t="n">
        <v>267</v>
      </c>
      <c r="E25" s="260" t="n">
        <v>268</v>
      </c>
      <c r="F25" s="260" t="n">
        <v>282</v>
      </c>
      <c r="G25" s="260" t="n">
        <v>256</v>
      </c>
      <c r="H25" s="260" t="n">
        <v>264</v>
      </c>
      <c r="I25" s="260" t="n">
        <v>336</v>
      </c>
      <c r="J25" s="260" t="n">
        <v>303</v>
      </c>
      <c r="K25" s="260" t="n">
        <v>245</v>
      </c>
      <c r="L25" s="261" t="n">
        <v>233</v>
      </c>
      <c r="M25" s="261" t="n">
        <v>110</v>
      </c>
      <c r="N25" s="261" t="n">
        <v>123</v>
      </c>
      <c r="O25" s="262"/>
      <c r="P25" s="262"/>
      <c r="Q25" s="262"/>
      <c r="R25" s="262"/>
      <c r="S25" s="262"/>
      <c r="T25" s="262"/>
      <c r="U25" s="262"/>
      <c r="V25" s="262"/>
    </row>
    <row r="26" s="2" customFormat="true" ht="12.75" hidden="false" customHeight="true" outlineLevel="0" collapsed="false">
      <c r="A26" s="104" t="s">
        <v>180</v>
      </c>
      <c r="B26" s="260" t="n">
        <v>198</v>
      </c>
      <c r="C26" s="260" t="n">
        <v>236</v>
      </c>
      <c r="D26" s="260" t="n">
        <v>219</v>
      </c>
      <c r="E26" s="260" t="n">
        <v>257</v>
      </c>
      <c r="F26" s="260" t="n">
        <v>268</v>
      </c>
      <c r="G26" s="260" t="n">
        <v>216</v>
      </c>
      <c r="H26" s="260" t="n">
        <v>261</v>
      </c>
      <c r="I26" s="260" t="n">
        <v>288</v>
      </c>
      <c r="J26" s="260" t="n">
        <v>305</v>
      </c>
      <c r="K26" s="260" t="n">
        <v>286</v>
      </c>
      <c r="L26" s="261" t="n">
        <v>256</v>
      </c>
      <c r="M26" s="261" t="n">
        <v>218</v>
      </c>
      <c r="N26" s="261" t="n">
        <v>131</v>
      </c>
      <c r="O26" s="262"/>
      <c r="P26" s="262"/>
      <c r="Q26" s="262"/>
      <c r="R26" s="262"/>
      <c r="S26" s="262"/>
      <c r="T26" s="262"/>
      <c r="U26" s="262"/>
      <c r="V26" s="262"/>
    </row>
    <row r="27" s="2" customFormat="true" ht="12.75" hidden="false" customHeight="true" outlineLevel="0" collapsed="false">
      <c r="A27" s="104" t="s">
        <v>181</v>
      </c>
      <c r="B27" s="260" t="n">
        <v>185</v>
      </c>
      <c r="C27" s="260" t="n">
        <v>228</v>
      </c>
      <c r="D27" s="260" t="n">
        <v>225</v>
      </c>
      <c r="E27" s="260" t="n">
        <v>224</v>
      </c>
      <c r="F27" s="260" t="n">
        <v>228</v>
      </c>
      <c r="G27" s="260" t="n">
        <v>227</v>
      </c>
      <c r="H27" s="260" t="n">
        <v>249</v>
      </c>
      <c r="I27" s="260" t="n">
        <v>264</v>
      </c>
      <c r="J27" s="260" t="n">
        <v>224</v>
      </c>
      <c r="K27" s="260" t="n">
        <v>265</v>
      </c>
      <c r="L27" s="261" t="n">
        <v>255</v>
      </c>
      <c r="M27" s="261" t="n">
        <v>260</v>
      </c>
      <c r="N27" s="261" t="n">
        <v>211</v>
      </c>
      <c r="O27" s="262"/>
      <c r="P27" s="262"/>
      <c r="Q27" s="262"/>
      <c r="R27" s="262"/>
      <c r="S27" s="262"/>
      <c r="T27" s="262"/>
      <c r="U27" s="262"/>
      <c r="V27" s="262"/>
    </row>
    <row r="28" s="2" customFormat="true" ht="12.75" hidden="false" customHeight="true" outlineLevel="0" collapsed="false">
      <c r="A28" s="104" t="s">
        <v>182</v>
      </c>
      <c r="B28" s="260" t="n">
        <v>218</v>
      </c>
      <c r="C28" s="260" t="n">
        <v>204</v>
      </c>
      <c r="D28" s="260" t="n">
        <v>186</v>
      </c>
      <c r="E28" s="260" t="n">
        <v>203</v>
      </c>
      <c r="F28" s="260" t="n">
        <v>217</v>
      </c>
      <c r="G28" s="260" t="n">
        <v>187</v>
      </c>
      <c r="H28" s="260" t="n">
        <v>198</v>
      </c>
      <c r="I28" s="260" t="n">
        <v>248</v>
      </c>
      <c r="J28" s="260" t="n">
        <v>198</v>
      </c>
      <c r="K28" s="260" t="n">
        <v>237</v>
      </c>
      <c r="L28" s="261" t="n">
        <v>229</v>
      </c>
      <c r="M28" s="261" t="n">
        <v>247</v>
      </c>
      <c r="N28" s="261" t="n">
        <v>235</v>
      </c>
      <c r="O28" s="262"/>
      <c r="P28" s="262"/>
      <c r="Q28" s="262"/>
      <c r="R28" s="262"/>
      <c r="S28" s="262"/>
      <c r="T28" s="262"/>
      <c r="U28" s="262"/>
      <c r="V28" s="262"/>
    </row>
    <row r="29" s="2" customFormat="true" ht="12.75" hidden="false" customHeight="true" outlineLevel="0" collapsed="false">
      <c r="A29" s="104" t="s">
        <v>183</v>
      </c>
      <c r="B29" s="260" t="n">
        <v>175</v>
      </c>
      <c r="C29" s="260" t="n">
        <v>184</v>
      </c>
      <c r="D29" s="260" t="n">
        <v>187</v>
      </c>
      <c r="E29" s="260" t="n">
        <v>204</v>
      </c>
      <c r="F29" s="260" t="n">
        <v>201</v>
      </c>
      <c r="G29" s="260" t="n">
        <v>155</v>
      </c>
      <c r="H29" s="260" t="n">
        <v>203</v>
      </c>
      <c r="I29" s="260" t="n">
        <v>194</v>
      </c>
      <c r="J29" s="260" t="n">
        <v>198</v>
      </c>
      <c r="K29" s="260" t="n">
        <v>196</v>
      </c>
      <c r="L29" s="261" t="n">
        <v>203</v>
      </c>
      <c r="M29" s="261" t="n">
        <v>208</v>
      </c>
      <c r="N29" s="261" t="n">
        <v>199</v>
      </c>
      <c r="O29" s="262"/>
      <c r="P29" s="262"/>
      <c r="Q29" s="262"/>
      <c r="R29" s="262"/>
      <c r="S29" s="262"/>
      <c r="T29" s="262"/>
      <c r="U29" s="262"/>
      <c r="V29" s="262"/>
    </row>
    <row r="30" s="2" customFormat="true" ht="12.75" hidden="false" customHeight="true" outlineLevel="0" collapsed="false">
      <c r="A30" s="104" t="s">
        <v>184</v>
      </c>
      <c r="B30" s="260" t="n">
        <v>167</v>
      </c>
      <c r="C30" s="260" t="n">
        <v>142</v>
      </c>
      <c r="D30" s="260" t="n">
        <v>178</v>
      </c>
      <c r="E30" s="260" t="n">
        <v>169</v>
      </c>
      <c r="F30" s="260" t="n">
        <v>186</v>
      </c>
      <c r="G30" s="260" t="n">
        <v>162</v>
      </c>
      <c r="H30" s="260" t="n">
        <v>174</v>
      </c>
      <c r="I30" s="260" t="n">
        <v>173</v>
      </c>
      <c r="J30" s="260" t="n">
        <v>198</v>
      </c>
      <c r="K30" s="260" t="n">
        <v>193</v>
      </c>
      <c r="L30" s="261" t="n">
        <v>180</v>
      </c>
      <c r="M30" s="261" t="n">
        <v>214</v>
      </c>
      <c r="N30" s="261" t="n">
        <v>188</v>
      </c>
      <c r="O30" s="262"/>
      <c r="P30" s="262"/>
      <c r="Q30" s="262"/>
      <c r="R30" s="262"/>
      <c r="S30" s="262"/>
      <c r="T30" s="262"/>
      <c r="U30" s="262"/>
      <c r="V30" s="262"/>
    </row>
    <row r="31" s="2" customFormat="true" ht="12.75" hidden="false" customHeight="true" outlineLevel="0" collapsed="false">
      <c r="A31" s="104" t="s">
        <v>185</v>
      </c>
      <c r="B31" s="260" t="n">
        <v>126</v>
      </c>
      <c r="C31" s="260" t="n">
        <v>128</v>
      </c>
      <c r="D31" s="260" t="n">
        <v>150</v>
      </c>
      <c r="E31" s="260" t="n">
        <v>155</v>
      </c>
      <c r="F31" s="260" t="n">
        <v>151</v>
      </c>
      <c r="G31" s="260" t="n">
        <v>150</v>
      </c>
      <c r="H31" s="260" t="n">
        <v>162</v>
      </c>
      <c r="I31" s="260" t="n">
        <v>177</v>
      </c>
      <c r="J31" s="260" t="n">
        <v>148</v>
      </c>
      <c r="K31" s="260" t="n">
        <v>170</v>
      </c>
      <c r="L31" s="261" t="n">
        <v>159</v>
      </c>
      <c r="M31" s="261" t="n">
        <v>168</v>
      </c>
      <c r="N31" s="261" t="n">
        <v>171</v>
      </c>
      <c r="O31" s="262"/>
      <c r="P31" s="262"/>
      <c r="Q31" s="262"/>
      <c r="R31" s="262"/>
      <c r="S31" s="262"/>
      <c r="T31" s="262"/>
      <c r="U31" s="262"/>
      <c r="V31" s="262"/>
    </row>
    <row r="32" s="2" customFormat="true" ht="12.75" hidden="false" customHeight="true" outlineLevel="0" collapsed="false">
      <c r="A32" s="104" t="s">
        <v>186</v>
      </c>
      <c r="B32" s="260" t="n">
        <v>106</v>
      </c>
      <c r="C32" s="260" t="n">
        <v>101</v>
      </c>
      <c r="D32" s="260" t="n">
        <v>128</v>
      </c>
      <c r="E32" s="260" t="n">
        <v>134</v>
      </c>
      <c r="F32" s="260" t="n">
        <v>143</v>
      </c>
      <c r="G32" s="260" t="n">
        <v>122</v>
      </c>
      <c r="H32" s="260" t="n">
        <v>132</v>
      </c>
      <c r="I32" s="260" t="n">
        <v>172</v>
      </c>
      <c r="J32" s="260" t="n">
        <v>148</v>
      </c>
      <c r="K32" s="260" t="n">
        <v>144</v>
      </c>
      <c r="L32" s="261" t="n">
        <v>154</v>
      </c>
      <c r="M32" s="261" t="n">
        <v>136</v>
      </c>
      <c r="N32" s="261" t="n">
        <v>166</v>
      </c>
      <c r="O32" s="262"/>
      <c r="P32" s="262"/>
      <c r="Q32" s="262"/>
      <c r="R32" s="262"/>
      <c r="S32" s="262"/>
      <c r="T32" s="262"/>
      <c r="U32" s="262"/>
      <c r="V32" s="262"/>
    </row>
    <row r="33" s="2" customFormat="true" ht="12.75" hidden="false" customHeight="true" outlineLevel="0" collapsed="false">
      <c r="A33" s="104" t="s">
        <v>187</v>
      </c>
      <c r="B33" s="260" t="n">
        <v>63</v>
      </c>
      <c r="C33" s="260" t="n">
        <v>106</v>
      </c>
      <c r="D33" s="260" t="n">
        <v>106</v>
      </c>
      <c r="E33" s="260" t="n">
        <v>100</v>
      </c>
      <c r="F33" s="260" t="n">
        <v>126</v>
      </c>
      <c r="G33" s="260" t="n">
        <v>114</v>
      </c>
      <c r="H33" s="260" t="n">
        <v>130</v>
      </c>
      <c r="I33" s="260" t="n">
        <v>122</v>
      </c>
      <c r="J33" s="260" t="n">
        <v>136</v>
      </c>
      <c r="K33" s="260" t="n">
        <v>116</v>
      </c>
      <c r="L33" s="261" t="n">
        <v>131</v>
      </c>
      <c r="M33" s="261" t="n">
        <v>118</v>
      </c>
      <c r="N33" s="261" t="n">
        <v>153</v>
      </c>
      <c r="O33" s="262"/>
      <c r="P33" s="262"/>
      <c r="Q33" s="262"/>
      <c r="R33" s="262"/>
      <c r="S33" s="262"/>
      <c r="T33" s="262"/>
      <c r="U33" s="262"/>
      <c r="V33" s="262"/>
    </row>
    <row r="34" s="2" customFormat="true" ht="12.75" hidden="false" customHeight="true" outlineLevel="0" collapsed="false">
      <c r="A34" s="104" t="s">
        <v>188</v>
      </c>
      <c r="B34" s="260" t="n">
        <v>75</v>
      </c>
      <c r="C34" s="260" t="n">
        <v>63</v>
      </c>
      <c r="D34" s="260" t="n">
        <v>77</v>
      </c>
      <c r="E34" s="260" t="n">
        <v>88</v>
      </c>
      <c r="F34" s="260" t="n">
        <v>126</v>
      </c>
      <c r="G34" s="260" t="n">
        <v>91</v>
      </c>
      <c r="H34" s="260" t="n">
        <v>110</v>
      </c>
      <c r="I34" s="260" t="n">
        <v>130</v>
      </c>
      <c r="J34" s="260" t="n">
        <v>137</v>
      </c>
      <c r="K34" s="260" t="n">
        <v>123</v>
      </c>
      <c r="L34" s="261" t="n">
        <v>137</v>
      </c>
      <c r="M34" s="261" t="n">
        <v>132</v>
      </c>
      <c r="N34" s="261" t="n">
        <v>127</v>
      </c>
      <c r="O34" s="262"/>
      <c r="P34" s="262"/>
      <c r="Q34" s="262"/>
      <c r="R34" s="262"/>
      <c r="S34" s="262"/>
      <c r="T34" s="262"/>
      <c r="U34" s="262"/>
      <c r="V34" s="262"/>
    </row>
    <row r="35" s="2" customFormat="true" ht="12.75" hidden="false" customHeight="true" outlineLevel="0" collapsed="false">
      <c r="A35" s="104" t="s">
        <v>317</v>
      </c>
      <c r="B35" s="260" t="n">
        <v>180</v>
      </c>
      <c r="C35" s="260" t="n">
        <v>195</v>
      </c>
      <c r="D35" s="260" t="n">
        <v>255</v>
      </c>
      <c r="E35" s="260" t="n">
        <v>298</v>
      </c>
      <c r="F35" s="260" t="n">
        <v>294</v>
      </c>
      <c r="G35" s="260" t="n">
        <v>334</v>
      </c>
      <c r="H35" s="260" t="n">
        <v>357</v>
      </c>
      <c r="I35" s="260" t="n">
        <v>344</v>
      </c>
      <c r="J35" s="260" t="n">
        <v>431</v>
      </c>
      <c r="K35" s="260" t="n">
        <v>387</v>
      </c>
      <c r="L35" s="261" t="n">
        <v>374</v>
      </c>
      <c r="M35" s="261" t="n">
        <v>409</v>
      </c>
      <c r="N35" s="261" t="n">
        <v>442</v>
      </c>
      <c r="O35" s="108"/>
      <c r="P35" s="262"/>
      <c r="Q35" s="262"/>
      <c r="R35" s="262"/>
      <c r="S35" s="262"/>
      <c r="T35" s="262"/>
      <c r="U35" s="262"/>
      <c r="V35" s="262"/>
    </row>
    <row r="36" s="2" customFormat="true" ht="12.75" hidden="false" customHeight="true" outlineLevel="0" collapsed="false">
      <c r="A36" s="104" t="s">
        <v>191</v>
      </c>
      <c r="B36" s="256" t="n">
        <v>67</v>
      </c>
      <c r="C36" s="256" t="n">
        <v>66</v>
      </c>
      <c r="D36" s="256" t="n">
        <v>93</v>
      </c>
      <c r="E36" s="256" t="n">
        <v>87</v>
      </c>
      <c r="F36" s="256" t="n">
        <v>98</v>
      </c>
      <c r="G36" s="256" t="n">
        <v>95</v>
      </c>
      <c r="H36" s="256" t="n">
        <v>115</v>
      </c>
      <c r="I36" s="256" t="n">
        <v>142</v>
      </c>
      <c r="J36" s="256" t="n">
        <v>144</v>
      </c>
      <c r="K36" s="260" t="n">
        <v>140</v>
      </c>
      <c r="L36" s="261" t="n">
        <v>166</v>
      </c>
      <c r="M36" s="261" t="n">
        <v>210</v>
      </c>
      <c r="N36" s="261" t="n">
        <v>193</v>
      </c>
      <c r="O36" s="262"/>
      <c r="P36" s="262"/>
      <c r="Q36" s="262"/>
      <c r="R36" s="262"/>
      <c r="S36" s="262"/>
      <c r="T36" s="262"/>
      <c r="U36" s="262"/>
      <c r="V36" s="262"/>
    </row>
    <row r="37" s="2" customFormat="true" ht="12.75" hidden="false" customHeight="true" outlineLevel="0" collapsed="false">
      <c r="A37" s="104" t="s">
        <v>192</v>
      </c>
      <c r="B37" s="256" t="n">
        <v>27</v>
      </c>
      <c r="C37" s="256" t="n">
        <v>33</v>
      </c>
      <c r="D37" s="256" t="n">
        <v>38</v>
      </c>
      <c r="E37" s="256" t="n">
        <v>43</v>
      </c>
      <c r="F37" s="256" t="n">
        <v>30</v>
      </c>
      <c r="G37" s="256" t="n">
        <v>33</v>
      </c>
      <c r="H37" s="256" t="n">
        <v>37</v>
      </c>
      <c r="I37" s="256" t="n">
        <v>46</v>
      </c>
      <c r="J37" s="256" t="n">
        <v>48</v>
      </c>
      <c r="K37" s="260" t="n">
        <v>54</v>
      </c>
      <c r="L37" s="261" t="n">
        <v>58</v>
      </c>
      <c r="M37" s="261" t="n">
        <v>56</v>
      </c>
      <c r="N37" s="261" t="n">
        <v>83</v>
      </c>
      <c r="O37" s="262"/>
      <c r="P37" s="262"/>
      <c r="Q37" s="262"/>
      <c r="R37" s="262"/>
      <c r="S37" s="262"/>
      <c r="T37" s="262"/>
      <c r="U37" s="262"/>
      <c r="V37" s="262"/>
    </row>
    <row r="38" s="2" customFormat="true" ht="12.75" hidden="false" customHeight="true" outlineLevel="0" collapsed="false">
      <c r="A38" s="104" t="s">
        <v>193</v>
      </c>
      <c r="B38" s="256" t="n">
        <v>8</v>
      </c>
      <c r="C38" s="256" t="n">
        <v>7</v>
      </c>
      <c r="D38" s="256" t="n">
        <v>3</v>
      </c>
      <c r="E38" s="256" t="n">
        <v>10</v>
      </c>
      <c r="F38" s="256" t="n">
        <v>11</v>
      </c>
      <c r="G38" s="256" t="n">
        <v>11</v>
      </c>
      <c r="H38" s="256" t="n">
        <v>12</v>
      </c>
      <c r="I38" s="256" t="n">
        <v>19</v>
      </c>
      <c r="J38" s="256" t="n">
        <v>14</v>
      </c>
      <c r="K38" s="260" t="n">
        <v>16</v>
      </c>
      <c r="L38" s="261" t="n">
        <v>12</v>
      </c>
      <c r="M38" s="261" t="n">
        <v>28</v>
      </c>
      <c r="N38" s="261" t="n">
        <v>16</v>
      </c>
      <c r="O38" s="262"/>
      <c r="P38" s="262"/>
      <c r="Q38" s="262"/>
      <c r="R38" s="262"/>
      <c r="S38" s="262"/>
      <c r="T38" s="262"/>
      <c r="U38" s="262"/>
      <c r="V38" s="262"/>
    </row>
    <row r="39" s="2" customFormat="true" ht="12.75" hidden="false" customHeight="true" outlineLevel="0" collapsed="false">
      <c r="A39" s="104" t="s">
        <v>194</v>
      </c>
      <c r="B39" s="256" t="n">
        <v>1</v>
      </c>
      <c r="C39" s="256" t="n">
        <v>1</v>
      </c>
      <c r="D39" s="256" t="n">
        <v>4</v>
      </c>
      <c r="E39" s="256" t="n">
        <v>6</v>
      </c>
      <c r="F39" s="256" t="n">
        <v>2</v>
      </c>
      <c r="G39" s="256" t="n">
        <v>7</v>
      </c>
      <c r="H39" s="256" t="n">
        <v>5</v>
      </c>
      <c r="I39" s="256" t="n">
        <v>6</v>
      </c>
      <c r="J39" s="256" t="n">
        <v>3</v>
      </c>
      <c r="K39" s="260" t="n">
        <v>5</v>
      </c>
      <c r="L39" s="261" t="n">
        <v>7</v>
      </c>
      <c r="M39" s="261" t="n">
        <v>12</v>
      </c>
      <c r="N39" s="261" t="n">
        <v>12</v>
      </c>
      <c r="O39" s="262"/>
      <c r="P39" s="262"/>
      <c r="Q39" s="262"/>
      <c r="R39" s="262"/>
      <c r="S39" s="262"/>
      <c r="T39" s="262"/>
      <c r="U39" s="262"/>
      <c r="V39" s="262"/>
    </row>
    <row r="40" s="2" customFormat="true" ht="24" hidden="false" customHeight="true" outlineLevel="0" collapsed="false">
      <c r="A40" s="263" t="s">
        <v>86</v>
      </c>
      <c r="B40" s="264" t="n">
        <v>8430</v>
      </c>
      <c r="C40" s="264" t="n">
        <v>8515</v>
      </c>
      <c r="D40" s="264" t="n">
        <v>8946</v>
      </c>
      <c r="E40" s="264" t="n">
        <v>8842</v>
      </c>
      <c r="F40" s="264" t="n">
        <v>8429</v>
      </c>
      <c r="G40" s="264" t="n">
        <v>7759</v>
      </c>
      <c r="H40" s="264" t="n">
        <v>7749</v>
      </c>
      <c r="I40" s="264" t="n">
        <v>7715</v>
      </c>
      <c r="J40" s="264" t="n">
        <v>7687</v>
      </c>
      <c r="K40" s="264" t="n">
        <v>7285</v>
      </c>
      <c r="L40" s="265" t="n">
        <v>7146</v>
      </c>
      <c r="M40" s="265" t="n">
        <v>7104</v>
      </c>
      <c r="N40" s="265" t="n">
        <v>7272</v>
      </c>
    </row>
    <row r="41" s="55" customFormat="true" ht="36" hidden="false" customHeight="true" outlineLevel="0" collapsed="false">
      <c r="A41" s="266" t="s">
        <v>318</v>
      </c>
      <c r="B41" s="267" t="n">
        <v>14.5080664294187</v>
      </c>
      <c r="C41" s="267" t="n">
        <v>14.6435701702877</v>
      </c>
      <c r="D41" s="267" t="n">
        <v>14.9708249496982</v>
      </c>
      <c r="E41" s="267" t="n">
        <v>15.2692829676544</v>
      </c>
      <c r="F41" s="267" t="n">
        <v>15.6485941392811</v>
      </c>
      <c r="G41" s="267" t="n">
        <v>15.5</v>
      </c>
      <c r="H41" s="267" t="n">
        <v>16</v>
      </c>
      <c r="I41" s="267" t="n">
        <v>16.3</v>
      </c>
      <c r="J41" s="267" t="n">
        <v>16.1</v>
      </c>
      <c r="K41" s="267" t="n">
        <v>16</v>
      </c>
      <c r="L41" s="267" t="n">
        <v>16</v>
      </c>
      <c r="M41" s="268" t="n">
        <v>16.2</v>
      </c>
      <c r="N41" s="268" t="n">
        <v>16</v>
      </c>
    </row>
    <row r="42" customFormat="false" ht="10.5" hidden="false" customHeight="true" outlineLevel="0" collapsed="false">
      <c r="A42" s="269"/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</row>
    <row r="43" customFormat="false" ht="10.5" hidden="false" customHeight="true" outlineLevel="0" collapsed="false">
      <c r="A43" s="269" t="s">
        <v>71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</row>
    <row r="44" s="97" customFormat="true" ht="10.7" hidden="false" customHeight="true" outlineLevel="0" collapsed="false">
      <c r="A44" s="269" t="s">
        <v>319</v>
      </c>
      <c r="J44" s="262"/>
    </row>
    <row r="45" customFormat="false" ht="12" hidden="false" customHeight="false" outlineLevel="0" collapsed="false">
      <c r="J45" s="262"/>
    </row>
    <row r="46" customFormat="false" ht="12" hidden="false" customHeight="false" outlineLevel="0" collapsed="false">
      <c r="J46" s="262"/>
    </row>
    <row r="47" customFormat="false" ht="12" hidden="false" customHeight="false" outlineLevel="0" collapsed="false">
      <c r="J47" s="262"/>
    </row>
    <row r="48" customFormat="false" ht="12" hidden="false" customHeight="false" outlineLevel="0" collapsed="false">
      <c r="J48" s="262"/>
    </row>
    <row r="49" customFormat="false" ht="12" hidden="false" customHeight="false" outlineLevel="0" collapsed="false">
      <c r="J49" s="262"/>
    </row>
    <row r="50" customFormat="false" ht="12" hidden="false" customHeight="false" outlineLevel="0" collapsed="false">
      <c r="J50" s="262"/>
    </row>
    <row r="51" customFormat="false" ht="12" hidden="false" customHeight="false" outlineLevel="0" collapsed="false">
      <c r="J51" s="262"/>
    </row>
    <row r="52" customFormat="false" ht="12" hidden="false" customHeight="false" outlineLevel="0" collapsed="false">
      <c r="J52" s="262"/>
    </row>
    <row r="53" customFormat="false" ht="12" hidden="false" customHeight="false" outlineLevel="0" collapsed="false">
      <c r="J53" s="262"/>
    </row>
    <row r="54" customFormat="false" ht="12" hidden="false" customHeight="false" outlineLevel="0" collapsed="false">
      <c r="J54" s="262"/>
    </row>
    <row r="55" customFormat="false" ht="12" hidden="false" customHeight="false" outlineLevel="0" collapsed="false">
      <c r="J55" s="262"/>
    </row>
    <row r="56" customFormat="false" ht="12" hidden="false" customHeight="false" outlineLevel="0" collapsed="false">
      <c r="J56" s="262"/>
    </row>
    <row r="57" customFormat="false" ht="12" hidden="false" customHeight="false" outlineLevel="0" collapsed="false">
      <c r="J57" s="262"/>
    </row>
    <row r="58" customFormat="false" ht="12" hidden="false" customHeight="false" outlineLevel="0" collapsed="false">
      <c r="J58" s="262"/>
    </row>
    <row r="59" customFormat="false" ht="12" hidden="false" customHeight="false" outlineLevel="0" collapsed="false">
      <c r="J59" s="262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5.13"/>
  </cols>
  <sheetData>
    <row r="1" customFormat="false" ht="12.75" hidden="false" customHeight="false" outlineLevel="0" collapsed="false">
      <c r="A1" s="8" t="s">
        <v>50</v>
      </c>
      <c r="B1" s="8"/>
      <c r="C1" s="8"/>
      <c r="D1" s="8"/>
      <c r="E1" s="8"/>
      <c r="F1" s="8"/>
    </row>
    <row r="3" customFormat="false" ht="12" hidden="false" customHeight="true" outlineLevel="0" collapsed="false">
      <c r="A3" s="9" t="s">
        <v>51</v>
      </c>
      <c r="B3" s="10" t="n">
        <v>2012</v>
      </c>
      <c r="C3" s="10"/>
      <c r="D3" s="10"/>
      <c r="E3" s="10"/>
      <c r="F3" s="11" t="n">
        <v>2013</v>
      </c>
    </row>
    <row r="4" customFormat="false" ht="12" hidden="false" customHeight="true" outlineLevel="0" collapsed="false">
      <c r="A4" s="9"/>
      <c r="B4" s="12" t="s">
        <v>52</v>
      </c>
      <c r="C4" s="12" t="s">
        <v>53</v>
      </c>
      <c r="D4" s="13" t="s">
        <v>54</v>
      </c>
      <c r="E4" s="13" t="s">
        <v>52</v>
      </c>
      <c r="F4" s="14" t="s">
        <v>55</v>
      </c>
    </row>
    <row r="5" customFormat="false" ht="12" hidden="false" customHeight="true" outlineLevel="0" collapsed="false">
      <c r="A5" s="9"/>
      <c r="B5" s="12"/>
      <c r="C5" s="12"/>
      <c r="D5" s="13"/>
      <c r="E5" s="13"/>
      <c r="F5" s="14"/>
    </row>
    <row r="6" customFormat="false" ht="12" hidden="false" customHeight="true" outlineLevel="0" collapsed="false">
      <c r="A6" s="9"/>
      <c r="B6" s="12"/>
      <c r="C6" s="12"/>
      <c r="D6" s="15" t="s">
        <v>56</v>
      </c>
      <c r="E6" s="15"/>
      <c r="F6" s="14"/>
    </row>
    <row r="7" customFormat="false" ht="12" hidden="false" customHeight="false" outlineLevel="0" collapsed="false">
      <c r="A7" s="9"/>
      <c r="B7" s="12"/>
      <c r="C7" s="12"/>
      <c r="D7" s="15"/>
      <c r="E7" s="15"/>
      <c r="F7" s="14"/>
    </row>
    <row r="8" customFormat="false" ht="24" hidden="false" customHeight="true" outlineLevel="0" collapsed="false">
      <c r="A8" s="16" t="s">
        <v>57</v>
      </c>
      <c r="B8" s="17" t="n">
        <v>452</v>
      </c>
      <c r="C8" s="18" t="n">
        <v>87.2418452036287</v>
      </c>
      <c r="D8" s="18" t="n">
        <v>35.6468904453603</v>
      </c>
      <c r="E8" s="18" t="n">
        <v>18.5626664531139</v>
      </c>
      <c r="F8" s="19" t="n">
        <v>671</v>
      </c>
    </row>
    <row r="9" customFormat="false" ht="24" hidden="false" customHeight="true" outlineLevel="0" collapsed="false">
      <c r="A9" s="16" t="s">
        <v>58</v>
      </c>
      <c r="B9" s="17" t="n">
        <v>655</v>
      </c>
      <c r="C9" s="18" t="n">
        <v>75.4469222263177</v>
      </c>
      <c r="D9" s="18" t="n">
        <v>40.4363700687943</v>
      </c>
      <c r="E9" s="18" t="n">
        <v>18.1037747061246</v>
      </c>
      <c r="F9" s="19" t="n">
        <v>1146</v>
      </c>
    </row>
    <row r="10" customFormat="false" ht="12" hidden="false" customHeight="false" outlineLevel="0" collapsed="false">
      <c r="A10" s="16" t="s">
        <v>59</v>
      </c>
      <c r="B10" s="17" t="n">
        <v>563</v>
      </c>
      <c r="C10" s="18" t="n">
        <v>74.6803204754072</v>
      </c>
      <c r="D10" s="18" t="n">
        <v>50.4869377028907</v>
      </c>
      <c r="E10" s="18" t="n">
        <v>17.4060905858711</v>
      </c>
      <c r="F10" s="19" t="n">
        <v>1242</v>
      </c>
    </row>
    <row r="11" customFormat="false" ht="12" hidden="false" customHeight="false" outlineLevel="0" collapsed="false">
      <c r="A11" s="16" t="s">
        <v>60</v>
      </c>
      <c r="B11" s="17" t="n">
        <v>463</v>
      </c>
      <c r="C11" s="18" t="n">
        <v>82.7051552284663</v>
      </c>
      <c r="D11" s="18" t="n">
        <v>40.7446288808739</v>
      </c>
      <c r="E11" s="18" t="n">
        <v>19.249758338617</v>
      </c>
      <c r="F11" s="19" t="n">
        <v>822</v>
      </c>
    </row>
    <row r="12" customFormat="false" ht="12" hidden="false" customHeight="false" outlineLevel="0" collapsed="false">
      <c r="A12" s="16" t="s">
        <v>61</v>
      </c>
      <c r="B12" s="17" t="n">
        <v>599</v>
      </c>
      <c r="C12" s="18" t="n">
        <v>75.7154413995348</v>
      </c>
      <c r="D12" s="18" t="n">
        <v>43.9191697227955</v>
      </c>
      <c r="E12" s="18" t="n">
        <v>17.7874122136271</v>
      </c>
      <c r="F12" s="19" t="n">
        <v>1193</v>
      </c>
    </row>
    <row r="13" customFormat="false" ht="24" hidden="false" customHeight="true" outlineLevel="0" collapsed="false">
      <c r="A13" s="16" t="s">
        <v>62</v>
      </c>
      <c r="B13" s="17" t="n">
        <v>890</v>
      </c>
      <c r="C13" s="18" t="n">
        <v>89.6743511204256</v>
      </c>
      <c r="D13" s="18" t="n">
        <v>38.4202507910465</v>
      </c>
      <c r="E13" s="18" t="n">
        <v>16.6881518809329</v>
      </c>
      <c r="F13" s="19" t="n">
        <v>1516</v>
      </c>
    </row>
    <row r="14" customFormat="false" ht="24" hidden="false" customHeight="true" outlineLevel="0" collapsed="false">
      <c r="A14" s="16" t="s">
        <v>63</v>
      </c>
      <c r="B14" s="17" t="n">
        <v>524</v>
      </c>
      <c r="C14" s="18" t="n">
        <v>71.5133814638407</v>
      </c>
      <c r="D14" s="18" t="n">
        <v>43.7842310571733</v>
      </c>
      <c r="E14" s="18" t="n">
        <v>16.5175932857875</v>
      </c>
      <c r="F14" s="19" t="n">
        <v>1097</v>
      </c>
    </row>
    <row r="15" customFormat="false" ht="12" hidden="false" customHeight="false" outlineLevel="0" collapsed="false">
      <c r="A15" s="16" t="s">
        <v>64</v>
      </c>
      <c r="B15" s="17" t="n">
        <v>447</v>
      </c>
      <c r="C15" s="18" t="n">
        <v>73.1120888467263</v>
      </c>
      <c r="D15" s="18" t="n">
        <v>43.249763707711</v>
      </c>
      <c r="E15" s="18" t="n">
        <v>16.4393234501249</v>
      </c>
      <c r="F15" s="19" t="n">
        <v>945</v>
      </c>
    </row>
    <row r="16" customFormat="false" ht="12" hidden="false" customHeight="false" outlineLevel="0" collapsed="false">
      <c r="A16" s="16" t="s">
        <v>65</v>
      </c>
      <c r="B16" s="17" t="n">
        <v>326</v>
      </c>
      <c r="C16" s="18" t="n">
        <v>56.1381756814933</v>
      </c>
      <c r="D16" s="18" t="n">
        <v>60.2261774337422</v>
      </c>
      <c r="E16" s="18" t="n">
        <v>13.0110893594433</v>
      </c>
      <c r="F16" s="19" t="n">
        <v>1185</v>
      </c>
    </row>
    <row r="17" customFormat="false" ht="24" hidden="false" customHeight="false" outlineLevel="0" collapsed="false">
      <c r="A17" s="20" t="s">
        <v>66</v>
      </c>
      <c r="B17" s="17" t="n">
        <v>438</v>
      </c>
      <c r="C17" s="18" t="n">
        <v>76.0443070939963</v>
      </c>
      <c r="D17" s="18" t="n">
        <v>64.587551238194</v>
      </c>
      <c r="E17" s="18" t="n">
        <v>17.4733461657375</v>
      </c>
      <c r="F17" s="19" t="n">
        <v>1227</v>
      </c>
    </row>
    <row r="18" customFormat="false" ht="24" hidden="false" customHeight="true" outlineLevel="0" collapsed="false">
      <c r="A18" s="21" t="s">
        <v>67</v>
      </c>
      <c r="B18" s="17" t="n">
        <v>847</v>
      </c>
      <c r="C18" s="18" t="n">
        <v>88.3414339055884</v>
      </c>
      <c r="D18" s="18" t="n">
        <v>27.4961045633853</v>
      </c>
      <c r="E18" s="18" t="n">
        <v>15.7679083041214</v>
      </c>
      <c r="F18" s="19" t="n">
        <v>1125</v>
      </c>
    </row>
    <row r="19" customFormat="false" ht="24" hidden="false" customHeight="true" outlineLevel="0" collapsed="false">
      <c r="A19" s="16" t="s">
        <v>68</v>
      </c>
      <c r="B19" s="17" t="n">
        <v>491</v>
      </c>
      <c r="C19" s="18" t="n">
        <v>82.3936098805209</v>
      </c>
      <c r="D19" s="18" t="n">
        <v>65.3257302807645</v>
      </c>
      <c r="E19" s="18" t="n">
        <v>18.5726309020587</v>
      </c>
      <c r="F19" s="19" t="n">
        <v>1407</v>
      </c>
    </row>
    <row r="20" customFormat="false" ht="12" hidden="false" customHeight="false" outlineLevel="0" collapsed="false">
      <c r="A20" s="16" t="s">
        <v>69</v>
      </c>
      <c r="B20" s="17" t="n">
        <v>409</v>
      </c>
      <c r="C20" s="18" t="n">
        <v>88.0005163844482</v>
      </c>
      <c r="D20" s="18" t="n">
        <v>48.1259631951904</v>
      </c>
      <c r="E20" s="18" t="n">
        <v>20.1057394758252</v>
      </c>
      <c r="F20" s="19" t="n">
        <v>717</v>
      </c>
    </row>
    <row r="21" customFormat="false" ht="24" hidden="false" customHeight="true" outlineLevel="0" collapsed="false">
      <c r="A21" s="22" t="s">
        <v>70</v>
      </c>
      <c r="B21" s="23" t="n">
        <v>7104</v>
      </c>
      <c r="C21" s="24" t="n">
        <v>78.8996694743576</v>
      </c>
      <c r="D21" s="24" t="n">
        <v>44.3759612312564</v>
      </c>
      <c r="E21" s="24" t="n">
        <v>17.1815363302183</v>
      </c>
      <c r="F21" s="25" t="n">
        <v>14293</v>
      </c>
    </row>
    <row r="22" customFormat="false" ht="12" hidden="false" customHeight="false" outlineLevel="0" collapsed="false">
      <c r="F22" s="23"/>
    </row>
    <row r="23" customFormat="false" ht="12" hidden="false" customHeight="false" outlineLevel="0" collapsed="false">
      <c r="A23" s="26" t="s">
        <v>71</v>
      </c>
    </row>
    <row r="24" customFormat="false" ht="12" hidden="false" customHeight="false" outlineLevel="0" collapsed="false">
      <c r="A24" s="27" t="s">
        <v>72</v>
      </c>
      <c r="B24" s="27"/>
    </row>
    <row r="25" customFormat="false" ht="12" hidden="false" customHeight="false" outlineLevel="0" collapsed="false">
      <c r="A25" s="28" t="s">
        <v>73</v>
      </c>
      <c r="B25" s="28"/>
      <c r="C25" s="28"/>
    </row>
    <row r="26" customFormat="false" ht="12" hidden="false" customHeight="false" outlineLevel="0" collapsed="false">
      <c r="A26" s="27" t="s">
        <v>74</v>
      </c>
      <c r="B26" s="27"/>
    </row>
  </sheetData>
  <mergeCells count="8">
    <mergeCell ref="A3:A7"/>
    <mergeCell ref="B3:E3"/>
    <mergeCell ref="B4:B7"/>
    <mergeCell ref="C4:C7"/>
    <mergeCell ref="D4:D5"/>
    <mergeCell ref="E4:E5"/>
    <mergeCell ref="F4:F7"/>
    <mergeCell ref="D6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254" width="15.28"/>
    <col collapsed="false" customWidth="true" hidden="false" outlineLevel="0" max="14" min="2" style="0" width="6.13"/>
  </cols>
  <sheetData>
    <row r="1" s="46" customFormat="true" ht="12.75" hidden="false" customHeight="true" outlineLevel="0" collapsed="false">
      <c r="A1" s="146" t="s">
        <v>320</v>
      </c>
      <c r="B1" s="47"/>
      <c r="C1" s="47"/>
      <c r="D1" s="47"/>
      <c r="E1" s="47"/>
      <c r="F1" s="47"/>
      <c r="G1" s="47"/>
      <c r="H1" s="47"/>
      <c r="I1" s="47"/>
      <c r="K1" s="47"/>
      <c r="L1" s="47"/>
    </row>
    <row r="2" customFormat="false" ht="12.75" hidden="false" customHeight="true" outlineLevel="0" collapsed="false">
      <c r="A2" s="145"/>
      <c r="B2" s="46"/>
      <c r="C2" s="46"/>
      <c r="D2" s="46"/>
      <c r="E2" s="46"/>
      <c r="F2" s="46"/>
      <c r="G2" s="46"/>
      <c r="H2" s="46"/>
      <c r="I2" s="46"/>
      <c r="K2" s="46"/>
      <c r="L2" s="46"/>
    </row>
    <row r="3" s="26" customFormat="true" ht="12.75" hidden="false" customHeight="true" outlineLevel="0" collapsed="false">
      <c r="A3" s="149" t="s">
        <v>321</v>
      </c>
      <c r="B3" s="30" t="n">
        <v>2001</v>
      </c>
      <c r="C3" s="30" t="n">
        <v>2002</v>
      </c>
      <c r="D3" s="30" t="n">
        <v>2003</v>
      </c>
      <c r="E3" s="30" t="n">
        <v>2004</v>
      </c>
      <c r="F3" s="30" t="n">
        <v>2005</v>
      </c>
      <c r="G3" s="30" t="n">
        <v>2006</v>
      </c>
      <c r="H3" s="30" t="n">
        <v>2007</v>
      </c>
      <c r="I3" s="30" t="n">
        <v>2008</v>
      </c>
      <c r="J3" s="30" t="n">
        <v>2009</v>
      </c>
      <c r="K3" s="30" t="n">
        <v>2010</v>
      </c>
      <c r="L3" s="30" t="n">
        <v>2011</v>
      </c>
      <c r="M3" s="30" t="n">
        <v>2012</v>
      </c>
      <c r="N3" s="30" t="n">
        <v>2013</v>
      </c>
    </row>
    <row r="4" s="26" customFormat="true" ht="12.75" hidden="false" customHeight="true" outlineLevel="0" collapsed="false">
      <c r="A4" s="14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" customFormat="true" ht="24" hidden="false" customHeight="true" outlineLevel="0" collapsed="false">
      <c r="A5" s="255" t="s">
        <v>316</v>
      </c>
      <c r="B5" s="270" t="n">
        <v>0.33214709371293</v>
      </c>
      <c r="C5" s="270" t="n">
        <v>0.234879624192601</v>
      </c>
      <c r="D5" s="270" t="n">
        <v>0.290632684998882</v>
      </c>
      <c r="E5" s="270" t="n">
        <v>0.237502827414612</v>
      </c>
      <c r="F5" s="270" t="n">
        <v>0.261003677779096</v>
      </c>
      <c r="G5" s="270" t="n">
        <v>0.193323881943549</v>
      </c>
      <c r="H5" s="270" t="n">
        <v>0.1806684733514</v>
      </c>
      <c r="I5" s="270" t="n">
        <v>0.246273493195075</v>
      </c>
      <c r="J5" s="270" t="n">
        <v>0.208143619097177</v>
      </c>
      <c r="K5" s="270" t="n">
        <v>0.343170899107756</v>
      </c>
      <c r="L5" s="270" t="n">
        <v>0.489784494822278</v>
      </c>
      <c r="M5" s="270" t="n">
        <v>0.380067567567568</v>
      </c>
      <c r="N5" s="270" t="n">
        <v>0.55005500550055</v>
      </c>
      <c r="O5" s="258"/>
      <c r="P5" s="55"/>
    </row>
    <row r="6" s="2" customFormat="true" ht="12.75" hidden="false" customHeight="true" outlineLevel="0" collapsed="false">
      <c r="A6" s="104" t="s">
        <v>160</v>
      </c>
      <c r="B6" s="270" t="n">
        <v>1.73190984578885</v>
      </c>
      <c r="C6" s="270" t="n">
        <v>1.71462125660599</v>
      </c>
      <c r="D6" s="270" t="n">
        <v>1.38609434384082</v>
      </c>
      <c r="E6" s="270" t="n">
        <v>1.5946618412124</v>
      </c>
      <c r="F6" s="270" t="n">
        <v>1.60161347728082</v>
      </c>
      <c r="G6" s="270" t="n">
        <v>1.4434849851785</v>
      </c>
      <c r="H6" s="270" t="n">
        <v>1.56149180539424</v>
      </c>
      <c r="I6" s="270" t="n">
        <v>1.43875567077122</v>
      </c>
      <c r="J6" s="270" t="n">
        <v>1.78222973851958</v>
      </c>
      <c r="K6" s="270" t="n">
        <v>2.70418668496911</v>
      </c>
      <c r="L6" s="270" t="n">
        <v>2.65883011474951</v>
      </c>
      <c r="M6" s="270" t="n">
        <v>2.95608108108108</v>
      </c>
      <c r="N6" s="270" t="n">
        <v>3.13531353135314</v>
      </c>
      <c r="O6" s="260"/>
      <c r="P6" s="55"/>
    </row>
    <row r="7" s="2" customFormat="true" ht="12.75" hidden="false" customHeight="true" outlineLevel="0" collapsed="false">
      <c r="A7" s="104" t="s">
        <v>161</v>
      </c>
      <c r="B7" s="270" t="n">
        <v>3.09608540925267</v>
      </c>
      <c r="C7" s="270" t="n">
        <v>3.14738696418086</v>
      </c>
      <c r="D7" s="270" t="n">
        <v>3.09635591325732</v>
      </c>
      <c r="E7" s="270" t="n">
        <v>2.69169871069894</v>
      </c>
      <c r="F7" s="270" t="n">
        <v>2.79985763435758</v>
      </c>
      <c r="G7" s="270" t="n">
        <v>3.17051166387421</v>
      </c>
      <c r="H7" s="270" t="n">
        <v>3.27784230223255</v>
      </c>
      <c r="I7" s="270" t="n">
        <v>2.91639662994167</v>
      </c>
      <c r="J7" s="270" t="n">
        <v>3.49941459607129</v>
      </c>
      <c r="K7" s="270" t="n">
        <v>4.59849004804393</v>
      </c>
      <c r="L7" s="270" t="n">
        <v>4.28211586901763</v>
      </c>
      <c r="M7" s="270" t="n">
        <v>3.91328828828829</v>
      </c>
      <c r="N7" s="270" t="n">
        <v>4.31793179317932</v>
      </c>
      <c r="O7" s="260"/>
      <c r="P7" s="55"/>
    </row>
    <row r="8" s="2" customFormat="true" ht="12.75" hidden="false" customHeight="true" outlineLevel="0" collapsed="false">
      <c r="A8" s="104" t="s">
        <v>162</v>
      </c>
      <c r="B8" s="270" t="n">
        <v>3.59430604982206</v>
      </c>
      <c r="C8" s="270" t="n">
        <v>3.74633000587199</v>
      </c>
      <c r="D8" s="270" t="n">
        <v>4.28124301363738</v>
      </c>
      <c r="E8" s="270" t="n">
        <v>3.92445148156526</v>
      </c>
      <c r="F8" s="270" t="n">
        <v>3.49982204294697</v>
      </c>
      <c r="G8" s="270" t="n">
        <v>3.84070112127852</v>
      </c>
      <c r="H8" s="270" t="n">
        <v>3.89727706800878</v>
      </c>
      <c r="I8" s="270" t="n">
        <v>4.09591704471808</v>
      </c>
      <c r="J8" s="270" t="n">
        <v>4.26694419149213</v>
      </c>
      <c r="K8" s="270" t="n">
        <v>3.88469457789979</v>
      </c>
      <c r="L8" s="270" t="n">
        <v>3.59641757626644</v>
      </c>
      <c r="M8" s="270" t="n">
        <v>3.49099099099099</v>
      </c>
      <c r="N8" s="270" t="n">
        <v>3.32783278327833</v>
      </c>
      <c r="O8" s="260"/>
      <c r="P8" s="55"/>
    </row>
    <row r="9" s="2" customFormat="true" ht="12.75" hidden="false" customHeight="true" outlineLevel="0" collapsed="false">
      <c r="A9" s="104" t="s">
        <v>163</v>
      </c>
      <c r="B9" s="270" t="n">
        <v>4.27046263345196</v>
      </c>
      <c r="C9" s="270" t="n">
        <v>4.62712859659425</v>
      </c>
      <c r="D9" s="270" t="n">
        <v>4.66130114017438</v>
      </c>
      <c r="E9" s="270" t="n">
        <v>5.37208776294956</v>
      </c>
      <c r="F9" s="270" t="n">
        <v>4.75738521770079</v>
      </c>
      <c r="G9" s="270" t="n">
        <v>4.76865575460755</v>
      </c>
      <c r="H9" s="270" t="n">
        <v>5.12324170860756</v>
      </c>
      <c r="I9" s="270" t="n">
        <v>4.73104342190538</v>
      </c>
      <c r="J9" s="270" t="n">
        <v>5.28164433459087</v>
      </c>
      <c r="K9" s="270" t="n">
        <v>5.16129032258065</v>
      </c>
      <c r="L9" s="270" t="n">
        <v>5.00979568989645</v>
      </c>
      <c r="M9" s="270" t="n">
        <v>4.57488738738739</v>
      </c>
      <c r="N9" s="270" t="n">
        <v>5.08800880088009</v>
      </c>
      <c r="O9" s="260"/>
      <c r="P9" s="55"/>
    </row>
    <row r="10" s="2" customFormat="true" ht="12.75" hidden="false" customHeight="true" outlineLevel="0" collapsed="false">
      <c r="A10" s="104" t="s">
        <v>164</v>
      </c>
      <c r="B10" s="270" t="n">
        <v>4.53143534994069</v>
      </c>
      <c r="C10" s="270" t="n">
        <v>5.1556077510276</v>
      </c>
      <c r="D10" s="270" t="n">
        <v>4.940755644981</v>
      </c>
      <c r="E10" s="270" t="n">
        <v>4.91970142501697</v>
      </c>
      <c r="F10" s="270" t="n">
        <v>5.2912563767944</v>
      </c>
      <c r="G10" s="270" t="n">
        <v>5.68372212914035</v>
      </c>
      <c r="H10" s="270" t="n">
        <v>4.86514388953413</v>
      </c>
      <c r="I10" s="270" t="n">
        <v>4.91250810110175</v>
      </c>
      <c r="J10" s="270" t="n">
        <v>4.89137504878366</v>
      </c>
      <c r="K10" s="270" t="n">
        <v>5.12010981468772</v>
      </c>
      <c r="L10" s="270" t="n">
        <v>5.2756787013714</v>
      </c>
      <c r="M10" s="270" t="n">
        <v>5.63063063063063</v>
      </c>
      <c r="N10" s="270" t="n">
        <v>5.1980198019802</v>
      </c>
      <c r="O10" s="260"/>
      <c r="P10" s="55"/>
    </row>
    <row r="11" s="2" customFormat="true" ht="12.75" hidden="false" customHeight="true" outlineLevel="0" collapsed="false">
      <c r="A11" s="104" t="s">
        <v>165</v>
      </c>
      <c r="B11" s="270" t="n">
        <v>4.23487544483986</v>
      </c>
      <c r="C11" s="270" t="n">
        <v>4.38050499119201</v>
      </c>
      <c r="D11" s="270" t="n">
        <v>4.43773753632909</v>
      </c>
      <c r="E11" s="270" t="n">
        <v>4.81791449898213</v>
      </c>
      <c r="F11" s="270" t="n">
        <v>4.69806620002373</v>
      </c>
      <c r="G11" s="270" t="n">
        <v>5.09086222451347</v>
      </c>
      <c r="H11" s="270" t="n">
        <v>4.52961672473868</v>
      </c>
      <c r="I11" s="270" t="n">
        <v>4.69215813350616</v>
      </c>
      <c r="J11" s="270" t="n">
        <v>4.81332119162222</v>
      </c>
      <c r="K11" s="270" t="n">
        <v>4.47494852436513</v>
      </c>
      <c r="L11" s="270" t="n">
        <v>4.96781416176882</v>
      </c>
      <c r="M11" s="270" t="n">
        <v>5.26463963963964</v>
      </c>
      <c r="N11" s="270" t="n">
        <v>5.08800880088009</v>
      </c>
      <c r="O11" s="260"/>
      <c r="P11" s="55"/>
    </row>
    <row r="12" s="2" customFormat="true" ht="12.75" hidden="false" customHeight="true" outlineLevel="0" collapsed="false">
      <c r="A12" s="104" t="s">
        <v>166</v>
      </c>
      <c r="B12" s="270" t="n">
        <v>3.54685646500593</v>
      </c>
      <c r="C12" s="270" t="n">
        <v>3.58191426893717</v>
      </c>
      <c r="D12" s="270" t="n">
        <v>4.3706684551755</v>
      </c>
      <c r="E12" s="270" t="n">
        <v>4.27505089346302</v>
      </c>
      <c r="F12" s="270" t="n">
        <v>4.03369320204057</v>
      </c>
      <c r="G12" s="270" t="n">
        <v>4.48511406109035</v>
      </c>
      <c r="H12" s="270" t="n">
        <v>4.37475803329462</v>
      </c>
      <c r="I12" s="270" t="n">
        <v>4.45884640311082</v>
      </c>
      <c r="J12" s="270" t="n">
        <v>4.26694419149213</v>
      </c>
      <c r="K12" s="270" t="n">
        <v>4.159231297186</v>
      </c>
      <c r="L12" s="270" t="n">
        <v>4.45004198152813</v>
      </c>
      <c r="M12" s="270" t="n">
        <v>4.19481981981982</v>
      </c>
      <c r="N12" s="270" t="n">
        <v>4.68921892189219</v>
      </c>
      <c r="O12" s="260"/>
      <c r="P12" s="55"/>
    </row>
    <row r="13" s="2" customFormat="true" ht="12.75" hidden="false" customHeight="true" outlineLevel="0" collapsed="false">
      <c r="A13" s="104" t="s">
        <v>167</v>
      </c>
      <c r="B13" s="270" t="n">
        <v>3.27402135231317</v>
      </c>
      <c r="C13" s="270" t="n">
        <v>3.2413388138579</v>
      </c>
      <c r="D13" s="270" t="n">
        <v>3.58819584171697</v>
      </c>
      <c r="E13" s="270" t="n">
        <v>3.90183216466863</v>
      </c>
      <c r="F13" s="270" t="n">
        <v>3.77268952426148</v>
      </c>
      <c r="G13" s="270" t="n">
        <v>4.07268977961078</v>
      </c>
      <c r="H13" s="270" t="n">
        <v>3.76822815847206</v>
      </c>
      <c r="I13" s="270" t="n">
        <v>4.21257290991575</v>
      </c>
      <c r="J13" s="270" t="n">
        <v>3.98074671523351</v>
      </c>
      <c r="K13" s="270" t="n">
        <v>3.761153054221</v>
      </c>
      <c r="L13" s="270" t="n">
        <v>4.17016512734397</v>
      </c>
      <c r="M13" s="270" t="n">
        <v>4.42004504504505</v>
      </c>
      <c r="N13" s="270" t="n">
        <v>4.42794279427943</v>
      </c>
      <c r="O13" s="260"/>
      <c r="P13" s="55"/>
    </row>
    <row r="14" s="2" customFormat="true" ht="12.75" hidden="false" customHeight="true" outlineLevel="0" collapsed="false">
      <c r="A14" s="109" t="s">
        <v>168</v>
      </c>
      <c r="B14" s="270" t="n">
        <v>3.22657176749703</v>
      </c>
      <c r="C14" s="270" t="n">
        <v>3.10041103934234</v>
      </c>
      <c r="D14" s="270" t="n">
        <v>2.80572322825844</v>
      </c>
      <c r="E14" s="270" t="n">
        <v>3.0422981225967</v>
      </c>
      <c r="F14" s="270" t="n">
        <v>3.41677541819908</v>
      </c>
      <c r="G14" s="270" t="n">
        <v>3.45405335739142</v>
      </c>
      <c r="H14" s="270" t="n">
        <v>3.51013033939863</v>
      </c>
      <c r="I14" s="270" t="n">
        <v>3.61633182112767</v>
      </c>
      <c r="J14" s="270" t="n">
        <v>3.91570183426564</v>
      </c>
      <c r="K14" s="270" t="n">
        <v>3.67879203843514</v>
      </c>
      <c r="L14" s="270" t="n">
        <v>3.37251609291912</v>
      </c>
      <c r="M14" s="270" t="n">
        <v>3.73029279279279</v>
      </c>
      <c r="N14" s="270" t="n">
        <v>3.61661166116612</v>
      </c>
      <c r="O14" s="260"/>
      <c r="P14" s="55"/>
    </row>
    <row r="15" s="2" customFormat="true" ht="12.75" hidden="false" customHeight="true" outlineLevel="0" collapsed="false">
      <c r="A15" s="104" t="s">
        <v>169</v>
      </c>
      <c r="B15" s="270" t="n">
        <v>5.83629893238434</v>
      </c>
      <c r="C15" s="270" t="n">
        <v>3.22959483264827</v>
      </c>
      <c r="D15" s="270" t="n">
        <v>2.53744690364409</v>
      </c>
      <c r="E15" s="270" t="n">
        <v>2.61253110156073</v>
      </c>
      <c r="F15" s="270" t="n">
        <v>3.16763554395539</v>
      </c>
      <c r="G15" s="270" t="n">
        <v>3.1318468874855</v>
      </c>
      <c r="H15" s="270" t="n">
        <v>3.0713640469738</v>
      </c>
      <c r="I15" s="270" t="n">
        <v>3.0200907323396</v>
      </c>
      <c r="J15" s="270" t="n">
        <v>3.25224404839339</v>
      </c>
      <c r="K15" s="270" t="n">
        <v>3.67879203843514</v>
      </c>
      <c r="L15" s="270" t="n">
        <v>3.75034984606773</v>
      </c>
      <c r="M15" s="270" t="n">
        <v>3.29391891891892</v>
      </c>
      <c r="N15" s="270" t="n">
        <v>4.0016501650165</v>
      </c>
      <c r="O15" s="260"/>
      <c r="P15" s="55"/>
    </row>
    <row r="16" s="2" customFormat="true" ht="12.75" hidden="false" customHeight="true" outlineLevel="0" collapsed="false">
      <c r="A16" s="104" t="s">
        <v>170</v>
      </c>
      <c r="B16" s="270" t="n">
        <v>6.20403321470937</v>
      </c>
      <c r="C16" s="270" t="n">
        <v>5.80152671755725</v>
      </c>
      <c r="D16" s="270" t="n">
        <v>2.90632684998882</v>
      </c>
      <c r="E16" s="270" t="n">
        <v>2.2845510065596</v>
      </c>
      <c r="F16" s="270" t="n">
        <v>2.66935579546803</v>
      </c>
      <c r="G16" s="270" t="n">
        <v>3.01585255831937</v>
      </c>
      <c r="H16" s="270" t="n">
        <v>2.55516840882695</v>
      </c>
      <c r="I16" s="270" t="n">
        <v>2.76085547634478</v>
      </c>
      <c r="J16" s="270" t="n">
        <v>3.2002081436191</v>
      </c>
      <c r="K16" s="270" t="n">
        <v>2.8140013726836</v>
      </c>
      <c r="L16" s="270" t="n">
        <v>3.3445284075007</v>
      </c>
      <c r="M16" s="270" t="n">
        <v>3.64583333333333</v>
      </c>
      <c r="N16" s="270" t="n">
        <v>3.17656765676568</v>
      </c>
      <c r="O16" s="260"/>
      <c r="P16" s="55"/>
    </row>
    <row r="17" s="2" customFormat="true" ht="12.75" hidden="false" customHeight="true" outlineLevel="0" collapsed="false">
      <c r="A17" s="104" t="s">
        <v>171</v>
      </c>
      <c r="B17" s="270" t="n">
        <v>5.97864768683274</v>
      </c>
      <c r="C17" s="270" t="n">
        <v>5.68408690546095</v>
      </c>
      <c r="D17" s="270" t="n">
        <v>5.10842834786497</v>
      </c>
      <c r="E17" s="270" t="n">
        <v>2.85003392897535</v>
      </c>
      <c r="F17" s="270" t="n">
        <v>2.27785027879938</v>
      </c>
      <c r="G17" s="270" t="n">
        <v>2.4616574300812</v>
      </c>
      <c r="H17" s="270" t="n">
        <v>2.85198090076139</v>
      </c>
      <c r="I17" s="270" t="n">
        <v>2.79974076474401</v>
      </c>
      <c r="J17" s="270" t="n">
        <v>3.05710940548979</v>
      </c>
      <c r="K17" s="270" t="n">
        <v>3.18462594371997</v>
      </c>
      <c r="L17" s="270" t="n">
        <v>2.9946823397705</v>
      </c>
      <c r="M17" s="270" t="n">
        <v>2.81531531531532</v>
      </c>
      <c r="N17" s="270" t="n">
        <v>3.14906490649065</v>
      </c>
      <c r="O17" s="260"/>
      <c r="P17" s="55"/>
    </row>
    <row r="18" s="2" customFormat="true" ht="12.75" hidden="false" customHeight="true" outlineLevel="0" collapsed="false">
      <c r="A18" s="104" t="s">
        <v>172</v>
      </c>
      <c r="B18" s="270" t="n">
        <v>5.42111506524318</v>
      </c>
      <c r="C18" s="270" t="n">
        <v>5.55490311215502</v>
      </c>
      <c r="D18" s="270" t="n">
        <v>5.76794097920859</v>
      </c>
      <c r="E18" s="270" t="n">
        <v>4.60303098846415</v>
      </c>
      <c r="F18" s="270" t="n">
        <v>2.59817297425555</v>
      </c>
      <c r="G18" s="270" t="n">
        <v>2.41010439489625</v>
      </c>
      <c r="H18" s="270" t="n">
        <v>2.12930700735579</v>
      </c>
      <c r="I18" s="270" t="n">
        <v>2.41088788075178</v>
      </c>
      <c r="J18" s="270" t="n">
        <v>2.57577728632757</v>
      </c>
      <c r="K18" s="270" t="n">
        <v>2.75909402882636</v>
      </c>
      <c r="L18" s="270" t="n">
        <v>2.75678701371397</v>
      </c>
      <c r="M18" s="270" t="n">
        <v>2.74493243243243</v>
      </c>
      <c r="N18" s="270" t="n">
        <v>3.06655665566557</v>
      </c>
      <c r="O18" s="260"/>
      <c r="P18" s="55"/>
    </row>
    <row r="19" s="2" customFormat="true" ht="12.75" hidden="false" customHeight="true" outlineLevel="0" collapsed="false">
      <c r="A19" s="104" t="s">
        <v>173</v>
      </c>
      <c r="B19" s="270" t="n">
        <v>5.20759193357058</v>
      </c>
      <c r="C19" s="270" t="n">
        <v>5.56664709336465</v>
      </c>
      <c r="D19" s="270" t="n">
        <v>5.01900290632685</v>
      </c>
      <c r="E19" s="270" t="n">
        <v>5.28161049536304</v>
      </c>
      <c r="F19" s="270" t="n">
        <v>4.59129196820501</v>
      </c>
      <c r="G19" s="270" t="n">
        <v>2.6034282768398</v>
      </c>
      <c r="H19" s="270" t="n">
        <v>2.10349722544844</v>
      </c>
      <c r="I19" s="270" t="n">
        <v>2.6701231367466</v>
      </c>
      <c r="J19" s="270" t="n">
        <v>2.34161571484324</v>
      </c>
      <c r="K19" s="270" t="n">
        <v>2.40219629375429</v>
      </c>
      <c r="L19" s="270" t="n">
        <v>2.68681780016793</v>
      </c>
      <c r="M19" s="270" t="n">
        <v>2.61824324324324</v>
      </c>
      <c r="N19" s="270" t="n">
        <v>2.997799779978</v>
      </c>
      <c r="O19" s="260"/>
      <c r="P19" s="55"/>
    </row>
    <row r="20" s="2" customFormat="true" ht="12.75" hidden="false" customHeight="true" outlineLevel="0" collapsed="false">
      <c r="A20" s="104" t="s">
        <v>174</v>
      </c>
      <c r="B20" s="270" t="n">
        <v>3.93831553973903</v>
      </c>
      <c r="C20" s="270" t="n">
        <v>4.69759248385203</v>
      </c>
      <c r="D20" s="270" t="n">
        <v>5.63380281690141</v>
      </c>
      <c r="E20" s="270" t="n">
        <v>4.97624971725854</v>
      </c>
      <c r="F20" s="270" t="n">
        <v>4.87602325305493</v>
      </c>
      <c r="G20" s="270" t="n">
        <v>4.63977316664519</v>
      </c>
      <c r="H20" s="270" t="n">
        <v>2.56807329978062</v>
      </c>
      <c r="I20" s="270" t="n">
        <v>1.99611147116008</v>
      </c>
      <c r="J20" s="270" t="n">
        <v>2.14648107193964</v>
      </c>
      <c r="K20" s="270" t="n">
        <v>2.10020590253947</v>
      </c>
      <c r="L20" s="270" t="n">
        <v>2.44892247411139</v>
      </c>
      <c r="M20" s="270" t="n">
        <v>2.49155405405405</v>
      </c>
      <c r="N20" s="270" t="n">
        <v>2.33773377337734</v>
      </c>
      <c r="O20" s="260"/>
      <c r="P20" s="55"/>
    </row>
    <row r="21" s="2" customFormat="true" ht="12.75" hidden="false" customHeight="true" outlineLevel="0" collapsed="false">
      <c r="A21" s="104" t="s">
        <v>175</v>
      </c>
      <c r="B21" s="270" t="n">
        <v>4.49584816132859</v>
      </c>
      <c r="C21" s="270" t="n">
        <v>3.91074574280681</v>
      </c>
      <c r="D21" s="270" t="n">
        <v>4.53834115805947</v>
      </c>
      <c r="E21" s="270" t="n">
        <v>5.27030083691473</v>
      </c>
      <c r="F21" s="270" t="n">
        <v>4.88788705659034</v>
      </c>
      <c r="G21" s="270" t="n">
        <v>4.85887356618121</v>
      </c>
      <c r="H21" s="270" t="n">
        <v>4.56833139759969</v>
      </c>
      <c r="I21" s="270" t="n">
        <v>2.26830848995463</v>
      </c>
      <c r="J21" s="270" t="n">
        <v>2.0684272147782</v>
      </c>
      <c r="K21" s="270" t="n">
        <v>1.96293754289636</v>
      </c>
      <c r="L21" s="270" t="n">
        <v>2.43492863140218</v>
      </c>
      <c r="M21" s="270" t="n">
        <v>2.61824324324324</v>
      </c>
      <c r="N21" s="270" t="n">
        <v>2.13146314631463</v>
      </c>
      <c r="O21" s="260"/>
      <c r="P21" s="55"/>
    </row>
    <row r="22" s="2" customFormat="true" ht="12.75" hidden="false" customHeight="true" outlineLevel="0" collapsed="false">
      <c r="A22" s="104" t="s">
        <v>176</v>
      </c>
      <c r="B22" s="270" t="n">
        <v>3.51126927639383</v>
      </c>
      <c r="C22" s="270" t="n">
        <v>3.79330593071051</v>
      </c>
      <c r="D22" s="270" t="n">
        <v>4.13592667113794</v>
      </c>
      <c r="E22" s="270" t="n">
        <v>4.37683781949785</v>
      </c>
      <c r="F22" s="270" t="n">
        <v>4.95906987780282</v>
      </c>
      <c r="G22" s="270" t="n">
        <v>4.88465008377368</v>
      </c>
      <c r="H22" s="270" t="n">
        <v>4.52961672473868</v>
      </c>
      <c r="I22" s="270" t="n">
        <v>3.84964355152301</v>
      </c>
      <c r="J22" s="270" t="n">
        <v>2.32860673864967</v>
      </c>
      <c r="K22" s="270" t="n">
        <v>2.22374742621826</v>
      </c>
      <c r="L22" s="270" t="n">
        <v>1.86118108032466</v>
      </c>
      <c r="M22" s="270" t="n">
        <v>2.15371621621622</v>
      </c>
      <c r="N22" s="270" t="n">
        <v>2.32398239823982</v>
      </c>
      <c r="O22" s="260"/>
      <c r="P22" s="55"/>
    </row>
    <row r="23" s="2" customFormat="true" ht="12.75" hidden="false" customHeight="true" outlineLevel="0" collapsed="false">
      <c r="A23" s="104" t="s">
        <v>177</v>
      </c>
      <c r="B23" s="270" t="n">
        <v>3.0367734282325</v>
      </c>
      <c r="C23" s="270" t="n">
        <v>3.32354668232531</v>
      </c>
      <c r="D23" s="270" t="n">
        <v>3.64408674267829</v>
      </c>
      <c r="E23" s="270" t="n">
        <v>4.03754806604841</v>
      </c>
      <c r="F23" s="270" t="n">
        <v>3.72523431011982</v>
      </c>
      <c r="G23" s="270" t="n">
        <v>4.1886841087769</v>
      </c>
      <c r="H23" s="270" t="n">
        <v>4.64576074332172</v>
      </c>
      <c r="I23" s="270" t="n">
        <v>4.25145819831497</v>
      </c>
      <c r="J23" s="270" t="n">
        <v>3.51242357226486</v>
      </c>
      <c r="K23" s="270" t="n">
        <v>2.07275223061084</v>
      </c>
      <c r="L23" s="270" t="n">
        <v>1.80520570948783</v>
      </c>
      <c r="M23" s="270" t="n">
        <v>1.7454954954955</v>
      </c>
      <c r="N23" s="270" t="n">
        <v>1.88393839383938</v>
      </c>
      <c r="O23" s="260"/>
      <c r="P23" s="55"/>
    </row>
    <row r="24" s="2" customFormat="true" ht="12.75" hidden="false" customHeight="true" outlineLevel="0" collapsed="false">
      <c r="A24" s="104" t="s">
        <v>178</v>
      </c>
      <c r="B24" s="270" t="n">
        <v>2.90628706998814</v>
      </c>
      <c r="C24" s="270" t="n">
        <v>2.92425132119789</v>
      </c>
      <c r="D24" s="270" t="n">
        <v>3.1969595349877</v>
      </c>
      <c r="E24" s="270" t="n">
        <v>3.52861343587424</v>
      </c>
      <c r="F24" s="270" t="n">
        <v>4.08114841618223</v>
      </c>
      <c r="G24" s="270" t="n">
        <v>3.7633715685011</v>
      </c>
      <c r="H24" s="270" t="n">
        <v>4.80061943476578</v>
      </c>
      <c r="I24" s="270" t="n">
        <v>4.16072585871679</v>
      </c>
      <c r="J24" s="270" t="n">
        <v>4.33198907246</v>
      </c>
      <c r="K24" s="270" t="n">
        <v>3.54152367879204</v>
      </c>
      <c r="L24" s="270" t="n">
        <v>1.90316260845228</v>
      </c>
      <c r="M24" s="270" t="n">
        <v>1.75957207207207</v>
      </c>
      <c r="N24" s="270" t="n">
        <v>1.8014301430143</v>
      </c>
      <c r="O24" s="260"/>
      <c r="P24" s="55"/>
    </row>
    <row r="25" s="2" customFormat="true" ht="12.75" hidden="false" customHeight="true" outlineLevel="0" collapsed="false">
      <c r="A25" s="104" t="s">
        <v>179</v>
      </c>
      <c r="B25" s="270" t="n">
        <v>2.69276393831554</v>
      </c>
      <c r="C25" s="270" t="n">
        <v>2.68937169700529</v>
      </c>
      <c r="D25" s="270" t="n">
        <v>2.98457411133467</v>
      </c>
      <c r="E25" s="270" t="n">
        <v>3.03098846414838</v>
      </c>
      <c r="F25" s="270" t="n">
        <v>3.34559259698659</v>
      </c>
      <c r="G25" s="270" t="n">
        <v>3.29939425183658</v>
      </c>
      <c r="H25" s="270" t="n">
        <v>3.40689121176926</v>
      </c>
      <c r="I25" s="270" t="n">
        <v>4.3551523007129</v>
      </c>
      <c r="J25" s="270" t="n">
        <v>3.94171978665279</v>
      </c>
      <c r="K25" s="270" t="n">
        <v>3.36307481125601</v>
      </c>
      <c r="L25" s="270" t="n">
        <v>3.26056535124545</v>
      </c>
      <c r="M25" s="270" t="n">
        <v>1.54842342342342</v>
      </c>
      <c r="N25" s="270" t="n">
        <v>1.69141914191419</v>
      </c>
      <c r="O25" s="260"/>
      <c r="P25" s="55"/>
    </row>
    <row r="26" s="2" customFormat="true" ht="12.75" hidden="false" customHeight="true" outlineLevel="0" collapsed="false">
      <c r="A26" s="104" t="s">
        <v>180</v>
      </c>
      <c r="B26" s="270" t="n">
        <v>2.34875444839858</v>
      </c>
      <c r="C26" s="270" t="n">
        <v>2.7715795654727</v>
      </c>
      <c r="D26" s="270" t="n">
        <v>2.44802146210597</v>
      </c>
      <c r="E26" s="270" t="n">
        <v>2.90658222121692</v>
      </c>
      <c r="F26" s="270" t="n">
        <v>3.17949934749081</v>
      </c>
      <c r="G26" s="270" t="n">
        <v>2.78386389998711</v>
      </c>
      <c r="H26" s="270" t="n">
        <v>3.36817653890825</v>
      </c>
      <c r="I26" s="270" t="n">
        <v>3.73298768632534</v>
      </c>
      <c r="J26" s="270" t="n">
        <v>3.96773773903994</v>
      </c>
      <c r="K26" s="270" t="n">
        <v>3.92587508579273</v>
      </c>
      <c r="L26" s="270" t="n">
        <v>3.58242373355724</v>
      </c>
      <c r="M26" s="270" t="n">
        <v>3.06869369369369</v>
      </c>
      <c r="N26" s="270" t="n">
        <v>1.8014301430143</v>
      </c>
      <c r="O26" s="260"/>
      <c r="P26" s="55"/>
    </row>
    <row r="27" s="2" customFormat="true" ht="12.75" hidden="false" customHeight="true" outlineLevel="0" collapsed="false">
      <c r="A27" s="104" t="s">
        <v>181</v>
      </c>
      <c r="B27" s="270" t="n">
        <v>2.19454329774614</v>
      </c>
      <c r="C27" s="270" t="n">
        <v>2.67762771579565</v>
      </c>
      <c r="D27" s="270" t="n">
        <v>2.51509054325956</v>
      </c>
      <c r="E27" s="270" t="n">
        <v>2.53336349242253</v>
      </c>
      <c r="F27" s="270" t="n">
        <v>2.70494720607427</v>
      </c>
      <c r="G27" s="270" t="n">
        <v>2.92563474674571</v>
      </c>
      <c r="H27" s="270" t="n">
        <v>3.21331784746419</v>
      </c>
      <c r="I27" s="270" t="n">
        <v>3.42190537913156</v>
      </c>
      <c r="J27" s="270" t="n">
        <v>2.91401066736048</v>
      </c>
      <c r="K27" s="270" t="n">
        <v>3.63761153054221</v>
      </c>
      <c r="L27" s="270" t="n">
        <v>3.56842989084803</v>
      </c>
      <c r="M27" s="270" t="n">
        <v>3.65990990990991</v>
      </c>
      <c r="N27" s="270" t="n">
        <v>2.9015401540154</v>
      </c>
      <c r="O27" s="260"/>
      <c r="P27" s="55"/>
    </row>
    <row r="28" s="2" customFormat="true" ht="12.75" hidden="false" customHeight="true" outlineLevel="0" collapsed="false">
      <c r="A28" s="104" t="s">
        <v>182</v>
      </c>
      <c r="B28" s="270" t="n">
        <v>2.58600237247924</v>
      </c>
      <c r="C28" s="270" t="n">
        <v>2.39577216676453</v>
      </c>
      <c r="D28" s="270" t="n">
        <v>2.07914151576123</v>
      </c>
      <c r="E28" s="270" t="n">
        <v>2.29586066500792</v>
      </c>
      <c r="F28" s="270" t="n">
        <v>2.57444536718472</v>
      </c>
      <c r="G28" s="270" t="n">
        <v>2.41010439489625</v>
      </c>
      <c r="H28" s="270" t="n">
        <v>2.55516840882695</v>
      </c>
      <c r="I28" s="270" t="n">
        <v>3.21451717433571</v>
      </c>
      <c r="J28" s="270" t="n">
        <v>2.57577728632757</v>
      </c>
      <c r="K28" s="270" t="n">
        <v>3.25326012354152</v>
      </c>
      <c r="L28" s="270" t="n">
        <v>3.20458998040862</v>
      </c>
      <c r="M28" s="270" t="n">
        <v>3.47691441441441</v>
      </c>
      <c r="N28" s="270" t="n">
        <v>3.23157315731573</v>
      </c>
      <c r="O28" s="260"/>
      <c r="P28" s="55"/>
    </row>
    <row r="29" s="2" customFormat="true" ht="12.75" hidden="false" customHeight="true" outlineLevel="0" collapsed="false">
      <c r="A29" s="104" t="s">
        <v>183</v>
      </c>
      <c r="B29" s="270" t="n">
        <v>2.07591933570581</v>
      </c>
      <c r="C29" s="270" t="n">
        <v>2.16089254257193</v>
      </c>
      <c r="D29" s="270" t="n">
        <v>2.0903196959535</v>
      </c>
      <c r="E29" s="270" t="n">
        <v>2.30717032345623</v>
      </c>
      <c r="F29" s="270" t="n">
        <v>2.3846245106181</v>
      </c>
      <c r="G29" s="270" t="n">
        <v>1.99768011341668</v>
      </c>
      <c r="H29" s="270" t="n">
        <v>2.6196928635953</v>
      </c>
      <c r="I29" s="270" t="n">
        <v>2.51458198314971</v>
      </c>
      <c r="J29" s="270" t="n">
        <v>2.57577728632757</v>
      </c>
      <c r="K29" s="270" t="n">
        <v>2.6904598490048</v>
      </c>
      <c r="L29" s="270" t="n">
        <v>2.84075006996921</v>
      </c>
      <c r="M29" s="270" t="n">
        <v>2.92792792792793</v>
      </c>
      <c r="N29" s="270" t="n">
        <v>2.73652365236524</v>
      </c>
      <c r="O29" s="260"/>
      <c r="P29" s="55"/>
    </row>
    <row r="30" s="2" customFormat="true" ht="12.75" hidden="false" customHeight="true" outlineLevel="0" collapsed="false">
      <c r="A30" s="104" t="s">
        <v>184</v>
      </c>
      <c r="B30" s="270" t="n">
        <v>1.98102016607355</v>
      </c>
      <c r="C30" s="270" t="n">
        <v>1.66764533176747</v>
      </c>
      <c r="D30" s="270" t="n">
        <v>1.98971607422312</v>
      </c>
      <c r="E30" s="270" t="n">
        <v>1.91133227776521</v>
      </c>
      <c r="F30" s="270" t="n">
        <v>2.2066674575869</v>
      </c>
      <c r="G30" s="270" t="n">
        <v>2.08789792499033</v>
      </c>
      <c r="H30" s="270" t="n">
        <v>2.24545102593883</v>
      </c>
      <c r="I30" s="270" t="n">
        <v>2.24238496435515</v>
      </c>
      <c r="J30" s="270" t="n">
        <v>2.57577728632757</v>
      </c>
      <c r="K30" s="270" t="n">
        <v>2.64927934111187</v>
      </c>
      <c r="L30" s="270" t="n">
        <v>2.51889168765743</v>
      </c>
      <c r="M30" s="270" t="n">
        <v>3.01238738738739</v>
      </c>
      <c r="N30" s="270" t="n">
        <v>2.58525852585259</v>
      </c>
      <c r="O30" s="260"/>
      <c r="P30" s="55"/>
    </row>
    <row r="31" s="2" customFormat="true" ht="12.75" hidden="false" customHeight="true" outlineLevel="0" collapsed="false">
      <c r="A31" s="104" t="s">
        <v>185</v>
      </c>
      <c r="B31" s="270" t="n">
        <v>1.49466192170819</v>
      </c>
      <c r="C31" s="270" t="n">
        <v>1.50322959483265</v>
      </c>
      <c r="D31" s="270" t="n">
        <v>1.67672702883971</v>
      </c>
      <c r="E31" s="270" t="n">
        <v>1.7529970594888</v>
      </c>
      <c r="F31" s="270" t="n">
        <v>1.79143433384743</v>
      </c>
      <c r="G31" s="270" t="n">
        <v>1.93323881943549</v>
      </c>
      <c r="H31" s="270" t="n">
        <v>2.09059233449477</v>
      </c>
      <c r="I31" s="270" t="n">
        <v>2.29423201555412</v>
      </c>
      <c r="J31" s="270" t="n">
        <v>1.92532847664889</v>
      </c>
      <c r="K31" s="270" t="n">
        <v>2.33356211393274</v>
      </c>
      <c r="L31" s="270" t="n">
        <v>2.22502099076406</v>
      </c>
      <c r="M31" s="270" t="n">
        <v>2.36486486486487</v>
      </c>
      <c r="N31" s="270" t="n">
        <v>2.35148514851485</v>
      </c>
      <c r="O31" s="260"/>
      <c r="P31" s="55"/>
    </row>
    <row r="32" s="2" customFormat="true" ht="12.75" hidden="false" customHeight="true" outlineLevel="0" collapsed="false">
      <c r="A32" s="104" t="s">
        <v>186</v>
      </c>
      <c r="B32" s="270" t="n">
        <v>1.25741399762752</v>
      </c>
      <c r="C32" s="270" t="n">
        <v>1.18614210217264</v>
      </c>
      <c r="D32" s="270" t="n">
        <v>1.43080706460988</v>
      </c>
      <c r="E32" s="270" t="n">
        <v>1.51549423207419</v>
      </c>
      <c r="F32" s="270" t="n">
        <v>1.69652390556412</v>
      </c>
      <c r="G32" s="270" t="n">
        <v>1.57236757314087</v>
      </c>
      <c r="H32" s="270" t="n">
        <v>1.70344560588463</v>
      </c>
      <c r="I32" s="270" t="n">
        <v>2.22942320155541</v>
      </c>
      <c r="J32" s="270" t="n">
        <v>1.92532847664889</v>
      </c>
      <c r="K32" s="270" t="n">
        <v>1.97666437886067</v>
      </c>
      <c r="L32" s="270" t="n">
        <v>2.15505177721802</v>
      </c>
      <c r="M32" s="270" t="n">
        <v>1.91441441441441</v>
      </c>
      <c r="N32" s="270" t="n">
        <v>2.28272827282728</v>
      </c>
      <c r="O32" s="260"/>
      <c r="P32" s="55"/>
    </row>
    <row r="33" s="2" customFormat="true" ht="12.75" hidden="false" customHeight="true" outlineLevel="0" collapsed="false">
      <c r="A33" s="104" t="s">
        <v>187</v>
      </c>
      <c r="B33" s="270" t="n">
        <v>0.747330960854093</v>
      </c>
      <c r="C33" s="270" t="n">
        <v>1.24486200822079</v>
      </c>
      <c r="D33" s="270" t="n">
        <v>1.18488710038006</v>
      </c>
      <c r="E33" s="270" t="n">
        <v>1.13096584483149</v>
      </c>
      <c r="F33" s="270" t="n">
        <v>1.4948392454621</v>
      </c>
      <c r="G33" s="270" t="n">
        <v>1.46926150277098</v>
      </c>
      <c r="H33" s="270" t="n">
        <v>1.67763582397729</v>
      </c>
      <c r="I33" s="270" t="n">
        <v>1.58133506156837</v>
      </c>
      <c r="J33" s="270" t="n">
        <v>1.76922076232601</v>
      </c>
      <c r="K33" s="270" t="n">
        <v>1.59231297185999</v>
      </c>
      <c r="L33" s="270" t="n">
        <v>1.83319339490624</v>
      </c>
      <c r="M33" s="270" t="n">
        <v>1.66103603603604</v>
      </c>
      <c r="N33" s="270" t="n">
        <v>2.1039603960396</v>
      </c>
      <c r="O33" s="260"/>
      <c r="P33" s="55"/>
    </row>
    <row r="34" s="2" customFormat="true" ht="12.75" hidden="false" customHeight="true" outlineLevel="0" collapsed="false">
      <c r="A34" s="104" t="s">
        <v>188</v>
      </c>
      <c r="B34" s="270" t="n">
        <v>0.889679715302491</v>
      </c>
      <c r="C34" s="270" t="n">
        <v>0.739870816206694</v>
      </c>
      <c r="D34" s="270" t="n">
        <v>0.860719874804382</v>
      </c>
      <c r="E34" s="270" t="n">
        <v>0.995249943451708</v>
      </c>
      <c r="F34" s="270" t="n">
        <v>1.4948392454621</v>
      </c>
      <c r="G34" s="270" t="n">
        <v>1.17283155045753</v>
      </c>
      <c r="H34" s="270" t="n">
        <v>1.41953800490386</v>
      </c>
      <c r="I34" s="270" t="n">
        <v>1.6850291639663</v>
      </c>
      <c r="J34" s="270" t="n">
        <v>1.78222973851958</v>
      </c>
      <c r="K34" s="270" t="n">
        <v>1.68840082361016</v>
      </c>
      <c r="L34" s="270" t="n">
        <v>1.91715645116149</v>
      </c>
      <c r="M34" s="270" t="n">
        <v>1.85810810810811</v>
      </c>
      <c r="N34" s="270" t="n">
        <v>1.74642464246425</v>
      </c>
      <c r="O34" s="260"/>
      <c r="P34" s="55"/>
    </row>
    <row r="35" s="2" customFormat="true" ht="12.75" hidden="false" customHeight="true" outlineLevel="0" collapsed="false">
      <c r="A35" s="104" t="s">
        <v>317</v>
      </c>
      <c r="B35" s="270" t="n">
        <v>2.13523131672598</v>
      </c>
      <c r="C35" s="270" t="n">
        <v>2.29007633587786</v>
      </c>
      <c r="D35" s="270" t="n">
        <v>2.8504359490275</v>
      </c>
      <c r="E35" s="270" t="n">
        <v>3.37027821759783</v>
      </c>
      <c r="F35" s="270" t="n">
        <v>3.48795823941156</v>
      </c>
      <c r="G35" s="270" t="n">
        <v>4.30467843794303</v>
      </c>
      <c r="H35" s="270" t="n">
        <v>4.6070460704607</v>
      </c>
      <c r="I35" s="270" t="n">
        <v>4.45884640311082</v>
      </c>
      <c r="J35" s="270" t="n">
        <v>5.60686873943021</v>
      </c>
      <c r="K35" s="270" t="n">
        <v>5.31228551818806</v>
      </c>
      <c r="L35" s="270" t="n">
        <v>5.23369717324377</v>
      </c>
      <c r="M35" s="270" t="n">
        <v>5.75731981981982</v>
      </c>
      <c r="N35" s="270" t="n">
        <v>6.07810781078108</v>
      </c>
      <c r="O35" s="260"/>
      <c r="P35" s="55"/>
    </row>
    <row r="36" s="2" customFormat="true" ht="12.75" hidden="false" customHeight="true" outlineLevel="0" collapsed="false">
      <c r="A36" s="104" t="s">
        <v>191</v>
      </c>
      <c r="B36" s="270" t="n">
        <v>0.794780545670225</v>
      </c>
      <c r="C36" s="270" t="n">
        <v>0.775102759835584</v>
      </c>
      <c r="D36" s="270" t="n">
        <v>1.03957075788062</v>
      </c>
      <c r="E36" s="270" t="n">
        <v>0.983940285003393</v>
      </c>
      <c r="F36" s="270" t="n">
        <v>1.16265274647052</v>
      </c>
      <c r="G36" s="270" t="n">
        <v>1.22438458564248</v>
      </c>
      <c r="H36" s="270" t="n">
        <v>1.48406245967222</v>
      </c>
      <c r="I36" s="270" t="n">
        <v>1.84057031756319</v>
      </c>
      <c r="J36" s="270" t="n">
        <v>1.87329257187459</v>
      </c>
      <c r="K36" s="270" t="n">
        <v>1.92175703500343</v>
      </c>
      <c r="L36" s="270" t="n">
        <v>2.32297788972852</v>
      </c>
      <c r="M36" s="270" t="n">
        <v>2.95608108108108</v>
      </c>
      <c r="N36" s="270" t="n">
        <v>2.65401540154015</v>
      </c>
      <c r="O36" s="260"/>
      <c r="P36" s="55"/>
    </row>
    <row r="37" s="2" customFormat="true" ht="12.75" hidden="false" customHeight="true" outlineLevel="0" collapsed="false">
      <c r="A37" s="104" t="s">
        <v>192</v>
      </c>
      <c r="B37" s="270" t="n">
        <v>0.320284697508897</v>
      </c>
      <c r="C37" s="270" t="n">
        <v>0.387551379917792</v>
      </c>
      <c r="D37" s="270" t="n">
        <v>0.424770847306059</v>
      </c>
      <c r="E37" s="270" t="n">
        <v>0.486315313277539</v>
      </c>
      <c r="F37" s="270" t="n">
        <v>0.355914106062404</v>
      </c>
      <c r="G37" s="270" t="n">
        <v>0.425312540275809</v>
      </c>
      <c r="H37" s="270" t="n">
        <v>0.477480965285843</v>
      </c>
      <c r="I37" s="270" t="n">
        <v>0.596241088788075</v>
      </c>
      <c r="J37" s="270" t="n">
        <v>0.624430857291531</v>
      </c>
      <c r="K37" s="270" t="n">
        <v>0.741249142072752</v>
      </c>
      <c r="L37" s="270" t="n">
        <v>0.811642877134061</v>
      </c>
      <c r="M37" s="270" t="n">
        <v>0.788288288288288</v>
      </c>
      <c r="N37" s="270" t="n">
        <v>1.14136413641364</v>
      </c>
      <c r="O37" s="260"/>
      <c r="P37" s="55"/>
    </row>
    <row r="38" s="2" customFormat="true" ht="12.75" hidden="false" customHeight="true" outlineLevel="0" collapsed="false">
      <c r="A38" s="104" t="s">
        <v>193</v>
      </c>
      <c r="B38" s="270" t="n">
        <v>0.0948991696322657</v>
      </c>
      <c r="C38" s="270" t="n">
        <v>0.0822078684674105</v>
      </c>
      <c r="D38" s="270" t="n">
        <v>0.0335345405767941</v>
      </c>
      <c r="E38" s="270" t="n">
        <v>0.113096584483149</v>
      </c>
      <c r="F38" s="270" t="n">
        <v>0.130501838889548</v>
      </c>
      <c r="G38" s="270" t="n">
        <v>0.141770846758603</v>
      </c>
      <c r="H38" s="270" t="n">
        <v>0.154858691444057</v>
      </c>
      <c r="I38" s="270" t="n">
        <v>0.246273493195075</v>
      </c>
      <c r="J38" s="270" t="n">
        <v>0.18212566671003</v>
      </c>
      <c r="K38" s="270" t="n">
        <v>0.219629375428964</v>
      </c>
      <c r="L38" s="270" t="n">
        <v>0.167926112510495</v>
      </c>
      <c r="M38" s="270" t="n">
        <v>0.394144144144144</v>
      </c>
      <c r="N38" s="270" t="n">
        <v>0.22002200220022</v>
      </c>
      <c r="O38" s="260"/>
      <c r="P38" s="55"/>
    </row>
    <row r="39" s="2" customFormat="true" ht="12.75" hidden="false" customHeight="true" outlineLevel="0" collapsed="false">
      <c r="A39" s="104" t="s">
        <v>194</v>
      </c>
      <c r="B39" s="270" t="n">
        <v>0.0118623962040332</v>
      </c>
      <c r="C39" s="270" t="n">
        <v>0.0117439812096301</v>
      </c>
      <c r="D39" s="270" t="n">
        <v>0.0447127207690588</v>
      </c>
      <c r="E39" s="270" t="n">
        <v>0.0678579506898892</v>
      </c>
      <c r="F39" s="270" t="n">
        <v>0.0237276070708269</v>
      </c>
      <c r="G39" s="270" t="n">
        <v>0.0902178115736564</v>
      </c>
      <c r="H39" s="270" t="n">
        <v>0.0645244547683572</v>
      </c>
      <c r="I39" s="270" t="n">
        <v>0.0777705767984446</v>
      </c>
      <c r="J39" s="270" t="n">
        <v>0.0390269285807207</v>
      </c>
      <c r="K39" s="270" t="n">
        <v>0.0686341798215511</v>
      </c>
      <c r="L39" s="270" t="n">
        <v>0.0979568989644556</v>
      </c>
      <c r="M39" s="270" t="n">
        <v>0.168918918918919</v>
      </c>
      <c r="N39" s="270" t="n">
        <v>0.165016501650165</v>
      </c>
      <c r="O39" s="260"/>
      <c r="P39" s="55"/>
    </row>
    <row r="40" s="2" customFormat="true" ht="24" hidden="false" customHeight="true" outlineLevel="0" collapsed="false">
      <c r="A40" s="263" t="s">
        <v>322</v>
      </c>
      <c r="B40" s="271" t="n">
        <v>100</v>
      </c>
      <c r="C40" s="271" t="n">
        <v>100</v>
      </c>
      <c r="D40" s="271" t="n">
        <v>100</v>
      </c>
      <c r="E40" s="271" t="n">
        <v>100</v>
      </c>
      <c r="F40" s="271" t="n">
        <v>100</v>
      </c>
      <c r="G40" s="271" t="n">
        <v>100</v>
      </c>
      <c r="H40" s="271" t="n">
        <v>100</v>
      </c>
      <c r="I40" s="271" t="n">
        <v>100</v>
      </c>
      <c r="J40" s="271" t="n">
        <v>100</v>
      </c>
      <c r="K40" s="271" t="n">
        <v>100</v>
      </c>
      <c r="L40" s="271" t="n">
        <v>100</v>
      </c>
      <c r="M40" s="271" t="n">
        <f aca="false">SUM(M5:M39)</f>
        <v>100</v>
      </c>
      <c r="N40" s="271" t="n">
        <v>100</v>
      </c>
      <c r="O40" s="55"/>
      <c r="P40" s="55"/>
    </row>
    <row r="41" customFormat="false" ht="10.5" hidden="false" customHeight="true" outlineLevel="0" collapsed="false">
      <c r="B41" s="46"/>
      <c r="C41" s="46"/>
      <c r="D41" s="46"/>
      <c r="E41" s="46"/>
      <c r="F41" s="46"/>
      <c r="G41" s="46"/>
      <c r="H41" s="46"/>
      <c r="I41" s="262"/>
      <c r="K41" s="46"/>
      <c r="L41" s="46"/>
    </row>
    <row r="42" customFormat="false" ht="10.5" hidden="false" customHeight="true" outlineLevel="0" collapsed="false">
      <c r="A42" s="269" t="s">
        <v>71</v>
      </c>
      <c r="B42" s="46"/>
      <c r="C42" s="46"/>
      <c r="D42" s="46"/>
      <c r="E42" s="46"/>
      <c r="F42" s="46"/>
      <c r="G42" s="46"/>
      <c r="H42" s="46"/>
      <c r="I42" s="262"/>
      <c r="K42" s="46"/>
      <c r="L42" s="272"/>
    </row>
    <row r="43" s="97" customFormat="true" ht="10.7" hidden="false" customHeight="true" outlineLevel="0" collapsed="false">
      <c r="A43" s="269" t="s">
        <v>319</v>
      </c>
      <c r="I43" s="262"/>
    </row>
    <row r="44" customFormat="false" ht="12" hidden="false" customHeight="false" outlineLevel="0" collapsed="false">
      <c r="I44" s="262"/>
    </row>
    <row r="45" customFormat="false" ht="12" hidden="false" customHeight="false" outlineLevel="0" collapsed="false">
      <c r="I45" s="262"/>
    </row>
    <row r="46" customFormat="false" ht="12" hidden="false" customHeight="false" outlineLevel="0" collapsed="false">
      <c r="I46" s="262"/>
    </row>
    <row r="47" customFormat="false" ht="12" hidden="false" customHeight="false" outlineLevel="0" collapsed="false">
      <c r="I47" s="262"/>
    </row>
    <row r="48" customFormat="false" ht="12" hidden="false" customHeight="false" outlineLevel="0" collapsed="false">
      <c r="I48" s="262"/>
    </row>
    <row r="49" customFormat="false" ht="12" hidden="false" customHeight="false" outlineLevel="0" collapsed="false">
      <c r="I49" s="262"/>
    </row>
    <row r="50" customFormat="false" ht="12" hidden="false" customHeight="false" outlineLevel="0" collapsed="false">
      <c r="I50" s="262"/>
    </row>
    <row r="51" customFormat="false" ht="12" hidden="false" customHeight="false" outlineLevel="0" collapsed="false">
      <c r="I51" s="262"/>
    </row>
    <row r="52" customFormat="false" ht="12" hidden="false" customHeight="false" outlineLevel="0" collapsed="false">
      <c r="I52" s="262"/>
    </row>
    <row r="53" customFormat="false" ht="12" hidden="false" customHeight="false" outlineLevel="0" collapsed="false">
      <c r="I53" s="262"/>
    </row>
    <row r="54" customFormat="false" ht="12" hidden="false" customHeight="false" outlineLevel="0" collapsed="false">
      <c r="I54" s="262"/>
    </row>
    <row r="55" customFormat="false" ht="12" hidden="false" customHeight="false" outlineLevel="0" collapsed="false">
      <c r="I55" s="262"/>
    </row>
    <row r="56" customFormat="false" ht="12" hidden="false" customHeight="false" outlineLevel="0" collapsed="false">
      <c r="I56" s="262"/>
    </row>
    <row r="57" customFormat="false" ht="12" hidden="false" customHeight="false" outlineLevel="0" collapsed="false">
      <c r="I57" s="262"/>
    </row>
    <row r="58" customFormat="false" ht="12" hidden="false" customHeight="false" outlineLevel="0" collapsed="false">
      <c r="I58" s="262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3.7"/>
    <col collapsed="false" customWidth="true" hidden="false" outlineLevel="0" max="14" min="2" style="0" width="6.28"/>
  </cols>
  <sheetData>
    <row r="1" s="46" customFormat="true" ht="12.75" hidden="false" customHeight="false" outlineLevel="0" collapsed="false">
      <c r="A1" s="47" t="s">
        <v>323</v>
      </c>
    </row>
    <row r="2" s="46" customFormat="true" ht="12.75" hidden="false" customHeight="false" outlineLevel="0" collapsed="false">
      <c r="A2" s="47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26" customFormat="true" ht="12.75" hidden="false" customHeight="true" outlineLevel="0" collapsed="false">
      <c r="A4" s="9" t="s">
        <v>324</v>
      </c>
      <c r="B4" s="273" t="n">
        <v>2001</v>
      </c>
      <c r="C4" s="273" t="n">
        <v>2002</v>
      </c>
      <c r="D4" s="273" t="n">
        <v>2003</v>
      </c>
      <c r="E4" s="273" t="n">
        <v>2004</v>
      </c>
      <c r="F4" s="273" t="n">
        <v>2005</v>
      </c>
      <c r="G4" s="273" t="n">
        <v>2006</v>
      </c>
      <c r="H4" s="273" t="n">
        <v>2007</v>
      </c>
      <c r="I4" s="273" t="n">
        <v>2008</v>
      </c>
      <c r="J4" s="273" t="n">
        <v>2009</v>
      </c>
      <c r="K4" s="273" t="n">
        <v>2010</v>
      </c>
      <c r="L4" s="273" t="n">
        <v>2011</v>
      </c>
      <c r="M4" s="273" t="n">
        <v>2012</v>
      </c>
      <c r="N4" s="273" t="n">
        <v>2013</v>
      </c>
    </row>
    <row r="5" s="2" customFormat="true" ht="12.75" hidden="false" customHeight="true" outlineLevel="0" collapsed="false">
      <c r="A5" s="9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</row>
    <row r="6" s="2" customFormat="true" ht="36" hidden="false" customHeight="true" outlineLevel="0" collapsed="false">
      <c r="A6" s="274"/>
      <c r="B6" s="134" t="s">
        <v>20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s="2" customFormat="true" ht="12.75" hidden="false" customHeight="true" outlineLevel="0" collapsed="false">
      <c r="A7" s="16" t="s">
        <v>202</v>
      </c>
      <c r="B7" s="158" t="n">
        <v>0</v>
      </c>
      <c r="C7" s="158" t="n">
        <v>1</v>
      </c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275" t="n">
        <v>0</v>
      </c>
      <c r="M7" s="275" t="n">
        <v>0</v>
      </c>
      <c r="N7" s="275" t="n">
        <v>0</v>
      </c>
    </row>
    <row r="8" s="2" customFormat="true" ht="12.75" hidden="false" customHeight="true" outlineLevel="0" collapsed="false">
      <c r="A8" s="16" t="s">
        <v>203</v>
      </c>
      <c r="B8" s="158" t="n">
        <v>61</v>
      </c>
      <c r="C8" s="158" t="n">
        <v>49</v>
      </c>
      <c r="D8" s="158" t="n">
        <v>62</v>
      </c>
      <c r="E8" s="158" t="n">
        <v>58</v>
      </c>
      <c r="F8" s="158" t="n">
        <v>34</v>
      </c>
      <c r="G8" s="158" t="n">
        <v>52</v>
      </c>
      <c r="H8" s="158" t="n">
        <v>46</v>
      </c>
      <c r="I8" s="158" t="n">
        <v>39</v>
      </c>
      <c r="J8" s="158" t="n">
        <v>37</v>
      </c>
      <c r="K8" s="158" t="n">
        <v>40</v>
      </c>
      <c r="L8" s="275" t="n">
        <v>32</v>
      </c>
      <c r="M8" s="275" t="n">
        <v>32</v>
      </c>
      <c r="N8" s="275" t="n">
        <v>27</v>
      </c>
    </row>
    <row r="9" s="2" customFormat="true" ht="12.75" hidden="false" customHeight="true" outlineLevel="0" collapsed="false">
      <c r="A9" s="16" t="s">
        <v>204</v>
      </c>
      <c r="B9" s="158" t="n">
        <v>478</v>
      </c>
      <c r="C9" s="158" t="n">
        <v>477</v>
      </c>
      <c r="D9" s="158" t="n">
        <v>457</v>
      </c>
      <c r="E9" s="158" t="n">
        <v>414</v>
      </c>
      <c r="F9" s="158" t="n">
        <v>404</v>
      </c>
      <c r="G9" s="158" t="n">
        <v>356</v>
      </c>
      <c r="H9" s="158" t="n">
        <v>338</v>
      </c>
      <c r="I9" s="158" t="n">
        <v>304</v>
      </c>
      <c r="J9" s="158" t="n">
        <v>326</v>
      </c>
      <c r="K9" s="158" t="n">
        <v>271</v>
      </c>
      <c r="L9" s="275" t="n">
        <v>262</v>
      </c>
      <c r="M9" s="275" t="n">
        <v>218</v>
      </c>
      <c r="N9" s="275" t="n">
        <v>253</v>
      </c>
    </row>
    <row r="10" s="2" customFormat="true" ht="12.75" hidden="false" customHeight="true" outlineLevel="0" collapsed="false">
      <c r="A10" s="16" t="s">
        <v>205</v>
      </c>
      <c r="B10" s="158" t="n">
        <v>1358</v>
      </c>
      <c r="C10" s="158" t="n">
        <v>1350</v>
      </c>
      <c r="D10" s="158" t="n">
        <v>1222</v>
      </c>
      <c r="E10" s="158" t="n">
        <v>1152</v>
      </c>
      <c r="F10" s="158" t="n">
        <v>989</v>
      </c>
      <c r="G10" s="158" t="n">
        <v>863</v>
      </c>
      <c r="H10" s="158" t="n">
        <v>725</v>
      </c>
      <c r="I10" s="158" t="n">
        <v>728</v>
      </c>
      <c r="J10" s="158" t="n">
        <v>675</v>
      </c>
      <c r="K10" s="158" t="n">
        <v>723</v>
      </c>
      <c r="L10" s="275" t="n">
        <v>681</v>
      </c>
      <c r="M10" s="275" t="n">
        <v>707</v>
      </c>
      <c r="N10" s="275" t="n">
        <v>664</v>
      </c>
    </row>
    <row r="11" s="2" customFormat="true" ht="12.75" hidden="false" customHeight="true" outlineLevel="0" collapsed="false">
      <c r="A11" s="16" t="s">
        <v>206</v>
      </c>
      <c r="B11" s="158" t="n">
        <v>2106</v>
      </c>
      <c r="C11" s="158" t="n">
        <v>1942</v>
      </c>
      <c r="D11" s="158" t="n">
        <v>2017</v>
      </c>
      <c r="E11" s="158" t="n">
        <v>1822</v>
      </c>
      <c r="F11" s="158" t="n">
        <v>1566</v>
      </c>
      <c r="G11" s="158" t="n">
        <v>1463</v>
      </c>
      <c r="H11" s="158" t="n">
        <v>1382</v>
      </c>
      <c r="I11" s="158" t="n">
        <v>1287</v>
      </c>
      <c r="J11" s="158" t="n">
        <v>1127</v>
      </c>
      <c r="K11" s="158" t="n">
        <v>992</v>
      </c>
      <c r="L11" s="275" t="n">
        <v>959</v>
      </c>
      <c r="M11" s="275" t="n">
        <v>930</v>
      </c>
      <c r="N11" s="275" t="n">
        <v>952</v>
      </c>
    </row>
    <row r="12" s="2" customFormat="true" ht="12.75" hidden="false" customHeight="true" outlineLevel="0" collapsed="false">
      <c r="A12" s="16" t="s">
        <v>207</v>
      </c>
      <c r="B12" s="158" t="n">
        <v>1856</v>
      </c>
      <c r="C12" s="158" t="n">
        <v>1984</v>
      </c>
      <c r="D12" s="158" t="n">
        <v>2146</v>
      </c>
      <c r="E12" s="158" t="n">
        <v>2176</v>
      </c>
      <c r="F12" s="158" t="n">
        <v>2095</v>
      </c>
      <c r="G12" s="158" t="n">
        <v>1867</v>
      </c>
      <c r="H12" s="158" t="n">
        <v>1802</v>
      </c>
      <c r="I12" s="158" t="n">
        <v>1701</v>
      </c>
      <c r="J12" s="158" t="n">
        <v>1611</v>
      </c>
      <c r="K12" s="158" t="n">
        <v>1440</v>
      </c>
      <c r="L12" s="275" t="n">
        <v>1437</v>
      </c>
      <c r="M12" s="275" t="n">
        <v>1340</v>
      </c>
      <c r="N12" s="275" t="n">
        <v>1323</v>
      </c>
    </row>
    <row r="13" s="2" customFormat="true" ht="12.75" hidden="false" customHeight="true" outlineLevel="0" collapsed="false">
      <c r="A13" s="16" t="s">
        <v>208</v>
      </c>
      <c r="B13" s="158" t="n">
        <v>1293</v>
      </c>
      <c r="C13" s="158" t="n">
        <v>1366</v>
      </c>
      <c r="D13" s="158" t="n">
        <v>1428</v>
      </c>
      <c r="E13" s="158" t="n">
        <v>1546</v>
      </c>
      <c r="F13" s="158" t="n">
        <v>1523</v>
      </c>
      <c r="G13" s="158" t="n">
        <v>1417</v>
      </c>
      <c r="H13" s="158" t="n">
        <v>1579</v>
      </c>
      <c r="I13" s="158" t="n">
        <v>1632</v>
      </c>
      <c r="J13" s="158" t="n">
        <v>1619</v>
      </c>
      <c r="K13" s="158" t="n">
        <v>1622</v>
      </c>
      <c r="L13" s="275" t="n">
        <v>1485</v>
      </c>
      <c r="M13" s="275" t="n">
        <v>1467</v>
      </c>
      <c r="N13" s="275" t="n">
        <v>1471</v>
      </c>
    </row>
    <row r="14" s="2" customFormat="true" ht="12.75" hidden="false" customHeight="true" outlineLevel="0" collapsed="false">
      <c r="A14" s="16" t="s">
        <v>209</v>
      </c>
      <c r="B14" s="158" t="n">
        <v>716</v>
      </c>
      <c r="C14" s="158" t="n">
        <v>747</v>
      </c>
      <c r="D14" s="158" t="n">
        <v>912</v>
      </c>
      <c r="E14" s="158" t="n">
        <v>932</v>
      </c>
      <c r="F14" s="158" t="n">
        <v>1048</v>
      </c>
      <c r="G14" s="158" t="n">
        <v>959</v>
      </c>
      <c r="H14" s="158" t="n">
        <v>980</v>
      </c>
      <c r="I14" s="158" t="n">
        <v>1042</v>
      </c>
      <c r="J14" s="158" t="n">
        <v>1141</v>
      </c>
      <c r="K14" s="158" t="n">
        <v>1106</v>
      </c>
      <c r="L14" s="275" t="n">
        <v>1139</v>
      </c>
      <c r="M14" s="275" t="n">
        <v>1195</v>
      </c>
      <c r="N14" s="275" t="n">
        <v>1269</v>
      </c>
    </row>
    <row r="15" s="2" customFormat="true" ht="12.75" hidden="false" customHeight="true" outlineLevel="0" collapsed="false">
      <c r="A15" s="16" t="s">
        <v>210</v>
      </c>
      <c r="B15" s="158" t="n">
        <v>317</v>
      </c>
      <c r="C15" s="158" t="n">
        <v>315</v>
      </c>
      <c r="D15" s="158" t="n">
        <v>354</v>
      </c>
      <c r="E15" s="158" t="n">
        <v>383</v>
      </c>
      <c r="F15" s="158" t="n">
        <v>407</v>
      </c>
      <c r="G15" s="158" t="n">
        <v>464</v>
      </c>
      <c r="H15" s="158" t="n">
        <v>533</v>
      </c>
      <c r="I15" s="158" t="n">
        <v>591</v>
      </c>
      <c r="J15" s="158" t="n">
        <v>691</v>
      </c>
      <c r="K15" s="158" t="n">
        <v>626</v>
      </c>
      <c r="L15" s="275" t="n">
        <v>635</v>
      </c>
      <c r="M15" s="275" t="n">
        <v>646</v>
      </c>
      <c r="N15" s="275" t="n">
        <v>698</v>
      </c>
    </row>
    <row r="16" s="2" customFormat="true" ht="12.75" hidden="false" customHeight="true" outlineLevel="0" collapsed="false">
      <c r="A16" s="16" t="s">
        <v>211</v>
      </c>
      <c r="B16" s="158" t="n">
        <v>169</v>
      </c>
      <c r="C16" s="158" t="n">
        <v>192</v>
      </c>
      <c r="D16" s="158" t="n">
        <v>250</v>
      </c>
      <c r="E16" s="158" t="n">
        <v>232</v>
      </c>
      <c r="F16" s="158" t="n">
        <v>234</v>
      </c>
      <c r="G16" s="158" t="n">
        <v>182</v>
      </c>
      <c r="H16" s="158" t="n">
        <v>202</v>
      </c>
      <c r="I16" s="158" t="n">
        <v>221</v>
      </c>
      <c r="J16" s="158" t="n">
        <v>241</v>
      </c>
      <c r="K16" s="158" t="n">
        <v>244</v>
      </c>
      <c r="L16" s="275" t="n">
        <v>317</v>
      </c>
      <c r="M16" s="275" t="n">
        <v>352</v>
      </c>
      <c r="N16" s="275" t="n">
        <v>383</v>
      </c>
    </row>
    <row r="17" s="2" customFormat="true" ht="12.75" hidden="false" customHeight="true" outlineLevel="0" collapsed="false">
      <c r="A17" s="16" t="s">
        <v>212</v>
      </c>
      <c r="B17" s="158" t="n">
        <v>43</v>
      </c>
      <c r="C17" s="158" t="n">
        <v>59</v>
      </c>
      <c r="D17" s="158" t="n">
        <v>65</v>
      </c>
      <c r="E17" s="158" t="n">
        <v>86</v>
      </c>
      <c r="F17" s="158" t="n">
        <v>90</v>
      </c>
      <c r="G17" s="158" t="n">
        <v>87</v>
      </c>
      <c r="H17" s="158" t="n">
        <v>110</v>
      </c>
      <c r="I17" s="158" t="n">
        <v>110</v>
      </c>
      <c r="J17" s="158" t="n">
        <v>154</v>
      </c>
      <c r="K17" s="158" t="n">
        <v>146</v>
      </c>
      <c r="L17" s="275" t="n">
        <v>121</v>
      </c>
      <c r="M17" s="275" t="n">
        <v>115</v>
      </c>
      <c r="N17" s="275" t="n">
        <v>125</v>
      </c>
    </row>
    <row r="18" s="2" customFormat="true" ht="12.75" hidden="false" customHeight="true" outlineLevel="0" collapsed="false">
      <c r="A18" s="16" t="s">
        <v>213</v>
      </c>
      <c r="B18" s="158" t="n">
        <v>21</v>
      </c>
      <c r="C18" s="158" t="n">
        <v>26</v>
      </c>
      <c r="D18" s="158" t="n">
        <v>22</v>
      </c>
      <c r="E18" s="158" t="n">
        <v>25</v>
      </c>
      <c r="F18" s="158" t="n">
        <v>24</v>
      </c>
      <c r="G18" s="158" t="n">
        <v>34</v>
      </c>
      <c r="H18" s="158" t="n">
        <v>33</v>
      </c>
      <c r="I18" s="158" t="n">
        <v>47</v>
      </c>
      <c r="J18" s="158" t="n">
        <v>47</v>
      </c>
      <c r="K18" s="158" t="n">
        <v>55</v>
      </c>
      <c r="L18" s="275" t="n">
        <v>63</v>
      </c>
      <c r="M18" s="275" t="n">
        <v>69</v>
      </c>
      <c r="N18" s="275" t="n">
        <v>69</v>
      </c>
    </row>
    <row r="19" s="2" customFormat="true" ht="12.75" hidden="false" customHeight="true" outlineLevel="0" collapsed="false">
      <c r="A19" s="16" t="s">
        <v>214</v>
      </c>
      <c r="B19" s="158" t="n">
        <v>9</v>
      </c>
      <c r="C19" s="158" t="n">
        <v>5</v>
      </c>
      <c r="D19" s="158" t="n">
        <v>6</v>
      </c>
      <c r="E19" s="158" t="n">
        <v>12</v>
      </c>
      <c r="F19" s="158" t="n">
        <v>7</v>
      </c>
      <c r="G19" s="158" t="n">
        <v>11</v>
      </c>
      <c r="H19" s="158" t="n">
        <v>15</v>
      </c>
      <c r="I19" s="158" t="n">
        <v>8</v>
      </c>
      <c r="J19" s="158" t="n">
        <v>14</v>
      </c>
      <c r="K19" s="158" t="n">
        <v>14</v>
      </c>
      <c r="L19" s="275" t="n">
        <v>8</v>
      </c>
      <c r="M19" s="275" t="n">
        <v>25</v>
      </c>
      <c r="N19" s="275" t="n">
        <v>32</v>
      </c>
    </row>
    <row r="20" s="2" customFormat="true" ht="12.75" hidden="false" customHeight="true" outlineLevel="0" collapsed="false">
      <c r="A20" s="16" t="s">
        <v>215</v>
      </c>
      <c r="B20" s="158" t="n">
        <v>3</v>
      </c>
      <c r="C20" s="158" t="n">
        <v>2</v>
      </c>
      <c r="D20" s="158" t="n">
        <v>5</v>
      </c>
      <c r="E20" s="158" t="n">
        <v>4</v>
      </c>
      <c r="F20" s="158" t="n">
        <v>8</v>
      </c>
      <c r="G20" s="158" t="n">
        <v>4</v>
      </c>
      <c r="H20" s="158" t="n">
        <v>4</v>
      </c>
      <c r="I20" s="158" t="n">
        <v>5</v>
      </c>
      <c r="J20" s="158" t="n">
        <v>4</v>
      </c>
      <c r="K20" s="158" t="n">
        <v>6</v>
      </c>
      <c r="L20" s="275" t="n">
        <v>7</v>
      </c>
      <c r="M20" s="275" t="n">
        <v>8</v>
      </c>
      <c r="N20" s="275" t="n">
        <v>6</v>
      </c>
    </row>
    <row r="21" s="2" customFormat="true" ht="24" hidden="false" customHeight="true" outlineLevel="0" collapsed="false">
      <c r="A21" s="139" t="s">
        <v>86</v>
      </c>
      <c r="B21" s="166" t="n">
        <v>8430</v>
      </c>
      <c r="C21" s="166" t="n">
        <v>8515</v>
      </c>
      <c r="D21" s="166" t="n">
        <v>8946</v>
      </c>
      <c r="E21" s="166" t="n">
        <v>8842</v>
      </c>
      <c r="F21" s="166" t="n">
        <v>8429</v>
      </c>
      <c r="G21" s="166" t="n">
        <v>7759</v>
      </c>
      <c r="H21" s="166" t="n">
        <v>7749</v>
      </c>
      <c r="I21" s="166" t="n">
        <v>7715</v>
      </c>
      <c r="J21" s="166" t="n">
        <v>7687</v>
      </c>
      <c r="K21" s="166" t="n">
        <v>7285</v>
      </c>
      <c r="L21" s="276" t="n">
        <v>7146</v>
      </c>
      <c r="M21" s="276" t="n">
        <v>7104</v>
      </c>
      <c r="N21" s="276" t="n">
        <v>7272</v>
      </c>
    </row>
    <row r="22" s="2" customFormat="true" ht="36" hidden="false" customHeight="true" outlineLevel="0" collapsed="false">
      <c r="A22" s="266" t="s">
        <v>325</v>
      </c>
      <c r="B22" s="277" t="n">
        <v>40.9631079478055</v>
      </c>
      <c r="C22" s="277" t="n">
        <v>41.2928948913682</v>
      </c>
      <c r="D22" s="277" t="n">
        <v>41.8677621283255</v>
      </c>
      <c r="E22" s="277" t="n">
        <v>42.3</v>
      </c>
      <c r="F22" s="277" t="n">
        <v>42.9</v>
      </c>
      <c r="G22" s="277" t="n">
        <v>43.1</v>
      </c>
      <c r="H22" s="277" t="n">
        <v>43.8</v>
      </c>
      <c r="I22" s="277" t="n">
        <v>44.3</v>
      </c>
      <c r="J22" s="278" t="n">
        <v>44.9</v>
      </c>
      <c r="K22" s="277" t="n">
        <v>45.1</v>
      </c>
      <c r="L22" s="278" t="n">
        <v>45.3</v>
      </c>
      <c r="M22" s="278" t="n">
        <v>45.7</v>
      </c>
      <c r="N22" s="278" t="n">
        <v>46</v>
      </c>
    </row>
    <row r="23" s="2" customFormat="true" ht="36" hidden="false" customHeight="true" outlineLevel="0" collapsed="false">
      <c r="A23" s="274"/>
      <c r="B23" s="279" t="s">
        <v>216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</row>
    <row r="24" s="2" customFormat="true" ht="12.75" hidden="false" customHeight="true" outlineLevel="0" collapsed="false">
      <c r="A24" s="16" t="s">
        <v>202</v>
      </c>
      <c r="B24" s="158" t="n">
        <v>3</v>
      </c>
      <c r="C24" s="158" t="n">
        <v>1</v>
      </c>
      <c r="D24" s="158" t="n">
        <v>0</v>
      </c>
      <c r="E24" s="158" t="n">
        <v>2</v>
      </c>
      <c r="F24" s="158" t="n">
        <v>4</v>
      </c>
      <c r="G24" s="158" t="n">
        <v>0</v>
      </c>
      <c r="H24" s="158" t="n">
        <v>0</v>
      </c>
      <c r="I24" s="158" t="n">
        <v>0</v>
      </c>
      <c r="J24" s="158" t="n">
        <v>1</v>
      </c>
      <c r="K24" s="158" t="n">
        <v>0</v>
      </c>
      <c r="L24" s="275" t="n">
        <v>1</v>
      </c>
      <c r="M24" s="275" t="n">
        <v>1</v>
      </c>
      <c r="N24" s="275" t="n">
        <v>0</v>
      </c>
    </row>
    <row r="25" s="2" customFormat="true" ht="12.75" hidden="false" customHeight="true" outlineLevel="0" collapsed="false">
      <c r="A25" s="16" t="s">
        <v>203</v>
      </c>
      <c r="B25" s="158" t="n">
        <v>197</v>
      </c>
      <c r="C25" s="158" t="n">
        <v>183</v>
      </c>
      <c r="D25" s="158" t="n">
        <v>195</v>
      </c>
      <c r="E25" s="158" t="n">
        <v>190</v>
      </c>
      <c r="F25" s="158" t="n">
        <v>164</v>
      </c>
      <c r="G25" s="158" t="n">
        <v>145</v>
      </c>
      <c r="H25" s="158" t="n">
        <v>155</v>
      </c>
      <c r="I25" s="158" t="n">
        <v>135</v>
      </c>
      <c r="J25" s="158" t="n">
        <v>131</v>
      </c>
      <c r="K25" s="158" t="n">
        <v>128</v>
      </c>
      <c r="L25" s="275" t="n">
        <v>108</v>
      </c>
      <c r="M25" s="275" t="n">
        <v>86</v>
      </c>
      <c r="N25" s="275" t="n">
        <v>84</v>
      </c>
    </row>
    <row r="26" s="2" customFormat="true" ht="12.75" hidden="false" customHeight="true" outlineLevel="0" collapsed="false">
      <c r="A26" s="16" t="s">
        <v>204</v>
      </c>
      <c r="B26" s="158" t="n">
        <v>830</v>
      </c>
      <c r="C26" s="158" t="n">
        <v>806</v>
      </c>
      <c r="D26" s="158" t="n">
        <v>797</v>
      </c>
      <c r="E26" s="158" t="n">
        <v>751</v>
      </c>
      <c r="F26" s="158" t="n">
        <v>677</v>
      </c>
      <c r="G26" s="158" t="n">
        <v>677</v>
      </c>
      <c r="H26" s="158" t="n">
        <v>604</v>
      </c>
      <c r="I26" s="158" t="n">
        <v>604</v>
      </c>
      <c r="J26" s="158" t="n">
        <v>558</v>
      </c>
      <c r="K26" s="158" t="n">
        <v>579</v>
      </c>
      <c r="L26" s="275" t="n">
        <v>571</v>
      </c>
      <c r="M26" s="275" t="n">
        <v>508</v>
      </c>
      <c r="N26" s="275" t="n">
        <v>534</v>
      </c>
    </row>
    <row r="27" s="2" customFormat="true" ht="12.75" hidden="false" customHeight="true" outlineLevel="0" collapsed="false">
      <c r="A27" s="16" t="s">
        <v>205</v>
      </c>
      <c r="B27" s="158" t="n">
        <v>1721</v>
      </c>
      <c r="C27" s="158" t="n">
        <v>1646</v>
      </c>
      <c r="D27" s="158" t="n">
        <v>1551</v>
      </c>
      <c r="E27" s="158" t="n">
        <v>1328</v>
      </c>
      <c r="F27" s="158" t="n">
        <v>1193</v>
      </c>
      <c r="G27" s="158" t="n">
        <v>1042</v>
      </c>
      <c r="H27" s="158" t="n">
        <v>902</v>
      </c>
      <c r="I27" s="158" t="n">
        <v>923</v>
      </c>
      <c r="J27" s="158" t="n">
        <v>898</v>
      </c>
      <c r="K27" s="158" t="n">
        <v>880</v>
      </c>
      <c r="L27" s="275" t="n">
        <v>926</v>
      </c>
      <c r="M27" s="275" t="n">
        <v>924</v>
      </c>
      <c r="N27" s="275" t="n">
        <v>959</v>
      </c>
    </row>
    <row r="28" s="2" customFormat="true" ht="12.75" hidden="false" customHeight="true" outlineLevel="0" collapsed="false">
      <c r="A28" s="16" t="s">
        <v>206</v>
      </c>
      <c r="B28" s="158" t="n">
        <v>2234</v>
      </c>
      <c r="C28" s="158" t="n">
        <v>2194</v>
      </c>
      <c r="D28" s="158" t="n">
        <v>2243</v>
      </c>
      <c r="E28" s="158" t="n">
        <v>2175</v>
      </c>
      <c r="F28" s="158" t="n">
        <v>1832</v>
      </c>
      <c r="G28" s="158" t="n">
        <v>1649</v>
      </c>
      <c r="H28" s="158" t="n">
        <v>1517</v>
      </c>
      <c r="I28" s="158" t="n">
        <v>1371</v>
      </c>
      <c r="J28" s="158" t="n">
        <v>1275</v>
      </c>
      <c r="K28" s="158" t="n">
        <v>1107</v>
      </c>
      <c r="L28" s="275" t="n">
        <v>1030</v>
      </c>
      <c r="M28" s="275" t="n">
        <v>1029</v>
      </c>
      <c r="N28" s="275" t="n">
        <v>1027</v>
      </c>
    </row>
    <row r="29" s="2" customFormat="true" ht="12.75" hidden="false" customHeight="true" outlineLevel="0" collapsed="false">
      <c r="A29" s="16" t="s">
        <v>207</v>
      </c>
      <c r="B29" s="158" t="n">
        <v>1672</v>
      </c>
      <c r="C29" s="158" t="n">
        <v>1770</v>
      </c>
      <c r="D29" s="158" t="n">
        <v>2005</v>
      </c>
      <c r="E29" s="158" t="n">
        <v>2111</v>
      </c>
      <c r="F29" s="158" t="n">
        <v>2107</v>
      </c>
      <c r="G29" s="158" t="n">
        <v>1883</v>
      </c>
      <c r="H29" s="158" t="n">
        <v>1960</v>
      </c>
      <c r="I29" s="158" t="n">
        <v>1808</v>
      </c>
      <c r="J29" s="158" t="n">
        <v>1653</v>
      </c>
      <c r="K29" s="158" t="n">
        <v>1508</v>
      </c>
      <c r="L29" s="275" t="n">
        <v>1452</v>
      </c>
      <c r="M29" s="275" t="n">
        <v>1383</v>
      </c>
      <c r="N29" s="275" t="n">
        <v>1319</v>
      </c>
    </row>
    <row r="30" s="2" customFormat="true" ht="12.75" hidden="false" customHeight="true" outlineLevel="0" collapsed="false">
      <c r="A30" s="16" t="s">
        <v>208</v>
      </c>
      <c r="B30" s="158" t="n">
        <v>1042</v>
      </c>
      <c r="C30" s="158" t="n">
        <v>1111</v>
      </c>
      <c r="D30" s="158" t="n">
        <v>1169</v>
      </c>
      <c r="E30" s="158" t="n">
        <v>1198</v>
      </c>
      <c r="F30" s="158" t="n">
        <v>1303</v>
      </c>
      <c r="G30" s="158" t="n">
        <v>1251</v>
      </c>
      <c r="H30" s="158" t="n">
        <v>1374</v>
      </c>
      <c r="I30" s="158" t="n">
        <v>1487</v>
      </c>
      <c r="J30" s="158" t="n">
        <v>1556</v>
      </c>
      <c r="K30" s="158" t="n">
        <v>1550</v>
      </c>
      <c r="L30" s="275" t="n">
        <v>1476</v>
      </c>
      <c r="M30" s="275" t="n">
        <v>1415</v>
      </c>
      <c r="N30" s="275" t="n">
        <v>1413</v>
      </c>
    </row>
    <row r="31" s="2" customFormat="true" ht="12.75" hidden="false" customHeight="true" outlineLevel="0" collapsed="false">
      <c r="A31" s="16" t="s">
        <v>209</v>
      </c>
      <c r="B31" s="158" t="n">
        <v>406</v>
      </c>
      <c r="C31" s="158" t="n">
        <v>459</v>
      </c>
      <c r="D31" s="158" t="n">
        <v>605</v>
      </c>
      <c r="E31" s="158" t="n">
        <v>690</v>
      </c>
      <c r="F31" s="158" t="n">
        <v>719</v>
      </c>
      <c r="G31" s="158" t="n">
        <v>685</v>
      </c>
      <c r="H31" s="158" t="n">
        <v>736</v>
      </c>
      <c r="I31" s="158" t="n">
        <v>802</v>
      </c>
      <c r="J31" s="158" t="n">
        <v>917</v>
      </c>
      <c r="K31" s="158" t="n">
        <v>864</v>
      </c>
      <c r="L31" s="275" t="n">
        <v>881</v>
      </c>
      <c r="M31" s="275" t="n">
        <v>939</v>
      </c>
      <c r="N31" s="275" t="n">
        <v>1064</v>
      </c>
    </row>
    <row r="32" s="2" customFormat="true" ht="12.75" hidden="false" customHeight="true" outlineLevel="0" collapsed="false">
      <c r="A32" s="16" t="s">
        <v>210</v>
      </c>
      <c r="B32" s="158" t="n">
        <v>180</v>
      </c>
      <c r="C32" s="158" t="n">
        <v>198</v>
      </c>
      <c r="D32" s="158" t="n">
        <v>208</v>
      </c>
      <c r="E32" s="158" t="n">
        <v>200</v>
      </c>
      <c r="F32" s="158" t="n">
        <v>256</v>
      </c>
      <c r="G32" s="158" t="n">
        <v>263</v>
      </c>
      <c r="H32" s="158" t="n">
        <v>308</v>
      </c>
      <c r="I32" s="158" t="n">
        <v>369</v>
      </c>
      <c r="J32" s="158" t="n">
        <v>444</v>
      </c>
      <c r="K32" s="158" t="n">
        <v>440</v>
      </c>
      <c r="L32" s="275" t="n">
        <v>425</v>
      </c>
      <c r="M32" s="275" t="n">
        <v>470</v>
      </c>
      <c r="N32" s="275" t="n">
        <v>516</v>
      </c>
    </row>
    <row r="33" s="2" customFormat="true" ht="12.75" hidden="false" customHeight="true" outlineLevel="0" collapsed="false">
      <c r="A33" s="16" t="s">
        <v>211</v>
      </c>
      <c r="B33" s="158" t="n">
        <v>93</v>
      </c>
      <c r="C33" s="158" t="n">
        <v>102</v>
      </c>
      <c r="D33" s="158" t="n">
        <v>117</v>
      </c>
      <c r="E33" s="158" t="n">
        <v>133</v>
      </c>
      <c r="F33" s="158" t="n">
        <v>99</v>
      </c>
      <c r="G33" s="158" t="n">
        <v>94</v>
      </c>
      <c r="H33" s="158" t="n">
        <v>110</v>
      </c>
      <c r="I33" s="158" t="n">
        <v>123</v>
      </c>
      <c r="J33" s="158" t="n">
        <v>152</v>
      </c>
      <c r="K33" s="158" t="n">
        <v>130</v>
      </c>
      <c r="L33" s="275" t="n">
        <v>174</v>
      </c>
      <c r="M33" s="275" t="n">
        <v>217</v>
      </c>
      <c r="N33" s="275" t="n">
        <v>226</v>
      </c>
    </row>
    <row r="34" s="2" customFormat="true" ht="12.75" hidden="false" customHeight="true" outlineLevel="0" collapsed="false">
      <c r="A34" s="16" t="s">
        <v>212</v>
      </c>
      <c r="B34" s="158" t="n">
        <v>35</v>
      </c>
      <c r="C34" s="158" t="n">
        <v>28</v>
      </c>
      <c r="D34" s="158" t="n">
        <v>36</v>
      </c>
      <c r="E34" s="158" t="n">
        <v>44</v>
      </c>
      <c r="F34" s="158" t="n">
        <v>52</v>
      </c>
      <c r="G34" s="158" t="n">
        <v>44</v>
      </c>
      <c r="H34" s="158" t="n">
        <v>52</v>
      </c>
      <c r="I34" s="158" t="n">
        <v>65</v>
      </c>
      <c r="J34" s="158" t="n">
        <v>69</v>
      </c>
      <c r="K34" s="158" t="n">
        <v>61</v>
      </c>
      <c r="L34" s="275" t="n">
        <v>62</v>
      </c>
      <c r="M34" s="275" t="n">
        <v>68</v>
      </c>
      <c r="N34" s="275" t="n">
        <v>74</v>
      </c>
    </row>
    <row r="35" s="2" customFormat="true" ht="12.75" hidden="false" customHeight="true" outlineLevel="0" collapsed="false">
      <c r="A35" s="16" t="s">
        <v>213</v>
      </c>
      <c r="B35" s="158" t="n">
        <v>14</v>
      </c>
      <c r="C35" s="158" t="n">
        <v>13</v>
      </c>
      <c r="D35" s="158" t="n">
        <v>15</v>
      </c>
      <c r="E35" s="158" t="n">
        <v>12</v>
      </c>
      <c r="F35" s="158" t="n">
        <v>18</v>
      </c>
      <c r="G35" s="158" t="n">
        <v>19</v>
      </c>
      <c r="H35" s="158" t="n">
        <v>21</v>
      </c>
      <c r="I35" s="158" t="n">
        <v>22</v>
      </c>
      <c r="J35" s="158" t="n">
        <v>24</v>
      </c>
      <c r="K35" s="158" t="n">
        <v>30</v>
      </c>
      <c r="L35" s="275" t="n">
        <v>28</v>
      </c>
      <c r="M35" s="275" t="n">
        <v>49</v>
      </c>
      <c r="N35" s="275" t="n">
        <v>37</v>
      </c>
    </row>
    <row r="36" s="2" customFormat="true" ht="12.75" hidden="false" customHeight="true" outlineLevel="0" collapsed="false">
      <c r="A36" s="16" t="s">
        <v>214</v>
      </c>
      <c r="B36" s="158" t="n">
        <v>3</v>
      </c>
      <c r="C36" s="158" t="n">
        <v>4</v>
      </c>
      <c r="D36" s="158" t="n">
        <v>2</v>
      </c>
      <c r="E36" s="158" t="n">
        <v>6</v>
      </c>
      <c r="F36" s="158" t="n">
        <v>4</v>
      </c>
      <c r="G36" s="158" t="n">
        <v>5</v>
      </c>
      <c r="H36" s="158" t="n">
        <v>8</v>
      </c>
      <c r="I36" s="158" t="n">
        <v>5</v>
      </c>
      <c r="J36" s="158" t="n">
        <v>6</v>
      </c>
      <c r="K36" s="158" t="n">
        <v>6</v>
      </c>
      <c r="L36" s="275" t="n">
        <v>9</v>
      </c>
      <c r="M36" s="275" t="n">
        <v>12</v>
      </c>
      <c r="N36" s="275" t="n">
        <v>19</v>
      </c>
    </row>
    <row r="37" s="2" customFormat="true" ht="12.75" hidden="false" customHeight="true" outlineLevel="0" collapsed="false">
      <c r="A37" s="16" t="s">
        <v>215</v>
      </c>
      <c r="B37" s="158" t="n">
        <v>0</v>
      </c>
      <c r="C37" s="158" t="n">
        <v>0</v>
      </c>
      <c r="D37" s="158" t="n">
        <v>3</v>
      </c>
      <c r="E37" s="158" t="n">
        <v>2</v>
      </c>
      <c r="F37" s="158" t="n">
        <v>1</v>
      </c>
      <c r="G37" s="158" t="n">
        <v>2</v>
      </c>
      <c r="H37" s="158" t="n">
        <v>2</v>
      </c>
      <c r="I37" s="158" t="n">
        <v>1</v>
      </c>
      <c r="J37" s="158" t="n">
        <v>3</v>
      </c>
      <c r="K37" s="158" t="n">
        <v>2</v>
      </c>
      <c r="L37" s="275" t="n">
        <v>3</v>
      </c>
      <c r="M37" s="275" t="n">
        <v>3</v>
      </c>
      <c r="N37" s="275" t="n">
        <v>0</v>
      </c>
    </row>
    <row r="38" s="2" customFormat="true" ht="24" hidden="false" customHeight="true" outlineLevel="0" collapsed="false">
      <c r="A38" s="139" t="s">
        <v>86</v>
      </c>
      <c r="B38" s="166" t="n">
        <v>8430</v>
      </c>
      <c r="C38" s="166" t="n">
        <v>8515</v>
      </c>
      <c r="D38" s="166" t="n">
        <v>8946</v>
      </c>
      <c r="E38" s="166" t="n">
        <v>8842</v>
      </c>
      <c r="F38" s="166" t="n">
        <v>8429</v>
      </c>
      <c r="G38" s="166" t="n">
        <v>7759</v>
      </c>
      <c r="H38" s="166" t="n">
        <v>7749</v>
      </c>
      <c r="I38" s="166" t="n">
        <v>7715</v>
      </c>
      <c r="J38" s="166" t="n">
        <v>7687</v>
      </c>
      <c r="K38" s="166" t="n">
        <v>7285</v>
      </c>
      <c r="L38" s="276" t="n">
        <v>7146</v>
      </c>
      <c r="M38" s="276" t="n">
        <v>7104</v>
      </c>
      <c r="N38" s="276" t="n">
        <v>7272</v>
      </c>
    </row>
    <row r="39" s="2" customFormat="true" ht="36" hidden="false" customHeight="true" outlineLevel="0" collapsed="false">
      <c r="A39" s="266" t="s">
        <v>325</v>
      </c>
      <c r="B39" s="277" t="n">
        <v>38.4841043890866</v>
      </c>
      <c r="C39" s="277" t="n">
        <v>38.8268937169701</v>
      </c>
      <c r="D39" s="277" t="n">
        <v>39.345405767941</v>
      </c>
      <c r="E39" s="277" t="n">
        <v>39.8688079619996</v>
      </c>
      <c r="F39" s="277" t="n">
        <v>40.5</v>
      </c>
      <c r="G39" s="277" t="n">
        <v>40.6</v>
      </c>
      <c r="H39" s="277" t="n">
        <v>41.3</v>
      </c>
      <c r="I39" s="277" t="n">
        <v>41.7</v>
      </c>
      <c r="J39" s="278" t="n">
        <v>42.4</v>
      </c>
      <c r="K39" s="277" t="n">
        <v>42.4</v>
      </c>
      <c r="L39" s="278" t="n">
        <v>42.5</v>
      </c>
      <c r="M39" s="278" t="n">
        <v>43.1</v>
      </c>
      <c r="N39" s="278" t="n">
        <v>43.3</v>
      </c>
    </row>
    <row r="40" customFormat="false" ht="12" hidden="false" customHeight="false" outlineLevel="0" collapsed="false">
      <c r="A40" s="280"/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</row>
    <row r="41" customFormat="false" ht="12.75" hidden="false" customHeight="false" outlineLevel="0" collapsed="false">
      <c r="A41" s="184"/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</row>
    <row r="42" customFormat="false" ht="12.75" hidden="false" customHeight="false" outlineLevel="0" collapsed="false">
      <c r="A42" s="142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6:N6"/>
    <mergeCell ref="B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14" min="2" style="0" width="6.28"/>
  </cols>
  <sheetData>
    <row r="1" s="46" customFormat="true" ht="12.75" hidden="false" customHeight="false" outlineLevel="0" collapsed="false">
      <c r="A1" s="47" t="s">
        <v>326</v>
      </c>
    </row>
    <row r="2" s="46" customFormat="true" ht="12.75" hidden="false" customHeight="false" outlineLevel="0" collapsed="false">
      <c r="A2" s="47" t="s">
        <v>327</v>
      </c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s="26" customFormat="true" ht="12.75" hidden="false" customHeight="true" outlineLevel="0" collapsed="false">
      <c r="A4" s="9" t="s">
        <v>328</v>
      </c>
      <c r="B4" s="273" t="n">
        <v>2001</v>
      </c>
      <c r="C4" s="273" t="n">
        <v>2002</v>
      </c>
      <c r="D4" s="273" t="n">
        <v>2003</v>
      </c>
      <c r="E4" s="273" t="n">
        <v>2004</v>
      </c>
      <c r="F4" s="273" t="n">
        <v>2005</v>
      </c>
      <c r="G4" s="273" t="n">
        <v>2006</v>
      </c>
      <c r="H4" s="273" t="n">
        <v>2007</v>
      </c>
      <c r="I4" s="273" t="n">
        <v>2008</v>
      </c>
      <c r="J4" s="273" t="n">
        <v>2009</v>
      </c>
      <c r="K4" s="273" t="n">
        <v>2010</v>
      </c>
      <c r="L4" s="273" t="n">
        <v>2011</v>
      </c>
      <c r="M4" s="273" t="n">
        <v>2012</v>
      </c>
      <c r="N4" s="273" t="n">
        <v>2013</v>
      </c>
    </row>
    <row r="5" s="26" customFormat="true" ht="12.75" hidden="false" customHeight="true" outlineLevel="0" collapsed="false">
      <c r="A5" s="9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</row>
    <row r="6" s="2" customFormat="true" ht="36" hidden="false" customHeight="true" outlineLevel="0" collapsed="false">
      <c r="A6" s="274"/>
      <c r="B6" s="134" t="s">
        <v>20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s="2" customFormat="true" ht="12.75" hidden="false" customHeight="true" outlineLevel="0" collapsed="false">
      <c r="A7" s="16" t="s">
        <v>202</v>
      </c>
      <c r="B7" s="284" t="n">
        <v>0</v>
      </c>
      <c r="C7" s="284" t="n">
        <v>0.0117439812096301</v>
      </c>
      <c r="D7" s="284" t="n">
        <v>0</v>
      </c>
      <c r="E7" s="284" t="n">
        <v>0</v>
      </c>
      <c r="F7" s="284" t="n">
        <v>0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5" t="n">
        <v>0</v>
      </c>
      <c r="M7" s="285" t="n">
        <v>0</v>
      </c>
      <c r="N7" s="285" t="n">
        <v>0</v>
      </c>
      <c r="O7" s="286"/>
      <c r="P7" s="158"/>
      <c r="Q7" s="166"/>
    </row>
    <row r="8" s="2" customFormat="true" ht="12.75" hidden="false" customHeight="true" outlineLevel="0" collapsed="false">
      <c r="A8" s="16" t="s">
        <v>203</v>
      </c>
      <c r="B8" s="284" t="n">
        <v>0.723606168446026</v>
      </c>
      <c r="C8" s="284" t="n">
        <v>0.575455079271873</v>
      </c>
      <c r="D8" s="284" t="n">
        <v>0.693047171920411</v>
      </c>
      <c r="E8" s="284" t="n">
        <v>0.655960190002262</v>
      </c>
      <c r="F8" s="284" t="n">
        <v>0.403369320204057</v>
      </c>
      <c r="G8" s="284" t="n">
        <v>0.670189457404305</v>
      </c>
      <c r="H8" s="284" t="n">
        <v>0.593624983868886</v>
      </c>
      <c r="I8" s="284" t="n">
        <v>0.50550874918989</v>
      </c>
      <c r="J8" s="284" t="n">
        <v>0.481332119162222</v>
      </c>
      <c r="K8" s="284" t="n">
        <v>0.549073438572409</v>
      </c>
      <c r="L8" s="285" t="n">
        <v>0.447802966694654</v>
      </c>
      <c r="M8" s="285" t="n">
        <v>0.45045045045045</v>
      </c>
      <c r="N8" s="285" t="n">
        <v>0.371287128712871</v>
      </c>
      <c r="O8" s="286"/>
      <c r="P8" s="158"/>
      <c r="Q8" s="166"/>
    </row>
    <row r="9" s="2" customFormat="true" ht="12.75" hidden="false" customHeight="true" outlineLevel="0" collapsed="false">
      <c r="A9" s="16" t="s">
        <v>204</v>
      </c>
      <c r="B9" s="284" t="n">
        <v>5.67022538552788</v>
      </c>
      <c r="C9" s="284" t="n">
        <v>5.60187903699354</v>
      </c>
      <c r="D9" s="284" t="n">
        <v>5.10842834786497</v>
      </c>
      <c r="E9" s="284" t="n">
        <v>4.68219859760235</v>
      </c>
      <c r="F9" s="284" t="n">
        <v>4.79297662830704</v>
      </c>
      <c r="G9" s="284" t="n">
        <v>4.58822013146024</v>
      </c>
      <c r="H9" s="284" t="n">
        <v>4.36185314234095</v>
      </c>
      <c r="I9" s="284" t="n">
        <v>3.94037589112119</v>
      </c>
      <c r="J9" s="284" t="n">
        <v>4.24092623910498</v>
      </c>
      <c r="K9" s="284" t="n">
        <v>3.71997254632807</v>
      </c>
      <c r="L9" s="285" t="n">
        <v>3.66638678981248</v>
      </c>
      <c r="M9" s="285" t="n">
        <v>3.06869369369369</v>
      </c>
      <c r="N9" s="285" t="n">
        <v>3.47909790979098</v>
      </c>
      <c r="O9" s="286"/>
      <c r="P9" s="158"/>
      <c r="Q9" s="166"/>
    </row>
    <row r="10" s="2" customFormat="true" ht="12.75" hidden="false" customHeight="true" outlineLevel="0" collapsed="false">
      <c r="A10" s="16" t="s">
        <v>205</v>
      </c>
      <c r="B10" s="284" t="n">
        <v>16.1091340450771</v>
      </c>
      <c r="C10" s="284" t="n">
        <v>15.8543746330006</v>
      </c>
      <c r="D10" s="284" t="n">
        <v>13.6597361949475</v>
      </c>
      <c r="E10" s="284" t="n">
        <v>13.0287265324587</v>
      </c>
      <c r="F10" s="284" t="n">
        <v>11.7333016965239</v>
      </c>
      <c r="G10" s="284" t="n">
        <v>11.1225673411522</v>
      </c>
      <c r="H10" s="284" t="n">
        <v>9.3560459414118</v>
      </c>
      <c r="I10" s="284" t="n">
        <v>9.43616331821128</v>
      </c>
      <c r="J10" s="284" t="n">
        <v>8.78105893066216</v>
      </c>
      <c r="K10" s="284" t="n">
        <v>9.92450240219629</v>
      </c>
      <c r="L10" s="285" t="n">
        <v>9.52980688497061</v>
      </c>
      <c r="M10" s="285" t="n">
        <v>9.95213963963964</v>
      </c>
      <c r="N10" s="285" t="n">
        <v>9.13091309130913</v>
      </c>
      <c r="O10" s="286"/>
      <c r="P10" s="158"/>
      <c r="Q10" s="166"/>
    </row>
    <row r="11" s="2" customFormat="true" ht="12.75" hidden="false" customHeight="true" outlineLevel="0" collapsed="false">
      <c r="A11" s="16" t="s">
        <v>206</v>
      </c>
      <c r="B11" s="284" t="n">
        <v>24.9822064056939</v>
      </c>
      <c r="C11" s="284" t="n">
        <v>22.8068115091016</v>
      </c>
      <c r="D11" s="284" t="n">
        <v>22.5463894477979</v>
      </c>
      <c r="E11" s="284" t="n">
        <v>20.6061976928297</v>
      </c>
      <c r="F11" s="284" t="n">
        <v>18.5787163364575</v>
      </c>
      <c r="G11" s="284" t="n">
        <v>18.8555226188942</v>
      </c>
      <c r="H11" s="284" t="n">
        <v>17.8345592979739</v>
      </c>
      <c r="I11" s="284" t="n">
        <v>16.6817887232664</v>
      </c>
      <c r="J11" s="284" t="n">
        <v>14.6611161701574</v>
      </c>
      <c r="K11" s="284" t="n">
        <v>13.6170212765957</v>
      </c>
      <c r="L11" s="285" t="n">
        <v>13.4200951581304</v>
      </c>
      <c r="M11" s="285" t="n">
        <v>13.0912162162162</v>
      </c>
      <c r="N11" s="285" t="n">
        <v>13.0913091309131</v>
      </c>
      <c r="O11" s="286"/>
      <c r="P11" s="158"/>
      <c r="Q11" s="166"/>
    </row>
    <row r="12" s="2" customFormat="true" ht="12.75" hidden="false" customHeight="true" outlineLevel="0" collapsed="false">
      <c r="A12" s="16" t="s">
        <v>207</v>
      </c>
      <c r="B12" s="284" t="n">
        <v>22.0166073546856</v>
      </c>
      <c r="C12" s="284" t="n">
        <v>23.300058719906</v>
      </c>
      <c r="D12" s="284" t="n">
        <v>23.9883746926</v>
      </c>
      <c r="E12" s="284" t="n">
        <v>24.6098167835331</v>
      </c>
      <c r="F12" s="284" t="n">
        <v>24.8546684066912</v>
      </c>
      <c r="G12" s="284" t="n">
        <v>24.0623791725738</v>
      </c>
      <c r="H12" s="284" t="n">
        <v>23.2546134985159</v>
      </c>
      <c r="I12" s="284" t="n">
        <v>22.047958522359</v>
      </c>
      <c r="J12" s="284" t="n">
        <v>20.957460647847</v>
      </c>
      <c r="K12" s="284" t="n">
        <v>19.7666437886067</v>
      </c>
      <c r="L12" s="285" t="n">
        <v>20.1091519731318</v>
      </c>
      <c r="M12" s="285" t="n">
        <v>18.8626126126126</v>
      </c>
      <c r="N12" s="285" t="n">
        <v>18.1930693069307</v>
      </c>
      <c r="O12" s="286"/>
      <c r="P12" s="158"/>
      <c r="Q12" s="166"/>
    </row>
    <row r="13" s="2" customFormat="true" ht="12.75" hidden="false" customHeight="true" outlineLevel="0" collapsed="false">
      <c r="A13" s="16" t="s">
        <v>208</v>
      </c>
      <c r="B13" s="284" t="n">
        <v>15.3380782918149</v>
      </c>
      <c r="C13" s="284" t="n">
        <v>16.0422783323547</v>
      </c>
      <c r="D13" s="284" t="n">
        <v>15.962441314554</v>
      </c>
      <c r="E13" s="284" t="n">
        <v>17.4847319610948</v>
      </c>
      <c r="F13" s="284" t="n">
        <v>18.0685727844347</v>
      </c>
      <c r="G13" s="284" t="n">
        <v>18.2626627142673</v>
      </c>
      <c r="H13" s="284" t="n">
        <v>20.3768228158472</v>
      </c>
      <c r="I13" s="284" t="n">
        <v>21.1535968891769</v>
      </c>
      <c r="J13" s="284" t="n">
        <v>21.0615324573956</v>
      </c>
      <c r="K13" s="284" t="n">
        <v>22.2649279341112</v>
      </c>
      <c r="L13" s="285" t="n">
        <v>20.7808564231738</v>
      </c>
      <c r="M13" s="285" t="n">
        <v>20.6503378378378</v>
      </c>
      <c r="N13" s="285" t="n">
        <v>20.2282728272827</v>
      </c>
      <c r="O13" s="286"/>
      <c r="P13" s="158"/>
      <c r="Q13" s="166"/>
    </row>
    <row r="14" s="2" customFormat="true" ht="12.75" hidden="false" customHeight="true" outlineLevel="0" collapsed="false">
      <c r="A14" s="16" t="s">
        <v>209</v>
      </c>
      <c r="B14" s="284" t="n">
        <v>8.49347568208778</v>
      </c>
      <c r="C14" s="284" t="n">
        <v>8.77275396359366</v>
      </c>
      <c r="D14" s="284" t="n">
        <v>10.1945003353454</v>
      </c>
      <c r="E14" s="284" t="n">
        <v>10.5406016738295</v>
      </c>
      <c r="F14" s="284" t="n">
        <v>12.4332661051133</v>
      </c>
      <c r="G14" s="284" t="n">
        <v>12.3598401855909</v>
      </c>
      <c r="H14" s="284" t="n">
        <v>12.646793134598</v>
      </c>
      <c r="I14" s="284" t="n">
        <v>13.5061568373299</v>
      </c>
      <c r="J14" s="284" t="n">
        <v>14.8432418368674</v>
      </c>
      <c r="K14" s="284" t="n">
        <v>15.1818805765271</v>
      </c>
      <c r="L14" s="285" t="n">
        <v>15.9389868457879</v>
      </c>
      <c r="M14" s="285" t="n">
        <v>16.821509009009</v>
      </c>
      <c r="N14" s="285" t="n">
        <v>17.450495049505</v>
      </c>
      <c r="O14" s="286"/>
      <c r="P14" s="158"/>
      <c r="Q14" s="166"/>
    </row>
    <row r="15" s="2" customFormat="true" ht="12.75" hidden="false" customHeight="true" outlineLevel="0" collapsed="false">
      <c r="A15" s="16" t="s">
        <v>210</v>
      </c>
      <c r="B15" s="284" t="n">
        <v>3.76037959667853</v>
      </c>
      <c r="C15" s="284" t="n">
        <v>3.69935408103347</v>
      </c>
      <c r="D15" s="284" t="n">
        <v>3.9570757880617</v>
      </c>
      <c r="E15" s="284" t="n">
        <v>4.33159918570459</v>
      </c>
      <c r="F15" s="284" t="n">
        <v>4.82856803891328</v>
      </c>
      <c r="G15" s="284" t="n">
        <v>5.9801520814538</v>
      </c>
      <c r="H15" s="284" t="n">
        <v>6.87830687830688</v>
      </c>
      <c r="I15" s="284" t="n">
        <v>7.66040181464679</v>
      </c>
      <c r="J15" s="284" t="n">
        <v>8.98920254975933</v>
      </c>
      <c r="K15" s="284" t="n">
        <v>8.5929993136582</v>
      </c>
      <c r="L15" s="285" t="n">
        <v>8.88609012034705</v>
      </c>
      <c r="M15" s="285" t="n">
        <v>9.09346846846847</v>
      </c>
      <c r="N15" s="285" t="n">
        <v>9.5984598459846</v>
      </c>
      <c r="O15" s="286"/>
      <c r="P15" s="158"/>
      <c r="Q15" s="166"/>
    </row>
    <row r="16" s="2" customFormat="true" ht="12.75" hidden="false" customHeight="true" outlineLevel="0" collapsed="false">
      <c r="A16" s="16" t="s">
        <v>211</v>
      </c>
      <c r="B16" s="284" t="n">
        <v>2.00474495848161</v>
      </c>
      <c r="C16" s="284" t="n">
        <v>2.25484439224897</v>
      </c>
      <c r="D16" s="284" t="n">
        <v>2.79454504806618</v>
      </c>
      <c r="E16" s="284" t="n">
        <v>2.62384076000905</v>
      </c>
      <c r="F16" s="284" t="n">
        <v>2.77613002728675</v>
      </c>
      <c r="G16" s="284" t="n">
        <v>2.34566310091507</v>
      </c>
      <c r="H16" s="284" t="n">
        <v>2.60678797264163</v>
      </c>
      <c r="I16" s="284" t="n">
        <v>2.86454957874271</v>
      </c>
      <c r="J16" s="284" t="n">
        <v>3.13516326265123</v>
      </c>
      <c r="K16" s="284" t="n">
        <v>3.3493479752917</v>
      </c>
      <c r="L16" s="285" t="n">
        <v>4.43604813881892</v>
      </c>
      <c r="M16" s="285" t="n">
        <v>4.95495495495496</v>
      </c>
      <c r="N16" s="285" t="n">
        <v>5.26677667766777</v>
      </c>
      <c r="O16" s="286"/>
      <c r="P16" s="158"/>
      <c r="Q16" s="166"/>
    </row>
    <row r="17" s="2" customFormat="true" ht="12.75" hidden="false" customHeight="true" outlineLevel="0" collapsed="false">
      <c r="A17" s="16" t="s">
        <v>212</v>
      </c>
      <c r="B17" s="284" t="n">
        <v>0.510083036773428</v>
      </c>
      <c r="C17" s="284" t="n">
        <v>0.692894891368174</v>
      </c>
      <c r="D17" s="284" t="n">
        <v>0.726581712497205</v>
      </c>
      <c r="E17" s="284" t="n">
        <v>0.972630626555078</v>
      </c>
      <c r="F17" s="284" t="n">
        <v>1.06774231818721</v>
      </c>
      <c r="G17" s="284" t="n">
        <v>1.12127851527259</v>
      </c>
      <c r="H17" s="284" t="n">
        <v>1.41953800490386</v>
      </c>
      <c r="I17" s="284" t="n">
        <v>1.42579390797148</v>
      </c>
      <c r="J17" s="284" t="n">
        <v>2.00338233381033</v>
      </c>
      <c r="K17" s="284" t="n">
        <v>2.00411805078929</v>
      </c>
      <c r="L17" s="285" t="n">
        <v>1.69325496781416</v>
      </c>
      <c r="M17" s="285" t="n">
        <v>1.61880630630631</v>
      </c>
      <c r="N17" s="285" t="n">
        <v>1.71892189218922</v>
      </c>
      <c r="O17" s="286"/>
      <c r="P17" s="158"/>
      <c r="Q17" s="166"/>
    </row>
    <row r="18" s="2" customFormat="true" ht="12.75" hidden="false" customHeight="true" outlineLevel="0" collapsed="false">
      <c r="A18" s="16" t="s">
        <v>213</v>
      </c>
      <c r="B18" s="284" t="n">
        <v>0.249110320284698</v>
      </c>
      <c r="C18" s="284" t="n">
        <v>0.305343511450382</v>
      </c>
      <c r="D18" s="284" t="n">
        <v>0.245919964229823</v>
      </c>
      <c r="E18" s="284" t="n">
        <v>0.282741461207872</v>
      </c>
      <c r="F18" s="284" t="n">
        <v>0.284731284849923</v>
      </c>
      <c r="G18" s="284" t="n">
        <v>0.438200799072045</v>
      </c>
      <c r="H18" s="284" t="n">
        <v>0.425861401471158</v>
      </c>
      <c r="I18" s="284" t="n">
        <v>0.609202851587816</v>
      </c>
      <c r="J18" s="284" t="n">
        <v>0.611421881097958</v>
      </c>
      <c r="K18" s="284" t="n">
        <v>0.754975978037063</v>
      </c>
      <c r="L18" s="285" t="n">
        <v>0.881612090680101</v>
      </c>
      <c r="M18" s="285" t="n">
        <v>0.971283783783784</v>
      </c>
      <c r="N18" s="285" t="n">
        <v>0.948844884488449</v>
      </c>
      <c r="O18" s="286"/>
      <c r="P18" s="158"/>
      <c r="Q18" s="166"/>
    </row>
    <row r="19" s="2" customFormat="true" ht="12.75" hidden="false" customHeight="true" outlineLevel="0" collapsed="false">
      <c r="A19" s="16" t="s">
        <v>214</v>
      </c>
      <c r="B19" s="284" t="n">
        <v>0.106761565836299</v>
      </c>
      <c r="C19" s="284" t="n">
        <v>0.0587199060481503</v>
      </c>
      <c r="D19" s="284" t="n">
        <v>0.0670690811535882</v>
      </c>
      <c r="E19" s="284" t="n">
        <v>0.135715901379778</v>
      </c>
      <c r="F19" s="284" t="n">
        <v>0.0830466247478942</v>
      </c>
      <c r="G19" s="284" t="n">
        <v>0.141770846758603</v>
      </c>
      <c r="H19" s="284" t="n">
        <v>0.193573364305072</v>
      </c>
      <c r="I19" s="284" t="n">
        <v>0.103694102397926</v>
      </c>
      <c r="J19" s="284" t="n">
        <v>0.18212566671003</v>
      </c>
      <c r="K19" s="284" t="n">
        <v>0.192175703500343</v>
      </c>
      <c r="L19" s="285" t="n">
        <v>0.111950741673664</v>
      </c>
      <c r="M19" s="285" t="n">
        <v>0.351914414414414</v>
      </c>
      <c r="N19" s="285" t="n">
        <v>0.44004400440044</v>
      </c>
      <c r="O19" s="286"/>
      <c r="P19" s="158"/>
      <c r="Q19" s="166"/>
    </row>
    <row r="20" s="2" customFormat="true" ht="12.75" hidden="false" customHeight="true" outlineLevel="0" collapsed="false">
      <c r="A20" s="16" t="s">
        <v>215</v>
      </c>
      <c r="B20" s="284" t="n">
        <v>0.0355871886120997</v>
      </c>
      <c r="C20" s="284" t="n">
        <v>0.0234879624192601</v>
      </c>
      <c r="D20" s="284" t="n">
        <v>0.0558909009613235</v>
      </c>
      <c r="E20" s="284" t="n">
        <v>0.0452386337932594</v>
      </c>
      <c r="F20" s="284" t="n">
        <v>0.0949104282833076</v>
      </c>
      <c r="G20" s="284" t="n">
        <v>0.0515530351849465</v>
      </c>
      <c r="H20" s="284" t="n">
        <v>0.0516195638146858</v>
      </c>
      <c r="I20" s="284" t="n">
        <v>0.0648088139987038</v>
      </c>
      <c r="J20" s="284" t="n">
        <v>0.0520359047742943</v>
      </c>
      <c r="K20" s="284" t="n">
        <v>0.0823610157858614</v>
      </c>
      <c r="L20" s="285" t="n">
        <v>0.0979568989644556</v>
      </c>
      <c r="M20" s="285" t="n">
        <v>0.112612612612613</v>
      </c>
      <c r="N20" s="285" t="n">
        <v>0.0825082508250825</v>
      </c>
      <c r="O20" s="286"/>
      <c r="P20" s="158"/>
      <c r="Q20" s="166"/>
    </row>
    <row r="21" s="2" customFormat="true" ht="24" hidden="false" customHeight="true" outlineLevel="0" collapsed="false">
      <c r="A21" s="139" t="s">
        <v>86</v>
      </c>
      <c r="B21" s="287" t="n">
        <v>100</v>
      </c>
      <c r="C21" s="287" t="n">
        <v>100</v>
      </c>
      <c r="D21" s="287" t="n">
        <v>100</v>
      </c>
      <c r="E21" s="287" t="n">
        <v>100</v>
      </c>
      <c r="F21" s="287" t="n">
        <v>100</v>
      </c>
      <c r="G21" s="287" t="n">
        <v>100</v>
      </c>
      <c r="H21" s="287" t="n">
        <v>100</v>
      </c>
      <c r="I21" s="287" t="n">
        <v>100</v>
      </c>
      <c r="J21" s="287" t="n">
        <v>100</v>
      </c>
      <c r="K21" s="287" t="n">
        <v>100</v>
      </c>
      <c r="L21" s="288" t="n">
        <v>100</v>
      </c>
      <c r="M21" s="288" t="n">
        <v>100</v>
      </c>
      <c r="N21" s="288" t="n">
        <v>100</v>
      </c>
      <c r="O21" s="286"/>
      <c r="Q21" s="166"/>
    </row>
    <row r="22" s="2" customFormat="true" ht="36" hidden="false" customHeight="true" outlineLevel="0" collapsed="false">
      <c r="A22" s="274"/>
      <c r="B22" s="233" t="s">
        <v>216</v>
      </c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86"/>
    </row>
    <row r="23" s="2" customFormat="true" ht="12.75" hidden="false" customHeight="true" outlineLevel="0" collapsed="false">
      <c r="A23" s="16" t="s">
        <v>202</v>
      </c>
      <c r="B23" s="284" t="n">
        <v>0.0355871886120997</v>
      </c>
      <c r="C23" s="284" t="n">
        <v>0.0117439812096301</v>
      </c>
      <c r="D23" s="284" t="n">
        <v>0</v>
      </c>
      <c r="E23" s="284" t="n">
        <v>0.0226193168966297</v>
      </c>
      <c r="F23" s="284" t="n">
        <v>0.0474552141416538</v>
      </c>
      <c r="G23" s="284" t="n">
        <v>0</v>
      </c>
      <c r="H23" s="284" t="n">
        <v>0</v>
      </c>
      <c r="I23" s="284" t="n">
        <v>0</v>
      </c>
      <c r="J23" s="284" t="n">
        <v>0.0130089761935736</v>
      </c>
      <c r="K23" s="284" t="n">
        <v>0</v>
      </c>
      <c r="L23" s="285" t="n">
        <v>0.0139938427092079</v>
      </c>
      <c r="M23" s="285" t="n">
        <v>0.0140765765765766</v>
      </c>
      <c r="N23" s="285" t="n">
        <v>0</v>
      </c>
      <c r="O23" s="286"/>
      <c r="P23" s="158"/>
      <c r="Q23" s="166"/>
    </row>
    <row r="24" s="2" customFormat="true" ht="12.75" hidden="false" customHeight="true" outlineLevel="0" collapsed="false">
      <c r="A24" s="16" t="s">
        <v>203</v>
      </c>
      <c r="B24" s="284" t="n">
        <v>2.33689205219454</v>
      </c>
      <c r="C24" s="284" t="n">
        <v>2.1491485613623</v>
      </c>
      <c r="D24" s="284" t="n">
        <v>2.17974513749162</v>
      </c>
      <c r="E24" s="284" t="n">
        <v>2.14883510517982</v>
      </c>
      <c r="F24" s="284" t="n">
        <v>1.94566377980781</v>
      </c>
      <c r="G24" s="284" t="n">
        <v>1.86879752545431</v>
      </c>
      <c r="H24" s="284" t="n">
        <v>2.00025809781907</v>
      </c>
      <c r="I24" s="284" t="n">
        <v>1.749837977965</v>
      </c>
      <c r="J24" s="284" t="n">
        <v>1.70417588135814</v>
      </c>
      <c r="K24" s="284" t="n">
        <v>1.75703500343171</v>
      </c>
      <c r="L24" s="285" t="n">
        <v>1.51133501259446</v>
      </c>
      <c r="M24" s="285" t="n">
        <v>1.21058558558559</v>
      </c>
      <c r="N24" s="285" t="n">
        <v>1.15511551155116</v>
      </c>
      <c r="O24" s="286"/>
      <c r="P24" s="158"/>
      <c r="Q24" s="166"/>
    </row>
    <row r="25" s="2" customFormat="true" ht="12.75" hidden="false" customHeight="true" outlineLevel="0" collapsed="false">
      <c r="A25" s="16" t="s">
        <v>204</v>
      </c>
      <c r="B25" s="284" t="n">
        <v>9.84578884934757</v>
      </c>
      <c r="C25" s="284" t="n">
        <v>9.46564885496183</v>
      </c>
      <c r="D25" s="284" t="n">
        <v>8.90900961323497</v>
      </c>
      <c r="E25" s="284" t="n">
        <v>8.49355349468446</v>
      </c>
      <c r="F25" s="284" t="n">
        <v>8.03179499347491</v>
      </c>
      <c r="G25" s="284" t="n">
        <v>8.7253512050522</v>
      </c>
      <c r="H25" s="284" t="n">
        <v>7.79455413601755</v>
      </c>
      <c r="I25" s="284" t="n">
        <v>7.82890473104342</v>
      </c>
      <c r="J25" s="284" t="n">
        <v>7.25900871601405</v>
      </c>
      <c r="K25" s="284" t="n">
        <v>7.94783802333562</v>
      </c>
      <c r="L25" s="285" t="n">
        <v>7.99048418695774</v>
      </c>
      <c r="M25" s="285" t="n">
        <v>7.1509009009009</v>
      </c>
      <c r="N25" s="285" t="n">
        <v>7.34323432343234</v>
      </c>
      <c r="O25" s="286"/>
      <c r="P25" s="158"/>
      <c r="Q25" s="166"/>
    </row>
    <row r="26" s="2" customFormat="true" ht="12.75" hidden="false" customHeight="true" outlineLevel="0" collapsed="false">
      <c r="A26" s="16" t="s">
        <v>205</v>
      </c>
      <c r="B26" s="284" t="n">
        <v>20.4151838671412</v>
      </c>
      <c r="C26" s="284" t="n">
        <v>19.3305930710511</v>
      </c>
      <c r="D26" s="284" t="n">
        <v>17.3373574782026</v>
      </c>
      <c r="E26" s="284" t="n">
        <v>15.0192264193621</v>
      </c>
      <c r="F26" s="284" t="n">
        <v>14.1535176177483</v>
      </c>
      <c r="G26" s="284" t="n">
        <v>13.4295656656786</v>
      </c>
      <c r="H26" s="284" t="n">
        <v>11.6402116402116</v>
      </c>
      <c r="I26" s="284" t="n">
        <v>11.9637070641607</v>
      </c>
      <c r="J26" s="284" t="n">
        <v>11.6820606218291</v>
      </c>
      <c r="K26" s="284" t="n">
        <v>12.079615648593</v>
      </c>
      <c r="L26" s="285" t="n">
        <v>12.9582983487266</v>
      </c>
      <c r="M26" s="285" t="n">
        <v>13.0067567567568</v>
      </c>
      <c r="N26" s="285" t="n">
        <v>13.1875687568757</v>
      </c>
      <c r="O26" s="286"/>
      <c r="P26" s="158"/>
      <c r="Q26" s="166"/>
    </row>
    <row r="27" s="2" customFormat="true" ht="12.75" hidden="false" customHeight="true" outlineLevel="0" collapsed="false">
      <c r="A27" s="16" t="s">
        <v>206</v>
      </c>
      <c r="B27" s="284" t="n">
        <v>26.5005931198102</v>
      </c>
      <c r="C27" s="284" t="n">
        <v>25.7662947739284</v>
      </c>
      <c r="D27" s="284" t="n">
        <v>25.0726581712497</v>
      </c>
      <c r="E27" s="284" t="n">
        <v>24.5985071250848</v>
      </c>
      <c r="F27" s="284" t="n">
        <v>21.7344880768774</v>
      </c>
      <c r="G27" s="284" t="n">
        <v>21.2527387549942</v>
      </c>
      <c r="H27" s="284" t="n">
        <v>19.5767195767196</v>
      </c>
      <c r="I27" s="284" t="n">
        <v>17.7705767984446</v>
      </c>
      <c r="J27" s="284" t="n">
        <v>16.5864446468063</v>
      </c>
      <c r="K27" s="284" t="n">
        <v>15.1956074124914</v>
      </c>
      <c r="L27" s="285" t="n">
        <v>14.4136579904842</v>
      </c>
      <c r="M27" s="285" t="n">
        <v>14.4847972972973</v>
      </c>
      <c r="N27" s="285" t="n">
        <v>14.1226622662266</v>
      </c>
      <c r="O27" s="286"/>
      <c r="P27" s="158"/>
      <c r="Q27" s="166"/>
    </row>
    <row r="28" s="2" customFormat="true" ht="12.75" hidden="false" customHeight="true" outlineLevel="0" collapsed="false">
      <c r="A28" s="16" t="s">
        <v>207</v>
      </c>
      <c r="B28" s="284" t="n">
        <v>19.8339264531435</v>
      </c>
      <c r="C28" s="284" t="n">
        <v>20.7868467410452</v>
      </c>
      <c r="D28" s="284" t="n">
        <v>22.4122512854907</v>
      </c>
      <c r="E28" s="284" t="n">
        <v>23.8746889843927</v>
      </c>
      <c r="F28" s="284" t="n">
        <v>24.9970340491161</v>
      </c>
      <c r="G28" s="284" t="n">
        <v>24.2685913133136</v>
      </c>
      <c r="H28" s="284" t="n">
        <v>25.293586269196</v>
      </c>
      <c r="I28" s="284" t="n">
        <v>23.4348671419313</v>
      </c>
      <c r="J28" s="284" t="n">
        <v>21.5038376479771</v>
      </c>
      <c r="K28" s="284" t="n">
        <v>20.7000686341798</v>
      </c>
      <c r="L28" s="285" t="n">
        <v>20.3190596137699</v>
      </c>
      <c r="M28" s="285" t="n">
        <v>19.4679054054054</v>
      </c>
      <c r="N28" s="285" t="n">
        <v>18.1380638063806</v>
      </c>
      <c r="O28" s="286"/>
      <c r="P28" s="158"/>
      <c r="Q28" s="166"/>
    </row>
    <row r="29" s="2" customFormat="true" ht="12.75" hidden="false" customHeight="true" outlineLevel="0" collapsed="false">
      <c r="A29" s="16" t="s">
        <v>208</v>
      </c>
      <c r="B29" s="284" t="n">
        <v>12.3606168446026</v>
      </c>
      <c r="C29" s="284" t="n">
        <v>13.047563123899</v>
      </c>
      <c r="D29" s="284" t="n">
        <v>13.0672926447574</v>
      </c>
      <c r="E29" s="284" t="n">
        <v>13.5489708210812</v>
      </c>
      <c r="F29" s="284" t="n">
        <v>15.4585360066437</v>
      </c>
      <c r="G29" s="284" t="n">
        <v>16.123211754092</v>
      </c>
      <c r="H29" s="284" t="n">
        <v>17.7313201703446</v>
      </c>
      <c r="I29" s="284" t="n">
        <v>19.2741412832145</v>
      </c>
      <c r="J29" s="284" t="n">
        <v>20.2419669572005</v>
      </c>
      <c r="K29" s="284" t="n">
        <v>21.2765957446809</v>
      </c>
      <c r="L29" s="285" t="n">
        <v>20.6549118387909</v>
      </c>
      <c r="M29" s="285" t="n">
        <v>19.9183558558559</v>
      </c>
      <c r="N29" s="285" t="n">
        <v>19.4306930693069</v>
      </c>
      <c r="O29" s="286"/>
      <c r="P29" s="158"/>
      <c r="Q29" s="166"/>
    </row>
    <row r="30" s="2" customFormat="true" ht="12.75" hidden="false" customHeight="true" outlineLevel="0" collapsed="false">
      <c r="A30" s="16" t="s">
        <v>209</v>
      </c>
      <c r="B30" s="284" t="n">
        <v>4.81613285883749</v>
      </c>
      <c r="C30" s="284" t="n">
        <v>5.3904873752202</v>
      </c>
      <c r="D30" s="284" t="n">
        <v>6.76279901632014</v>
      </c>
      <c r="E30" s="284" t="n">
        <v>7.80366432933725</v>
      </c>
      <c r="F30" s="284" t="n">
        <v>8.53007474196227</v>
      </c>
      <c r="G30" s="284" t="n">
        <v>8.82845727542209</v>
      </c>
      <c r="H30" s="284" t="n">
        <v>9.49799974190218</v>
      </c>
      <c r="I30" s="284" t="n">
        <v>10.3953337653921</v>
      </c>
      <c r="J30" s="284" t="n">
        <v>11.929231169507</v>
      </c>
      <c r="K30" s="284" t="n">
        <v>11.859986273164</v>
      </c>
      <c r="L30" s="285" t="n">
        <v>12.3285754268122</v>
      </c>
      <c r="M30" s="285" t="n">
        <v>13.2179054054054</v>
      </c>
      <c r="N30" s="285" t="n">
        <v>14.6314631463146</v>
      </c>
      <c r="O30" s="286"/>
      <c r="P30" s="158"/>
      <c r="Q30" s="166"/>
    </row>
    <row r="31" s="2" customFormat="true" ht="12.75" hidden="false" customHeight="true" outlineLevel="0" collapsed="false">
      <c r="A31" s="16" t="s">
        <v>210</v>
      </c>
      <c r="B31" s="284" t="n">
        <v>2.13523131672598</v>
      </c>
      <c r="C31" s="284" t="n">
        <v>2.32530827950675</v>
      </c>
      <c r="D31" s="284" t="n">
        <v>2.32506147999106</v>
      </c>
      <c r="E31" s="284" t="n">
        <v>2.26193168966297</v>
      </c>
      <c r="F31" s="284" t="n">
        <v>3.03713370506584</v>
      </c>
      <c r="G31" s="284" t="n">
        <v>3.38961206341023</v>
      </c>
      <c r="H31" s="284" t="n">
        <v>3.9747064137308</v>
      </c>
      <c r="I31" s="284" t="n">
        <v>4.78289047310434</v>
      </c>
      <c r="J31" s="284" t="n">
        <v>5.77598542994666</v>
      </c>
      <c r="K31" s="284" t="n">
        <v>6.0398078242965</v>
      </c>
      <c r="L31" s="285" t="n">
        <v>5.94738315141338</v>
      </c>
      <c r="M31" s="285" t="n">
        <v>6.61599099099099</v>
      </c>
      <c r="N31" s="285" t="n">
        <v>7.0957095709571</v>
      </c>
      <c r="O31" s="286"/>
      <c r="P31" s="158"/>
      <c r="Q31" s="166"/>
    </row>
    <row r="32" s="2" customFormat="true" ht="12.75" hidden="false" customHeight="true" outlineLevel="0" collapsed="false">
      <c r="A32" s="16" t="s">
        <v>211</v>
      </c>
      <c r="B32" s="284" t="n">
        <v>1.10320284697509</v>
      </c>
      <c r="C32" s="284" t="n">
        <v>1.19788608338227</v>
      </c>
      <c r="D32" s="284" t="n">
        <v>1.30784708249497</v>
      </c>
      <c r="E32" s="284" t="n">
        <v>1.50418457362588</v>
      </c>
      <c r="F32" s="284" t="n">
        <v>1.17451655000593</v>
      </c>
      <c r="G32" s="284" t="n">
        <v>1.21149632684624</v>
      </c>
      <c r="H32" s="284" t="n">
        <v>1.41953800490386</v>
      </c>
      <c r="I32" s="284" t="n">
        <v>1.59429682436811</v>
      </c>
      <c r="J32" s="284" t="n">
        <v>1.97736438142318</v>
      </c>
      <c r="K32" s="284" t="n">
        <v>1.78448867536033</v>
      </c>
      <c r="L32" s="285" t="n">
        <v>2.43492863140218</v>
      </c>
      <c r="M32" s="285" t="n">
        <v>3.05461711711712</v>
      </c>
      <c r="N32" s="285" t="n">
        <v>3.10781078107811</v>
      </c>
      <c r="O32" s="286"/>
      <c r="P32" s="158"/>
      <c r="Q32" s="166"/>
    </row>
    <row r="33" s="2" customFormat="true" ht="12.75" hidden="false" customHeight="true" outlineLevel="0" collapsed="false">
      <c r="A33" s="16" t="s">
        <v>212</v>
      </c>
      <c r="B33" s="284" t="n">
        <v>0.415183867141162</v>
      </c>
      <c r="C33" s="284" t="n">
        <v>0.328831473869642</v>
      </c>
      <c r="D33" s="284" t="n">
        <v>0.402414486921529</v>
      </c>
      <c r="E33" s="284" t="n">
        <v>0.497624971725854</v>
      </c>
      <c r="F33" s="284" t="n">
        <v>0.6169177838415</v>
      </c>
      <c r="G33" s="284" t="n">
        <v>0.567083387034412</v>
      </c>
      <c r="H33" s="284" t="n">
        <v>0.671054329590915</v>
      </c>
      <c r="I33" s="284" t="n">
        <v>0.84251458198315</v>
      </c>
      <c r="J33" s="284" t="n">
        <v>0.897619357356576</v>
      </c>
      <c r="K33" s="284" t="n">
        <v>0.837336993822924</v>
      </c>
      <c r="L33" s="285" t="n">
        <v>0.867618247970893</v>
      </c>
      <c r="M33" s="285" t="n">
        <v>0.957207207207207</v>
      </c>
      <c r="N33" s="285" t="n">
        <v>1.01760176017602</v>
      </c>
      <c r="O33" s="286"/>
      <c r="P33" s="158"/>
      <c r="Q33" s="166"/>
    </row>
    <row r="34" s="2" customFormat="true" ht="12.75" hidden="false" customHeight="true" outlineLevel="0" collapsed="false">
      <c r="A34" s="16" t="s">
        <v>213</v>
      </c>
      <c r="B34" s="284" t="n">
        <v>0.166073546856465</v>
      </c>
      <c r="C34" s="284" t="n">
        <v>0.152671755725191</v>
      </c>
      <c r="D34" s="284" t="n">
        <v>0.167672702883971</v>
      </c>
      <c r="E34" s="284" t="n">
        <v>0.135715901379778</v>
      </c>
      <c r="F34" s="284" t="n">
        <v>0.213548463637442</v>
      </c>
      <c r="G34" s="284" t="n">
        <v>0.244876917128496</v>
      </c>
      <c r="H34" s="284" t="n">
        <v>0.2710027100271</v>
      </c>
      <c r="I34" s="284" t="n">
        <v>0.285158781594297</v>
      </c>
      <c r="J34" s="284" t="n">
        <v>0.312215428645766</v>
      </c>
      <c r="K34" s="284" t="n">
        <v>0.411805078929307</v>
      </c>
      <c r="L34" s="285" t="n">
        <v>0.391827595857823</v>
      </c>
      <c r="M34" s="285" t="n">
        <v>0.689752252252252</v>
      </c>
      <c r="N34" s="285" t="n">
        <v>0.508800880088009</v>
      </c>
      <c r="O34" s="286"/>
      <c r="P34" s="158"/>
      <c r="Q34" s="166"/>
    </row>
    <row r="35" s="2" customFormat="true" ht="12.75" hidden="false" customHeight="true" outlineLevel="0" collapsed="false">
      <c r="A35" s="16" t="s">
        <v>214</v>
      </c>
      <c r="B35" s="284" t="n">
        <v>0.0355871886120997</v>
      </c>
      <c r="C35" s="284" t="n">
        <v>0.0469759248385203</v>
      </c>
      <c r="D35" s="284" t="n">
        <v>0.0223563603845294</v>
      </c>
      <c r="E35" s="284" t="n">
        <v>0.0678579506898892</v>
      </c>
      <c r="F35" s="284" t="n">
        <v>0.0474552141416538</v>
      </c>
      <c r="G35" s="284" t="n">
        <v>0.0644412939811832</v>
      </c>
      <c r="H35" s="284" t="n">
        <v>0.103239127629372</v>
      </c>
      <c r="I35" s="284" t="n">
        <v>0.0648088139987038</v>
      </c>
      <c r="J35" s="284" t="n">
        <v>0.0780538571614414</v>
      </c>
      <c r="K35" s="284" t="n">
        <v>0.0823610157858614</v>
      </c>
      <c r="L35" s="285" t="n">
        <v>0.125944584382872</v>
      </c>
      <c r="M35" s="285" t="n">
        <v>0.168918918918919</v>
      </c>
      <c r="N35" s="285" t="n">
        <v>0.261276127612761</v>
      </c>
      <c r="O35" s="286"/>
      <c r="P35" s="158"/>
      <c r="Q35" s="166"/>
    </row>
    <row r="36" s="2" customFormat="true" ht="12.75" hidden="false" customHeight="true" outlineLevel="0" collapsed="false">
      <c r="A36" s="16" t="s">
        <v>215</v>
      </c>
      <c r="B36" s="284" t="n">
        <v>0</v>
      </c>
      <c r="C36" s="284" t="n">
        <v>0</v>
      </c>
      <c r="D36" s="284" t="n">
        <v>0.0335345405767941</v>
      </c>
      <c r="E36" s="284" t="n">
        <v>0.0226193168966297</v>
      </c>
      <c r="F36" s="284" t="n">
        <v>0.0118638035354135</v>
      </c>
      <c r="G36" s="284" t="n">
        <v>0.0257765175924733</v>
      </c>
      <c r="H36" s="284" t="n">
        <v>0.0258097819073429</v>
      </c>
      <c r="I36" s="284" t="n">
        <v>0.0129617627997408</v>
      </c>
      <c r="J36" s="284" t="n">
        <v>0.0390269285807207</v>
      </c>
      <c r="K36" s="284" t="n">
        <v>0.0274536719286205</v>
      </c>
      <c r="L36" s="285" t="n">
        <v>0.0419815281276238</v>
      </c>
      <c r="M36" s="285" t="n">
        <v>0.0422297297297297</v>
      </c>
      <c r="N36" s="285" t="n">
        <v>0</v>
      </c>
      <c r="O36" s="286"/>
      <c r="P36" s="158"/>
      <c r="Q36" s="166"/>
    </row>
    <row r="37" s="2" customFormat="true" ht="24" hidden="false" customHeight="true" outlineLevel="0" collapsed="false">
      <c r="A37" s="139" t="s">
        <v>86</v>
      </c>
      <c r="B37" s="287" t="n">
        <v>100</v>
      </c>
      <c r="C37" s="287" t="n">
        <v>100</v>
      </c>
      <c r="D37" s="287" t="n">
        <v>100</v>
      </c>
      <c r="E37" s="287" t="n">
        <v>100</v>
      </c>
      <c r="F37" s="287" t="n">
        <v>100</v>
      </c>
      <c r="G37" s="287" t="n">
        <v>100</v>
      </c>
      <c r="H37" s="287" t="n">
        <v>100</v>
      </c>
      <c r="I37" s="287" t="n">
        <v>100</v>
      </c>
      <c r="J37" s="287" t="n">
        <v>100</v>
      </c>
      <c r="K37" s="287" t="n">
        <v>100</v>
      </c>
      <c r="L37" s="288" t="n">
        <v>100</v>
      </c>
      <c r="M37" s="288" t="n">
        <v>100</v>
      </c>
      <c r="N37" s="288" t="n">
        <v>100</v>
      </c>
      <c r="O37" s="286"/>
      <c r="Q37" s="166"/>
    </row>
    <row r="38" customFormat="false" ht="12" hidden="false" customHeight="false" outlineLevel="0" collapsed="false">
      <c r="L38" s="289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6:N6"/>
    <mergeCell ref="B22:N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85"/>
    <col collapsed="false" customWidth="true" hidden="false" outlineLevel="0" max="7" min="2" style="0" width="13.85"/>
    <col collapsed="false" customWidth="true" hidden="false" outlineLevel="0" max="8" min="8" style="0" width="9.56"/>
  </cols>
  <sheetData>
    <row r="1" s="46" customFormat="true" ht="12.75" hidden="false" customHeight="false" outlineLevel="0" collapsed="false">
      <c r="A1" s="45" t="s">
        <v>329</v>
      </c>
      <c r="D1" s="290"/>
    </row>
    <row r="2" customFormat="false" ht="12.75" hidden="false" customHeight="true" outlineLevel="0" collapsed="false">
      <c r="A2" s="291"/>
      <c r="D2" s="292"/>
    </row>
    <row r="3" s="26" customFormat="true" ht="16.5" hidden="false" customHeight="true" outlineLevel="0" collapsed="false">
      <c r="A3" s="9" t="s">
        <v>254</v>
      </c>
      <c r="B3" s="29" t="s">
        <v>76</v>
      </c>
      <c r="C3" s="29"/>
      <c r="D3" s="29"/>
      <c r="E3" s="29"/>
      <c r="F3" s="29"/>
      <c r="G3" s="30" t="s">
        <v>330</v>
      </c>
    </row>
    <row r="4" s="26" customFormat="true" ht="12.75" hidden="false" customHeight="true" outlineLevel="0" collapsed="false">
      <c r="A4" s="9"/>
      <c r="B4" s="12" t="s">
        <v>78</v>
      </c>
      <c r="C4" s="12" t="s">
        <v>331</v>
      </c>
      <c r="D4" s="12" t="s">
        <v>332</v>
      </c>
      <c r="E4" s="12" t="s">
        <v>333</v>
      </c>
      <c r="F4" s="14" t="s">
        <v>334</v>
      </c>
      <c r="G4" s="30"/>
    </row>
    <row r="5" s="26" customFormat="true" ht="0.75" hidden="false" customHeight="true" outlineLevel="0" collapsed="false">
      <c r="A5" s="9"/>
      <c r="B5" s="12"/>
      <c r="C5" s="12"/>
      <c r="D5" s="12"/>
      <c r="E5" s="12"/>
      <c r="F5" s="14"/>
      <c r="G5" s="14"/>
    </row>
    <row r="6" s="26" customFormat="true" ht="63" hidden="false" customHeight="true" outlineLevel="0" collapsed="false">
      <c r="A6" s="9"/>
      <c r="B6" s="12"/>
      <c r="C6" s="12"/>
      <c r="D6" s="12"/>
      <c r="E6" s="12"/>
      <c r="F6" s="14"/>
      <c r="G6" s="14"/>
    </row>
    <row r="7" s="2" customFormat="true" ht="36" hidden="false" customHeight="true" outlineLevel="0" collapsed="false">
      <c r="A7" s="190"/>
      <c r="B7" s="233" t="s">
        <v>263</v>
      </c>
      <c r="C7" s="233"/>
      <c r="D7" s="233"/>
      <c r="E7" s="233"/>
      <c r="F7" s="233"/>
      <c r="G7" s="233"/>
    </row>
    <row r="8" s="2" customFormat="true" ht="12.75" hidden="false" customHeight="true" outlineLevel="0" collapsed="false">
      <c r="A8" s="83" t="s">
        <v>305</v>
      </c>
      <c r="B8" s="293" t="n">
        <v>8430</v>
      </c>
      <c r="C8" s="294" t="n">
        <v>26</v>
      </c>
      <c r="D8" s="295" t="n">
        <v>7632</v>
      </c>
      <c r="E8" s="294" t="n">
        <v>771</v>
      </c>
      <c r="F8" s="296" t="n">
        <v>1</v>
      </c>
      <c r="G8" s="297" t="n">
        <v>9</v>
      </c>
    </row>
    <row r="9" s="2" customFormat="true" ht="12.75" hidden="false" customHeight="true" outlineLevel="0" collapsed="false">
      <c r="A9" s="83" t="s">
        <v>306</v>
      </c>
      <c r="B9" s="293" t="n">
        <v>8515</v>
      </c>
      <c r="C9" s="294" t="n">
        <v>38</v>
      </c>
      <c r="D9" s="295" t="n">
        <v>7695</v>
      </c>
      <c r="E9" s="294" t="n">
        <v>768</v>
      </c>
      <c r="F9" s="296" t="n">
        <v>14</v>
      </c>
      <c r="G9" s="297" t="n">
        <v>10</v>
      </c>
    </row>
    <row r="10" s="2" customFormat="true" ht="12.75" hidden="false" customHeight="true" outlineLevel="0" collapsed="false">
      <c r="A10" s="83" t="s">
        <v>307</v>
      </c>
      <c r="B10" s="293" t="n">
        <v>8946</v>
      </c>
      <c r="C10" s="294" t="n">
        <v>76</v>
      </c>
      <c r="D10" s="295" t="n">
        <v>8007</v>
      </c>
      <c r="E10" s="294" t="n">
        <v>852</v>
      </c>
      <c r="F10" s="296" t="n">
        <v>11</v>
      </c>
      <c r="G10" s="297" t="n">
        <v>7</v>
      </c>
    </row>
    <row r="11" s="2" customFormat="true" ht="12.75" hidden="false" customHeight="true" outlineLevel="0" collapsed="false">
      <c r="A11" s="83" t="s">
        <v>308</v>
      </c>
      <c r="B11" s="293" t="n">
        <v>8842</v>
      </c>
      <c r="C11" s="294" t="n">
        <v>52</v>
      </c>
      <c r="D11" s="295" t="n">
        <v>7647</v>
      </c>
      <c r="E11" s="294" t="n">
        <v>1141</v>
      </c>
      <c r="F11" s="296" t="n">
        <v>2</v>
      </c>
      <c r="G11" s="297" t="n">
        <v>7</v>
      </c>
    </row>
    <row r="12" s="2" customFormat="true" ht="12.75" hidden="false" customHeight="true" outlineLevel="0" collapsed="false">
      <c r="A12" s="83" t="s">
        <v>309</v>
      </c>
      <c r="B12" s="293" t="n">
        <v>8429</v>
      </c>
      <c r="C12" s="294" t="n">
        <v>71</v>
      </c>
      <c r="D12" s="295" t="n">
        <v>6901</v>
      </c>
      <c r="E12" s="294" t="n">
        <v>1448</v>
      </c>
      <c r="F12" s="296" t="n">
        <v>9</v>
      </c>
      <c r="G12" s="297" t="n">
        <v>6</v>
      </c>
    </row>
    <row r="13" s="2" customFormat="true" ht="12.75" hidden="false" customHeight="true" outlineLevel="0" collapsed="false">
      <c r="A13" s="83" t="s">
        <v>310</v>
      </c>
      <c r="B13" s="293" t="n">
        <v>7759</v>
      </c>
      <c r="C13" s="294" t="n">
        <v>80</v>
      </c>
      <c r="D13" s="295" t="n">
        <v>6344</v>
      </c>
      <c r="E13" s="294" t="n">
        <v>1322</v>
      </c>
      <c r="F13" s="296" t="n">
        <v>13</v>
      </c>
      <c r="G13" s="297" t="n">
        <v>5</v>
      </c>
    </row>
    <row r="14" s="2" customFormat="true" ht="12.75" hidden="false" customHeight="true" outlineLevel="0" collapsed="false">
      <c r="A14" s="83" t="s">
        <v>311</v>
      </c>
      <c r="B14" s="293" t="n">
        <v>7749</v>
      </c>
      <c r="C14" s="294" t="n">
        <v>84</v>
      </c>
      <c r="D14" s="295" t="n">
        <v>6172</v>
      </c>
      <c r="E14" s="294" t="n">
        <v>1491</v>
      </c>
      <c r="F14" s="296" t="n">
        <v>2</v>
      </c>
      <c r="G14" s="297" t="n">
        <v>1</v>
      </c>
    </row>
    <row r="15" s="2" customFormat="true" ht="12.75" hidden="false" customHeight="true" outlineLevel="0" collapsed="false">
      <c r="A15" s="83" t="s">
        <v>312</v>
      </c>
      <c r="B15" s="293" t="n">
        <v>7715</v>
      </c>
      <c r="C15" s="294" t="n">
        <v>75</v>
      </c>
      <c r="D15" s="295" t="n">
        <v>6144</v>
      </c>
      <c r="E15" s="294" t="n">
        <v>1473</v>
      </c>
      <c r="F15" s="296" t="n">
        <v>23</v>
      </c>
      <c r="G15" s="297" t="n">
        <v>6</v>
      </c>
    </row>
    <row r="16" s="2" customFormat="true" ht="12.75" hidden="false" customHeight="true" outlineLevel="0" collapsed="false">
      <c r="A16" s="83" t="s">
        <v>313</v>
      </c>
      <c r="B16" s="293" t="n">
        <v>7687</v>
      </c>
      <c r="C16" s="294" t="n">
        <v>72</v>
      </c>
      <c r="D16" s="295" t="n">
        <v>6113</v>
      </c>
      <c r="E16" s="294" t="n">
        <v>1494</v>
      </c>
      <c r="F16" s="296" t="n">
        <v>8</v>
      </c>
      <c r="G16" s="297" t="n">
        <v>6</v>
      </c>
    </row>
    <row r="17" s="2" customFormat="true" ht="12.75" hidden="false" customHeight="true" outlineLevel="0" collapsed="false">
      <c r="A17" s="83" t="n">
        <v>2010</v>
      </c>
      <c r="B17" s="293" t="n">
        <v>7285</v>
      </c>
      <c r="C17" s="294" t="n">
        <v>60</v>
      </c>
      <c r="D17" s="295" t="n">
        <v>5851</v>
      </c>
      <c r="E17" s="294" t="n">
        <v>1359</v>
      </c>
      <c r="F17" s="296" t="n">
        <v>15</v>
      </c>
      <c r="G17" s="297" t="n">
        <v>3</v>
      </c>
    </row>
    <row r="18" s="2" customFormat="true" ht="12.75" hidden="false" customHeight="true" outlineLevel="0" collapsed="false">
      <c r="A18" s="83" t="n">
        <v>2011</v>
      </c>
      <c r="B18" s="293" t="n">
        <v>7146</v>
      </c>
      <c r="C18" s="294" t="n">
        <v>106</v>
      </c>
      <c r="D18" s="295" t="n">
        <v>5828</v>
      </c>
      <c r="E18" s="294" t="n">
        <v>1206</v>
      </c>
      <c r="F18" s="296" t="n">
        <v>6</v>
      </c>
      <c r="G18" s="297" t="n">
        <v>4</v>
      </c>
    </row>
    <row r="19" s="2" customFormat="true" ht="12.75" hidden="false" customHeight="true" outlineLevel="0" collapsed="false">
      <c r="A19" s="83" t="n">
        <v>2012</v>
      </c>
      <c r="B19" s="293" t="n">
        <v>7104</v>
      </c>
      <c r="C19" s="294" t="n">
        <v>79</v>
      </c>
      <c r="D19" s="295" t="n">
        <v>5630</v>
      </c>
      <c r="E19" s="294" t="n">
        <v>1386</v>
      </c>
      <c r="F19" s="296" t="n">
        <v>9</v>
      </c>
      <c r="G19" s="298" t="n">
        <v>8</v>
      </c>
    </row>
    <row r="20" s="2" customFormat="true" ht="12.75" hidden="false" customHeight="true" outlineLevel="0" collapsed="false">
      <c r="A20" s="83" t="n">
        <v>2013</v>
      </c>
      <c r="B20" s="293" t="n">
        <v>7272</v>
      </c>
      <c r="C20" s="294" t="n">
        <v>41</v>
      </c>
      <c r="D20" s="295" t="n">
        <v>5692</v>
      </c>
      <c r="E20" s="294" t="n">
        <v>1527</v>
      </c>
      <c r="F20" s="296" t="n">
        <v>12</v>
      </c>
      <c r="G20" s="298" t="n">
        <v>3</v>
      </c>
    </row>
    <row r="21" s="2" customFormat="true" ht="36" hidden="false" customHeight="true" outlineLevel="0" collapsed="false">
      <c r="A21" s="190"/>
      <c r="B21" s="299" t="s">
        <v>303</v>
      </c>
      <c r="C21" s="299"/>
      <c r="D21" s="299"/>
      <c r="E21" s="299"/>
      <c r="F21" s="299"/>
      <c r="G21" s="299"/>
    </row>
    <row r="22" s="2" customFormat="true" ht="12.75" hidden="false" customHeight="true" outlineLevel="0" collapsed="false">
      <c r="A22" s="83" t="s">
        <v>305</v>
      </c>
      <c r="B22" s="300" t="n">
        <v>100</v>
      </c>
      <c r="C22" s="301" t="n">
        <v>0.308422301304864</v>
      </c>
      <c r="D22" s="301" t="n">
        <v>90.5338078291815</v>
      </c>
      <c r="E22" s="301" t="n">
        <v>9.14590747330961</v>
      </c>
      <c r="F22" s="301" t="n">
        <v>0.0118623962040332</v>
      </c>
      <c r="G22" s="302" t="n">
        <v>4</v>
      </c>
      <c r="H22" s="303"/>
    </row>
    <row r="23" s="2" customFormat="true" ht="12.75" hidden="false" customHeight="true" outlineLevel="0" collapsed="false">
      <c r="A23" s="83" t="s">
        <v>306</v>
      </c>
      <c r="B23" s="300" t="n">
        <v>100</v>
      </c>
      <c r="C23" s="301" t="n">
        <v>0.446271285965942</v>
      </c>
      <c r="D23" s="301" t="n">
        <v>90.3699354081033</v>
      </c>
      <c r="E23" s="301" t="n">
        <v>9.01937756899589</v>
      </c>
      <c r="F23" s="301" t="n">
        <v>0.164415736934821</v>
      </c>
      <c r="G23" s="302" t="n">
        <v>5</v>
      </c>
      <c r="H23" s="303"/>
    </row>
    <row r="24" s="2" customFormat="true" ht="12.75" hidden="false" customHeight="true" outlineLevel="0" collapsed="false">
      <c r="A24" s="83" t="s">
        <v>307</v>
      </c>
      <c r="B24" s="300" t="n">
        <v>100</v>
      </c>
      <c r="C24" s="301" t="n">
        <v>0.849541694612117</v>
      </c>
      <c r="D24" s="301" t="n">
        <v>89.5036887994635</v>
      </c>
      <c r="E24" s="301" t="n">
        <v>9.52380952380952</v>
      </c>
      <c r="F24" s="301" t="n">
        <v>0.122959982114912</v>
      </c>
      <c r="G24" s="302" t="n">
        <v>6</v>
      </c>
      <c r="H24" s="303"/>
    </row>
    <row r="25" s="2" customFormat="true" ht="12.75" hidden="false" customHeight="true" outlineLevel="0" collapsed="false">
      <c r="A25" s="83" t="s">
        <v>308</v>
      </c>
      <c r="B25" s="300" t="n">
        <v>100</v>
      </c>
      <c r="C25" s="301" t="n">
        <v>0.588102239312373</v>
      </c>
      <c r="D25" s="301" t="n">
        <v>86.4849581542637</v>
      </c>
      <c r="E25" s="301" t="n">
        <v>12.9043202895273</v>
      </c>
      <c r="F25" s="301" t="n">
        <v>0.0226193168966297</v>
      </c>
      <c r="G25" s="302" t="n">
        <v>7</v>
      </c>
      <c r="H25" s="303"/>
    </row>
    <row r="26" s="2" customFormat="true" ht="12.75" hidden="false" customHeight="true" outlineLevel="0" collapsed="false">
      <c r="A26" s="83" t="s">
        <v>309</v>
      </c>
      <c r="B26" s="300" t="n">
        <v>100</v>
      </c>
      <c r="C26" s="301" t="n">
        <v>0.842330051014355</v>
      </c>
      <c r="D26" s="301" t="n">
        <v>81.8721081978882</v>
      </c>
      <c r="E26" s="301" t="n">
        <v>17.1787875192787</v>
      </c>
      <c r="F26" s="301" t="n">
        <v>0.106774231818721</v>
      </c>
      <c r="G26" s="302" t="n">
        <v>8</v>
      </c>
      <c r="H26" s="303"/>
    </row>
    <row r="27" s="2" customFormat="true" ht="12.75" hidden="false" customHeight="true" outlineLevel="0" collapsed="false">
      <c r="A27" s="83" t="s">
        <v>310</v>
      </c>
      <c r="B27" s="300" t="n">
        <v>100</v>
      </c>
      <c r="C27" s="301" t="n">
        <v>1.03106070369893</v>
      </c>
      <c r="D27" s="301" t="n">
        <v>81.7631138033252</v>
      </c>
      <c r="E27" s="301" t="n">
        <v>17.0382781286248</v>
      </c>
      <c r="F27" s="301" t="n">
        <v>0.167547364351076</v>
      </c>
      <c r="G27" s="302" t="n">
        <v>9</v>
      </c>
      <c r="H27" s="303"/>
    </row>
    <row r="28" s="2" customFormat="true" ht="12.75" hidden="false" customHeight="true" outlineLevel="0" collapsed="false">
      <c r="A28" s="83" t="s">
        <v>311</v>
      </c>
      <c r="B28" s="300" t="n">
        <v>100</v>
      </c>
      <c r="C28" s="301" t="n">
        <v>1.0840108401084</v>
      </c>
      <c r="D28" s="301" t="n">
        <v>79.6489869660601</v>
      </c>
      <c r="E28" s="301" t="n">
        <v>19.2411924119241</v>
      </c>
      <c r="F28" s="301" t="n">
        <v>0.0258097819073429</v>
      </c>
      <c r="G28" s="302" t="n">
        <v>10</v>
      </c>
      <c r="H28" s="303"/>
    </row>
    <row r="29" s="2" customFormat="true" ht="12.75" hidden="false" customHeight="true" outlineLevel="0" collapsed="false">
      <c r="A29" s="83" t="s">
        <v>312</v>
      </c>
      <c r="B29" s="300" t="n">
        <v>100</v>
      </c>
      <c r="C29" s="301" t="n">
        <v>0.972132209980557</v>
      </c>
      <c r="D29" s="301" t="n">
        <v>79.6370706416073</v>
      </c>
      <c r="E29" s="301" t="n">
        <v>19.0926766040181</v>
      </c>
      <c r="F29" s="301" t="n">
        <v>0.298120544394038</v>
      </c>
      <c r="G29" s="302" t="n">
        <v>11</v>
      </c>
      <c r="H29" s="303"/>
    </row>
    <row r="30" s="2" customFormat="true" ht="12.75" hidden="false" customHeight="true" outlineLevel="0" collapsed="false">
      <c r="A30" s="83" t="s">
        <v>313</v>
      </c>
      <c r="B30" s="300" t="n">
        <v>100</v>
      </c>
      <c r="C30" s="301" t="n">
        <v>0.936646285937297</v>
      </c>
      <c r="D30" s="301" t="n">
        <v>79.5238714713152</v>
      </c>
      <c r="E30" s="301" t="n">
        <v>19.4354104331989</v>
      </c>
      <c r="F30" s="301" t="n">
        <v>0.104071809548589</v>
      </c>
      <c r="G30" s="302" t="n">
        <v>12</v>
      </c>
      <c r="H30" s="303"/>
    </row>
    <row r="31" s="2" customFormat="true" ht="12.75" hidden="false" customHeight="true" outlineLevel="0" collapsed="false">
      <c r="A31" s="83" t="n">
        <v>2010</v>
      </c>
      <c r="B31" s="300" t="n">
        <v>100</v>
      </c>
      <c r="C31" s="301" t="n">
        <v>0.823610157858614</v>
      </c>
      <c r="D31" s="301" t="n">
        <v>80.3157172271791</v>
      </c>
      <c r="E31" s="301" t="n">
        <v>18.6547700754976</v>
      </c>
      <c r="F31" s="301" t="n">
        <v>0.205902539464653</v>
      </c>
      <c r="G31" s="302" t="n">
        <v>0</v>
      </c>
      <c r="H31" s="303"/>
    </row>
    <row r="32" s="2" customFormat="true" ht="12.75" hidden="false" customHeight="true" outlineLevel="0" collapsed="false">
      <c r="A32" s="83" t="n">
        <v>2011</v>
      </c>
      <c r="B32" s="300" t="n">
        <v>100</v>
      </c>
      <c r="C32" s="301" t="n">
        <v>1.48334732717604</v>
      </c>
      <c r="D32" s="301" t="n">
        <v>81.5561153092639</v>
      </c>
      <c r="E32" s="301" t="n">
        <v>16.8765743073048</v>
      </c>
      <c r="F32" s="301" t="n">
        <v>0.0839630562552477</v>
      </c>
      <c r="G32" s="302" t="n">
        <v>0</v>
      </c>
      <c r="H32" s="303"/>
    </row>
    <row r="33" s="2" customFormat="true" ht="12.75" hidden="false" customHeight="true" outlineLevel="0" collapsed="false">
      <c r="A33" s="83" t="n">
        <v>2012</v>
      </c>
      <c r="B33" s="300" t="n">
        <v>100</v>
      </c>
      <c r="C33" s="301" t="n">
        <v>1.11204954954955</v>
      </c>
      <c r="D33" s="301" t="n">
        <v>79.2511261261261</v>
      </c>
      <c r="E33" s="301" t="n">
        <v>19.5101351351351</v>
      </c>
      <c r="F33" s="301" t="n">
        <v>0.126689189189189</v>
      </c>
      <c r="G33" s="302" t="n">
        <v>0</v>
      </c>
      <c r="H33" s="303"/>
    </row>
    <row r="34" s="2" customFormat="true" ht="12.75" hidden="false" customHeight="true" outlineLevel="0" collapsed="false">
      <c r="A34" s="83" t="n">
        <v>2013</v>
      </c>
      <c r="B34" s="300" t="n">
        <v>100</v>
      </c>
      <c r="C34" s="301" t="n">
        <v>0.563806380638064</v>
      </c>
      <c r="D34" s="301" t="n">
        <v>78.2728272827283</v>
      </c>
      <c r="E34" s="301" t="n">
        <v>20.9983498349835</v>
      </c>
      <c r="F34" s="301" t="n">
        <v>0.165016501650165</v>
      </c>
      <c r="G34" s="302" t="n">
        <v>0</v>
      </c>
    </row>
    <row r="35" s="2" customFormat="true" ht="12.75" hidden="false" customHeight="true" outlineLevel="0" collapsed="false">
      <c r="A35" s="303"/>
    </row>
    <row r="36" s="2" customFormat="true" ht="12.75" hidden="false" customHeight="true" outlineLevel="0" collapsed="false"/>
    <row r="37" s="2" customFormat="true" ht="12.75" hidden="false" customHeight="true" outlineLevel="0" collapsed="false">
      <c r="A37" s="0"/>
    </row>
    <row r="38" s="2" customFormat="true" ht="12.75" hidden="false" customHeight="true" outlineLevel="0" collapsed="false">
      <c r="A38" s="0"/>
    </row>
    <row r="39" s="2" customFormat="true" ht="12.75" hidden="false" customHeight="true" outlineLevel="0" collapsed="false">
      <c r="A39" s="0"/>
    </row>
    <row r="40" s="2" customFormat="true" ht="12.75" hidden="false" customHeight="true" outlineLevel="0" collapsed="false">
      <c r="A40" s="0"/>
    </row>
    <row r="41" s="2" customFormat="true" ht="12.75" hidden="false" customHeight="true" outlineLevel="0" collapsed="false">
      <c r="A41" s="0"/>
    </row>
    <row r="42" s="2" customFormat="true" ht="12.75" hidden="false" customHeight="true" outlineLevel="0" collapsed="false">
      <c r="A42" s="0"/>
    </row>
  </sheetData>
  <mergeCells count="10">
    <mergeCell ref="A3:A6"/>
    <mergeCell ref="B3:F3"/>
    <mergeCell ref="G3:G6"/>
    <mergeCell ref="B4:B6"/>
    <mergeCell ref="C4:C6"/>
    <mergeCell ref="D4:D6"/>
    <mergeCell ref="E4:E6"/>
    <mergeCell ref="F4:F6"/>
    <mergeCell ref="B7:G7"/>
    <mergeCell ref="B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46" width="10.13"/>
    <col collapsed="false" customWidth="true" hidden="false" outlineLevel="0" max="9" min="2" style="48" width="10.56"/>
    <col collapsed="false" customWidth="false" hidden="false" outlineLevel="0" max="257" min="10" style="46" width="9.28"/>
  </cols>
  <sheetData>
    <row r="1" customFormat="false" ht="12.75" hidden="false" customHeight="true" outlineLevel="0" collapsed="false">
      <c r="A1" s="47" t="s">
        <v>335</v>
      </c>
    </row>
    <row r="2" customFormat="false" ht="12.75" hidden="false" customHeight="true" outlineLevel="0" collapsed="false">
      <c r="D2" s="48" t="s">
        <v>146</v>
      </c>
      <c r="G2" s="48" t="s">
        <v>147</v>
      </c>
    </row>
    <row r="3" s="73" customFormat="true" ht="12.75" hidden="false" customHeight="true" outlineLevel="0" collapsed="false">
      <c r="A3" s="182" t="s">
        <v>254</v>
      </c>
      <c r="B3" s="99" t="s">
        <v>336</v>
      </c>
      <c r="C3" s="304" t="s">
        <v>150</v>
      </c>
      <c r="D3" s="304"/>
      <c r="E3" s="304"/>
      <c r="F3" s="304"/>
      <c r="G3" s="304"/>
      <c r="H3" s="304"/>
      <c r="I3" s="304"/>
    </row>
    <row r="4" s="73" customFormat="true" ht="12.75" hidden="false" customHeight="true" outlineLevel="0" collapsed="false">
      <c r="A4" s="182"/>
      <c r="B4" s="99"/>
      <c r="C4" s="31" t="s">
        <v>151</v>
      </c>
      <c r="D4" s="31"/>
      <c r="E4" s="31"/>
      <c r="F4" s="31" t="s">
        <v>152</v>
      </c>
      <c r="G4" s="31"/>
      <c r="H4" s="31"/>
      <c r="I4" s="14" t="s">
        <v>156</v>
      </c>
    </row>
    <row r="5" s="73" customFormat="true" ht="12.75" hidden="false" customHeight="true" outlineLevel="0" collapsed="false">
      <c r="A5" s="182"/>
      <c r="B5" s="99"/>
      <c r="C5" s="12" t="s">
        <v>337</v>
      </c>
      <c r="D5" s="101" t="s">
        <v>154</v>
      </c>
      <c r="E5" s="101" t="s">
        <v>155</v>
      </c>
      <c r="F5" s="12" t="s">
        <v>338</v>
      </c>
      <c r="G5" s="31" t="s">
        <v>154</v>
      </c>
      <c r="H5" s="305" t="s">
        <v>155</v>
      </c>
      <c r="I5" s="14"/>
    </row>
    <row r="6" s="73" customFormat="true" ht="12.75" hidden="false" customHeight="true" outlineLevel="0" collapsed="false">
      <c r="A6" s="182"/>
      <c r="B6" s="99"/>
      <c r="C6" s="99"/>
      <c r="D6" s="32" t="s">
        <v>157</v>
      </c>
      <c r="E6" s="32"/>
      <c r="F6" s="12"/>
      <c r="G6" s="32" t="s">
        <v>200</v>
      </c>
      <c r="H6" s="32"/>
      <c r="I6" s="14"/>
    </row>
    <row r="7" s="53" customFormat="true" ht="36" hidden="false" customHeight="true" outlineLevel="0" collapsed="false">
      <c r="A7" s="306"/>
      <c r="B7" s="233" t="s">
        <v>263</v>
      </c>
      <c r="C7" s="233"/>
      <c r="D7" s="233"/>
      <c r="E7" s="233"/>
      <c r="F7" s="233"/>
      <c r="G7" s="233"/>
      <c r="H7" s="233"/>
      <c r="I7" s="233"/>
    </row>
    <row r="8" s="2" customFormat="true" ht="12.75" hidden="false" customHeight="true" outlineLevel="0" collapsed="false">
      <c r="A8" s="88" t="s">
        <v>305</v>
      </c>
      <c r="B8" s="307" t="n">
        <v>8430</v>
      </c>
      <c r="C8" s="307" t="n">
        <v>2650</v>
      </c>
      <c r="D8" s="307" t="n">
        <v>197</v>
      </c>
      <c r="E8" s="307" t="n">
        <v>2453</v>
      </c>
      <c r="F8" s="307" t="n">
        <v>5380</v>
      </c>
      <c r="G8" s="307" t="n">
        <v>377</v>
      </c>
      <c r="H8" s="307" t="n">
        <v>5003</v>
      </c>
      <c r="I8" s="307" t="n">
        <v>400</v>
      </c>
    </row>
    <row r="9" s="2" customFormat="true" ht="12.75" hidden="false" customHeight="true" outlineLevel="0" collapsed="false">
      <c r="A9" s="88" t="s">
        <v>306</v>
      </c>
      <c r="B9" s="307" t="n">
        <v>8515</v>
      </c>
      <c r="C9" s="307" t="n">
        <v>2682</v>
      </c>
      <c r="D9" s="307" t="n">
        <v>19</v>
      </c>
      <c r="E9" s="307" t="n">
        <v>2663</v>
      </c>
      <c r="F9" s="307" t="n">
        <v>5375</v>
      </c>
      <c r="G9" s="307" t="n">
        <v>77</v>
      </c>
      <c r="H9" s="307" t="n">
        <v>5298</v>
      </c>
      <c r="I9" s="307" t="n">
        <v>458</v>
      </c>
    </row>
    <row r="10" s="2" customFormat="true" ht="12.75" hidden="false" customHeight="true" outlineLevel="0" collapsed="false">
      <c r="A10" s="88" t="s">
        <v>307</v>
      </c>
      <c r="B10" s="307" t="n">
        <v>8946</v>
      </c>
      <c r="C10" s="307" t="n">
        <v>2914</v>
      </c>
      <c r="D10" s="307" t="n">
        <v>29</v>
      </c>
      <c r="E10" s="307" t="n">
        <v>2885</v>
      </c>
      <c r="F10" s="307" t="n">
        <v>5376</v>
      </c>
      <c r="G10" s="307" t="n">
        <v>75</v>
      </c>
      <c r="H10" s="307" t="n">
        <v>5301</v>
      </c>
      <c r="I10" s="307" t="n">
        <v>656</v>
      </c>
    </row>
    <row r="11" s="2" customFormat="true" ht="12.75" hidden="false" customHeight="true" outlineLevel="0" collapsed="false">
      <c r="A11" s="88" t="s">
        <v>308</v>
      </c>
      <c r="B11" s="307" t="n">
        <v>8842</v>
      </c>
      <c r="C11" s="307" t="n">
        <v>2853</v>
      </c>
      <c r="D11" s="307" t="n">
        <v>32</v>
      </c>
      <c r="E11" s="307" t="n">
        <v>2821</v>
      </c>
      <c r="F11" s="307" t="n">
        <v>5231</v>
      </c>
      <c r="G11" s="307" t="n">
        <v>76</v>
      </c>
      <c r="H11" s="307" t="n">
        <v>5155</v>
      </c>
      <c r="I11" s="307" t="n">
        <v>758</v>
      </c>
    </row>
    <row r="12" s="2" customFormat="true" ht="12.75" hidden="false" customHeight="true" outlineLevel="0" collapsed="false">
      <c r="A12" s="88" t="s">
        <v>309</v>
      </c>
      <c r="B12" s="307" t="n">
        <v>8429</v>
      </c>
      <c r="C12" s="307" t="n">
        <v>2696</v>
      </c>
      <c r="D12" s="307" t="n">
        <v>33</v>
      </c>
      <c r="E12" s="307" t="n">
        <v>2663</v>
      </c>
      <c r="F12" s="307" t="n">
        <v>4918</v>
      </c>
      <c r="G12" s="307" t="n">
        <v>102</v>
      </c>
      <c r="H12" s="307" t="n">
        <v>4816</v>
      </c>
      <c r="I12" s="307" t="n">
        <v>815</v>
      </c>
    </row>
    <row r="13" s="2" customFormat="true" ht="12.75" hidden="false" customHeight="true" outlineLevel="0" collapsed="false">
      <c r="A13" s="88" t="s">
        <v>310</v>
      </c>
      <c r="B13" s="307" t="n">
        <v>7759</v>
      </c>
      <c r="C13" s="307" t="n">
        <v>2508</v>
      </c>
      <c r="D13" s="307" t="n">
        <v>48</v>
      </c>
      <c r="E13" s="307" t="n">
        <v>2460</v>
      </c>
      <c r="F13" s="307" t="n">
        <v>4489</v>
      </c>
      <c r="G13" s="307" t="n">
        <v>128</v>
      </c>
      <c r="H13" s="307" t="n">
        <v>4361</v>
      </c>
      <c r="I13" s="307" t="n">
        <v>762</v>
      </c>
    </row>
    <row r="14" s="2" customFormat="true" ht="12.75" hidden="false" customHeight="true" outlineLevel="0" collapsed="false">
      <c r="A14" s="88" t="s">
        <v>311</v>
      </c>
      <c r="B14" s="307" t="n">
        <v>7749</v>
      </c>
      <c r="C14" s="307" t="n">
        <v>2571</v>
      </c>
      <c r="D14" s="307" t="n">
        <v>55</v>
      </c>
      <c r="E14" s="307" t="n">
        <v>2516</v>
      </c>
      <c r="F14" s="307" t="n">
        <v>4399</v>
      </c>
      <c r="G14" s="307" t="n">
        <v>112</v>
      </c>
      <c r="H14" s="307" t="n">
        <v>4287</v>
      </c>
      <c r="I14" s="307" t="n">
        <v>779</v>
      </c>
    </row>
    <row r="15" s="2" customFormat="true" ht="12.75" hidden="false" customHeight="true" outlineLevel="0" collapsed="false">
      <c r="A15" s="88" t="s">
        <v>312</v>
      </c>
      <c r="B15" s="307" t="n">
        <v>7715</v>
      </c>
      <c r="C15" s="307" t="n">
        <v>2729</v>
      </c>
      <c r="D15" s="307" t="n">
        <v>50</v>
      </c>
      <c r="E15" s="307" t="n">
        <v>2679</v>
      </c>
      <c r="F15" s="307" t="n">
        <v>4220</v>
      </c>
      <c r="G15" s="307" t="n">
        <v>87</v>
      </c>
      <c r="H15" s="307" t="n">
        <v>4133</v>
      </c>
      <c r="I15" s="307" t="n">
        <v>766</v>
      </c>
    </row>
    <row r="16" s="2" customFormat="true" ht="12.75" hidden="false" customHeight="true" outlineLevel="0" collapsed="false">
      <c r="A16" s="88" t="s">
        <v>313</v>
      </c>
      <c r="B16" s="307" t="n">
        <v>7687</v>
      </c>
      <c r="C16" s="307" t="n">
        <v>2599</v>
      </c>
      <c r="D16" s="307" t="n">
        <v>64</v>
      </c>
      <c r="E16" s="307" t="n">
        <v>2535</v>
      </c>
      <c r="F16" s="307" t="n">
        <v>4229</v>
      </c>
      <c r="G16" s="307" t="n">
        <v>123</v>
      </c>
      <c r="H16" s="307" t="n">
        <v>4106</v>
      </c>
      <c r="I16" s="307" t="n">
        <v>859</v>
      </c>
    </row>
    <row r="17" s="2" customFormat="true" ht="12.75" hidden="false" customHeight="true" outlineLevel="0" collapsed="false">
      <c r="A17" s="88" t="s">
        <v>339</v>
      </c>
      <c r="B17" s="105" t="n">
        <v>7285</v>
      </c>
      <c r="C17" s="108" t="n">
        <v>2644</v>
      </c>
      <c r="D17" s="108" t="n">
        <v>74</v>
      </c>
      <c r="E17" s="108" t="n">
        <v>2570</v>
      </c>
      <c r="F17" s="108" t="n">
        <v>3938</v>
      </c>
      <c r="G17" s="108" t="n">
        <v>146</v>
      </c>
      <c r="H17" s="108" t="n">
        <v>3792</v>
      </c>
      <c r="I17" s="108" t="n">
        <v>703</v>
      </c>
    </row>
    <row r="18" s="2" customFormat="true" ht="12.75" hidden="false" customHeight="true" outlineLevel="0" collapsed="false">
      <c r="A18" s="88" t="n">
        <v>2011</v>
      </c>
      <c r="B18" s="105" t="n">
        <v>7146</v>
      </c>
      <c r="C18" s="108" t="n">
        <v>2699</v>
      </c>
      <c r="D18" s="108" t="n">
        <v>76</v>
      </c>
      <c r="E18" s="108" t="n">
        <v>2623</v>
      </c>
      <c r="F18" s="108" t="n">
        <v>3828</v>
      </c>
      <c r="G18" s="108" t="n">
        <v>103</v>
      </c>
      <c r="H18" s="108" t="n">
        <v>3725</v>
      </c>
      <c r="I18" s="108" t="n">
        <v>619</v>
      </c>
    </row>
    <row r="19" s="2" customFormat="true" ht="12.75" hidden="false" customHeight="true" outlineLevel="0" collapsed="false">
      <c r="A19" s="88" t="s">
        <v>340</v>
      </c>
      <c r="B19" s="105" t="n">
        <v>7104</v>
      </c>
      <c r="C19" s="108" t="n">
        <v>2600</v>
      </c>
      <c r="D19" s="108" t="n">
        <v>98</v>
      </c>
      <c r="E19" s="108" t="n">
        <v>2502</v>
      </c>
      <c r="F19" s="108" t="n">
        <v>3804</v>
      </c>
      <c r="G19" s="108" t="n">
        <v>124</v>
      </c>
      <c r="H19" s="108" t="n">
        <v>3680</v>
      </c>
      <c r="I19" s="108" t="n">
        <v>700</v>
      </c>
    </row>
    <row r="20" s="2" customFormat="true" ht="12.75" hidden="false" customHeight="true" outlineLevel="0" collapsed="false">
      <c r="A20" s="88" t="s">
        <v>341</v>
      </c>
      <c r="B20" s="105" t="n">
        <v>7272</v>
      </c>
      <c r="C20" s="108" t="n">
        <v>2763</v>
      </c>
      <c r="D20" s="108" t="n">
        <v>68</v>
      </c>
      <c r="E20" s="108" t="n">
        <v>2695</v>
      </c>
      <c r="F20" s="108" t="n">
        <v>3692</v>
      </c>
      <c r="G20" s="108" t="n">
        <v>116</v>
      </c>
      <c r="H20" s="108" t="n">
        <v>3576</v>
      </c>
      <c r="I20" s="108" t="n">
        <v>817</v>
      </c>
    </row>
    <row r="21" s="2" customFormat="true" ht="35.25" hidden="false" customHeight="true" outlineLevel="0" collapsed="false">
      <c r="A21" s="308"/>
      <c r="B21" s="309" t="s">
        <v>303</v>
      </c>
      <c r="C21" s="309"/>
      <c r="D21" s="309"/>
      <c r="E21" s="309"/>
      <c r="F21" s="309"/>
      <c r="G21" s="309"/>
      <c r="H21" s="309"/>
      <c r="I21" s="309"/>
    </row>
    <row r="22" s="2" customFormat="true" ht="12.75" hidden="false" customHeight="true" outlineLevel="0" collapsed="false">
      <c r="A22" s="88" t="s">
        <v>305</v>
      </c>
      <c r="B22" s="310" t="n">
        <v>100</v>
      </c>
      <c r="C22" s="311" t="n">
        <v>31.435349940688</v>
      </c>
      <c r="D22" s="311" t="n">
        <v>2.33689205219454</v>
      </c>
      <c r="E22" s="311" t="n">
        <v>29.0984578884935</v>
      </c>
      <c r="F22" s="311" t="n">
        <v>63.8196915776987</v>
      </c>
      <c r="G22" s="311" t="n">
        <v>4.47212336892052</v>
      </c>
      <c r="H22" s="311" t="n">
        <v>59.3475682087782</v>
      </c>
      <c r="I22" s="311" t="n">
        <v>4.74495848161329</v>
      </c>
      <c r="J22" s="53"/>
    </row>
    <row r="23" s="2" customFormat="true" ht="12.75" hidden="false" customHeight="true" outlineLevel="0" collapsed="false">
      <c r="A23" s="88" t="s">
        <v>306</v>
      </c>
      <c r="B23" s="310" t="n">
        <v>100</v>
      </c>
      <c r="C23" s="311" t="n">
        <v>31.4973576042278</v>
      </c>
      <c r="D23" s="311" t="n">
        <v>0.223135642982971</v>
      </c>
      <c r="E23" s="311" t="n">
        <v>31.2742219612449</v>
      </c>
      <c r="F23" s="311" t="n">
        <v>63.1238990017616</v>
      </c>
      <c r="G23" s="311" t="n">
        <v>0.904286553141515</v>
      </c>
      <c r="H23" s="311" t="n">
        <v>62.2196124486201</v>
      </c>
      <c r="I23" s="311" t="n">
        <v>5.37874339401057</v>
      </c>
      <c r="J23" s="53"/>
    </row>
    <row r="24" s="2" customFormat="true" ht="12.75" hidden="false" customHeight="true" outlineLevel="0" collapsed="false">
      <c r="A24" s="88" t="s">
        <v>307</v>
      </c>
      <c r="B24" s="310" t="n">
        <v>100</v>
      </c>
      <c r="C24" s="311" t="n">
        <v>32.5732170802593</v>
      </c>
      <c r="D24" s="311" t="n">
        <v>0.324167225575676</v>
      </c>
      <c r="E24" s="311" t="n">
        <v>32.2490498546837</v>
      </c>
      <c r="F24" s="311" t="n">
        <v>60.093896713615</v>
      </c>
      <c r="G24" s="311" t="n">
        <v>0.838363514419853</v>
      </c>
      <c r="H24" s="311" t="n">
        <v>59.2555331991952</v>
      </c>
      <c r="I24" s="311" t="n">
        <v>7.33288620612564</v>
      </c>
    </row>
    <row r="25" s="2" customFormat="true" ht="12.75" hidden="false" customHeight="true" outlineLevel="0" collapsed="false">
      <c r="A25" s="88" t="s">
        <v>308</v>
      </c>
      <c r="B25" s="310" t="n">
        <v>100</v>
      </c>
      <c r="C25" s="311" t="n">
        <v>32.2664555530423</v>
      </c>
      <c r="D25" s="311" t="n">
        <v>0.361909070346076</v>
      </c>
      <c r="E25" s="311" t="n">
        <v>31.9045464826962</v>
      </c>
      <c r="F25" s="311" t="n">
        <v>59.160823343135</v>
      </c>
      <c r="G25" s="311" t="n">
        <v>0.859534042071929</v>
      </c>
      <c r="H25" s="311" t="n">
        <v>58.3012893010631</v>
      </c>
      <c r="I25" s="311" t="n">
        <v>8.57272110382266</v>
      </c>
    </row>
    <row r="26" s="2" customFormat="true" ht="12.75" hidden="false" customHeight="true" outlineLevel="0" collapsed="false">
      <c r="A26" s="88" t="s">
        <v>309</v>
      </c>
      <c r="B26" s="310" t="n">
        <v>100</v>
      </c>
      <c r="C26" s="311" t="n">
        <v>31.9848143314747</v>
      </c>
      <c r="D26" s="311" t="n">
        <v>0.391505516668644</v>
      </c>
      <c r="E26" s="311" t="n">
        <v>31.593308814806</v>
      </c>
      <c r="F26" s="311" t="n">
        <v>58.3461857871634</v>
      </c>
      <c r="G26" s="311" t="n">
        <v>1.21010796061217</v>
      </c>
      <c r="H26" s="311" t="n">
        <v>57.1360778265512</v>
      </c>
      <c r="I26" s="311" t="n">
        <v>9.66899988136196</v>
      </c>
    </row>
    <row r="27" s="2" customFormat="true" ht="12.75" hidden="false" customHeight="true" outlineLevel="0" collapsed="false">
      <c r="A27" s="88" t="s">
        <v>310</v>
      </c>
      <c r="B27" s="310" t="n">
        <v>100</v>
      </c>
      <c r="C27" s="311" t="n">
        <v>32.3237530609615</v>
      </c>
      <c r="D27" s="311" t="n">
        <v>0.618636422219358</v>
      </c>
      <c r="E27" s="311" t="n">
        <v>31.7051166387421</v>
      </c>
      <c r="F27" s="311" t="n">
        <v>57.8553937363062</v>
      </c>
      <c r="G27" s="311" t="n">
        <v>1.64969712591829</v>
      </c>
      <c r="H27" s="311" t="n">
        <v>56.2056966103879</v>
      </c>
      <c r="I27" s="311" t="n">
        <v>9.82085320273231</v>
      </c>
    </row>
    <row r="28" s="2" customFormat="true" ht="12.75" hidden="false" customHeight="true" outlineLevel="0" collapsed="false">
      <c r="A28" s="88" t="s">
        <v>311</v>
      </c>
      <c r="B28" s="310" t="n">
        <v>100</v>
      </c>
      <c r="C28" s="311" t="n">
        <v>33.1784746418893</v>
      </c>
      <c r="D28" s="311" t="n">
        <v>0.709769002451929</v>
      </c>
      <c r="E28" s="311" t="n">
        <v>32.4687056394373</v>
      </c>
      <c r="F28" s="311" t="n">
        <v>56.7686153052007</v>
      </c>
      <c r="G28" s="311" t="n">
        <v>1.4453477868112</v>
      </c>
      <c r="H28" s="311" t="n">
        <v>55.3232675183895</v>
      </c>
      <c r="I28" s="311" t="n">
        <v>10.0529100529101</v>
      </c>
    </row>
    <row r="29" s="2" customFormat="true" ht="12.75" hidden="false" customHeight="true" outlineLevel="0" collapsed="false">
      <c r="A29" s="88" t="s">
        <v>312</v>
      </c>
      <c r="B29" s="310" t="n">
        <v>100</v>
      </c>
      <c r="C29" s="311" t="n">
        <v>35.3726506804926</v>
      </c>
      <c r="D29" s="311" t="n">
        <v>0.648088139987038</v>
      </c>
      <c r="E29" s="311" t="n">
        <v>34.7245625405055</v>
      </c>
      <c r="F29" s="311" t="n">
        <v>54.698639014906</v>
      </c>
      <c r="G29" s="311" t="n">
        <v>1.12767336357745</v>
      </c>
      <c r="H29" s="311" t="n">
        <v>53.5709656513286</v>
      </c>
      <c r="I29" s="311" t="n">
        <v>9.92871030460143</v>
      </c>
    </row>
    <row r="30" s="2" customFormat="true" ht="12.75" hidden="false" customHeight="true" outlineLevel="0" collapsed="false">
      <c r="A30" s="88" t="s">
        <v>313</v>
      </c>
      <c r="B30" s="310" t="n">
        <v>100</v>
      </c>
      <c r="C30" s="311" t="n">
        <v>33.8103291270977</v>
      </c>
      <c r="D30" s="311" t="n">
        <v>0.832574476388708</v>
      </c>
      <c r="E30" s="311" t="n">
        <v>32.977754650709</v>
      </c>
      <c r="F30" s="311" t="n">
        <v>55.0149603226226</v>
      </c>
      <c r="G30" s="311" t="n">
        <v>1.60010407180955</v>
      </c>
      <c r="H30" s="311" t="n">
        <v>53.4148562508131</v>
      </c>
      <c r="I30" s="311" t="n">
        <v>11.1747105502797</v>
      </c>
    </row>
    <row r="31" s="2" customFormat="true" ht="12.75" hidden="false" customHeight="true" outlineLevel="0" collapsed="false">
      <c r="A31" s="88" t="s">
        <v>339</v>
      </c>
      <c r="B31" s="310" t="n">
        <v>100</v>
      </c>
      <c r="C31" s="311" t="n">
        <v>36.2937542896362</v>
      </c>
      <c r="D31" s="311" t="n">
        <v>1.01578586135896</v>
      </c>
      <c r="E31" s="311" t="n">
        <v>35.2779684282773</v>
      </c>
      <c r="F31" s="311" t="n">
        <v>54.0562800274537</v>
      </c>
      <c r="G31" s="311" t="n">
        <v>2.00411805078929</v>
      </c>
      <c r="H31" s="311" t="n">
        <v>52.0521619766644</v>
      </c>
      <c r="I31" s="311" t="n">
        <v>9.64996568291009</v>
      </c>
    </row>
    <row r="32" s="2" customFormat="true" ht="12.75" hidden="false" customHeight="true" outlineLevel="0" collapsed="false">
      <c r="A32" s="88" t="n">
        <v>2011</v>
      </c>
      <c r="B32" s="310" t="n">
        <v>100</v>
      </c>
      <c r="C32" s="311" t="n">
        <v>37.7693814721523</v>
      </c>
      <c r="D32" s="311" t="n">
        <v>1.0635320458998</v>
      </c>
      <c r="E32" s="311" t="n">
        <v>36.7058494262525</v>
      </c>
      <c r="F32" s="311" t="n">
        <v>53.568429890848</v>
      </c>
      <c r="G32" s="311" t="n">
        <v>1.44136579904842</v>
      </c>
      <c r="H32" s="311" t="n">
        <v>52.1270640917996</v>
      </c>
      <c r="I32" s="311" t="n">
        <v>8.66218863699972</v>
      </c>
    </row>
    <row r="33" s="2" customFormat="true" ht="12.75" hidden="false" customHeight="true" outlineLevel="0" collapsed="false">
      <c r="A33" s="88" t="s">
        <v>340</v>
      </c>
      <c r="B33" s="310" t="n">
        <v>100</v>
      </c>
      <c r="C33" s="311" t="n">
        <v>36.5990990990991</v>
      </c>
      <c r="D33" s="311" t="n">
        <v>1.3795045045045</v>
      </c>
      <c r="E33" s="311" t="n">
        <v>35.2195945945946</v>
      </c>
      <c r="F33" s="311" t="n">
        <v>53.5472972972973</v>
      </c>
      <c r="G33" s="311" t="n">
        <v>1.7454954954955</v>
      </c>
      <c r="H33" s="311" t="n">
        <v>51.8018018018018</v>
      </c>
      <c r="I33" s="311" t="n">
        <v>9.8536036036036</v>
      </c>
    </row>
    <row r="34" s="2" customFormat="true" ht="12.75" hidden="false" customHeight="true" outlineLevel="0" collapsed="false">
      <c r="A34" s="88" t="s">
        <v>341</v>
      </c>
      <c r="B34" s="310" t="n">
        <v>100</v>
      </c>
      <c r="C34" s="311" t="n">
        <v>37.9950495049505</v>
      </c>
      <c r="D34" s="311" t="n">
        <v>0.935093509350935</v>
      </c>
      <c r="E34" s="311" t="n">
        <v>37.0599559955996</v>
      </c>
      <c r="F34" s="311" t="n">
        <v>50.7700770077008</v>
      </c>
      <c r="G34" s="311" t="n">
        <v>1.5951595159516</v>
      </c>
      <c r="H34" s="311" t="n">
        <v>49.1749174917492</v>
      </c>
      <c r="I34" s="311" t="n">
        <v>11.2348734873487</v>
      </c>
    </row>
    <row r="35" s="2" customFormat="true" ht="36" hidden="false" customHeight="true" outlineLevel="0" collapsed="false">
      <c r="A35" s="308"/>
      <c r="B35" s="309" t="s">
        <v>303</v>
      </c>
      <c r="C35" s="309"/>
      <c r="D35" s="309"/>
      <c r="E35" s="309"/>
      <c r="F35" s="309"/>
      <c r="G35" s="309"/>
      <c r="H35" s="309"/>
      <c r="I35" s="309"/>
    </row>
    <row r="36" s="2" customFormat="true" ht="12.75" hidden="false" customHeight="true" outlineLevel="0" collapsed="false">
      <c r="A36" s="88" t="s">
        <v>305</v>
      </c>
      <c r="B36" s="312" t="n">
        <v>100</v>
      </c>
      <c r="C36" s="313" t="n">
        <v>100</v>
      </c>
      <c r="D36" s="314" t="n">
        <v>7.43396226415094</v>
      </c>
      <c r="E36" s="314" t="n">
        <v>92.5660377358491</v>
      </c>
      <c r="F36" s="313" t="n">
        <v>100</v>
      </c>
      <c r="G36" s="315" t="n">
        <v>7.00743494423792</v>
      </c>
      <c r="H36" s="315" t="n">
        <v>92.9925650557621</v>
      </c>
      <c r="I36" s="316" t="n">
        <v>0.5</v>
      </c>
    </row>
    <row r="37" s="2" customFormat="true" ht="12.75" hidden="false" customHeight="true" outlineLevel="0" collapsed="false">
      <c r="A37" s="88" t="s">
        <v>306</v>
      </c>
      <c r="B37" s="312" t="n">
        <v>100</v>
      </c>
      <c r="C37" s="313" t="n">
        <v>100</v>
      </c>
      <c r="D37" s="314" t="n">
        <v>0.708426547352722</v>
      </c>
      <c r="E37" s="314" t="n">
        <v>99.2915734526473</v>
      </c>
      <c r="F37" s="313" t="n">
        <v>100</v>
      </c>
      <c r="G37" s="315" t="n">
        <v>1.43255813953488</v>
      </c>
      <c r="H37" s="315" t="n">
        <v>98.5674418604651</v>
      </c>
      <c r="I37" s="316" t="n">
        <v>2.4</v>
      </c>
    </row>
    <row r="38" s="2" customFormat="true" ht="12.75" hidden="false" customHeight="true" outlineLevel="0" collapsed="false">
      <c r="A38" s="88" t="s">
        <v>307</v>
      </c>
      <c r="B38" s="312" t="n">
        <v>101</v>
      </c>
      <c r="C38" s="313" t="n">
        <v>100</v>
      </c>
      <c r="D38" s="314" t="n">
        <v>0.995195607412492</v>
      </c>
      <c r="E38" s="314" t="n">
        <v>99.0048043925875</v>
      </c>
      <c r="F38" s="313" t="n">
        <v>100</v>
      </c>
      <c r="G38" s="315" t="n">
        <v>1.39508928571429</v>
      </c>
      <c r="H38" s="315" t="n">
        <v>98.6049107142857</v>
      </c>
      <c r="I38" s="316" t="n">
        <v>3.4</v>
      </c>
    </row>
    <row r="39" s="2" customFormat="true" ht="12.75" hidden="false" customHeight="true" outlineLevel="0" collapsed="false">
      <c r="A39" s="88" t="s">
        <v>308</v>
      </c>
      <c r="B39" s="312" t="n">
        <v>102</v>
      </c>
      <c r="C39" s="313" t="n">
        <v>100</v>
      </c>
      <c r="D39" s="314" t="n">
        <v>1.12162635821942</v>
      </c>
      <c r="E39" s="314" t="n">
        <v>98.8783736417806</v>
      </c>
      <c r="F39" s="313" t="n">
        <v>100</v>
      </c>
      <c r="G39" s="315" t="n">
        <v>1.4528770789524</v>
      </c>
      <c r="H39" s="315" t="n">
        <v>98.5471229210476</v>
      </c>
      <c r="I39" s="316" t="n">
        <v>4.4</v>
      </c>
    </row>
    <row r="40" s="2" customFormat="true" ht="12.75" hidden="false" customHeight="true" outlineLevel="0" collapsed="false">
      <c r="A40" s="88" t="s">
        <v>309</v>
      </c>
      <c r="B40" s="312" t="n">
        <v>103</v>
      </c>
      <c r="C40" s="313" t="n">
        <v>100</v>
      </c>
      <c r="D40" s="314" t="n">
        <v>1.22403560830861</v>
      </c>
      <c r="E40" s="314" t="n">
        <v>98.7759643916914</v>
      </c>
      <c r="F40" s="313" t="n">
        <v>100</v>
      </c>
      <c r="G40" s="315" t="n">
        <v>2.07401382675885</v>
      </c>
      <c r="H40" s="315" t="n">
        <v>97.9259861732412</v>
      </c>
      <c r="I40" s="316" t="n">
        <v>5.4</v>
      </c>
    </row>
    <row r="41" s="2" customFormat="true" ht="12.75" hidden="false" customHeight="true" outlineLevel="0" collapsed="false">
      <c r="A41" s="88" t="s">
        <v>310</v>
      </c>
      <c r="B41" s="312" t="n">
        <v>104</v>
      </c>
      <c r="C41" s="313" t="n">
        <v>100</v>
      </c>
      <c r="D41" s="314" t="n">
        <v>1.91387559808612</v>
      </c>
      <c r="E41" s="314" t="n">
        <v>98.0861244019139</v>
      </c>
      <c r="F41" s="313" t="n">
        <v>100</v>
      </c>
      <c r="G41" s="315" t="n">
        <v>2.85141456894631</v>
      </c>
      <c r="H41" s="315" t="n">
        <v>97.1485854310537</v>
      </c>
      <c r="I41" s="316" t="n">
        <v>6.4</v>
      </c>
    </row>
    <row r="42" s="2" customFormat="true" ht="12.75" hidden="false" customHeight="true" outlineLevel="0" collapsed="false">
      <c r="A42" s="88" t="s">
        <v>311</v>
      </c>
      <c r="B42" s="312" t="n">
        <v>105</v>
      </c>
      <c r="C42" s="313" t="n">
        <v>100</v>
      </c>
      <c r="D42" s="314" t="n">
        <v>2.13924542979385</v>
      </c>
      <c r="E42" s="314" t="n">
        <v>97.8607545702061</v>
      </c>
      <c r="F42" s="313" t="n">
        <v>100</v>
      </c>
      <c r="G42" s="315" t="n">
        <v>2.54603318936122</v>
      </c>
      <c r="H42" s="315" t="n">
        <v>97.4539668106388</v>
      </c>
      <c r="I42" s="316" t="n">
        <v>7.4</v>
      </c>
    </row>
    <row r="43" s="2" customFormat="true" ht="12.75" hidden="false" customHeight="true" outlineLevel="0" collapsed="false">
      <c r="A43" s="88" t="s">
        <v>312</v>
      </c>
      <c r="B43" s="312" t="n">
        <v>106</v>
      </c>
      <c r="C43" s="313" t="n">
        <v>100</v>
      </c>
      <c r="D43" s="314" t="n">
        <v>1.83217295712715</v>
      </c>
      <c r="E43" s="314" t="n">
        <v>98.1678270428728</v>
      </c>
      <c r="F43" s="313" t="n">
        <v>100</v>
      </c>
      <c r="G43" s="315" t="n">
        <v>2.06161137440758</v>
      </c>
      <c r="H43" s="315" t="n">
        <v>97.9383886255924</v>
      </c>
      <c r="I43" s="316" t="n">
        <v>8.4</v>
      </c>
    </row>
    <row r="44" s="2" customFormat="true" ht="12.75" hidden="false" customHeight="true" outlineLevel="0" collapsed="false">
      <c r="A44" s="88" t="s">
        <v>313</v>
      </c>
      <c r="B44" s="312" t="n">
        <v>107</v>
      </c>
      <c r="C44" s="313" t="n">
        <v>100</v>
      </c>
      <c r="D44" s="314" t="n">
        <v>2.46248557137361</v>
      </c>
      <c r="E44" s="314" t="n">
        <v>97.5375144286264</v>
      </c>
      <c r="F44" s="313" t="n">
        <v>100</v>
      </c>
      <c r="G44" s="315" t="n">
        <v>2.90848900449279</v>
      </c>
      <c r="H44" s="315" t="n">
        <v>97.0915109955072</v>
      </c>
      <c r="I44" s="316" t="n">
        <v>9.4</v>
      </c>
    </row>
    <row r="45" customFormat="false" ht="12.75" hidden="false" customHeight="true" outlineLevel="0" collapsed="false">
      <c r="A45" s="88" t="s">
        <v>339</v>
      </c>
      <c r="B45" s="312" t="n">
        <v>107</v>
      </c>
      <c r="C45" s="313" t="n">
        <v>100</v>
      </c>
      <c r="D45" s="314" t="n">
        <v>2.79878971255673</v>
      </c>
      <c r="E45" s="314" t="n">
        <v>97.2012102874433</v>
      </c>
      <c r="F45" s="313" t="n">
        <v>100</v>
      </c>
      <c r="G45" s="315" t="n">
        <v>3.7074657186389</v>
      </c>
      <c r="H45" s="315" t="n">
        <v>96.2925342813611</v>
      </c>
      <c r="I45" s="316" t="n">
        <v>9.4</v>
      </c>
    </row>
    <row r="46" customFormat="false" ht="12.75" hidden="false" customHeight="true" outlineLevel="0" collapsed="false">
      <c r="A46" s="88" t="n">
        <v>2011</v>
      </c>
      <c r="B46" s="312" t="n">
        <v>0</v>
      </c>
      <c r="C46" s="313" t="n">
        <v>100</v>
      </c>
      <c r="D46" s="314" t="n">
        <v>2.81585772508336</v>
      </c>
      <c r="E46" s="314" t="n">
        <v>97.1841422749166</v>
      </c>
      <c r="F46" s="313" t="n">
        <v>100</v>
      </c>
      <c r="G46" s="315" t="n">
        <v>2.69070010449321</v>
      </c>
      <c r="H46" s="315" t="n">
        <v>97.3092998955068</v>
      </c>
      <c r="I46" s="316" t="n">
        <v>8.66218863699972</v>
      </c>
    </row>
    <row r="47" customFormat="false" ht="12.75" hidden="false" customHeight="true" outlineLevel="0" collapsed="false">
      <c r="A47" s="88" t="s">
        <v>340</v>
      </c>
      <c r="B47" s="312" t="n">
        <v>0</v>
      </c>
      <c r="C47" s="313" t="n">
        <v>100</v>
      </c>
      <c r="D47" s="314" t="n">
        <v>3.76923076923077</v>
      </c>
      <c r="E47" s="314" t="n">
        <v>96.2307692307692</v>
      </c>
      <c r="F47" s="313" t="n">
        <v>100</v>
      </c>
      <c r="G47" s="315" t="n">
        <v>3.25972660357518</v>
      </c>
      <c r="H47" s="315" t="n">
        <v>96.7402733964248</v>
      </c>
      <c r="I47" s="316" t="n">
        <v>0</v>
      </c>
    </row>
    <row r="48" customFormat="false" ht="12.75" hidden="false" customHeight="true" outlineLevel="0" collapsed="false">
      <c r="A48" s="88" t="n">
        <v>2013</v>
      </c>
      <c r="B48" s="312" t="n">
        <v>0</v>
      </c>
      <c r="C48" s="313" t="n">
        <v>100</v>
      </c>
      <c r="D48" s="314" t="n">
        <v>2.46109301483894</v>
      </c>
      <c r="E48" s="314" t="n">
        <v>97.5389069851611</v>
      </c>
      <c r="F48" s="313" t="n">
        <v>100</v>
      </c>
      <c r="G48" s="315" t="n">
        <v>3.14192849404117</v>
      </c>
      <c r="H48" s="315" t="n">
        <v>96.8580715059588</v>
      </c>
      <c r="I48" s="316" t="n">
        <v>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73"/>
    </row>
    <row r="51" customFormat="false" ht="12.75" hidden="false" customHeight="true" outlineLevel="0" collapsed="false"/>
  </sheetData>
  <mergeCells count="13"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  <mergeCell ref="B7:I7"/>
    <mergeCell ref="B21:I21"/>
    <mergeCell ref="B35:I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42"/>
    <col collapsed="false" customWidth="true" hidden="false" outlineLevel="0" max="8" min="2" style="0" width="10.7"/>
  </cols>
  <sheetData>
    <row r="1" customFormat="false" ht="12.75" hidden="false" customHeight="false" outlineLevel="0" collapsed="false">
      <c r="A1" s="8" t="s">
        <v>75</v>
      </c>
      <c r="B1" s="8"/>
      <c r="C1" s="8"/>
      <c r="D1" s="8"/>
      <c r="E1" s="8"/>
      <c r="F1" s="8"/>
      <c r="G1" s="8"/>
      <c r="H1" s="8"/>
    </row>
    <row r="3" customFormat="false" ht="12" hidden="false" customHeight="true" outlineLevel="0" collapsed="false">
      <c r="A3" s="9" t="s">
        <v>51</v>
      </c>
      <c r="B3" s="29" t="s">
        <v>76</v>
      </c>
      <c r="C3" s="29"/>
      <c r="D3" s="29"/>
      <c r="E3" s="29"/>
      <c r="F3" s="29"/>
      <c r="G3" s="29"/>
      <c r="H3" s="30" t="s">
        <v>77</v>
      </c>
    </row>
    <row r="4" customFormat="false" ht="12" hidden="false" customHeight="true" outlineLevel="0" collapsed="false">
      <c r="A4" s="9"/>
      <c r="B4" s="12" t="s">
        <v>78</v>
      </c>
      <c r="C4" s="31" t="s">
        <v>79</v>
      </c>
      <c r="D4" s="31"/>
      <c r="E4" s="31"/>
      <c r="F4" s="31"/>
      <c r="G4" s="31"/>
      <c r="H4" s="30"/>
    </row>
    <row r="5" customFormat="false" ht="12" hidden="false" customHeight="false" outlineLevel="0" collapsed="false">
      <c r="A5" s="9"/>
      <c r="B5" s="12"/>
      <c r="C5" s="32" t="s">
        <v>80</v>
      </c>
      <c r="D5" s="32" t="n">
        <v>1</v>
      </c>
      <c r="E5" s="32" t="n">
        <v>2</v>
      </c>
      <c r="F5" s="32" t="n">
        <v>3</v>
      </c>
      <c r="G5" s="32" t="s">
        <v>81</v>
      </c>
      <c r="H5" s="30"/>
    </row>
    <row r="6" customFormat="false" ht="12" hidden="false" customHeight="false" outlineLevel="0" collapsed="false">
      <c r="A6" s="9"/>
      <c r="B6" s="12"/>
      <c r="C6" s="32"/>
      <c r="D6" s="32"/>
      <c r="E6" s="32"/>
      <c r="F6" s="32"/>
      <c r="G6" s="32"/>
      <c r="H6" s="30"/>
    </row>
    <row r="7" customFormat="false" ht="24" hidden="false" customHeight="true" outlineLevel="0" collapsed="false">
      <c r="A7" s="16" t="s">
        <v>57</v>
      </c>
      <c r="B7" s="33" t="n">
        <v>521</v>
      </c>
      <c r="C7" s="34" t="n">
        <v>273</v>
      </c>
      <c r="D7" s="34" t="n">
        <v>150</v>
      </c>
      <c r="E7" s="34" t="n">
        <v>75</v>
      </c>
      <c r="F7" s="35" t="n">
        <v>20</v>
      </c>
      <c r="G7" s="36" t="n">
        <v>3</v>
      </c>
      <c r="H7" s="34" t="n">
        <v>373</v>
      </c>
    </row>
    <row r="8" customFormat="false" ht="24" hidden="false" customHeight="true" outlineLevel="0" collapsed="false">
      <c r="A8" s="16" t="s">
        <v>58</v>
      </c>
      <c r="B8" s="33" t="n">
        <v>579</v>
      </c>
      <c r="C8" s="34" t="n">
        <v>294</v>
      </c>
      <c r="D8" s="34" t="n">
        <v>161</v>
      </c>
      <c r="E8" s="34" t="n">
        <v>102</v>
      </c>
      <c r="F8" s="35" t="n">
        <v>19</v>
      </c>
      <c r="G8" s="36" t="n">
        <v>3</v>
      </c>
      <c r="H8" s="34" t="n">
        <v>435</v>
      </c>
    </row>
    <row r="9" customFormat="false" ht="12" hidden="false" customHeight="false" outlineLevel="0" collapsed="false">
      <c r="A9" s="16" t="s">
        <v>59</v>
      </c>
      <c r="B9" s="33" t="n">
        <v>551</v>
      </c>
      <c r="C9" s="34" t="n">
        <v>289</v>
      </c>
      <c r="D9" s="34" t="n">
        <v>155</v>
      </c>
      <c r="E9" s="34" t="n">
        <v>85</v>
      </c>
      <c r="F9" s="35" t="n">
        <v>18</v>
      </c>
      <c r="G9" s="36" t="n">
        <v>4</v>
      </c>
      <c r="H9" s="34" t="n">
        <v>398</v>
      </c>
    </row>
    <row r="10" customFormat="false" ht="12" hidden="false" customHeight="false" outlineLevel="0" collapsed="false">
      <c r="A10" s="16" t="s">
        <v>60</v>
      </c>
      <c r="B10" s="33" t="n">
        <v>430</v>
      </c>
      <c r="C10" s="34" t="n">
        <v>230</v>
      </c>
      <c r="D10" s="34" t="n">
        <v>115</v>
      </c>
      <c r="E10" s="34" t="n">
        <v>67</v>
      </c>
      <c r="F10" s="35" t="n">
        <v>17</v>
      </c>
      <c r="G10" s="36" t="n">
        <v>1</v>
      </c>
      <c r="H10" s="34" t="n">
        <v>305</v>
      </c>
    </row>
    <row r="11" customFormat="false" ht="12" hidden="false" customHeight="false" outlineLevel="0" collapsed="false">
      <c r="A11" s="16" t="s">
        <v>61</v>
      </c>
      <c r="B11" s="33" t="n">
        <v>561</v>
      </c>
      <c r="C11" s="34" t="n">
        <v>313</v>
      </c>
      <c r="D11" s="34" t="n">
        <v>163</v>
      </c>
      <c r="E11" s="34" t="n">
        <v>70</v>
      </c>
      <c r="F11" s="35" t="n">
        <v>12</v>
      </c>
      <c r="G11" s="36" t="n">
        <v>3</v>
      </c>
      <c r="H11" s="34" t="n">
        <v>351</v>
      </c>
    </row>
    <row r="12" customFormat="false" ht="23.25" hidden="false" customHeight="true" outlineLevel="0" collapsed="false">
      <c r="A12" s="16" t="s">
        <v>62</v>
      </c>
      <c r="B12" s="33" t="n">
        <v>920</v>
      </c>
      <c r="C12" s="37" t="n">
        <v>470</v>
      </c>
      <c r="D12" s="37" t="n">
        <v>257</v>
      </c>
      <c r="E12" s="37" t="n">
        <v>161</v>
      </c>
      <c r="F12" s="38" t="n">
        <v>21</v>
      </c>
      <c r="G12" s="39" t="n">
        <v>11</v>
      </c>
      <c r="H12" s="37" t="n">
        <v>693</v>
      </c>
    </row>
    <row r="13" customFormat="false" ht="24" hidden="false" customHeight="true" outlineLevel="0" collapsed="false">
      <c r="A13" s="16" t="s">
        <v>63</v>
      </c>
      <c r="B13" s="33" t="n">
        <v>541</v>
      </c>
      <c r="C13" s="34" t="n">
        <v>260</v>
      </c>
      <c r="D13" s="34" t="n">
        <v>169</v>
      </c>
      <c r="E13" s="34" t="n">
        <v>91</v>
      </c>
      <c r="F13" s="35" t="n">
        <v>16</v>
      </c>
      <c r="G13" s="36" t="n">
        <v>5</v>
      </c>
      <c r="H13" s="34" t="n">
        <v>420</v>
      </c>
    </row>
    <row r="14" customFormat="false" ht="12" hidden="false" customHeight="false" outlineLevel="0" collapsed="false">
      <c r="A14" s="16" t="s">
        <v>64</v>
      </c>
      <c r="B14" s="33" t="n">
        <v>476</v>
      </c>
      <c r="C14" s="34" t="n">
        <v>258</v>
      </c>
      <c r="D14" s="34" t="n">
        <v>132</v>
      </c>
      <c r="E14" s="34" t="n">
        <v>64</v>
      </c>
      <c r="F14" s="35" t="n">
        <v>17</v>
      </c>
      <c r="G14" s="36" t="n">
        <v>5</v>
      </c>
      <c r="H14" s="34" t="n">
        <v>334</v>
      </c>
    </row>
    <row r="15" customFormat="false" ht="12" hidden="false" customHeight="false" outlineLevel="0" collapsed="false">
      <c r="A15" s="16" t="s">
        <v>65</v>
      </c>
      <c r="B15" s="33" t="n">
        <v>411</v>
      </c>
      <c r="C15" s="34" t="n">
        <v>224</v>
      </c>
      <c r="D15" s="34" t="n">
        <v>101</v>
      </c>
      <c r="E15" s="34" t="n">
        <v>72</v>
      </c>
      <c r="F15" s="35" t="n">
        <v>8</v>
      </c>
      <c r="G15" s="36" t="n">
        <v>6</v>
      </c>
      <c r="H15" s="34" t="n">
        <v>297</v>
      </c>
    </row>
    <row r="16" customFormat="false" ht="24" hidden="false" customHeight="false" outlineLevel="0" collapsed="false">
      <c r="A16" s="20" t="s">
        <v>66</v>
      </c>
      <c r="B16" s="33" t="n">
        <v>473</v>
      </c>
      <c r="C16" s="34" t="n">
        <v>238</v>
      </c>
      <c r="D16" s="34" t="n">
        <v>137</v>
      </c>
      <c r="E16" s="34" t="n">
        <v>90</v>
      </c>
      <c r="F16" s="35" t="n">
        <v>8</v>
      </c>
      <c r="G16" s="36" t="n">
        <v>0</v>
      </c>
      <c r="H16" s="40" t="n">
        <v>341</v>
      </c>
    </row>
    <row r="17" customFormat="false" ht="24" hidden="false" customHeight="true" outlineLevel="0" collapsed="false">
      <c r="A17" s="21" t="s">
        <v>67</v>
      </c>
      <c r="B17" s="33" t="n">
        <v>949</v>
      </c>
      <c r="C17" s="34" t="n">
        <v>546</v>
      </c>
      <c r="D17" s="34" t="n">
        <v>222</v>
      </c>
      <c r="E17" s="34" t="n">
        <v>147</v>
      </c>
      <c r="F17" s="35" t="n">
        <v>26</v>
      </c>
      <c r="G17" s="36" t="n">
        <v>8</v>
      </c>
      <c r="H17" s="34" t="n">
        <v>629</v>
      </c>
    </row>
    <row r="18" customFormat="false" ht="24" hidden="false" customHeight="true" outlineLevel="0" collapsed="false">
      <c r="A18" s="16" t="s">
        <v>68</v>
      </c>
      <c r="B18" s="33" t="n">
        <v>481</v>
      </c>
      <c r="C18" s="37" t="n">
        <v>252</v>
      </c>
      <c r="D18" s="37" t="n">
        <v>119</v>
      </c>
      <c r="E18" s="37" t="n">
        <v>92</v>
      </c>
      <c r="F18" s="38" t="n">
        <v>15</v>
      </c>
      <c r="G18" s="39" t="n">
        <v>3</v>
      </c>
      <c r="H18" s="37" t="n">
        <v>363</v>
      </c>
    </row>
    <row r="19" customFormat="false" ht="12" hidden="false" customHeight="false" outlineLevel="0" collapsed="false">
      <c r="A19" s="16" t="s">
        <v>69</v>
      </c>
      <c r="B19" s="33" t="n">
        <v>379</v>
      </c>
      <c r="C19" s="34" t="n">
        <v>197</v>
      </c>
      <c r="D19" s="34" t="n">
        <v>113</v>
      </c>
      <c r="E19" s="34" t="n">
        <v>53</v>
      </c>
      <c r="F19" s="35" t="n">
        <v>12</v>
      </c>
      <c r="G19" s="36" t="n">
        <v>4</v>
      </c>
      <c r="H19" s="34" t="n">
        <v>271</v>
      </c>
    </row>
    <row r="20" customFormat="false" ht="24" hidden="false" customHeight="true" outlineLevel="0" collapsed="false">
      <c r="A20" s="22" t="s">
        <v>70</v>
      </c>
      <c r="B20" s="41" t="n">
        <v>7272</v>
      </c>
      <c r="C20" s="42" t="n">
        <v>3844</v>
      </c>
      <c r="D20" s="42" t="n">
        <v>1994</v>
      </c>
      <c r="E20" s="42" t="n">
        <v>1169</v>
      </c>
      <c r="F20" s="43" t="n">
        <v>209</v>
      </c>
      <c r="G20" s="44" t="n">
        <v>56</v>
      </c>
      <c r="H20" s="42" t="n">
        <v>5210</v>
      </c>
    </row>
  </sheetData>
  <mergeCells count="10">
    <mergeCell ref="A3:A6"/>
    <mergeCell ref="B3:G3"/>
    <mergeCell ref="H3:H6"/>
    <mergeCell ref="B4:B6"/>
    <mergeCell ref="C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85"/>
    <col collapsed="false" customWidth="true" hidden="false" outlineLevel="0" max="8" min="3" style="0" width="11.28"/>
  </cols>
  <sheetData>
    <row r="1" s="46" customFormat="true" ht="13.5" hidden="false" customHeight="true" outlineLevel="0" collapsed="false">
      <c r="A1" s="45" t="s">
        <v>82</v>
      </c>
      <c r="H1" s="47"/>
    </row>
    <row r="2" customFormat="false" ht="12.75" hidden="false" customHeight="false" outlineLevel="0" collapsed="false">
      <c r="A2" s="48"/>
      <c r="B2" s="46"/>
      <c r="C2" s="46"/>
      <c r="D2" s="46"/>
      <c r="E2" s="46"/>
      <c r="F2" s="46"/>
      <c r="G2" s="46"/>
      <c r="H2" s="46"/>
    </row>
    <row r="3" s="26" customFormat="true" ht="12.75" hidden="false" customHeight="true" outlineLevel="0" collapsed="false">
      <c r="A3" s="9" t="s">
        <v>83</v>
      </c>
      <c r="B3" s="29" t="s">
        <v>76</v>
      </c>
      <c r="C3" s="29"/>
      <c r="D3" s="29"/>
      <c r="E3" s="29"/>
      <c r="F3" s="29"/>
      <c r="G3" s="29"/>
      <c r="H3" s="30" t="s">
        <v>77</v>
      </c>
    </row>
    <row r="4" s="26" customFormat="true" ht="12.75" hidden="false" customHeight="true" outlineLevel="0" collapsed="false">
      <c r="A4" s="9"/>
      <c r="B4" s="12" t="s">
        <v>78</v>
      </c>
      <c r="C4" s="31" t="s">
        <v>79</v>
      </c>
      <c r="D4" s="31"/>
      <c r="E4" s="31"/>
      <c r="F4" s="31"/>
      <c r="G4" s="31"/>
      <c r="H4" s="30"/>
    </row>
    <row r="5" s="26" customFormat="true" ht="12.75" hidden="false" customHeight="true" outlineLevel="0" collapsed="false">
      <c r="A5" s="9"/>
      <c r="B5" s="12"/>
      <c r="C5" s="32" t="s">
        <v>80</v>
      </c>
      <c r="D5" s="32" t="n">
        <v>1</v>
      </c>
      <c r="E5" s="32" t="n">
        <v>2</v>
      </c>
      <c r="F5" s="32" t="n">
        <v>3</v>
      </c>
      <c r="G5" s="12" t="s">
        <v>84</v>
      </c>
      <c r="H5" s="30"/>
    </row>
    <row r="6" s="26" customFormat="true" ht="12.75" hidden="false" customHeight="true" outlineLevel="0" collapsed="false">
      <c r="A6" s="9"/>
      <c r="B6" s="12"/>
      <c r="C6" s="32"/>
      <c r="D6" s="32"/>
      <c r="E6" s="32"/>
      <c r="F6" s="32"/>
      <c r="G6" s="12"/>
      <c r="H6" s="30"/>
    </row>
    <row r="7" customFormat="false" ht="24" hidden="false" customHeight="true" outlineLevel="0" collapsed="false">
      <c r="A7" s="16" t="n">
        <v>2013</v>
      </c>
      <c r="B7" s="49" t="n">
        <v>1</v>
      </c>
      <c r="C7" s="50" t="n">
        <v>1</v>
      </c>
      <c r="D7" s="50" t="n">
        <v>0</v>
      </c>
      <c r="E7" s="51" t="n">
        <v>0</v>
      </c>
      <c r="F7" s="51" t="n">
        <v>0</v>
      </c>
      <c r="G7" s="51" t="n">
        <v>0</v>
      </c>
      <c r="H7" s="50" t="n">
        <v>0</v>
      </c>
    </row>
    <row r="8" customFormat="false" ht="12" hidden="false" customHeight="false" outlineLevel="0" collapsed="false">
      <c r="A8" s="16" t="n">
        <v>2012</v>
      </c>
      <c r="B8" s="49" t="n">
        <v>33</v>
      </c>
      <c r="C8" s="50" t="n">
        <v>25</v>
      </c>
      <c r="D8" s="50" t="n">
        <v>6</v>
      </c>
      <c r="E8" s="51" t="n">
        <v>2</v>
      </c>
      <c r="F8" s="51" t="n">
        <v>0</v>
      </c>
      <c r="G8" s="51" t="n">
        <v>0</v>
      </c>
      <c r="H8" s="50" t="n">
        <v>10</v>
      </c>
    </row>
    <row r="9" customFormat="false" ht="12" hidden="false" customHeight="false" outlineLevel="0" collapsed="false">
      <c r="A9" s="52" t="n">
        <v>2011</v>
      </c>
      <c r="B9" s="49" t="n">
        <v>221</v>
      </c>
      <c r="C9" s="50" t="n">
        <v>132</v>
      </c>
      <c r="D9" s="50" t="n">
        <v>64</v>
      </c>
      <c r="E9" s="51" t="n">
        <v>21</v>
      </c>
      <c r="F9" s="51" t="n">
        <v>4</v>
      </c>
      <c r="G9" s="51" t="n">
        <v>0</v>
      </c>
      <c r="H9" s="50" t="n">
        <v>118</v>
      </c>
    </row>
    <row r="10" s="53" customFormat="true" ht="12.75" hidden="false" customHeight="true" outlineLevel="0" collapsed="false">
      <c r="A10" s="52" t="n">
        <v>2010</v>
      </c>
      <c r="B10" s="49" t="n">
        <v>313</v>
      </c>
      <c r="C10" s="50" t="n">
        <v>171</v>
      </c>
      <c r="D10" s="50" t="n">
        <v>110</v>
      </c>
      <c r="E10" s="51" t="n">
        <v>29</v>
      </c>
      <c r="F10" s="51" t="n">
        <v>3</v>
      </c>
      <c r="G10" s="51" t="n">
        <v>0</v>
      </c>
      <c r="H10" s="50" t="n">
        <v>177</v>
      </c>
    </row>
    <row r="11" s="53" customFormat="true" ht="12.75" hidden="false" customHeight="true" outlineLevel="0" collapsed="false">
      <c r="A11" s="52" t="n">
        <v>2009</v>
      </c>
      <c r="B11" s="49" t="n">
        <v>247</v>
      </c>
      <c r="C11" s="51" t="n">
        <v>121</v>
      </c>
      <c r="D11" s="51" t="n">
        <v>103</v>
      </c>
      <c r="E11" s="51" t="n">
        <v>21</v>
      </c>
      <c r="F11" s="51" t="n">
        <v>1</v>
      </c>
      <c r="G11" s="51" t="n">
        <v>1</v>
      </c>
      <c r="H11" s="50" t="n">
        <v>152</v>
      </c>
    </row>
    <row r="12" s="53" customFormat="true" ht="12.75" hidden="false" customHeight="true" outlineLevel="0" collapsed="false">
      <c r="A12" s="52" t="n">
        <v>2008</v>
      </c>
      <c r="B12" s="49" t="n">
        <v>353</v>
      </c>
      <c r="C12" s="51" t="n">
        <v>144</v>
      </c>
      <c r="D12" s="51" t="n">
        <v>132</v>
      </c>
      <c r="E12" s="51" t="n">
        <v>66</v>
      </c>
      <c r="F12" s="51" t="n">
        <v>8</v>
      </c>
      <c r="G12" s="51" t="n">
        <v>3</v>
      </c>
      <c r="H12" s="50" t="n">
        <v>300</v>
      </c>
    </row>
    <row r="13" s="54" customFormat="true" ht="12.75" hidden="false" customHeight="true" outlineLevel="0" collapsed="false">
      <c r="A13" s="52" t="n">
        <v>2007</v>
      </c>
      <c r="B13" s="49" t="n">
        <v>379</v>
      </c>
      <c r="C13" s="51" t="n">
        <v>153</v>
      </c>
      <c r="D13" s="51" t="n">
        <v>145</v>
      </c>
      <c r="E13" s="51" t="n">
        <v>66</v>
      </c>
      <c r="F13" s="51" t="n">
        <v>13</v>
      </c>
      <c r="G13" s="51" t="n">
        <v>2</v>
      </c>
      <c r="H13" s="50" t="n">
        <v>324</v>
      </c>
    </row>
    <row r="14" s="46" customFormat="true" ht="12.75" hidden="false" customHeight="true" outlineLevel="0" collapsed="false">
      <c r="A14" s="52" t="n">
        <v>2006</v>
      </c>
      <c r="B14" s="49" t="n">
        <v>373</v>
      </c>
      <c r="C14" s="51" t="n">
        <v>143</v>
      </c>
      <c r="D14" s="51" t="n">
        <v>130</v>
      </c>
      <c r="E14" s="51" t="n">
        <v>77</v>
      </c>
      <c r="F14" s="51" t="n">
        <v>20</v>
      </c>
      <c r="G14" s="51" t="n">
        <v>3</v>
      </c>
      <c r="H14" s="50" t="n">
        <v>356</v>
      </c>
    </row>
    <row r="15" s="46" customFormat="true" ht="12.75" hidden="false" customHeight="true" outlineLevel="0" collapsed="false">
      <c r="A15" s="52" t="n">
        <v>2005</v>
      </c>
      <c r="B15" s="49" t="n">
        <v>337</v>
      </c>
      <c r="C15" s="51" t="n">
        <v>133</v>
      </c>
      <c r="D15" s="51" t="n">
        <v>129</v>
      </c>
      <c r="E15" s="51" t="n">
        <v>64</v>
      </c>
      <c r="F15" s="51" t="n">
        <v>10</v>
      </c>
      <c r="G15" s="51" t="n">
        <v>1</v>
      </c>
      <c r="H15" s="50" t="n">
        <v>292</v>
      </c>
    </row>
    <row r="16" s="46" customFormat="true" ht="12.75" hidden="false" customHeight="true" outlineLevel="0" collapsed="false">
      <c r="A16" s="52" t="n">
        <v>2004</v>
      </c>
      <c r="B16" s="49" t="n">
        <v>336</v>
      </c>
      <c r="C16" s="51" t="n">
        <v>111</v>
      </c>
      <c r="D16" s="51" t="n">
        <v>105</v>
      </c>
      <c r="E16" s="51" t="n">
        <v>98</v>
      </c>
      <c r="F16" s="51" t="n">
        <v>17</v>
      </c>
      <c r="G16" s="51" t="n">
        <v>5</v>
      </c>
      <c r="H16" s="50" t="n">
        <v>372</v>
      </c>
    </row>
    <row r="17" s="46" customFormat="true" ht="12.75" hidden="false" customHeight="true" outlineLevel="0" collapsed="false">
      <c r="A17" s="52" t="n">
        <v>2003</v>
      </c>
      <c r="B17" s="49" t="n">
        <v>256</v>
      </c>
      <c r="C17" s="51" t="n">
        <v>88</v>
      </c>
      <c r="D17" s="51" t="n">
        <v>86</v>
      </c>
      <c r="E17" s="51" t="n">
        <v>70</v>
      </c>
      <c r="F17" s="51" t="n">
        <v>10</v>
      </c>
      <c r="G17" s="51" t="n">
        <v>2</v>
      </c>
      <c r="H17" s="50" t="n">
        <v>264</v>
      </c>
    </row>
    <row r="18" s="46" customFormat="true" ht="12.75" hidden="false" customHeight="true" outlineLevel="0" collapsed="false">
      <c r="A18" s="52" t="n">
        <v>2002</v>
      </c>
      <c r="B18" s="49" t="n">
        <v>292</v>
      </c>
      <c r="C18" s="51" t="n">
        <v>89</v>
      </c>
      <c r="D18" s="51" t="n">
        <v>86</v>
      </c>
      <c r="E18" s="51" t="n">
        <v>97</v>
      </c>
      <c r="F18" s="51" t="n">
        <v>16</v>
      </c>
      <c r="G18" s="51" t="n">
        <v>4</v>
      </c>
      <c r="H18" s="50" t="n">
        <v>349</v>
      </c>
    </row>
    <row r="19" s="46" customFormat="true" ht="12.75" hidden="false" customHeight="true" outlineLevel="0" collapsed="false">
      <c r="A19" s="52" t="n">
        <v>2001</v>
      </c>
      <c r="B19" s="49" t="n">
        <v>229</v>
      </c>
      <c r="C19" s="51" t="n">
        <v>66</v>
      </c>
      <c r="D19" s="51" t="n">
        <v>64</v>
      </c>
      <c r="E19" s="51" t="n">
        <v>76</v>
      </c>
      <c r="F19" s="51" t="n">
        <v>12</v>
      </c>
      <c r="G19" s="51" t="n">
        <v>11</v>
      </c>
      <c r="H19" s="50" t="n">
        <v>301</v>
      </c>
    </row>
    <row r="20" s="46" customFormat="true" ht="12.75" hidden="false" customHeight="true" outlineLevel="0" collapsed="false">
      <c r="A20" s="52" t="n">
        <v>2000</v>
      </c>
      <c r="B20" s="49" t="n">
        <v>231</v>
      </c>
      <c r="C20" s="51" t="n">
        <v>67</v>
      </c>
      <c r="D20" s="51" t="n">
        <v>71</v>
      </c>
      <c r="E20" s="51" t="n">
        <v>80</v>
      </c>
      <c r="F20" s="51" t="n">
        <v>7</v>
      </c>
      <c r="G20" s="51" t="n">
        <v>6</v>
      </c>
      <c r="H20" s="50" t="n">
        <v>277</v>
      </c>
    </row>
    <row r="21" s="46" customFormat="true" ht="12.75" hidden="false" customHeight="true" outlineLevel="0" collapsed="false">
      <c r="A21" s="52" t="n">
        <v>1999</v>
      </c>
      <c r="B21" s="49" t="n">
        <v>229</v>
      </c>
      <c r="C21" s="51" t="n">
        <v>63</v>
      </c>
      <c r="D21" s="51" t="n">
        <v>74</v>
      </c>
      <c r="E21" s="51" t="n">
        <v>72</v>
      </c>
      <c r="F21" s="51" t="n">
        <v>19</v>
      </c>
      <c r="G21" s="51" t="n">
        <v>1</v>
      </c>
      <c r="H21" s="50" t="n">
        <v>280</v>
      </c>
    </row>
    <row r="22" s="46" customFormat="true" ht="12.75" hidden="false" customHeight="true" outlineLevel="0" collapsed="false">
      <c r="A22" s="52" t="n">
        <v>1998</v>
      </c>
      <c r="B22" s="49" t="n">
        <v>210</v>
      </c>
      <c r="C22" s="51" t="n">
        <v>66</v>
      </c>
      <c r="D22" s="51" t="n">
        <v>69</v>
      </c>
      <c r="E22" s="51" t="n">
        <v>62</v>
      </c>
      <c r="F22" s="51" t="n">
        <v>10</v>
      </c>
      <c r="G22" s="51" t="n">
        <v>3</v>
      </c>
      <c r="H22" s="50" t="n">
        <v>236</v>
      </c>
    </row>
    <row r="23" s="46" customFormat="true" ht="12.75" hidden="false" customHeight="true" outlineLevel="0" collapsed="false">
      <c r="A23" s="52" t="n">
        <v>1997</v>
      </c>
      <c r="B23" s="49" t="n">
        <v>178</v>
      </c>
      <c r="C23" s="51" t="n">
        <v>50</v>
      </c>
      <c r="D23" s="51" t="n">
        <v>65</v>
      </c>
      <c r="E23" s="51" t="n">
        <v>47</v>
      </c>
      <c r="F23" s="51" t="n">
        <v>13</v>
      </c>
      <c r="G23" s="51" t="n">
        <v>3</v>
      </c>
      <c r="H23" s="50" t="n">
        <v>210</v>
      </c>
    </row>
    <row r="24" s="46" customFormat="true" ht="12.75" hidden="false" customHeight="true" outlineLevel="0" collapsed="false">
      <c r="A24" s="52" t="n">
        <v>1996</v>
      </c>
      <c r="B24" s="49" t="n">
        <v>155</v>
      </c>
      <c r="C24" s="51" t="n">
        <v>45</v>
      </c>
      <c r="D24" s="51" t="n">
        <v>55</v>
      </c>
      <c r="E24" s="51" t="n">
        <v>37</v>
      </c>
      <c r="F24" s="51" t="n">
        <v>15</v>
      </c>
      <c r="G24" s="51" t="n">
        <v>3</v>
      </c>
      <c r="H24" s="50" t="n">
        <v>188</v>
      </c>
    </row>
    <row r="25" s="48" customFormat="true" ht="12.75" hidden="false" customHeight="true" outlineLevel="0" collapsed="false">
      <c r="A25" s="52" t="n">
        <v>1995</v>
      </c>
      <c r="B25" s="49" t="n">
        <v>173</v>
      </c>
      <c r="C25" s="51" t="n">
        <v>52</v>
      </c>
      <c r="D25" s="51" t="n">
        <v>59</v>
      </c>
      <c r="E25" s="51" t="n">
        <v>48</v>
      </c>
      <c r="F25" s="51" t="n">
        <v>10</v>
      </c>
      <c r="G25" s="51" t="n">
        <v>4</v>
      </c>
      <c r="H25" s="50" t="n">
        <v>203</v>
      </c>
    </row>
    <row r="26" s="46" customFormat="true" ht="12.75" hidden="false" customHeight="true" outlineLevel="0" collapsed="false">
      <c r="A26" s="52" t="n">
        <v>1994</v>
      </c>
      <c r="B26" s="49" t="n">
        <v>138</v>
      </c>
      <c r="C26" s="51" t="n">
        <v>63</v>
      </c>
      <c r="D26" s="51" t="n">
        <v>45</v>
      </c>
      <c r="E26" s="51" t="n">
        <v>25</v>
      </c>
      <c r="F26" s="51" t="n">
        <v>5</v>
      </c>
      <c r="G26" s="51" t="n">
        <v>0</v>
      </c>
      <c r="H26" s="50" t="n">
        <v>110</v>
      </c>
    </row>
    <row r="27" s="46" customFormat="true" ht="12.75" hidden="false" customHeight="true" outlineLevel="0" collapsed="false">
      <c r="A27" s="52" t="n">
        <v>1993</v>
      </c>
      <c r="B27" s="49" t="n">
        <v>132</v>
      </c>
      <c r="C27" s="51" t="n">
        <v>59</v>
      </c>
      <c r="D27" s="51" t="n">
        <v>52</v>
      </c>
      <c r="E27" s="51" t="n">
        <v>18</v>
      </c>
      <c r="F27" s="51" t="n">
        <v>3</v>
      </c>
      <c r="G27" s="51" t="n">
        <v>0</v>
      </c>
      <c r="H27" s="50" t="n">
        <v>97</v>
      </c>
    </row>
    <row r="28" s="46" customFormat="true" ht="12.75" hidden="false" customHeight="true" outlineLevel="0" collapsed="false">
      <c r="A28" s="52" t="n">
        <v>1992</v>
      </c>
      <c r="B28" s="49" t="n">
        <v>118</v>
      </c>
      <c r="C28" s="51" t="n">
        <v>53</v>
      </c>
      <c r="D28" s="51" t="n">
        <v>47</v>
      </c>
      <c r="E28" s="51" t="n">
        <v>17</v>
      </c>
      <c r="F28" s="51" t="n">
        <v>0</v>
      </c>
      <c r="G28" s="51" t="n">
        <v>1</v>
      </c>
      <c r="H28" s="50" t="n">
        <v>90</v>
      </c>
    </row>
    <row r="29" s="46" customFormat="true" ht="12.75" hidden="false" customHeight="true" outlineLevel="0" collapsed="false">
      <c r="A29" s="52" t="n">
        <v>1991</v>
      </c>
      <c r="B29" s="49" t="n">
        <v>128</v>
      </c>
      <c r="C29" s="51" t="n">
        <v>70</v>
      </c>
      <c r="D29" s="51" t="n">
        <v>41</v>
      </c>
      <c r="E29" s="51" t="n">
        <v>16</v>
      </c>
      <c r="F29" s="51" t="n">
        <v>1</v>
      </c>
      <c r="G29" s="51" t="n">
        <v>0</v>
      </c>
      <c r="H29" s="50" t="n">
        <v>76</v>
      </c>
    </row>
    <row r="30" s="46" customFormat="true" ht="12.75" hidden="false" customHeight="true" outlineLevel="0" collapsed="false">
      <c r="A30" s="52" t="n">
        <v>1990</v>
      </c>
      <c r="B30" s="49" t="n">
        <v>211</v>
      </c>
      <c r="C30" s="51" t="n">
        <v>121</v>
      </c>
      <c r="D30" s="51" t="n">
        <v>67</v>
      </c>
      <c r="E30" s="51" t="n">
        <v>19</v>
      </c>
      <c r="F30" s="51" t="n">
        <v>3</v>
      </c>
      <c r="G30" s="51" t="n">
        <v>1</v>
      </c>
      <c r="H30" s="50" t="n">
        <v>119</v>
      </c>
    </row>
    <row r="31" s="46" customFormat="true" ht="12.75" hidden="false" customHeight="true" outlineLevel="0" collapsed="false">
      <c r="A31" s="52" t="n">
        <v>1989</v>
      </c>
      <c r="B31" s="49" t="n">
        <v>237</v>
      </c>
      <c r="C31" s="51" t="n">
        <v>167</v>
      </c>
      <c r="D31" s="51" t="n">
        <v>54</v>
      </c>
      <c r="E31" s="51" t="n">
        <v>11</v>
      </c>
      <c r="F31" s="51" t="n">
        <v>5</v>
      </c>
      <c r="G31" s="51" t="n">
        <v>0</v>
      </c>
      <c r="H31" s="50" t="n">
        <v>91</v>
      </c>
    </row>
    <row r="32" s="46" customFormat="true" ht="12.75" hidden="false" customHeight="true" outlineLevel="0" collapsed="false">
      <c r="A32" s="52" t="n">
        <v>1988</v>
      </c>
      <c r="B32" s="49" t="n">
        <v>197</v>
      </c>
      <c r="C32" s="51" t="n">
        <v>148</v>
      </c>
      <c r="D32" s="51" t="n">
        <v>35</v>
      </c>
      <c r="E32" s="51" t="n">
        <v>8</v>
      </c>
      <c r="F32" s="51" t="n">
        <v>4</v>
      </c>
      <c r="G32" s="51" t="n">
        <v>2</v>
      </c>
      <c r="H32" s="50" t="n">
        <v>74</v>
      </c>
    </row>
    <row r="33" s="46" customFormat="true" ht="12.75" hidden="false" customHeight="true" outlineLevel="0" collapsed="false">
      <c r="A33" s="52" t="n">
        <v>1987</v>
      </c>
      <c r="B33" s="49" t="n">
        <v>186</v>
      </c>
      <c r="C33" s="51" t="n">
        <v>144</v>
      </c>
      <c r="D33" s="51" t="n">
        <v>34</v>
      </c>
      <c r="E33" s="51" t="n">
        <v>8</v>
      </c>
      <c r="F33" s="51" t="n">
        <v>0</v>
      </c>
      <c r="G33" s="51" t="n">
        <v>0</v>
      </c>
      <c r="H33" s="50" t="n">
        <v>50</v>
      </c>
    </row>
    <row r="34" s="46" customFormat="true" ht="12.75" hidden="false" customHeight="true" outlineLevel="0" collapsed="false">
      <c r="A34" s="52" t="n">
        <v>1986</v>
      </c>
      <c r="B34" s="49" t="n">
        <v>177</v>
      </c>
      <c r="C34" s="51" t="n">
        <v>155</v>
      </c>
      <c r="D34" s="51" t="n">
        <v>18</v>
      </c>
      <c r="E34" s="51" t="n">
        <v>4</v>
      </c>
      <c r="F34" s="51" t="n">
        <v>0</v>
      </c>
      <c r="G34" s="51" t="n">
        <v>0</v>
      </c>
      <c r="H34" s="50" t="n">
        <v>26</v>
      </c>
    </row>
    <row r="35" s="46" customFormat="true" ht="12.75" hidden="false" customHeight="true" outlineLevel="0" collapsed="false">
      <c r="A35" s="52" t="n">
        <v>1985</v>
      </c>
      <c r="B35" s="49" t="n">
        <v>165</v>
      </c>
      <c r="C35" s="51" t="n">
        <v>147</v>
      </c>
      <c r="D35" s="51" t="n">
        <v>14</v>
      </c>
      <c r="E35" s="51" t="n">
        <v>4</v>
      </c>
      <c r="F35" s="51" t="n">
        <v>0</v>
      </c>
      <c r="G35" s="51" t="n">
        <v>0</v>
      </c>
      <c r="H35" s="50" t="n">
        <v>22</v>
      </c>
    </row>
    <row r="36" s="46" customFormat="true" ht="12.75" hidden="false" customHeight="true" outlineLevel="0" collapsed="false">
      <c r="A36" s="52" t="n">
        <v>1984</v>
      </c>
      <c r="B36" s="49" t="n">
        <v>153</v>
      </c>
      <c r="C36" s="51" t="n">
        <v>138</v>
      </c>
      <c r="D36" s="51" t="n">
        <v>12</v>
      </c>
      <c r="E36" s="51" t="n">
        <v>3</v>
      </c>
      <c r="F36" s="51" t="n">
        <v>0</v>
      </c>
      <c r="G36" s="51" t="n">
        <v>0</v>
      </c>
      <c r="H36" s="50" t="n">
        <v>18</v>
      </c>
    </row>
    <row r="37" s="46" customFormat="true" ht="12.75" hidden="false" customHeight="true" outlineLevel="0" collapsed="false">
      <c r="A37" s="52" t="n">
        <v>1983</v>
      </c>
      <c r="B37" s="49" t="n">
        <v>131</v>
      </c>
      <c r="C37" s="51" t="n">
        <v>119</v>
      </c>
      <c r="D37" s="51" t="n">
        <v>9</v>
      </c>
      <c r="E37" s="51" t="n">
        <v>3</v>
      </c>
      <c r="F37" s="51" t="n">
        <v>0</v>
      </c>
      <c r="G37" s="51" t="n">
        <v>0</v>
      </c>
      <c r="H37" s="50" t="n">
        <v>15</v>
      </c>
    </row>
    <row r="38" s="46" customFormat="true" ht="12.75" hidden="false" customHeight="true" outlineLevel="0" collapsed="false">
      <c r="A38" s="52" t="n">
        <v>1982</v>
      </c>
      <c r="B38" s="49" t="n">
        <v>95</v>
      </c>
      <c r="C38" s="51" t="n">
        <v>91</v>
      </c>
      <c r="D38" s="51" t="n">
        <v>4</v>
      </c>
      <c r="E38" s="51" t="n">
        <v>0</v>
      </c>
      <c r="F38" s="51" t="n">
        <v>0</v>
      </c>
      <c r="G38" s="51" t="n">
        <v>0</v>
      </c>
      <c r="H38" s="50" t="n">
        <v>4</v>
      </c>
    </row>
    <row r="39" s="46" customFormat="true" ht="12.75" hidden="false" customHeight="true" outlineLevel="0" collapsed="false">
      <c r="A39" s="52" t="n">
        <v>1981</v>
      </c>
      <c r="B39" s="49" t="n">
        <v>92</v>
      </c>
      <c r="C39" s="51" t="n">
        <v>90</v>
      </c>
      <c r="D39" s="51" t="n">
        <v>2</v>
      </c>
      <c r="E39" s="51" t="n">
        <v>0</v>
      </c>
      <c r="F39" s="51" t="n">
        <v>0</v>
      </c>
      <c r="G39" s="51" t="n">
        <v>0</v>
      </c>
      <c r="H39" s="50" t="n">
        <v>2</v>
      </c>
    </row>
    <row r="40" s="46" customFormat="true" ht="12.75" hidden="false" customHeight="true" outlineLevel="0" collapsed="false">
      <c r="A40" s="52" t="n">
        <v>1980</v>
      </c>
      <c r="B40" s="49" t="n">
        <v>77</v>
      </c>
      <c r="C40" s="51" t="n">
        <v>75</v>
      </c>
      <c r="D40" s="51" t="n">
        <v>2</v>
      </c>
      <c r="E40" s="51" t="n">
        <v>0</v>
      </c>
      <c r="F40" s="51" t="n">
        <v>0</v>
      </c>
      <c r="G40" s="51" t="n">
        <v>0</v>
      </c>
      <c r="H40" s="50" t="n">
        <v>2</v>
      </c>
    </row>
    <row r="41" s="46" customFormat="true" ht="12.75" hidden="false" customHeight="true" outlineLevel="0" collapsed="false">
      <c r="A41" s="52" t="n">
        <v>1979</v>
      </c>
      <c r="B41" s="49" t="n">
        <v>94</v>
      </c>
      <c r="C41" s="51" t="n">
        <v>91</v>
      </c>
      <c r="D41" s="51" t="n">
        <v>3</v>
      </c>
      <c r="E41" s="51" t="n">
        <v>0</v>
      </c>
      <c r="F41" s="51" t="n">
        <v>0</v>
      </c>
      <c r="G41" s="51" t="n">
        <v>0</v>
      </c>
      <c r="H41" s="50" t="n">
        <v>3</v>
      </c>
    </row>
    <row r="42" s="46" customFormat="true" ht="12.75" hidden="false" customHeight="true" outlineLevel="0" collapsed="false">
      <c r="A42" s="52" t="n">
        <v>1978</v>
      </c>
      <c r="B42" s="49" t="n">
        <v>85</v>
      </c>
      <c r="C42" s="51" t="n">
        <v>84</v>
      </c>
      <c r="D42" s="51" t="n">
        <v>1</v>
      </c>
      <c r="E42" s="51" t="n">
        <v>0</v>
      </c>
      <c r="F42" s="51" t="n">
        <v>0</v>
      </c>
      <c r="G42" s="51" t="n">
        <v>0</v>
      </c>
      <c r="H42" s="50" t="n">
        <v>1</v>
      </c>
    </row>
    <row r="43" s="46" customFormat="true" ht="12.75" hidden="false" customHeight="true" outlineLevel="0" collapsed="false">
      <c r="A43" s="52" t="n">
        <v>1977</v>
      </c>
      <c r="B43" s="49" t="n">
        <v>50</v>
      </c>
      <c r="C43" s="51" t="n">
        <v>50</v>
      </c>
      <c r="D43" s="51" t="n">
        <v>0</v>
      </c>
      <c r="E43" s="51" t="n">
        <v>0</v>
      </c>
      <c r="F43" s="51" t="n">
        <v>0</v>
      </c>
      <c r="G43" s="51" t="n">
        <v>0</v>
      </c>
      <c r="H43" s="50" t="n">
        <v>0</v>
      </c>
    </row>
    <row r="44" s="46" customFormat="true" ht="12.75" hidden="false" customHeight="true" outlineLevel="0" collapsed="false">
      <c r="A44" s="52" t="n">
        <v>1976</v>
      </c>
      <c r="B44" s="49" t="n">
        <v>45</v>
      </c>
      <c r="C44" s="51" t="n">
        <v>45</v>
      </c>
      <c r="D44" s="51" t="n">
        <v>0</v>
      </c>
      <c r="E44" s="51" t="n">
        <v>0</v>
      </c>
      <c r="F44" s="51" t="n">
        <v>0</v>
      </c>
      <c r="G44" s="51" t="n">
        <v>0</v>
      </c>
      <c r="H44" s="50" t="n">
        <v>0</v>
      </c>
    </row>
    <row r="45" s="46" customFormat="true" ht="12.75" hidden="false" customHeight="true" outlineLevel="0" collapsed="false">
      <c r="A45" s="52" t="n">
        <v>1975</v>
      </c>
      <c r="B45" s="49" t="n">
        <v>39</v>
      </c>
      <c r="C45" s="50" t="n">
        <v>39</v>
      </c>
      <c r="D45" s="50" t="n">
        <v>0</v>
      </c>
      <c r="E45" s="51" t="n">
        <v>0</v>
      </c>
      <c r="F45" s="51" t="n">
        <v>0</v>
      </c>
      <c r="G45" s="51" t="n">
        <v>0</v>
      </c>
      <c r="H45" s="50" t="n">
        <v>0</v>
      </c>
    </row>
    <row r="46" s="46" customFormat="true" ht="12.75" hidden="false" customHeight="true" outlineLevel="0" collapsed="false">
      <c r="A46" s="52" t="n">
        <v>1974</v>
      </c>
      <c r="B46" s="49" t="n">
        <v>39</v>
      </c>
      <c r="C46" s="50" t="n">
        <v>39</v>
      </c>
      <c r="D46" s="50" t="n">
        <v>0</v>
      </c>
      <c r="E46" s="51" t="n">
        <v>0</v>
      </c>
      <c r="F46" s="51" t="n">
        <v>0</v>
      </c>
      <c r="G46" s="51" t="n">
        <v>0</v>
      </c>
      <c r="H46" s="50" t="n">
        <v>0</v>
      </c>
    </row>
    <row r="47" s="46" customFormat="true" ht="12.75" hidden="false" customHeight="true" outlineLevel="0" collapsed="false">
      <c r="A47" s="52" t="s">
        <v>85</v>
      </c>
      <c r="B47" s="49" t="n">
        <v>137</v>
      </c>
      <c r="C47" s="50" t="n">
        <v>136</v>
      </c>
      <c r="D47" s="50" t="n">
        <v>1</v>
      </c>
      <c r="E47" s="51" t="n">
        <v>0</v>
      </c>
      <c r="F47" s="51" t="n">
        <v>0</v>
      </c>
      <c r="G47" s="51" t="n">
        <v>0</v>
      </c>
      <c r="H47" s="50" t="n">
        <v>1</v>
      </c>
    </row>
    <row r="48" customFormat="false" ht="24" hidden="false" customHeight="true" outlineLevel="0" collapsed="false">
      <c r="A48" s="55" t="s">
        <v>86</v>
      </c>
      <c r="B48" s="56" t="n">
        <v>7272</v>
      </c>
      <c r="C48" s="57" t="n">
        <v>3844</v>
      </c>
      <c r="D48" s="57" t="n">
        <v>1994</v>
      </c>
      <c r="E48" s="57" t="n">
        <v>1169</v>
      </c>
      <c r="F48" s="57" t="n">
        <v>209</v>
      </c>
      <c r="G48" s="57" t="n">
        <v>56</v>
      </c>
      <c r="H48" s="57" t="n">
        <v>5210</v>
      </c>
    </row>
    <row r="51" customFormat="false" ht="12" hidden="false" customHeight="false" outlineLevel="0" collapsed="false">
      <c r="B51" s="58"/>
      <c r="C51" s="58"/>
    </row>
  </sheetData>
  <mergeCells count="10">
    <mergeCell ref="A3:A6"/>
    <mergeCell ref="B3:G3"/>
    <mergeCell ref="H3:H6"/>
    <mergeCell ref="B4:B6"/>
    <mergeCell ref="C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6" min="4" style="0" width="15.7"/>
  </cols>
  <sheetData>
    <row r="1" s="46" customFormat="true" ht="12.75" hidden="false" customHeight="false" outlineLevel="0" collapsed="false">
      <c r="A1" s="45" t="s">
        <v>87</v>
      </c>
    </row>
    <row r="2" customFormat="false" ht="12.75" hidden="false" customHeight="true" outlineLevel="0" collapsed="false"/>
    <row r="3" customFormat="false" ht="16.5" hidden="false" customHeight="true" outlineLevel="0" collapsed="false">
      <c r="A3" s="9" t="s">
        <v>88</v>
      </c>
      <c r="B3" s="59" t="s">
        <v>76</v>
      </c>
      <c r="C3" s="59"/>
      <c r="D3" s="59"/>
      <c r="E3" s="59"/>
      <c r="F3" s="59"/>
    </row>
    <row r="4" customFormat="false" ht="12.75" hidden="false" customHeight="true" outlineLevel="0" collapsed="false">
      <c r="A4" s="9"/>
      <c r="B4" s="60" t="s">
        <v>89</v>
      </c>
      <c r="C4" s="12" t="s">
        <v>90</v>
      </c>
      <c r="D4" s="12" t="s">
        <v>91</v>
      </c>
      <c r="E4" s="12" t="s">
        <v>92</v>
      </c>
      <c r="F4" s="14" t="s">
        <v>93</v>
      </c>
    </row>
    <row r="5" customFormat="false" ht="0.75" hidden="false" customHeight="true" outlineLevel="0" collapsed="false">
      <c r="A5" s="9"/>
      <c r="B5" s="60"/>
      <c r="C5" s="12"/>
      <c r="D5" s="12"/>
      <c r="E5" s="12"/>
      <c r="F5" s="14"/>
    </row>
    <row r="6" customFormat="false" ht="63" hidden="false" customHeight="true" outlineLevel="0" collapsed="false">
      <c r="A6" s="9"/>
      <c r="B6" s="60"/>
      <c r="C6" s="12"/>
      <c r="D6" s="12"/>
      <c r="E6" s="12"/>
      <c r="F6" s="14"/>
    </row>
    <row r="7" customFormat="false" ht="24" hidden="false" customHeight="true" outlineLevel="0" collapsed="false">
      <c r="A7" s="52" t="n">
        <v>2013</v>
      </c>
      <c r="B7" s="61" t="n">
        <v>1</v>
      </c>
      <c r="C7" s="62" t="n">
        <v>1</v>
      </c>
      <c r="D7" s="63" t="n">
        <v>0</v>
      </c>
      <c r="E7" s="63" t="n">
        <v>0</v>
      </c>
      <c r="F7" s="63" t="n">
        <v>0</v>
      </c>
    </row>
    <row r="8" customFormat="false" ht="12.75" hidden="false" customHeight="true" outlineLevel="0" collapsed="false">
      <c r="A8" s="52" t="n">
        <v>2012</v>
      </c>
      <c r="B8" s="61" t="n">
        <v>33</v>
      </c>
      <c r="C8" s="62" t="n">
        <v>3</v>
      </c>
      <c r="D8" s="63" t="n">
        <v>29</v>
      </c>
      <c r="E8" s="63" t="n">
        <v>0</v>
      </c>
      <c r="F8" s="63" t="n">
        <v>1</v>
      </c>
    </row>
    <row r="9" customFormat="false" ht="12.75" hidden="false" customHeight="true" outlineLevel="0" collapsed="false">
      <c r="A9" s="52" t="n">
        <v>2011</v>
      </c>
      <c r="B9" s="61" t="n">
        <v>221</v>
      </c>
      <c r="C9" s="62" t="n">
        <v>6</v>
      </c>
      <c r="D9" s="63" t="n">
        <v>215</v>
      </c>
      <c r="E9" s="63" t="n">
        <v>0</v>
      </c>
      <c r="F9" s="63" t="n">
        <v>0</v>
      </c>
    </row>
    <row r="10" customFormat="false" ht="12.75" hidden="false" customHeight="true" outlineLevel="0" collapsed="false">
      <c r="A10" s="52" t="n">
        <v>2010</v>
      </c>
      <c r="B10" s="61" t="n">
        <v>313</v>
      </c>
      <c r="C10" s="62" t="n">
        <v>4</v>
      </c>
      <c r="D10" s="63" t="n">
        <v>307</v>
      </c>
      <c r="E10" s="63" t="n">
        <v>1</v>
      </c>
      <c r="F10" s="63" t="n">
        <v>1</v>
      </c>
    </row>
    <row r="11" customFormat="false" ht="12.75" hidden="false" customHeight="true" outlineLevel="0" collapsed="false">
      <c r="A11" s="52" t="n">
        <v>2009</v>
      </c>
      <c r="B11" s="61" t="n">
        <v>247</v>
      </c>
      <c r="C11" s="62" t="n">
        <v>0</v>
      </c>
      <c r="D11" s="63" t="n">
        <v>236</v>
      </c>
      <c r="E11" s="63" t="n">
        <v>10</v>
      </c>
      <c r="F11" s="63" t="n">
        <v>1</v>
      </c>
    </row>
    <row r="12" customFormat="false" ht="12.75" hidden="false" customHeight="true" outlineLevel="0" collapsed="false">
      <c r="A12" s="52" t="n">
        <v>2008</v>
      </c>
      <c r="B12" s="61" t="n">
        <v>353</v>
      </c>
      <c r="C12" s="62" t="n">
        <v>2</v>
      </c>
      <c r="D12" s="63" t="n">
        <v>324</v>
      </c>
      <c r="E12" s="63" t="n">
        <v>26</v>
      </c>
      <c r="F12" s="63" t="n">
        <v>1</v>
      </c>
    </row>
    <row r="13" customFormat="false" ht="12.75" hidden="false" customHeight="true" outlineLevel="0" collapsed="false">
      <c r="A13" s="52" t="n">
        <v>2007</v>
      </c>
      <c r="B13" s="61" t="n">
        <v>379</v>
      </c>
      <c r="C13" s="62" t="n">
        <v>2</v>
      </c>
      <c r="D13" s="63" t="n">
        <v>328</v>
      </c>
      <c r="E13" s="63" t="n">
        <v>49</v>
      </c>
      <c r="F13" s="63" t="n">
        <v>0</v>
      </c>
    </row>
    <row r="14" customFormat="false" ht="12.75" hidden="false" customHeight="true" outlineLevel="0" collapsed="false">
      <c r="A14" s="52" t="n">
        <v>2006</v>
      </c>
      <c r="B14" s="61" t="n">
        <v>373</v>
      </c>
      <c r="C14" s="62" t="n">
        <v>3</v>
      </c>
      <c r="D14" s="63" t="n">
        <v>322</v>
      </c>
      <c r="E14" s="63" t="n">
        <v>48</v>
      </c>
      <c r="F14" s="63" t="n">
        <v>0</v>
      </c>
    </row>
    <row r="15" customFormat="false" ht="12.75" hidden="false" customHeight="true" outlineLevel="0" collapsed="false">
      <c r="A15" s="52" t="n">
        <v>2005</v>
      </c>
      <c r="B15" s="61" t="n">
        <v>337</v>
      </c>
      <c r="C15" s="62" t="n">
        <v>1</v>
      </c>
      <c r="D15" s="63" t="n">
        <v>279</v>
      </c>
      <c r="E15" s="63" t="n">
        <v>57</v>
      </c>
      <c r="F15" s="64" t="n">
        <v>0</v>
      </c>
    </row>
    <row r="16" customFormat="false" ht="12.75" hidden="false" customHeight="true" outlineLevel="0" collapsed="false">
      <c r="A16" s="52" t="n">
        <v>2004</v>
      </c>
      <c r="B16" s="61" t="n">
        <v>336</v>
      </c>
      <c r="C16" s="62" t="n">
        <v>0</v>
      </c>
      <c r="D16" s="63" t="n">
        <v>271</v>
      </c>
      <c r="E16" s="63" t="n">
        <v>64</v>
      </c>
      <c r="F16" s="64" t="n">
        <v>1</v>
      </c>
    </row>
    <row r="17" customFormat="false" ht="12.75" hidden="false" customHeight="true" outlineLevel="0" collapsed="false">
      <c r="A17" s="52" t="n">
        <v>2003</v>
      </c>
      <c r="B17" s="61" t="n">
        <v>256</v>
      </c>
      <c r="C17" s="62" t="n">
        <v>1</v>
      </c>
      <c r="D17" s="63" t="n">
        <v>208</v>
      </c>
      <c r="E17" s="63" t="n">
        <v>47</v>
      </c>
      <c r="F17" s="64" t="n">
        <v>0</v>
      </c>
    </row>
    <row r="18" customFormat="false" ht="12.75" hidden="false" customHeight="true" outlineLevel="0" collapsed="false">
      <c r="A18" s="52" t="n">
        <v>2002</v>
      </c>
      <c r="B18" s="61" t="n">
        <v>292</v>
      </c>
      <c r="C18" s="62" t="n">
        <v>1</v>
      </c>
      <c r="D18" s="63" t="n">
        <v>226</v>
      </c>
      <c r="E18" s="63" t="n">
        <v>64</v>
      </c>
      <c r="F18" s="64" t="n">
        <v>1</v>
      </c>
    </row>
    <row r="19" customFormat="false" ht="12.75" hidden="false" customHeight="true" outlineLevel="0" collapsed="false">
      <c r="A19" s="52" t="n">
        <v>2001</v>
      </c>
      <c r="B19" s="61" t="n">
        <v>229</v>
      </c>
      <c r="C19" s="62" t="n">
        <v>0</v>
      </c>
      <c r="D19" s="63" t="n">
        <v>172</v>
      </c>
      <c r="E19" s="63" t="n">
        <v>56</v>
      </c>
      <c r="F19" s="64" t="n">
        <v>1</v>
      </c>
    </row>
    <row r="20" customFormat="false" ht="12.75" hidden="false" customHeight="true" outlineLevel="0" collapsed="false">
      <c r="A20" s="52" t="n">
        <v>2000</v>
      </c>
      <c r="B20" s="61" t="n">
        <v>231</v>
      </c>
      <c r="C20" s="62" t="n">
        <v>0</v>
      </c>
      <c r="D20" s="63" t="n">
        <v>192</v>
      </c>
      <c r="E20" s="63" t="n">
        <v>39</v>
      </c>
      <c r="F20" s="64" t="n">
        <v>0</v>
      </c>
    </row>
    <row r="21" customFormat="false" ht="12.75" hidden="false" customHeight="true" outlineLevel="0" collapsed="false">
      <c r="A21" s="52" t="n">
        <v>1999</v>
      </c>
      <c r="B21" s="61" t="n">
        <v>229</v>
      </c>
      <c r="C21" s="62" t="n">
        <v>0</v>
      </c>
      <c r="D21" s="63" t="n">
        <v>177</v>
      </c>
      <c r="E21" s="63" t="n">
        <v>51</v>
      </c>
      <c r="F21" s="64" t="n">
        <v>1</v>
      </c>
    </row>
    <row r="22" customFormat="false" ht="12.75" hidden="false" customHeight="true" outlineLevel="0" collapsed="false">
      <c r="A22" s="52" t="n">
        <v>1998</v>
      </c>
      <c r="B22" s="61" t="n">
        <v>210</v>
      </c>
      <c r="C22" s="62" t="n">
        <v>0</v>
      </c>
      <c r="D22" s="63" t="n">
        <v>151</v>
      </c>
      <c r="E22" s="63" t="n">
        <v>59</v>
      </c>
      <c r="F22" s="64" t="n">
        <v>0</v>
      </c>
    </row>
    <row r="23" customFormat="false" ht="12.75" hidden="false" customHeight="true" outlineLevel="0" collapsed="false">
      <c r="A23" s="52" t="n">
        <v>1997</v>
      </c>
      <c r="B23" s="61" t="n">
        <v>178</v>
      </c>
      <c r="C23" s="62" t="n">
        <v>2</v>
      </c>
      <c r="D23" s="63" t="n">
        <v>138</v>
      </c>
      <c r="E23" s="63" t="n">
        <v>38</v>
      </c>
      <c r="F23" s="64" t="n">
        <v>0</v>
      </c>
    </row>
    <row r="24" customFormat="false" ht="12.75" hidden="false" customHeight="true" outlineLevel="0" collapsed="false">
      <c r="A24" s="52" t="n">
        <v>1996</v>
      </c>
      <c r="B24" s="61" t="n">
        <v>155</v>
      </c>
      <c r="C24" s="62" t="n">
        <v>0</v>
      </c>
      <c r="D24" s="63" t="n">
        <v>117</v>
      </c>
      <c r="E24" s="63" t="n">
        <v>37</v>
      </c>
      <c r="F24" s="64" t="n">
        <v>1</v>
      </c>
    </row>
    <row r="25" customFormat="false" ht="12.75" hidden="false" customHeight="true" outlineLevel="0" collapsed="false">
      <c r="A25" s="52" t="n">
        <v>1995</v>
      </c>
      <c r="B25" s="61" t="n">
        <v>173</v>
      </c>
      <c r="C25" s="62" t="n">
        <v>0</v>
      </c>
      <c r="D25" s="63" t="n">
        <v>134</v>
      </c>
      <c r="E25" s="63" t="n">
        <v>38</v>
      </c>
      <c r="F25" s="64" t="n">
        <v>1</v>
      </c>
    </row>
    <row r="26" customFormat="false" ht="12.75" hidden="false" customHeight="true" outlineLevel="0" collapsed="false">
      <c r="A26" s="52" t="n">
        <v>1994</v>
      </c>
      <c r="B26" s="61" t="n">
        <v>138</v>
      </c>
      <c r="C26" s="62" t="n">
        <v>1</v>
      </c>
      <c r="D26" s="63" t="n">
        <v>104</v>
      </c>
      <c r="E26" s="63" t="n">
        <v>33</v>
      </c>
      <c r="F26" s="64" t="n">
        <v>0</v>
      </c>
    </row>
    <row r="27" customFormat="false" ht="12.75" hidden="false" customHeight="true" outlineLevel="0" collapsed="false">
      <c r="A27" s="52" t="n">
        <v>1993</v>
      </c>
      <c r="B27" s="61" t="n">
        <v>132</v>
      </c>
      <c r="C27" s="62" t="n">
        <v>0</v>
      </c>
      <c r="D27" s="63" t="n">
        <v>105</v>
      </c>
      <c r="E27" s="63" t="n">
        <v>26</v>
      </c>
      <c r="F27" s="64" t="n">
        <v>1</v>
      </c>
    </row>
    <row r="28" customFormat="false" ht="12.75" hidden="false" customHeight="true" outlineLevel="0" collapsed="false">
      <c r="A28" s="52" t="n">
        <v>1992</v>
      </c>
      <c r="B28" s="61" t="n">
        <v>118</v>
      </c>
      <c r="C28" s="62" t="n">
        <v>1</v>
      </c>
      <c r="D28" s="63" t="n">
        <v>84</v>
      </c>
      <c r="E28" s="63" t="n">
        <v>33</v>
      </c>
      <c r="F28" s="64" t="n">
        <v>0</v>
      </c>
    </row>
    <row r="29" customFormat="false" ht="12.75" hidden="false" customHeight="true" outlineLevel="0" collapsed="false">
      <c r="A29" s="52" t="n">
        <v>1991</v>
      </c>
      <c r="B29" s="61" t="n">
        <v>128</v>
      </c>
      <c r="C29" s="62" t="n">
        <v>1</v>
      </c>
      <c r="D29" s="63" t="n">
        <v>99</v>
      </c>
      <c r="E29" s="63" t="n">
        <v>27</v>
      </c>
      <c r="F29" s="64" t="n">
        <v>1</v>
      </c>
    </row>
    <row r="30" customFormat="false" ht="12.75" hidden="false" customHeight="true" outlineLevel="0" collapsed="false">
      <c r="A30" s="52" t="n">
        <v>1990</v>
      </c>
      <c r="B30" s="61" t="n">
        <v>211</v>
      </c>
      <c r="C30" s="62" t="n">
        <v>0</v>
      </c>
      <c r="D30" s="63" t="n">
        <v>156</v>
      </c>
      <c r="E30" s="63" t="n">
        <v>55</v>
      </c>
      <c r="F30" s="64" t="n">
        <v>0</v>
      </c>
    </row>
    <row r="31" customFormat="false" ht="12.75" hidden="false" customHeight="true" outlineLevel="0" collapsed="false">
      <c r="A31" s="52" t="n">
        <v>1989</v>
      </c>
      <c r="B31" s="61" t="n">
        <v>237</v>
      </c>
      <c r="C31" s="62" t="n">
        <v>5</v>
      </c>
      <c r="D31" s="63" t="n">
        <v>175</v>
      </c>
      <c r="E31" s="63" t="n">
        <v>57</v>
      </c>
      <c r="F31" s="64" t="n">
        <v>0</v>
      </c>
    </row>
    <row r="32" customFormat="false" ht="12.75" hidden="false" customHeight="true" outlineLevel="0" collapsed="false">
      <c r="A32" s="52" t="n">
        <v>1988</v>
      </c>
      <c r="B32" s="61" t="n">
        <v>197</v>
      </c>
      <c r="C32" s="62" t="n">
        <v>1</v>
      </c>
      <c r="D32" s="63" t="n">
        <v>140</v>
      </c>
      <c r="E32" s="63" t="n">
        <v>56</v>
      </c>
      <c r="F32" s="64" t="n">
        <v>0</v>
      </c>
    </row>
    <row r="33" customFormat="false" ht="12.75" hidden="false" customHeight="true" outlineLevel="0" collapsed="false">
      <c r="A33" s="52" t="n">
        <v>1987</v>
      </c>
      <c r="B33" s="61" t="n">
        <v>186</v>
      </c>
      <c r="C33" s="62" t="n">
        <v>1</v>
      </c>
      <c r="D33" s="63" t="n">
        <v>133</v>
      </c>
      <c r="E33" s="63" t="n">
        <v>52</v>
      </c>
      <c r="F33" s="64" t="n">
        <v>0</v>
      </c>
    </row>
    <row r="34" customFormat="false" ht="12.75" hidden="false" customHeight="true" outlineLevel="0" collapsed="false">
      <c r="A34" s="52" t="n">
        <v>1986</v>
      </c>
      <c r="B34" s="61" t="n">
        <v>177</v>
      </c>
      <c r="C34" s="62" t="n">
        <v>2</v>
      </c>
      <c r="D34" s="63" t="n">
        <v>112</v>
      </c>
      <c r="E34" s="63" t="n">
        <v>63</v>
      </c>
      <c r="F34" s="64" t="n">
        <v>0</v>
      </c>
    </row>
    <row r="35" customFormat="false" ht="12.75" hidden="false" customHeight="true" outlineLevel="0" collapsed="false">
      <c r="A35" s="52" t="n">
        <v>1985</v>
      </c>
      <c r="B35" s="61" t="n">
        <v>165</v>
      </c>
      <c r="C35" s="62" t="n">
        <v>0</v>
      </c>
      <c r="D35" s="63" t="n">
        <v>116</v>
      </c>
      <c r="E35" s="63" t="n">
        <v>49</v>
      </c>
      <c r="F35" s="64" t="n">
        <v>0</v>
      </c>
    </row>
    <row r="36" customFormat="false" ht="12.75" hidden="false" customHeight="true" outlineLevel="0" collapsed="false">
      <c r="A36" s="52" t="n">
        <v>1984</v>
      </c>
      <c r="B36" s="61" t="n">
        <v>153</v>
      </c>
      <c r="C36" s="62" t="n">
        <v>0</v>
      </c>
      <c r="D36" s="63" t="n">
        <v>96</v>
      </c>
      <c r="E36" s="63" t="n">
        <v>57</v>
      </c>
      <c r="F36" s="64" t="n">
        <v>0</v>
      </c>
    </row>
    <row r="37" customFormat="false" ht="12.75" hidden="false" customHeight="true" outlineLevel="0" collapsed="false">
      <c r="A37" s="52" t="n">
        <v>1983</v>
      </c>
      <c r="B37" s="61" t="n">
        <v>131</v>
      </c>
      <c r="C37" s="62" t="n">
        <v>1</v>
      </c>
      <c r="D37" s="63" t="n">
        <v>86</v>
      </c>
      <c r="E37" s="63" t="n">
        <v>44</v>
      </c>
      <c r="F37" s="64" t="n">
        <v>0</v>
      </c>
    </row>
    <row r="38" customFormat="false" ht="12.75" hidden="false" customHeight="true" outlineLevel="0" collapsed="false">
      <c r="A38" s="52" t="n">
        <v>1982</v>
      </c>
      <c r="B38" s="61" t="n">
        <v>95</v>
      </c>
      <c r="C38" s="62" t="n">
        <v>0</v>
      </c>
      <c r="D38" s="63" t="n">
        <v>69</v>
      </c>
      <c r="E38" s="63" t="n">
        <v>26</v>
      </c>
      <c r="F38" s="64" t="n">
        <v>0</v>
      </c>
    </row>
    <row r="39" customFormat="false" ht="12.75" hidden="false" customHeight="true" outlineLevel="0" collapsed="false">
      <c r="A39" s="52" t="n">
        <v>1981</v>
      </c>
      <c r="B39" s="61" t="n">
        <v>92</v>
      </c>
      <c r="C39" s="62" t="n">
        <v>0</v>
      </c>
      <c r="D39" s="63" t="n">
        <v>57</v>
      </c>
      <c r="E39" s="63" t="n">
        <v>35</v>
      </c>
      <c r="F39" s="64" t="n">
        <v>0</v>
      </c>
    </row>
    <row r="40" customFormat="false" ht="12.75" hidden="false" customHeight="true" outlineLevel="0" collapsed="false">
      <c r="A40" s="52" t="n">
        <v>1980</v>
      </c>
      <c r="B40" s="61" t="n">
        <v>77</v>
      </c>
      <c r="C40" s="62" t="n">
        <v>0</v>
      </c>
      <c r="D40" s="63" t="n">
        <v>50</v>
      </c>
      <c r="E40" s="63" t="n">
        <v>27</v>
      </c>
      <c r="F40" s="64" t="n">
        <v>0</v>
      </c>
    </row>
    <row r="41" customFormat="false" ht="12.75" hidden="false" customHeight="true" outlineLevel="0" collapsed="false">
      <c r="A41" s="52" t="n">
        <v>1979</v>
      </c>
      <c r="B41" s="61" t="n">
        <v>94</v>
      </c>
      <c r="C41" s="62" t="n">
        <v>0</v>
      </c>
      <c r="D41" s="63" t="n">
        <v>67</v>
      </c>
      <c r="E41" s="63" t="n">
        <v>27</v>
      </c>
      <c r="F41" s="64" t="n">
        <v>0</v>
      </c>
    </row>
    <row r="42" customFormat="false" ht="12.75" hidden="false" customHeight="true" outlineLevel="0" collapsed="false">
      <c r="A42" s="52" t="n">
        <v>1978</v>
      </c>
      <c r="B42" s="61" t="n">
        <v>85</v>
      </c>
      <c r="C42" s="62" t="n">
        <v>1</v>
      </c>
      <c r="D42" s="63" t="n">
        <v>51</v>
      </c>
      <c r="E42" s="63" t="n">
        <v>33</v>
      </c>
      <c r="F42" s="64" t="n">
        <v>0</v>
      </c>
    </row>
    <row r="43" customFormat="false" ht="12.75" hidden="false" customHeight="true" outlineLevel="0" collapsed="false">
      <c r="A43" s="52" t="n">
        <v>1977</v>
      </c>
      <c r="B43" s="61" t="n">
        <v>50</v>
      </c>
      <c r="C43" s="62" t="n">
        <v>0</v>
      </c>
      <c r="D43" s="63" t="n">
        <v>32</v>
      </c>
      <c r="E43" s="63" t="n">
        <v>18</v>
      </c>
      <c r="F43" s="64" t="n">
        <v>0</v>
      </c>
    </row>
    <row r="44" customFormat="false" ht="12.75" hidden="false" customHeight="true" outlineLevel="0" collapsed="false">
      <c r="A44" s="52" t="n">
        <v>1976</v>
      </c>
      <c r="B44" s="61" t="n">
        <v>45</v>
      </c>
      <c r="C44" s="62" t="n">
        <v>0</v>
      </c>
      <c r="D44" s="63" t="n">
        <v>22</v>
      </c>
      <c r="E44" s="63" t="n">
        <v>23</v>
      </c>
      <c r="F44" s="64" t="n">
        <v>0</v>
      </c>
    </row>
    <row r="45" customFormat="false" ht="12.75" hidden="false" customHeight="true" outlineLevel="0" collapsed="false">
      <c r="A45" s="52" t="n">
        <v>1975</v>
      </c>
      <c r="B45" s="61" t="n">
        <v>39</v>
      </c>
      <c r="C45" s="62" t="n">
        <v>0</v>
      </c>
      <c r="D45" s="63" t="n">
        <v>25</v>
      </c>
      <c r="E45" s="63" t="n">
        <v>14</v>
      </c>
      <c r="F45" s="64" t="n">
        <v>0</v>
      </c>
    </row>
    <row r="46" customFormat="false" ht="12.75" hidden="false" customHeight="true" outlineLevel="0" collapsed="false">
      <c r="A46" s="52" t="n">
        <v>1974</v>
      </c>
      <c r="B46" s="61" t="n">
        <v>39</v>
      </c>
      <c r="C46" s="62" t="n">
        <v>0</v>
      </c>
      <c r="D46" s="63" t="n">
        <v>18</v>
      </c>
      <c r="E46" s="63" t="n">
        <v>21</v>
      </c>
      <c r="F46" s="64" t="n">
        <v>0</v>
      </c>
    </row>
    <row r="47" customFormat="false" ht="12.75" hidden="false" customHeight="true" outlineLevel="0" collapsed="false">
      <c r="A47" s="52" t="s">
        <v>85</v>
      </c>
      <c r="B47" s="61" t="n">
        <v>137</v>
      </c>
      <c r="C47" s="62" t="n">
        <v>1</v>
      </c>
      <c r="D47" s="63" t="n">
        <v>69</v>
      </c>
      <c r="E47" s="63" t="n">
        <v>67</v>
      </c>
      <c r="F47" s="64" t="n">
        <v>0</v>
      </c>
    </row>
    <row r="48" customFormat="false" ht="24" hidden="false" customHeight="true" outlineLevel="0" collapsed="false">
      <c r="A48" s="55" t="s">
        <v>86</v>
      </c>
      <c r="B48" s="65" t="n">
        <v>7272</v>
      </c>
      <c r="C48" s="66" t="n">
        <v>41</v>
      </c>
      <c r="D48" s="67" t="n">
        <v>5692</v>
      </c>
      <c r="E48" s="67" t="n">
        <v>1527</v>
      </c>
      <c r="F48" s="68" t="n">
        <v>12</v>
      </c>
    </row>
  </sheetData>
  <mergeCells count="7">
    <mergeCell ref="A3:A6"/>
    <mergeCell ref="B3:F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9.13"/>
    <col collapsed="false" customWidth="true" hidden="false" outlineLevel="0" max="5" min="5" style="0" width="19.99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47" t="s">
        <v>94</v>
      </c>
    </row>
    <row r="2" customFormat="false" ht="12.75" hidden="false" customHeight="true" outlineLevel="0" collapsed="false">
      <c r="E2" s="69"/>
    </row>
    <row r="3" s="73" customFormat="true" ht="54.95" hidden="false" customHeight="true" outlineLevel="0" collapsed="false">
      <c r="A3" s="70" t="s">
        <v>95</v>
      </c>
      <c r="B3" s="71" t="s">
        <v>96</v>
      </c>
      <c r="C3" s="71" t="s">
        <v>97</v>
      </c>
      <c r="D3" s="71" t="s">
        <v>76</v>
      </c>
      <c r="E3" s="72" t="s">
        <v>98</v>
      </c>
    </row>
    <row r="4" s="26" customFormat="true" ht="24" hidden="false" customHeight="true" outlineLevel="0" collapsed="false">
      <c r="A4" s="74" t="n">
        <v>2012</v>
      </c>
      <c r="B4" s="75" t="n">
        <v>0</v>
      </c>
      <c r="C4" s="76" t="n">
        <v>18348</v>
      </c>
      <c r="D4" s="77" t="n">
        <v>0</v>
      </c>
      <c r="E4" s="78" t="n">
        <v>0</v>
      </c>
    </row>
    <row r="5" s="26" customFormat="true" ht="12.75" hidden="false" customHeight="true" outlineLevel="0" collapsed="false">
      <c r="A5" s="74" t="n">
        <v>2011</v>
      </c>
      <c r="B5" s="75" t="s">
        <v>99</v>
      </c>
      <c r="C5" s="76" t="n">
        <v>17580</v>
      </c>
      <c r="D5" s="77" t="n">
        <v>27</v>
      </c>
      <c r="E5" s="78" t="n">
        <v>15.358361774744</v>
      </c>
    </row>
    <row r="6" customFormat="false" ht="12.75" hidden="false" customHeight="true" outlineLevel="0" collapsed="false">
      <c r="A6" s="74" t="n">
        <v>2010</v>
      </c>
      <c r="B6" s="75" t="s">
        <v>100</v>
      </c>
      <c r="C6" s="76" t="n">
        <v>18391</v>
      </c>
      <c r="D6" s="77" t="n">
        <v>210</v>
      </c>
      <c r="E6" s="78" t="n">
        <v>114.186286770703</v>
      </c>
    </row>
    <row r="7" customFormat="false" ht="12.75" hidden="false" customHeight="true" outlineLevel="0" collapsed="false">
      <c r="A7" s="74" t="n">
        <v>2009</v>
      </c>
      <c r="B7" s="75" t="s">
        <v>101</v>
      </c>
      <c r="C7" s="76" t="n">
        <v>17585</v>
      </c>
      <c r="D7" s="77" t="n">
        <v>278</v>
      </c>
      <c r="E7" s="78" t="n">
        <v>158.089280636906</v>
      </c>
    </row>
    <row r="8" customFormat="false" ht="12.75" hidden="false" customHeight="true" outlineLevel="0" collapsed="false">
      <c r="A8" s="74" t="n">
        <v>2008</v>
      </c>
      <c r="B8" s="75" t="s">
        <v>102</v>
      </c>
      <c r="C8" s="76" t="n">
        <v>17397</v>
      </c>
      <c r="D8" s="79" t="n">
        <v>248</v>
      </c>
      <c r="E8" s="78" t="n">
        <v>142.553313789734</v>
      </c>
      <c r="F8" s="80"/>
    </row>
    <row r="9" customFormat="false" ht="12.75" hidden="false" customHeight="true" outlineLevel="0" collapsed="false">
      <c r="A9" s="74" t="n">
        <v>2007</v>
      </c>
      <c r="B9" s="75" t="s">
        <v>103</v>
      </c>
      <c r="C9" s="76" t="n">
        <v>16965</v>
      </c>
      <c r="D9" s="79" t="n">
        <v>325</v>
      </c>
      <c r="E9" s="78" t="n">
        <v>191.570881226054</v>
      </c>
    </row>
    <row r="10" customFormat="false" ht="12.75" hidden="false" customHeight="true" outlineLevel="0" collapsed="false">
      <c r="A10" s="74" t="n">
        <v>2006</v>
      </c>
      <c r="B10" s="75" t="s">
        <v>104</v>
      </c>
      <c r="C10" s="81" t="n">
        <v>16754</v>
      </c>
      <c r="D10" s="79" t="n">
        <v>400</v>
      </c>
      <c r="E10" s="78" t="n">
        <v>238.74895547332</v>
      </c>
    </row>
    <row r="11" customFormat="false" ht="12.75" hidden="false" customHeight="true" outlineLevel="0" collapsed="false">
      <c r="A11" s="74" t="n">
        <v>2005</v>
      </c>
      <c r="B11" s="75" t="s">
        <v>105</v>
      </c>
      <c r="C11" s="81" t="n">
        <v>17156</v>
      </c>
      <c r="D11" s="79" t="n">
        <v>374</v>
      </c>
      <c r="E11" s="78" t="n">
        <v>217.999533690837</v>
      </c>
      <c r="F11" s="82"/>
    </row>
    <row r="12" customFormat="false" ht="12.75" hidden="false" customHeight="true" outlineLevel="0" collapsed="false">
      <c r="A12" s="74" t="n">
        <v>2004</v>
      </c>
      <c r="B12" s="75" t="s">
        <v>106</v>
      </c>
      <c r="C12" s="81" t="n">
        <v>16851</v>
      </c>
      <c r="D12" s="79" t="n">
        <v>298</v>
      </c>
      <c r="E12" s="78" t="n">
        <v>176.844104207465</v>
      </c>
    </row>
    <row r="13" customFormat="false" ht="12.75" hidden="false" customHeight="true" outlineLevel="0" collapsed="false">
      <c r="A13" s="74" t="n">
        <v>2003</v>
      </c>
      <c r="B13" s="75" t="s">
        <v>107</v>
      </c>
      <c r="C13" s="81" t="n">
        <v>14778</v>
      </c>
      <c r="D13" s="79" t="n">
        <v>314</v>
      </c>
      <c r="E13" s="78" t="n">
        <v>212.478007849506</v>
      </c>
      <c r="F13" s="80"/>
    </row>
    <row r="14" customFormat="false" ht="12.75" hidden="false" customHeight="true" outlineLevel="0" collapsed="false">
      <c r="A14" s="74" t="n">
        <v>2002</v>
      </c>
      <c r="B14" s="75" t="s">
        <v>108</v>
      </c>
      <c r="C14" s="81" t="n">
        <v>15188</v>
      </c>
      <c r="D14" s="79" t="n">
        <v>265</v>
      </c>
      <c r="E14" s="78" t="n">
        <v>174.479852515144</v>
      </c>
    </row>
    <row r="15" customFormat="false" ht="12.75" hidden="false" customHeight="true" outlineLevel="0" collapsed="false">
      <c r="A15" s="74" t="n">
        <v>2001</v>
      </c>
      <c r="B15" s="75" t="s">
        <v>109</v>
      </c>
      <c r="C15" s="81" t="n">
        <v>15421</v>
      </c>
      <c r="D15" s="79" t="n">
        <v>234</v>
      </c>
      <c r="E15" s="78" t="n">
        <v>151.741132222294</v>
      </c>
    </row>
    <row r="16" customFormat="false" ht="12.75" hidden="false" customHeight="true" outlineLevel="0" collapsed="false">
      <c r="A16" s="74" t="n">
        <v>2000</v>
      </c>
      <c r="B16" s="75" t="s">
        <v>110</v>
      </c>
      <c r="C16" s="81" t="n">
        <v>16482</v>
      </c>
      <c r="D16" s="79" t="n">
        <v>259</v>
      </c>
      <c r="E16" s="78" t="n">
        <v>157.141123650042</v>
      </c>
    </row>
    <row r="17" customFormat="false" ht="12.75" hidden="false" customHeight="true" outlineLevel="0" collapsed="false">
      <c r="A17" s="74" t="n">
        <v>1999</v>
      </c>
      <c r="B17" s="75" t="s">
        <v>111</v>
      </c>
      <c r="C17" s="81" t="n">
        <v>17145</v>
      </c>
      <c r="D17" s="79" t="n">
        <v>200</v>
      </c>
      <c r="E17" s="78" t="n">
        <v>116.652085156022</v>
      </c>
    </row>
    <row r="18" customFormat="false" ht="12.75" hidden="false" customHeight="true" outlineLevel="0" collapsed="false">
      <c r="A18" s="74" t="n">
        <v>1998</v>
      </c>
      <c r="B18" s="75" t="s">
        <v>112</v>
      </c>
      <c r="C18" s="81" t="n">
        <v>15648</v>
      </c>
      <c r="D18" s="79" t="n">
        <v>195</v>
      </c>
      <c r="E18" s="78" t="n">
        <v>124.616564417178</v>
      </c>
    </row>
    <row r="19" customFormat="false" ht="12.75" hidden="false" customHeight="true" outlineLevel="0" collapsed="false">
      <c r="A19" s="74" t="n">
        <v>1997</v>
      </c>
      <c r="B19" s="75" t="s">
        <v>113</v>
      </c>
      <c r="C19" s="81" t="n">
        <v>15287</v>
      </c>
      <c r="D19" s="79" t="n">
        <v>186</v>
      </c>
      <c r="E19" s="78" t="n">
        <v>121.672008896448</v>
      </c>
    </row>
    <row r="20" customFormat="false" ht="12.75" hidden="false" customHeight="true" outlineLevel="0" collapsed="false">
      <c r="A20" s="74" t="n">
        <v>1996</v>
      </c>
      <c r="B20" s="75" t="s">
        <v>114</v>
      </c>
      <c r="C20" s="81" t="n">
        <v>15402</v>
      </c>
      <c r="D20" s="79" t="n">
        <v>177</v>
      </c>
      <c r="E20" s="78" t="n">
        <v>114.920140241527</v>
      </c>
    </row>
    <row r="21" customFormat="false" ht="12.75" hidden="false" customHeight="true" outlineLevel="0" collapsed="false">
      <c r="A21" s="74" t="n">
        <v>1995</v>
      </c>
      <c r="B21" s="75" t="s">
        <v>115</v>
      </c>
      <c r="C21" s="81" t="n">
        <v>15474</v>
      </c>
      <c r="D21" s="79" t="n">
        <v>186</v>
      </c>
      <c r="E21" s="78" t="n">
        <v>120.201628538193</v>
      </c>
    </row>
    <row r="22" customFormat="false" ht="12.75" hidden="false" customHeight="true" outlineLevel="0" collapsed="false">
      <c r="A22" s="74" t="n">
        <v>1994</v>
      </c>
      <c r="B22" s="75" t="s">
        <v>116</v>
      </c>
      <c r="C22" s="81" t="n">
        <v>14795</v>
      </c>
      <c r="D22" s="79" t="n">
        <v>153</v>
      </c>
      <c r="E22" s="78" t="n">
        <v>103.413315309226</v>
      </c>
    </row>
    <row r="23" customFormat="false" ht="12.75" hidden="false" customHeight="true" outlineLevel="0" collapsed="false">
      <c r="A23" s="74" t="n">
        <v>1993</v>
      </c>
      <c r="B23" s="75" t="s">
        <v>117</v>
      </c>
      <c r="C23" s="81" t="n">
        <v>13808</v>
      </c>
      <c r="D23" s="79" t="n">
        <v>124</v>
      </c>
      <c r="E23" s="78" t="n">
        <v>89.8030127462341</v>
      </c>
    </row>
    <row r="24" customFormat="false" ht="12.75" hidden="false" customHeight="true" outlineLevel="0" collapsed="false">
      <c r="A24" s="74" t="n">
        <v>1992</v>
      </c>
      <c r="B24" s="75" t="s">
        <v>118</v>
      </c>
      <c r="C24" s="81" t="n">
        <v>13405</v>
      </c>
      <c r="D24" s="79" t="n">
        <v>125</v>
      </c>
      <c r="E24" s="78" t="n">
        <v>93.2487877657591</v>
      </c>
    </row>
    <row r="25" customFormat="false" ht="12.75" hidden="false" customHeight="true" outlineLevel="0" collapsed="false">
      <c r="A25" s="74" t="n">
        <v>1991</v>
      </c>
      <c r="B25" s="75" t="s">
        <v>119</v>
      </c>
      <c r="C25" s="81" t="n">
        <v>14731</v>
      </c>
      <c r="D25" s="79" t="n">
        <v>110</v>
      </c>
      <c r="E25" s="78" t="n">
        <v>74.6724594392777</v>
      </c>
    </row>
    <row r="26" customFormat="false" ht="12.75" hidden="false" customHeight="true" outlineLevel="0" collapsed="false">
      <c r="A26" s="74" t="n">
        <v>1990</v>
      </c>
      <c r="B26" s="75" t="s">
        <v>120</v>
      </c>
      <c r="C26" s="81" t="n">
        <v>29603</v>
      </c>
      <c r="D26" s="79" t="n">
        <v>218</v>
      </c>
      <c r="E26" s="78" t="n">
        <v>73.6411850150323</v>
      </c>
    </row>
    <row r="27" customFormat="false" ht="12.75" hidden="false" customHeight="true" outlineLevel="0" collapsed="false">
      <c r="A27" s="74" t="n">
        <v>1989</v>
      </c>
      <c r="B27" s="75" t="s">
        <v>121</v>
      </c>
      <c r="C27" s="81" t="n">
        <v>37530</v>
      </c>
      <c r="D27" s="79" t="n">
        <v>260</v>
      </c>
      <c r="E27" s="78" t="n">
        <v>69.2779110045297</v>
      </c>
    </row>
    <row r="28" customFormat="false" ht="12.75" hidden="false" customHeight="true" outlineLevel="0" collapsed="false">
      <c r="A28" s="74" t="n">
        <v>1988</v>
      </c>
      <c r="B28" s="75" t="s">
        <v>122</v>
      </c>
      <c r="C28" s="81" t="n">
        <v>38793</v>
      </c>
      <c r="D28" s="79" t="n">
        <v>247</v>
      </c>
      <c r="E28" s="78" t="n">
        <v>63.6712809011935</v>
      </c>
    </row>
    <row r="29" customFormat="false" ht="12.75" hidden="false" customHeight="true" outlineLevel="0" collapsed="false">
      <c r="A29" s="74" t="n">
        <v>1987</v>
      </c>
      <c r="B29" s="75" t="n">
        <v>25</v>
      </c>
      <c r="C29" s="81" t="n">
        <v>40110</v>
      </c>
      <c r="D29" s="79" t="n">
        <v>208</v>
      </c>
      <c r="E29" s="78" t="n">
        <v>51.8573921715283</v>
      </c>
    </row>
    <row r="30" s="2" customFormat="true" ht="24" hidden="false" customHeight="true" outlineLevel="0" collapsed="false">
      <c r="A30" s="83" t="s">
        <v>123</v>
      </c>
      <c r="B30" s="84" t="s">
        <v>124</v>
      </c>
      <c r="C30" s="85" t="n">
        <v>0</v>
      </c>
      <c r="D30" s="86" t="n">
        <v>0</v>
      </c>
      <c r="E30" s="87" t="s">
        <v>125</v>
      </c>
    </row>
    <row r="31" customFormat="false" ht="24" hidden="false" customHeight="true" outlineLevel="0" collapsed="false">
      <c r="A31" s="83" t="n">
        <v>1986</v>
      </c>
      <c r="B31" s="88" t="s">
        <v>126</v>
      </c>
      <c r="C31" s="81" t="n">
        <v>38917</v>
      </c>
      <c r="D31" s="89" t="n">
        <v>214</v>
      </c>
      <c r="E31" s="90" t="n">
        <v>54.9888223655472</v>
      </c>
    </row>
    <row r="32" customFormat="false" ht="12.75" hidden="false" customHeight="true" outlineLevel="0" collapsed="false">
      <c r="A32" s="83" t="n">
        <v>1985</v>
      </c>
      <c r="B32" s="88" t="s">
        <v>127</v>
      </c>
      <c r="C32" s="81" t="n">
        <v>37264</v>
      </c>
      <c r="D32" s="89" t="n">
        <v>168</v>
      </c>
      <c r="E32" s="90" t="n">
        <v>45.0837269214255</v>
      </c>
    </row>
    <row r="33" customFormat="false" ht="12.75" hidden="false" customHeight="true" outlineLevel="0" collapsed="false">
      <c r="A33" s="83" t="n">
        <v>1984</v>
      </c>
      <c r="B33" s="88" t="s">
        <v>128</v>
      </c>
      <c r="C33" s="81" t="n">
        <v>37966.5</v>
      </c>
      <c r="D33" s="89" t="n">
        <v>136</v>
      </c>
      <c r="E33" s="90" t="n">
        <v>35.8210527702053</v>
      </c>
    </row>
    <row r="34" customFormat="false" ht="12.75" hidden="false" customHeight="true" outlineLevel="0" collapsed="false">
      <c r="A34" s="83" t="n">
        <v>1983</v>
      </c>
      <c r="B34" s="88" t="s">
        <v>129</v>
      </c>
      <c r="C34" s="81" t="n">
        <v>35721.5</v>
      </c>
      <c r="D34" s="89" t="n">
        <v>118</v>
      </c>
      <c r="E34" s="90" t="n">
        <v>33.0333272678919</v>
      </c>
    </row>
    <row r="35" customFormat="false" ht="12.75" hidden="false" customHeight="true" outlineLevel="0" collapsed="false">
      <c r="A35" s="83" t="n">
        <v>1982</v>
      </c>
      <c r="B35" s="88" t="s">
        <v>130</v>
      </c>
      <c r="C35" s="81" t="n">
        <v>35482</v>
      </c>
      <c r="D35" s="89" t="n">
        <v>132</v>
      </c>
      <c r="E35" s="90" t="n">
        <v>37.2019615579731</v>
      </c>
    </row>
    <row r="36" customFormat="false" ht="12.75" hidden="false" customHeight="true" outlineLevel="0" collapsed="false">
      <c r="A36" s="83" t="n">
        <v>1981</v>
      </c>
      <c r="B36" s="88" t="s">
        <v>131</v>
      </c>
      <c r="C36" s="81" t="n">
        <v>36723.5</v>
      </c>
      <c r="D36" s="89" t="n">
        <v>102</v>
      </c>
      <c r="E36" s="90" t="n">
        <v>27.7751303661143</v>
      </c>
    </row>
    <row r="37" customFormat="false" ht="12.75" hidden="false" customHeight="true" outlineLevel="0" collapsed="false">
      <c r="A37" s="83" t="n">
        <v>1980</v>
      </c>
      <c r="B37" s="88" t="s">
        <v>132</v>
      </c>
      <c r="C37" s="81" t="n">
        <v>38926</v>
      </c>
      <c r="D37" s="89" t="n">
        <v>95</v>
      </c>
      <c r="E37" s="90" t="n">
        <v>24.4052818167806</v>
      </c>
    </row>
    <row r="38" customFormat="false" ht="12.75" hidden="false" customHeight="true" outlineLevel="0" collapsed="false">
      <c r="A38" s="83" t="n">
        <v>1979</v>
      </c>
      <c r="B38" s="88" t="s">
        <v>133</v>
      </c>
      <c r="C38" s="81" t="n">
        <v>39704.5</v>
      </c>
      <c r="D38" s="89" t="n">
        <v>73</v>
      </c>
      <c r="E38" s="90" t="n">
        <v>18.3858252842877</v>
      </c>
    </row>
    <row r="39" customFormat="false" ht="12.75" hidden="false" customHeight="true" outlineLevel="0" collapsed="false">
      <c r="A39" s="83" t="n">
        <v>1978</v>
      </c>
      <c r="B39" s="88" t="s">
        <v>134</v>
      </c>
      <c r="C39" s="81" t="n">
        <v>41504</v>
      </c>
      <c r="D39" s="89" t="n">
        <v>75</v>
      </c>
      <c r="E39" s="90" t="n">
        <v>18.0705474171164</v>
      </c>
    </row>
    <row r="40" customFormat="false" ht="12.75" hidden="false" customHeight="true" outlineLevel="0" collapsed="false">
      <c r="A40" s="83" t="n">
        <v>1977</v>
      </c>
      <c r="B40" s="88" t="s">
        <v>135</v>
      </c>
      <c r="C40" s="81" t="n">
        <v>44020.5</v>
      </c>
      <c r="D40" s="89" t="n">
        <v>64</v>
      </c>
      <c r="E40" s="90" t="n">
        <v>14.5386808418805</v>
      </c>
    </row>
    <row r="41" customFormat="false" ht="12.75" hidden="false" customHeight="true" outlineLevel="0" collapsed="false">
      <c r="A41" s="83" t="n">
        <v>1976</v>
      </c>
      <c r="B41" s="88" t="s">
        <v>136</v>
      </c>
      <c r="C41" s="81" t="n">
        <v>43586</v>
      </c>
      <c r="D41" s="89" t="n">
        <v>53</v>
      </c>
      <c r="E41" s="90" t="n">
        <v>12.159867847474</v>
      </c>
    </row>
    <row r="42" customFormat="false" ht="12.75" hidden="false" customHeight="true" outlineLevel="0" collapsed="false">
      <c r="A42" s="83" t="n">
        <v>1975</v>
      </c>
      <c r="B42" s="88" t="s">
        <v>137</v>
      </c>
      <c r="C42" s="81" t="n">
        <v>43621.5</v>
      </c>
      <c r="D42" s="89" t="n">
        <v>55</v>
      </c>
      <c r="E42" s="90" t="n">
        <v>12.6084614238392</v>
      </c>
    </row>
    <row r="43" customFormat="false" ht="12.75" hidden="false" customHeight="true" outlineLevel="0" collapsed="false">
      <c r="A43" s="83" t="n">
        <v>1974</v>
      </c>
      <c r="B43" s="88" t="s">
        <v>138</v>
      </c>
      <c r="C43" s="81" t="n">
        <v>42714.5</v>
      </c>
      <c r="D43" s="89" t="n">
        <v>35</v>
      </c>
      <c r="E43" s="90" t="n">
        <v>8.19393882639385</v>
      </c>
    </row>
    <row r="44" customFormat="false" ht="12.75" hidden="false" customHeight="true" outlineLevel="0" collapsed="false">
      <c r="A44" s="83" t="n">
        <v>1973</v>
      </c>
      <c r="B44" s="88" t="s">
        <v>139</v>
      </c>
      <c r="C44" s="81" t="n">
        <v>42912.5</v>
      </c>
      <c r="D44" s="89" t="n">
        <v>38</v>
      </c>
      <c r="E44" s="90" t="n">
        <v>8.85522866297699</v>
      </c>
    </row>
    <row r="45" customFormat="false" ht="12.75" hidden="false" customHeight="true" outlineLevel="0" collapsed="false">
      <c r="A45" s="83" t="n">
        <v>1972</v>
      </c>
      <c r="B45" s="88" t="s">
        <v>140</v>
      </c>
      <c r="C45" s="81" t="n">
        <v>42019</v>
      </c>
      <c r="D45" s="89" t="n">
        <v>29</v>
      </c>
      <c r="E45" s="90" t="n">
        <v>6.90163973440586</v>
      </c>
    </row>
    <row r="46" s="2" customFormat="true" ht="24" hidden="false" customHeight="true" outlineLevel="0" collapsed="false">
      <c r="A46" s="83" t="s">
        <v>141</v>
      </c>
      <c r="B46" s="84" t="s">
        <v>142</v>
      </c>
      <c r="C46" s="91" t="n">
        <v>0</v>
      </c>
      <c r="D46" s="86" t="n">
        <v>0</v>
      </c>
      <c r="E46" s="87" t="s">
        <v>143</v>
      </c>
    </row>
    <row r="47" s="46" customFormat="true" ht="12.75" hidden="false" customHeight="true" outlineLevel="0" collapsed="false">
      <c r="A47" s="92"/>
      <c r="B47" s="93"/>
      <c r="C47" s="94"/>
      <c r="D47" s="94"/>
      <c r="E47" s="94"/>
      <c r="F47" s="94"/>
    </row>
    <row r="48" s="46" customFormat="true" ht="10.5" hidden="false" customHeight="true" outlineLevel="0" collapsed="false">
      <c r="A48" s="95" t="s">
        <v>71</v>
      </c>
      <c r="B48" s="93"/>
      <c r="C48" s="94"/>
      <c r="D48" s="94"/>
      <c r="E48" s="94"/>
      <c r="F48" s="94"/>
    </row>
    <row r="49" s="97" customFormat="true" ht="10.5" hidden="false" customHeight="true" outlineLevel="0" collapsed="false">
      <c r="A49" s="73" t="s">
        <v>144</v>
      </c>
      <c r="B49" s="96"/>
      <c r="C49" s="96"/>
      <c r="D49" s="96"/>
      <c r="E49" s="96"/>
      <c r="F49" s="96"/>
    </row>
    <row r="50" s="97" customFormat="true" ht="10.5" hidden="false" customHeight="true" outlineLevel="0" collapsed="false">
      <c r="A50" s="73"/>
      <c r="B50" s="96"/>
      <c r="C50" s="96"/>
      <c r="D50" s="96"/>
      <c r="E50" s="96"/>
      <c r="F50" s="96"/>
    </row>
    <row r="51" customFormat="false" ht="11.25" hidden="false" customHeight="true" outlineLevel="0" collapsed="false">
      <c r="B51" s="98"/>
    </row>
    <row r="52" customFormat="false" ht="11.25" hidden="false" customHeight="true" outlineLevel="0" collapsed="false">
      <c r="B52" s="98"/>
    </row>
    <row r="53" customFormat="false" ht="11.25" hidden="false" customHeight="true" outlineLevel="0" collapsed="false">
      <c r="B53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12.7"/>
    <col collapsed="false" customWidth="true" hidden="false" outlineLevel="0" max="2" min="2" style="48" width="11.28"/>
    <col collapsed="false" customWidth="true" hidden="false" outlineLevel="0" max="9" min="3" style="48" width="10.13"/>
    <col collapsed="false" customWidth="false" hidden="false" outlineLevel="0" max="257" min="10" style="46" width="11.42"/>
  </cols>
  <sheetData>
    <row r="1" s="46" customFormat="true" ht="12.75" hidden="false" customHeight="false" outlineLevel="0" collapsed="false">
      <c r="A1" s="47" t="s">
        <v>145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D2" s="48" t="s">
        <v>146</v>
      </c>
      <c r="G2" s="48" t="s">
        <v>147</v>
      </c>
    </row>
    <row r="3" s="73" customFormat="true" ht="12.75" hidden="false" customHeight="true" outlineLevel="0" collapsed="false">
      <c r="A3" s="9" t="s">
        <v>148</v>
      </c>
      <c r="B3" s="99" t="s">
        <v>149</v>
      </c>
      <c r="C3" s="59" t="s">
        <v>150</v>
      </c>
      <c r="D3" s="59"/>
      <c r="E3" s="59"/>
      <c r="F3" s="59"/>
      <c r="G3" s="59"/>
      <c r="H3" s="59"/>
      <c r="I3" s="59"/>
    </row>
    <row r="4" s="73" customFormat="true" ht="12.75" hidden="false" customHeight="true" outlineLevel="0" collapsed="false">
      <c r="A4" s="9"/>
      <c r="B4" s="99"/>
      <c r="C4" s="31" t="s">
        <v>151</v>
      </c>
      <c r="D4" s="31"/>
      <c r="E4" s="31"/>
      <c r="F4" s="31" t="s">
        <v>152</v>
      </c>
      <c r="G4" s="31"/>
      <c r="H4" s="31"/>
      <c r="I4" s="100"/>
    </row>
    <row r="5" s="73" customFormat="true" ht="12.75" hidden="false" customHeight="true" outlineLevel="0" collapsed="false">
      <c r="A5" s="9"/>
      <c r="B5" s="99"/>
      <c r="C5" s="12" t="s">
        <v>153</v>
      </c>
      <c r="D5" s="101" t="s">
        <v>154</v>
      </c>
      <c r="E5" s="101" t="s">
        <v>155</v>
      </c>
      <c r="F5" s="12" t="s">
        <v>153</v>
      </c>
      <c r="G5" s="101" t="s">
        <v>154</v>
      </c>
      <c r="H5" s="101" t="s">
        <v>155</v>
      </c>
      <c r="I5" s="102" t="s">
        <v>156</v>
      </c>
    </row>
    <row r="6" s="73" customFormat="true" ht="12.75" hidden="false" customHeight="true" outlineLevel="0" collapsed="false">
      <c r="A6" s="9"/>
      <c r="B6" s="99"/>
      <c r="C6" s="99"/>
      <c r="D6" s="32" t="s">
        <v>157</v>
      </c>
      <c r="E6" s="32"/>
      <c r="F6" s="12"/>
      <c r="G6" s="32" t="s">
        <v>158</v>
      </c>
      <c r="H6" s="32"/>
      <c r="I6" s="103"/>
    </row>
    <row r="7" s="54" customFormat="true" ht="24" hidden="false" customHeight="true" outlineLevel="0" collapsed="false">
      <c r="A7" s="104" t="s">
        <v>159</v>
      </c>
      <c r="B7" s="105" t="n">
        <v>40</v>
      </c>
      <c r="C7" s="106" t="n">
        <v>12</v>
      </c>
      <c r="D7" s="106" t="n">
        <v>0</v>
      </c>
      <c r="E7" s="106" t="n">
        <v>12</v>
      </c>
      <c r="F7" s="106" t="n">
        <v>23</v>
      </c>
      <c r="G7" s="107" t="n">
        <v>0</v>
      </c>
      <c r="H7" s="106" t="n">
        <v>23</v>
      </c>
      <c r="I7" s="108" t="n">
        <v>5</v>
      </c>
    </row>
    <row r="8" customFormat="false" ht="12.75" hidden="false" customHeight="true" outlineLevel="0" collapsed="false">
      <c r="A8" s="104" t="s">
        <v>160</v>
      </c>
      <c r="B8" s="105" t="n">
        <v>228</v>
      </c>
      <c r="C8" s="106" t="n">
        <v>93</v>
      </c>
      <c r="D8" s="106" t="n">
        <v>0</v>
      </c>
      <c r="E8" s="106" t="n">
        <v>93</v>
      </c>
      <c r="F8" s="106" t="n">
        <v>123</v>
      </c>
      <c r="G8" s="106" t="n">
        <v>2</v>
      </c>
      <c r="H8" s="106" t="n">
        <v>121</v>
      </c>
      <c r="I8" s="108" t="n">
        <v>12</v>
      </c>
    </row>
    <row r="9" customFormat="false" ht="12.75" hidden="false" customHeight="true" outlineLevel="0" collapsed="false">
      <c r="A9" s="104" t="s">
        <v>161</v>
      </c>
      <c r="B9" s="105" t="n">
        <v>314</v>
      </c>
      <c r="C9" s="106" t="n">
        <v>101</v>
      </c>
      <c r="D9" s="106" t="n">
        <v>4</v>
      </c>
      <c r="E9" s="106" t="n">
        <v>97</v>
      </c>
      <c r="F9" s="106" t="n">
        <v>181</v>
      </c>
      <c r="G9" s="106" t="n">
        <v>9</v>
      </c>
      <c r="H9" s="106" t="n">
        <v>172</v>
      </c>
      <c r="I9" s="108" t="n">
        <v>32</v>
      </c>
    </row>
    <row r="10" customFormat="false" ht="12.75" hidden="false" customHeight="true" outlineLevel="0" collapsed="false">
      <c r="A10" s="104" t="s">
        <v>162</v>
      </c>
      <c r="B10" s="105" t="n">
        <v>242</v>
      </c>
      <c r="C10" s="106" t="n">
        <v>85</v>
      </c>
      <c r="D10" s="106" t="n">
        <v>2</v>
      </c>
      <c r="E10" s="106" t="n">
        <v>83</v>
      </c>
      <c r="F10" s="106" t="n">
        <v>118</v>
      </c>
      <c r="G10" s="106" t="n">
        <v>3</v>
      </c>
      <c r="H10" s="106" t="n">
        <v>115</v>
      </c>
      <c r="I10" s="108" t="n">
        <v>39</v>
      </c>
    </row>
    <row r="11" customFormat="false" ht="12.75" hidden="false" customHeight="true" outlineLevel="0" collapsed="false">
      <c r="A11" s="104" t="s">
        <v>163</v>
      </c>
      <c r="B11" s="105" t="n">
        <v>370</v>
      </c>
      <c r="C11" s="106" t="n">
        <v>127</v>
      </c>
      <c r="D11" s="106" t="n">
        <v>5</v>
      </c>
      <c r="E11" s="106" t="n">
        <v>122</v>
      </c>
      <c r="F11" s="106" t="n">
        <v>200</v>
      </c>
      <c r="G11" s="106" t="n">
        <v>11</v>
      </c>
      <c r="H11" s="106" t="n">
        <v>189</v>
      </c>
      <c r="I11" s="108" t="n">
        <v>43</v>
      </c>
    </row>
    <row r="12" customFormat="false" ht="12.75" hidden="false" customHeight="true" outlineLevel="0" collapsed="false">
      <c r="A12" s="104" t="s">
        <v>164</v>
      </c>
      <c r="B12" s="105" t="n">
        <v>378</v>
      </c>
      <c r="C12" s="106" t="n">
        <v>112</v>
      </c>
      <c r="D12" s="106" t="n">
        <v>3</v>
      </c>
      <c r="E12" s="106" t="n">
        <v>109</v>
      </c>
      <c r="F12" s="106" t="n">
        <v>215</v>
      </c>
      <c r="G12" s="106" t="n">
        <v>13</v>
      </c>
      <c r="H12" s="106" t="n">
        <v>202</v>
      </c>
      <c r="I12" s="108" t="n">
        <v>51</v>
      </c>
    </row>
    <row r="13" customFormat="false" ht="12.75" hidden="false" customHeight="true" outlineLevel="0" collapsed="false">
      <c r="A13" s="104" t="s">
        <v>165</v>
      </c>
      <c r="B13" s="105" t="n">
        <v>370</v>
      </c>
      <c r="C13" s="106" t="n">
        <v>140</v>
      </c>
      <c r="D13" s="106" t="n">
        <v>3</v>
      </c>
      <c r="E13" s="106" t="n">
        <v>137</v>
      </c>
      <c r="F13" s="106" t="n">
        <v>192</v>
      </c>
      <c r="G13" s="106" t="n">
        <v>7</v>
      </c>
      <c r="H13" s="106" t="n">
        <v>185</v>
      </c>
      <c r="I13" s="108" t="n">
        <v>38</v>
      </c>
    </row>
    <row r="14" customFormat="false" ht="12.75" hidden="false" customHeight="true" outlineLevel="0" collapsed="false">
      <c r="A14" s="104" t="s">
        <v>166</v>
      </c>
      <c r="B14" s="105" t="n">
        <v>341</v>
      </c>
      <c r="C14" s="106" t="n">
        <v>140</v>
      </c>
      <c r="D14" s="106" t="n">
        <v>2</v>
      </c>
      <c r="E14" s="106" t="n">
        <v>138</v>
      </c>
      <c r="F14" s="106" t="n">
        <v>165</v>
      </c>
      <c r="G14" s="106" t="n">
        <v>4</v>
      </c>
      <c r="H14" s="106" t="n">
        <v>161</v>
      </c>
      <c r="I14" s="108" t="n">
        <v>36</v>
      </c>
    </row>
    <row r="15" customFormat="false" ht="12.75" hidden="false" customHeight="true" outlineLevel="0" collapsed="false">
      <c r="A15" s="104" t="s">
        <v>167</v>
      </c>
      <c r="B15" s="105" t="n">
        <v>322</v>
      </c>
      <c r="C15" s="106" t="n">
        <v>116</v>
      </c>
      <c r="D15" s="106" t="n">
        <v>3</v>
      </c>
      <c r="E15" s="106" t="n">
        <v>113</v>
      </c>
      <c r="F15" s="106" t="n">
        <v>166</v>
      </c>
      <c r="G15" s="106" t="n">
        <v>8</v>
      </c>
      <c r="H15" s="106" t="n">
        <v>158</v>
      </c>
      <c r="I15" s="108" t="n">
        <v>40</v>
      </c>
    </row>
    <row r="16" customFormat="false" ht="12.75" hidden="false" customHeight="true" outlineLevel="0" collapsed="false">
      <c r="A16" s="109" t="s">
        <v>168</v>
      </c>
      <c r="B16" s="105" t="n">
        <v>263</v>
      </c>
      <c r="C16" s="106" t="n">
        <v>78</v>
      </c>
      <c r="D16" s="106" t="n">
        <v>1</v>
      </c>
      <c r="E16" s="106" t="n">
        <v>77</v>
      </c>
      <c r="F16" s="106" t="n">
        <v>152</v>
      </c>
      <c r="G16" s="106" t="n">
        <v>6</v>
      </c>
      <c r="H16" s="106" t="n">
        <v>146</v>
      </c>
      <c r="I16" s="108" t="n">
        <v>33</v>
      </c>
    </row>
    <row r="17" customFormat="false" ht="12.75" hidden="false" customHeight="true" outlineLevel="0" collapsed="false">
      <c r="A17" s="104" t="s">
        <v>169</v>
      </c>
      <c r="B17" s="105" t="n">
        <v>291</v>
      </c>
      <c r="C17" s="106" t="n">
        <v>122</v>
      </c>
      <c r="D17" s="106" t="n">
        <v>3</v>
      </c>
      <c r="E17" s="106" t="n">
        <v>119</v>
      </c>
      <c r="F17" s="106" t="n">
        <v>139</v>
      </c>
      <c r="G17" s="106" t="n">
        <v>2</v>
      </c>
      <c r="H17" s="106" t="n">
        <v>137</v>
      </c>
      <c r="I17" s="108" t="n">
        <v>30</v>
      </c>
    </row>
    <row r="18" customFormat="false" ht="12.75" hidden="false" customHeight="true" outlineLevel="0" collapsed="false">
      <c r="A18" s="104" t="s">
        <v>170</v>
      </c>
      <c r="B18" s="105" t="n">
        <v>231</v>
      </c>
      <c r="C18" s="106" t="n">
        <v>91</v>
      </c>
      <c r="D18" s="106" t="n">
        <v>3</v>
      </c>
      <c r="E18" s="106" t="n">
        <v>88</v>
      </c>
      <c r="F18" s="106" t="n">
        <v>124</v>
      </c>
      <c r="G18" s="106" t="n">
        <v>1</v>
      </c>
      <c r="H18" s="106" t="n">
        <v>123</v>
      </c>
      <c r="I18" s="108" t="n">
        <v>16</v>
      </c>
    </row>
    <row r="19" customFormat="false" ht="12.75" hidden="false" customHeight="true" outlineLevel="0" collapsed="false">
      <c r="A19" s="104" t="s">
        <v>171</v>
      </c>
      <c r="B19" s="105" t="n">
        <v>229</v>
      </c>
      <c r="C19" s="106" t="n">
        <v>86</v>
      </c>
      <c r="D19" s="106" t="n">
        <v>3</v>
      </c>
      <c r="E19" s="106" t="n">
        <v>83</v>
      </c>
      <c r="F19" s="106" t="n">
        <v>118</v>
      </c>
      <c r="G19" s="106" t="n">
        <v>4</v>
      </c>
      <c r="H19" s="106" t="n">
        <v>114</v>
      </c>
      <c r="I19" s="108" t="n">
        <v>25</v>
      </c>
    </row>
    <row r="20" customFormat="false" ht="12.75" hidden="false" customHeight="true" outlineLevel="0" collapsed="false">
      <c r="A20" s="104" t="s">
        <v>172</v>
      </c>
      <c r="B20" s="105" t="n">
        <v>223</v>
      </c>
      <c r="C20" s="106" t="n">
        <v>74</v>
      </c>
      <c r="D20" s="106" t="n">
        <v>5</v>
      </c>
      <c r="E20" s="106" t="n">
        <v>69</v>
      </c>
      <c r="F20" s="106" t="n">
        <v>125</v>
      </c>
      <c r="G20" s="106" t="n">
        <v>5</v>
      </c>
      <c r="H20" s="106" t="n">
        <v>120</v>
      </c>
      <c r="I20" s="108" t="n">
        <v>24</v>
      </c>
    </row>
    <row r="21" customFormat="false" ht="12.75" hidden="false" customHeight="true" outlineLevel="0" collapsed="false">
      <c r="A21" s="104" t="s">
        <v>173</v>
      </c>
      <c r="B21" s="105" t="n">
        <v>218</v>
      </c>
      <c r="C21" s="106" t="n">
        <v>79</v>
      </c>
      <c r="D21" s="106" t="n">
        <v>2</v>
      </c>
      <c r="E21" s="106" t="n">
        <v>77</v>
      </c>
      <c r="F21" s="106" t="n">
        <v>103</v>
      </c>
      <c r="G21" s="106" t="n">
        <v>3</v>
      </c>
      <c r="H21" s="106" t="n">
        <v>100</v>
      </c>
      <c r="I21" s="108" t="n">
        <v>36</v>
      </c>
    </row>
    <row r="22" customFormat="false" ht="12.75" hidden="false" customHeight="true" outlineLevel="0" collapsed="false">
      <c r="A22" s="104" t="s">
        <v>174</v>
      </c>
      <c r="B22" s="105" t="n">
        <v>170</v>
      </c>
      <c r="C22" s="106" t="n">
        <v>71</v>
      </c>
      <c r="D22" s="106" t="n">
        <v>3</v>
      </c>
      <c r="E22" s="106" t="n">
        <v>68</v>
      </c>
      <c r="F22" s="106" t="n">
        <v>76</v>
      </c>
      <c r="G22" s="106" t="n">
        <v>3</v>
      </c>
      <c r="H22" s="106" t="n">
        <v>73</v>
      </c>
      <c r="I22" s="108" t="n">
        <v>23</v>
      </c>
    </row>
    <row r="23" customFormat="false" ht="12.75" hidden="false" customHeight="true" outlineLevel="0" collapsed="false">
      <c r="A23" s="104" t="s">
        <v>175</v>
      </c>
      <c r="B23" s="105" t="n">
        <v>155</v>
      </c>
      <c r="C23" s="106" t="n">
        <v>62</v>
      </c>
      <c r="D23" s="106" t="n">
        <v>2</v>
      </c>
      <c r="E23" s="106" t="n">
        <v>60</v>
      </c>
      <c r="F23" s="106" t="n">
        <v>77</v>
      </c>
      <c r="G23" s="106" t="n">
        <v>3</v>
      </c>
      <c r="H23" s="106" t="n">
        <v>74</v>
      </c>
      <c r="I23" s="108" t="n">
        <v>16</v>
      </c>
    </row>
    <row r="24" customFormat="false" ht="12.75" hidden="false" customHeight="true" outlineLevel="0" collapsed="false">
      <c r="A24" s="104" t="s">
        <v>176</v>
      </c>
      <c r="B24" s="105" t="n">
        <v>169</v>
      </c>
      <c r="C24" s="106" t="n">
        <v>63</v>
      </c>
      <c r="D24" s="106" t="n">
        <v>1</v>
      </c>
      <c r="E24" s="106" t="n">
        <v>62</v>
      </c>
      <c r="F24" s="106" t="n">
        <v>87</v>
      </c>
      <c r="G24" s="106" t="n">
        <v>4</v>
      </c>
      <c r="H24" s="106" t="n">
        <v>83</v>
      </c>
      <c r="I24" s="108" t="n">
        <v>19</v>
      </c>
    </row>
    <row r="25" customFormat="false" ht="12.75" hidden="false" customHeight="true" outlineLevel="0" collapsed="false">
      <c r="A25" s="104" t="s">
        <v>177</v>
      </c>
      <c r="B25" s="105" t="n">
        <v>137</v>
      </c>
      <c r="C25" s="106" t="n">
        <v>52</v>
      </c>
      <c r="D25" s="106" t="n">
        <v>1</v>
      </c>
      <c r="E25" s="106" t="n">
        <v>51</v>
      </c>
      <c r="F25" s="106" t="n">
        <v>77</v>
      </c>
      <c r="G25" s="106" t="n">
        <v>2</v>
      </c>
      <c r="H25" s="106" t="n">
        <v>75</v>
      </c>
      <c r="I25" s="108" t="n">
        <v>8</v>
      </c>
    </row>
    <row r="26" customFormat="false" ht="12.75" hidden="false" customHeight="true" outlineLevel="0" collapsed="false">
      <c r="A26" s="104" t="s">
        <v>178</v>
      </c>
      <c r="B26" s="105" t="n">
        <v>131</v>
      </c>
      <c r="C26" s="106" t="n">
        <v>54</v>
      </c>
      <c r="D26" s="106" t="n">
        <v>2</v>
      </c>
      <c r="E26" s="106" t="n">
        <v>52</v>
      </c>
      <c r="F26" s="106" t="n">
        <v>60</v>
      </c>
      <c r="G26" s="106" t="n">
        <v>2</v>
      </c>
      <c r="H26" s="106" t="n">
        <v>58</v>
      </c>
      <c r="I26" s="108" t="n">
        <v>17</v>
      </c>
    </row>
    <row r="27" customFormat="false" ht="12.75" hidden="false" customHeight="true" outlineLevel="0" collapsed="false">
      <c r="A27" s="104" t="s">
        <v>179</v>
      </c>
      <c r="B27" s="105" t="n">
        <v>123</v>
      </c>
      <c r="C27" s="106" t="n">
        <v>48</v>
      </c>
      <c r="D27" s="106" t="n">
        <v>1</v>
      </c>
      <c r="E27" s="106" t="n">
        <v>47</v>
      </c>
      <c r="F27" s="106" t="n">
        <v>59</v>
      </c>
      <c r="G27" s="106" t="n">
        <v>3</v>
      </c>
      <c r="H27" s="106" t="n">
        <v>56</v>
      </c>
      <c r="I27" s="108" t="n">
        <v>16</v>
      </c>
    </row>
    <row r="28" customFormat="false" ht="12.75" hidden="false" customHeight="true" outlineLevel="0" collapsed="false">
      <c r="A28" s="104" t="s">
        <v>180</v>
      </c>
      <c r="B28" s="105" t="n">
        <v>131</v>
      </c>
      <c r="C28" s="106" t="n">
        <v>49</v>
      </c>
      <c r="D28" s="106" t="n">
        <v>3</v>
      </c>
      <c r="E28" s="106" t="n">
        <v>46</v>
      </c>
      <c r="F28" s="106" t="n">
        <v>70</v>
      </c>
      <c r="G28" s="106" t="n">
        <v>0</v>
      </c>
      <c r="H28" s="106" t="n">
        <v>70</v>
      </c>
      <c r="I28" s="108" t="n">
        <v>12</v>
      </c>
    </row>
    <row r="29" customFormat="false" ht="12.75" hidden="false" customHeight="true" outlineLevel="0" collapsed="false">
      <c r="A29" s="104" t="s">
        <v>181</v>
      </c>
      <c r="B29" s="105" t="n">
        <v>211</v>
      </c>
      <c r="C29" s="106" t="n">
        <v>93</v>
      </c>
      <c r="D29" s="106" t="n">
        <v>1</v>
      </c>
      <c r="E29" s="106" t="n">
        <v>92</v>
      </c>
      <c r="F29" s="106" t="n">
        <v>96</v>
      </c>
      <c r="G29" s="106" t="n">
        <v>3</v>
      </c>
      <c r="H29" s="106" t="n">
        <v>93</v>
      </c>
      <c r="I29" s="108" t="n">
        <v>22</v>
      </c>
    </row>
    <row r="30" customFormat="false" ht="12.75" hidden="false" customHeight="true" outlineLevel="0" collapsed="false">
      <c r="A30" s="104" t="s">
        <v>182</v>
      </c>
      <c r="B30" s="105" t="n">
        <v>235</v>
      </c>
      <c r="C30" s="106" t="n">
        <v>94</v>
      </c>
      <c r="D30" s="106" t="n">
        <v>1</v>
      </c>
      <c r="E30" s="106" t="n">
        <v>93</v>
      </c>
      <c r="F30" s="106" t="n">
        <v>109</v>
      </c>
      <c r="G30" s="106" t="n">
        <v>1</v>
      </c>
      <c r="H30" s="106" t="n">
        <v>108</v>
      </c>
      <c r="I30" s="108" t="n">
        <v>32</v>
      </c>
    </row>
    <row r="31" customFormat="false" ht="12.75" hidden="false" customHeight="true" outlineLevel="0" collapsed="false">
      <c r="A31" s="104" t="s">
        <v>183</v>
      </c>
      <c r="B31" s="105" t="n">
        <v>199</v>
      </c>
      <c r="C31" s="106" t="n">
        <v>83</v>
      </c>
      <c r="D31" s="106" t="n">
        <v>3</v>
      </c>
      <c r="E31" s="106" t="n">
        <v>80</v>
      </c>
      <c r="F31" s="106" t="n">
        <v>98</v>
      </c>
      <c r="G31" s="106" t="n">
        <v>0</v>
      </c>
      <c r="H31" s="106" t="n">
        <v>98</v>
      </c>
      <c r="I31" s="108" t="n">
        <v>18</v>
      </c>
    </row>
    <row r="32" customFormat="false" ht="12.75" hidden="false" customHeight="true" outlineLevel="0" collapsed="false">
      <c r="A32" s="104" t="s">
        <v>184</v>
      </c>
      <c r="B32" s="105" t="n">
        <v>188</v>
      </c>
      <c r="C32" s="106" t="n">
        <v>85</v>
      </c>
      <c r="D32" s="106" t="n">
        <v>1</v>
      </c>
      <c r="E32" s="106" t="n">
        <v>84</v>
      </c>
      <c r="F32" s="106" t="n">
        <v>87</v>
      </c>
      <c r="G32" s="106" t="n">
        <v>4</v>
      </c>
      <c r="H32" s="106" t="n">
        <v>83</v>
      </c>
      <c r="I32" s="108" t="n">
        <v>16</v>
      </c>
    </row>
    <row r="33" customFormat="false" ht="12.75" hidden="false" customHeight="true" outlineLevel="0" collapsed="false">
      <c r="A33" s="104" t="s">
        <v>185</v>
      </c>
      <c r="B33" s="105" t="n">
        <v>171</v>
      </c>
      <c r="C33" s="106" t="n">
        <v>65</v>
      </c>
      <c r="D33" s="106" t="n">
        <v>3</v>
      </c>
      <c r="E33" s="106" t="n">
        <v>62</v>
      </c>
      <c r="F33" s="106" t="n">
        <v>87</v>
      </c>
      <c r="G33" s="106" t="n">
        <v>0</v>
      </c>
      <c r="H33" s="106" t="n">
        <v>87</v>
      </c>
      <c r="I33" s="108" t="n">
        <v>19</v>
      </c>
    </row>
    <row r="34" customFormat="false" ht="12.75" hidden="false" customHeight="true" outlineLevel="0" collapsed="false">
      <c r="A34" s="104" t="s">
        <v>186</v>
      </c>
      <c r="B34" s="105" t="n">
        <v>166</v>
      </c>
      <c r="C34" s="106" t="n">
        <v>57</v>
      </c>
      <c r="D34" s="106" t="n">
        <v>0</v>
      </c>
      <c r="E34" s="106" t="n">
        <v>57</v>
      </c>
      <c r="F34" s="106" t="n">
        <v>91</v>
      </c>
      <c r="G34" s="106" t="n">
        <v>4</v>
      </c>
      <c r="H34" s="106" t="n">
        <v>87</v>
      </c>
      <c r="I34" s="108" t="n">
        <v>18</v>
      </c>
    </row>
    <row r="35" customFormat="false" ht="12.75" hidden="false" customHeight="true" outlineLevel="0" collapsed="false">
      <c r="A35" s="104" t="s">
        <v>187</v>
      </c>
      <c r="B35" s="105" t="n">
        <v>153</v>
      </c>
      <c r="C35" s="106" t="n">
        <v>61</v>
      </c>
      <c r="D35" s="106" t="n">
        <v>0</v>
      </c>
      <c r="E35" s="106" t="n">
        <v>61</v>
      </c>
      <c r="F35" s="106" t="n">
        <v>79</v>
      </c>
      <c r="G35" s="106" t="n">
        <v>3</v>
      </c>
      <c r="H35" s="106" t="n">
        <v>76</v>
      </c>
      <c r="I35" s="108" t="n">
        <v>13</v>
      </c>
    </row>
    <row r="36" customFormat="false" ht="12.75" hidden="false" customHeight="true" outlineLevel="0" collapsed="false">
      <c r="A36" s="104" t="s">
        <v>188</v>
      </c>
      <c r="B36" s="105" t="n">
        <v>127</v>
      </c>
      <c r="C36" s="106" t="n">
        <v>49</v>
      </c>
      <c r="D36" s="106" t="n">
        <v>2</v>
      </c>
      <c r="E36" s="106" t="n">
        <v>47</v>
      </c>
      <c r="F36" s="106" t="n">
        <v>60</v>
      </c>
      <c r="G36" s="106" t="n">
        <v>1</v>
      </c>
      <c r="H36" s="106" t="n">
        <v>59</v>
      </c>
      <c r="I36" s="108" t="n">
        <v>18</v>
      </c>
    </row>
    <row r="37" customFormat="false" ht="12.75" hidden="false" customHeight="true" outlineLevel="0" collapsed="false">
      <c r="A37" s="104" t="s">
        <v>189</v>
      </c>
      <c r="B37" s="105" t="n">
        <v>102</v>
      </c>
      <c r="C37" s="106" t="n">
        <v>51</v>
      </c>
      <c r="D37" s="106" t="n">
        <v>4</v>
      </c>
      <c r="E37" s="106" t="n">
        <v>47</v>
      </c>
      <c r="F37" s="106" t="n">
        <v>46</v>
      </c>
      <c r="G37" s="106" t="n">
        <v>2</v>
      </c>
      <c r="H37" s="106" t="n">
        <v>44</v>
      </c>
      <c r="I37" s="108" t="n">
        <v>5</v>
      </c>
    </row>
    <row r="38" customFormat="false" ht="12.75" hidden="false" customHeight="true" outlineLevel="0" collapsed="false">
      <c r="A38" s="104" t="s">
        <v>190</v>
      </c>
      <c r="B38" s="105" t="n">
        <v>340</v>
      </c>
      <c r="C38" s="106" t="n">
        <v>143</v>
      </c>
      <c r="D38" s="106" t="n">
        <v>1</v>
      </c>
      <c r="E38" s="106" t="n">
        <v>142</v>
      </c>
      <c r="F38" s="106" t="n">
        <v>155</v>
      </c>
      <c r="G38" s="106" t="n">
        <v>1</v>
      </c>
      <c r="H38" s="106" t="n">
        <v>154</v>
      </c>
      <c r="I38" s="106" t="n">
        <v>42</v>
      </c>
    </row>
    <row r="39" customFormat="false" ht="12.75" hidden="false" customHeight="true" outlineLevel="0" collapsed="false">
      <c r="A39" s="104" t="s">
        <v>191</v>
      </c>
      <c r="B39" s="105" t="n">
        <v>193</v>
      </c>
      <c r="C39" s="106" t="n">
        <v>78</v>
      </c>
      <c r="D39" s="106" t="n">
        <v>0</v>
      </c>
      <c r="E39" s="106" t="n">
        <v>78</v>
      </c>
      <c r="F39" s="106" t="n">
        <v>84</v>
      </c>
      <c r="G39" s="106" t="n">
        <v>0</v>
      </c>
      <c r="H39" s="106" t="n">
        <v>84</v>
      </c>
      <c r="I39" s="106" t="n">
        <v>31</v>
      </c>
    </row>
    <row r="40" customFormat="false" ht="12.75" hidden="false" customHeight="true" outlineLevel="0" collapsed="false">
      <c r="A40" s="104" t="s">
        <v>192</v>
      </c>
      <c r="B40" s="105" t="n">
        <v>83</v>
      </c>
      <c r="C40" s="106" t="n">
        <v>39</v>
      </c>
      <c r="D40" s="106" t="n">
        <v>0</v>
      </c>
      <c r="E40" s="106" t="n">
        <v>39</v>
      </c>
      <c r="F40" s="106" t="n">
        <v>35</v>
      </c>
      <c r="G40" s="106" t="n">
        <v>1</v>
      </c>
      <c r="H40" s="106" t="n">
        <v>34</v>
      </c>
      <c r="I40" s="106" t="n">
        <v>9</v>
      </c>
    </row>
    <row r="41" customFormat="false" ht="12.75" hidden="false" customHeight="true" outlineLevel="0" collapsed="false">
      <c r="A41" s="104" t="s">
        <v>193</v>
      </c>
      <c r="B41" s="105" t="n">
        <v>16</v>
      </c>
      <c r="C41" s="106" t="n">
        <v>4</v>
      </c>
      <c r="D41" s="106" t="n">
        <v>0</v>
      </c>
      <c r="E41" s="106" t="n">
        <v>4</v>
      </c>
      <c r="F41" s="106" t="n">
        <v>10</v>
      </c>
      <c r="G41" s="106" t="n">
        <v>1</v>
      </c>
      <c r="H41" s="106" t="n">
        <v>9</v>
      </c>
      <c r="I41" s="106" t="n">
        <v>2</v>
      </c>
    </row>
    <row r="42" customFormat="false" ht="12.75" hidden="false" customHeight="true" outlineLevel="0" collapsed="false">
      <c r="A42" s="110" t="s">
        <v>194</v>
      </c>
      <c r="B42" s="105" t="n">
        <v>12</v>
      </c>
      <c r="C42" s="106" t="n">
        <v>6</v>
      </c>
      <c r="D42" s="106" t="n">
        <v>0</v>
      </c>
      <c r="E42" s="106" t="n">
        <v>6</v>
      </c>
      <c r="F42" s="106" t="n">
        <v>5</v>
      </c>
      <c r="G42" s="106" t="n">
        <v>0</v>
      </c>
      <c r="H42" s="106" t="n">
        <v>5</v>
      </c>
      <c r="I42" s="106" t="n">
        <v>1</v>
      </c>
    </row>
    <row r="43" customFormat="false" ht="24" hidden="false" customHeight="true" outlineLevel="0" collapsed="false">
      <c r="A43" s="92" t="s">
        <v>86</v>
      </c>
      <c r="B43" s="111" t="n">
        <v>7272</v>
      </c>
      <c r="C43" s="93" t="n">
        <v>2763</v>
      </c>
      <c r="D43" s="93" t="n">
        <v>68</v>
      </c>
      <c r="E43" s="93" t="n">
        <v>2695</v>
      </c>
      <c r="F43" s="93" t="n">
        <v>3692</v>
      </c>
      <c r="G43" s="93" t="n">
        <v>116</v>
      </c>
      <c r="H43" s="93" t="n">
        <v>3576</v>
      </c>
      <c r="I43" s="93" t="n">
        <v>817</v>
      </c>
    </row>
    <row r="44" customFormat="false" ht="12.75" hidden="false" customHeight="true" outlineLevel="0" collapsed="false">
      <c r="A44" s="92"/>
      <c r="B44" s="93"/>
      <c r="C44" s="94"/>
      <c r="D44" s="94"/>
      <c r="E44" s="94"/>
      <c r="F44" s="94"/>
      <c r="G44" s="94"/>
      <c r="H44" s="94"/>
      <c r="I44" s="94"/>
    </row>
    <row r="45" customFormat="false" ht="10.5" hidden="false" customHeight="true" outlineLevel="0" collapsed="false">
      <c r="A45" s="73" t="s">
        <v>71</v>
      </c>
      <c r="B45" s="93"/>
      <c r="C45" s="94"/>
      <c r="D45" s="94"/>
      <c r="E45" s="94"/>
      <c r="F45" s="94"/>
      <c r="G45" s="94"/>
      <c r="H45" s="94"/>
      <c r="I45" s="94"/>
    </row>
    <row r="46" s="97" customFormat="true" ht="10.5" hidden="false" customHeight="true" outlineLevel="0" collapsed="false">
      <c r="A46" s="73" t="s">
        <v>195</v>
      </c>
      <c r="B46" s="96"/>
      <c r="C46" s="96"/>
      <c r="D46" s="96"/>
      <c r="E46" s="96"/>
      <c r="F46" s="96"/>
      <c r="G46" s="96"/>
      <c r="H46" s="96"/>
      <c r="I46" s="96"/>
    </row>
  </sheetData>
  <mergeCells count="9">
    <mergeCell ref="A3:A6"/>
    <mergeCell ref="B3:B6"/>
    <mergeCell ref="C3:I3"/>
    <mergeCell ref="C4:E4"/>
    <mergeCell ref="F4:H4"/>
    <mergeCell ref="C5:C6"/>
    <mergeCell ref="F5:F6"/>
    <mergeCell ref="D6:E6"/>
    <mergeCell ref="G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L20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28"/>
    <col collapsed="false" customWidth="true" hidden="false" outlineLevel="0" max="9" min="3" style="0" width="10.42"/>
  </cols>
  <sheetData>
    <row r="1" s="46" customFormat="true" ht="12.75" hidden="false" customHeight="false" outlineLevel="0" collapsed="false">
      <c r="A1" s="47" t="s">
        <v>196</v>
      </c>
      <c r="B1" s="47"/>
      <c r="C1" s="47"/>
      <c r="D1" s="47"/>
      <c r="E1" s="47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s="26" customFormat="true" ht="12.75" hidden="false" customHeight="true" outlineLevel="0" collapsed="false">
      <c r="A3" s="70" t="s">
        <v>197</v>
      </c>
      <c r="B3" s="71" t="s">
        <v>149</v>
      </c>
      <c r="C3" s="113" t="s">
        <v>198</v>
      </c>
      <c r="D3" s="113"/>
      <c r="E3" s="113"/>
      <c r="F3" s="113"/>
      <c r="G3" s="113"/>
      <c r="H3" s="113"/>
      <c r="I3" s="113"/>
    </row>
    <row r="4" s="26" customFormat="true" ht="12.75" hidden="false" customHeight="true" outlineLevel="0" collapsed="false">
      <c r="A4" s="70"/>
      <c r="B4" s="71"/>
      <c r="C4" s="114" t="s">
        <v>151</v>
      </c>
      <c r="D4" s="114"/>
      <c r="E4" s="114"/>
      <c r="F4" s="115" t="s">
        <v>152</v>
      </c>
      <c r="G4" s="115"/>
      <c r="H4" s="115"/>
      <c r="I4" s="116" t="s">
        <v>156</v>
      </c>
    </row>
    <row r="5" s="26" customFormat="true" ht="12.75" hidden="false" customHeight="true" outlineLevel="0" collapsed="false">
      <c r="A5" s="70"/>
      <c r="B5" s="71"/>
      <c r="C5" s="117" t="s">
        <v>153</v>
      </c>
      <c r="D5" s="118" t="s">
        <v>154</v>
      </c>
      <c r="E5" s="119" t="s">
        <v>155</v>
      </c>
      <c r="F5" s="117" t="s">
        <v>153</v>
      </c>
      <c r="G5" s="120" t="s">
        <v>154</v>
      </c>
      <c r="H5" s="120" t="s">
        <v>155</v>
      </c>
      <c r="I5" s="116"/>
    </row>
    <row r="6" s="26" customFormat="true" ht="12.75" hidden="false" customHeight="true" outlineLevel="0" collapsed="false">
      <c r="A6" s="70"/>
      <c r="B6" s="71"/>
      <c r="C6" s="71"/>
      <c r="D6" s="121" t="s">
        <v>199</v>
      </c>
      <c r="E6" s="121"/>
      <c r="F6" s="117"/>
      <c r="G6" s="122" t="s">
        <v>200</v>
      </c>
      <c r="H6" s="122"/>
      <c r="I6" s="116"/>
    </row>
    <row r="7" customFormat="false" ht="36" hidden="false" customHeight="true" outlineLevel="0" collapsed="false">
      <c r="A7" s="123"/>
      <c r="B7" s="124" t="s">
        <v>201</v>
      </c>
      <c r="C7" s="124"/>
      <c r="D7" s="124"/>
      <c r="E7" s="124"/>
      <c r="F7" s="124"/>
      <c r="G7" s="124"/>
      <c r="H7" s="124"/>
      <c r="I7" s="124"/>
    </row>
    <row r="8" s="2" customFormat="true" ht="12.75" hidden="false" customHeight="true" outlineLevel="0" collapsed="false">
      <c r="A8" s="125" t="s">
        <v>202</v>
      </c>
      <c r="B8" s="126" t="n">
        <v>0</v>
      </c>
      <c r="C8" s="126" t="n">
        <v>0</v>
      </c>
      <c r="D8" s="126" t="n">
        <v>0</v>
      </c>
      <c r="E8" s="126" t="n">
        <v>0</v>
      </c>
      <c r="F8" s="126" t="n">
        <v>0</v>
      </c>
      <c r="G8" s="126" t="n">
        <v>0</v>
      </c>
      <c r="H8" s="126" t="n">
        <v>0</v>
      </c>
      <c r="I8" s="126" t="n">
        <v>0</v>
      </c>
    </row>
    <row r="9" s="2" customFormat="true" ht="12.75" hidden="false" customHeight="true" outlineLevel="0" collapsed="false">
      <c r="A9" s="125" t="s">
        <v>203</v>
      </c>
      <c r="B9" s="126" t="n">
        <v>27</v>
      </c>
      <c r="C9" s="126" t="n">
        <v>10</v>
      </c>
      <c r="D9" s="126" t="n">
        <v>0</v>
      </c>
      <c r="E9" s="126" t="n">
        <v>10</v>
      </c>
      <c r="F9" s="126" t="n">
        <v>13</v>
      </c>
      <c r="G9" s="126" t="n">
        <v>0</v>
      </c>
      <c r="H9" s="126" t="n">
        <v>13</v>
      </c>
      <c r="I9" s="126" t="n">
        <v>4</v>
      </c>
    </row>
    <row r="10" s="2" customFormat="true" ht="12.75" hidden="false" customHeight="true" outlineLevel="0" collapsed="false">
      <c r="A10" s="125" t="s">
        <v>204</v>
      </c>
      <c r="B10" s="126" t="n">
        <v>253</v>
      </c>
      <c r="C10" s="126" t="n">
        <v>88</v>
      </c>
      <c r="D10" s="126" t="n">
        <v>3</v>
      </c>
      <c r="E10" s="126" t="n">
        <v>85</v>
      </c>
      <c r="F10" s="126" t="n">
        <v>136</v>
      </c>
      <c r="G10" s="126" t="n">
        <v>8</v>
      </c>
      <c r="H10" s="126" t="n">
        <v>128</v>
      </c>
      <c r="I10" s="126" t="n">
        <v>29</v>
      </c>
    </row>
    <row r="11" s="2" customFormat="true" ht="12.75" hidden="false" customHeight="true" outlineLevel="0" collapsed="false">
      <c r="A11" s="125" t="s">
        <v>205</v>
      </c>
      <c r="B11" s="126" t="n">
        <v>664</v>
      </c>
      <c r="C11" s="126" t="n">
        <v>229</v>
      </c>
      <c r="D11" s="126" t="n">
        <v>4</v>
      </c>
      <c r="E11" s="126" t="n">
        <v>225</v>
      </c>
      <c r="F11" s="126" t="n">
        <v>366</v>
      </c>
      <c r="G11" s="126" t="n">
        <v>10</v>
      </c>
      <c r="H11" s="126" t="n">
        <v>356</v>
      </c>
      <c r="I11" s="126" t="n">
        <v>69</v>
      </c>
    </row>
    <row r="12" s="2" customFormat="true" ht="12.75" hidden="false" customHeight="true" outlineLevel="0" collapsed="false">
      <c r="A12" s="125" t="s">
        <v>206</v>
      </c>
      <c r="B12" s="126" t="n">
        <v>952</v>
      </c>
      <c r="C12" s="126" t="n">
        <v>338</v>
      </c>
      <c r="D12" s="126" t="n">
        <v>4</v>
      </c>
      <c r="E12" s="126" t="n">
        <v>334</v>
      </c>
      <c r="F12" s="126" t="n">
        <v>497</v>
      </c>
      <c r="G12" s="126" t="n">
        <v>23</v>
      </c>
      <c r="H12" s="126" t="n">
        <v>474</v>
      </c>
      <c r="I12" s="126" t="n">
        <v>117</v>
      </c>
    </row>
    <row r="13" s="2" customFormat="true" ht="12.75" hidden="false" customHeight="true" outlineLevel="0" collapsed="false">
      <c r="A13" s="125" t="s">
        <v>207</v>
      </c>
      <c r="B13" s="126" t="n">
        <v>1323</v>
      </c>
      <c r="C13" s="126" t="n">
        <v>492</v>
      </c>
      <c r="D13" s="126" t="n">
        <v>14</v>
      </c>
      <c r="E13" s="126" t="n">
        <v>478</v>
      </c>
      <c r="F13" s="126" t="n">
        <v>671</v>
      </c>
      <c r="G13" s="126" t="n">
        <v>21</v>
      </c>
      <c r="H13" s="126" t="n">
        <v>650</v>
      </c>
      <c r="I13" s="126" t="n">
        <v>160</v>
      </c>
    </row>
    <row r="14" s="2" customFormat="true" ht="12.75" hidden="false" customHeight="true" outlineLevel="0" collapsed="false">
      <c r="A14" s="125" t="s">
        <v>208</v>
      </c>
      <c r="B14" s="126" t="n">
        <v>1471</v>
      </c>
      <c r="C14" s="126" t="n">
        <v>586</v>
      </c>
      <c r="D14" s="126" t="n">
        <v>14</v>
      </c>
      <c r="E14" s="126" t="n">
        <v>572</v>
      </c>
      <c r="F14" s="126" t="n">
        <v>729</v>
      </c>
      <c r="G14" s="126" t="n">
        <v>19</v>
      </c>
      <c r="H14" s="126" t="n">
        <v>710</v>
      </c>
      <c r="I14" s="126" t="n">
        <v>156</v>
      </c>
    </row>
    <row r="15" s="2" customFormat="true" ht="12.75" hidden="false" customHeight="true" outlineLevel="0" collapsed="false">
      <c r="A15" s="125" t="s">
        <v>209</v>
      </c>
      <c r="B15" s="126" t="n">
        <v>1269</v>
      </c>
      <c r="C15" s="126" t="n">
        <v>496</v>
      </c>
      <c r="D15" s="126" t="n">
        <v>12</v>
      </c>
      <c r="E15" s="126" t="n">
        <v>484</v>
      </c>
      <c r="F15" s="126" t="n">
        <v>649</v>
      </c>
      <c r="G15" s="126" t="n">
        <v>21</v>
      </c>
      <c r="H15" s="126" t="n">
        <v>628</v>
      </c>
      <c r="I15" s="126" t="n">
        <v>124</v>
      </c>
    </row>
    <row r="16" s="2" customFormat="true" ht="12.75" hidden="false" customHeight="true" outlineLevel="0" collapsed="false">
      <c r="A16" s="125" t="s">
        <v>210</v>
      </c>
      <c r="B16" s="126" t="n">
        <v>698</v>
      </c>
      <c r="C16" s="126" t="n">
        <v>268</v>
      </c>
      <c r="D16" s="126" t="n">
        <v>5</v>
      </c>
      <c r="E16" s="126" t="n">
        <v>263</v>
      </c>
      <c r="F16" s="126" t="n">
        <v>347</v>
      </c>
      <c r="G16" s="126" t="n">
        <v>5</v>
      </c>
      <c r="H16" s="126" t="n">
        <v>342</v>
      </c>
      <c r="I16" s="126" t="n">
        <v>83</v>
      </c>
    </row>
    <row r="17" s="2" customFormat="true" ht="12.75" hidden="false" customHeight="true" outlineLevel="0" collapsed="false">
      <c r="A17" s="125" t="s">
        <v>211</v>
      </c>
      <c r="B17" s="126" t="n">
        <v>383</v>
      </c>
      <c r="C17" s="126" t="n">
        <v>155</v>
      </c>
      <c r="D17" s="126" t="n">
        <v>5</v>
      </c>
      <c r="E17" s="126" t="n">
        <v>150</v>
      </c>
      <c r="F17" s="126" t="n">
        <v>183</v>
      </c>
      <c r="G17" s="126" t="n">
        <v>4</v>
      </c>
      <c r="H17" s="126" t="n">
        <v>179</v>
      </c>
      <c r="I17" s="126" t="n">
        <v>45</v>
      </c>
    </row>
    <row r="18" s="2" customFormat="true" ht="12.75" hidden="false" customHeight="true" outlineLevel="0" collapsed="false">
      <c r="A18" s="125" t="s">
        <v>212</v>
      </c>
      <c r="B18" s="126" t="n">
        <v>125</v>
      </c>
      <c r="C18" s="126" t="n">
        <v>50</v>
      </c>
      <c r="D18" s="126" t="n">
        <v>1</v>
      </c>
      <c r="E18" s="126" t="n">
        <v>49</v>
      </c>
      <c r="F18" s="126" t="n">
        <v>58</v>
      </c>
      <c r="G18" s="126" t="n">
        <v>3</v>
      </c>
      <c r="H18" s="126" t="n">
        <v>55</v>
      </c>
      <c r="I18" s="126" t="n">
        <v>17</v>
      </c>
    </row>
    <row r="19" s="2" customFormat="true" ht="12.75" hidden="false" customHeight="true" outlineLevel="0" collapsed="false">
      <c r="A19" s="125" t="s">
        <v>213</v>
      </c>
      <c r="B19" s="126" t="n">
        <v>69</v>
      </c>
      <c r="C19" s="126" t="n">
        <v>29</v>
      </c>
      <c r="D19" s="126" t="n">
        <v>1</v>
      </c>
      <c r="E19" s="126" t="n">
        <v>28</v>
      </c>
      <c r="F19" s="126" t="n">
        <v>31</v>
      </c>
      <c r="G19" s="126" t="n">
        <v>1</v>
      </c>
      <c r="H19" s="126" t="n">
        <v>30</v>
      </c>
      <c r="I19" s="126" t="n">
        <v>9</v>
      </c>
    </row>
    <row r="20" s="2" customFormat="true" ht="12.75" hidden="false" customHeight="true" outlineLevel="0" collapsed="false">
      <c r="A20" s="125" t="s">
        <v>214</v>
      </c>
      <c r="B20" s="126" t="n">
        <v>32</v>
      </c>
      <c r="C20" s="126" t="n">
        <v>18</v>
      </c>
      <c r="D20" s="126" t="n">
        <v>3</v>
      </c>
      <c r="E20" s="126" t="n">
        <v>15</v>
      </c>
      <c r="F20" s="126" t="n">
        <v>11</v>
      </c>
      <c r="G20" s="126" t="n">
        <v>1</v>
      </c>
      <c r="H20" s="126" t="n">
        <v>10</v>
      </c>
      <c r="I20" s="126" t="n">
        <v>3</v>
      </c>
    </row>
    <row r="21" s="2" customFormat="true" ht="12.75" hidden="false" customHeight="true" outlineLevel="0" collapsed="false">
      <c r="A21" s="125" t="s">
        <v>215</v>
      </c>
      <c r="B21" s="126" t="n">
        <v>6</v>
      </c>
      <c r="C21" s="126" t="n">
        <v>4</v>
      </c>
      <c r="D21" s="126" t="n">
        <v>2</v>
      </c>
      <c r="E21" s="126" t="n">
        <v>2</v>
      </c>
      <c r="F21" s="126" t="n">
        <v>1</v>
      </c>
      <c r="G21" s="126" t="n">
        <v>0</v>
      </c>
      <c r="H21" s="126" t="n">
        <v>1</v>
      </c>
      <c r="I21" s="126" t="n">
        <v>1</v>
      </c>
    </row>
    <row r="22" s="2" customFormat="true" ht="24" hidden="false" customHeight="true" outlineLevel="0" collapsed="false">
      <c r="A22" s="127" t="s">
        <v>86</v>
      </c>
      <c r="B22" s="128" t="n">
        <v>7272</v>
      </c>
      <c r="C22" s="128" t="n">
        <v>2763</v>
      </c>
      <c r="D22" s="128" t="n">
        <v>68</v>
      </c>
      <c r="E22" s="128" t="n">
        <v>2695</v>
      </c>
      <c r="F22" s="128" t="n">
        <v>3692</v>
      </c>
      <c r="G22" s="128" t="n">
        <v>116</v>
      </c>
      <c r="H22" s="128" t="n">
        <v>3576</v>
      </c>
      <c r="I22" s="128" t="n">
        <v>817</v>
      </c>
    </row>
    <row r="23" s="2" customFormat="true" ht="36" hidden="false" customHeight="true" outlineLevel="0" collapsed="false">
      <c r="A23" s="129"/>
      <c r="B23" s="130" t="s">
        <v>216</v>
      </c>
      <c r="C23" s="130"/>
      <c r="D23" s="130"/>
      <c r="E23" s="130"/>
      <c r="F23" s="130"/>
      <c r="G23" s="130"/>
      <c r="H23" s="130"/>
      <c r="I23" s="130"/>
    </row>
    <row r="24" s="2" customFormat="true" ht="12.75" hidden="false" customHeight="true" outlineLevel="0" collapsed="false">
      <c r="A24" s="125" t="s">
        <v>202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</row>
    <row r="25" s="2" customFormat="true" ht="12.75" hidden="false" customHeight="true" outlineLevel="0" collapsed="false">
      <c r="A25" s="125" t="s">
        <v>203</v>
      </c>
      <c r="B25" s="126" t="n">
        <v>84</v>
      </c>
      <c r="C25" s="126" t="n">
        <v>26</v>
      </c>
      <c r="D25" s="126" t="n">
        <v>0</v>
      </c>
      <c r="E25" s="126" t="n">
        <v>26</v>
      </c>
      <c r="F25" s="126" t="n">
        <v>46</v>
      </c>
      <c r="G25" s="126" t="n">
        <v>3</v>
      </c>
      <c r="H25" s="126" t="n">
        <v>43</v>
      </c>
      <c r="I25" s="126" t="n">
        <v>12</v>
      </c>
    </row>
    <row r="26" s="2" customFormat="true" ht="12.75" hidden="false" customHeight="true" outlineLevel="0" collapsed="false">
      <c r="A26" s="125" t="s">
        <v>204</v>
      </c>
      <c r="B26" s="126" t="n">
        <v>534</v>
      </c>
      <c r="C26" s="126" t="n">
        <v>169</v>
      </c>
      <c r="D26" s="126" t="n">
        <v>4</v>
      </c>
      <c r="E26" s="126" t="n">
        <v>165</v>
      </c>
      <c r="F26" s="126" t="n">
        <v>300</v>
      </c>
      <c r="G26" s="126" t="n">
        <v>16</v>
      </c>
      <c r="H26" s="126" t="n">
        <v>284</v>
      </c>
      <c r="I26" s="126" t="n">
        <v>65</v>
      </c>
    </row>
    <row r="27" s="2" customFormat="true" ht="12.75" hidden="false" customHeight="true" outlineLevel="0" collapsed="false">
      <c r="A27" s="125" t="s">
        <v>205</v>
      </c>
      <c r="B27" s="126" t="n">
        <v>959</v>
      </c>
      <c r="C27" s="126" t="n">
        <v>325</v>
      </c>
      <c r="D27" s="126" t="n">
        <v>10</v>
      </c>
      <c r="E27" s="126" t="n">
        <v>315</v>
      </c>
      <c r="F27" s="126" t="n">
        <v>538</v>
      </c>
      <c r="G27" s="126" t="n">
        <v>17</v>
      </c>
      <c r="H27" s="126" t="n">
        <v>521</v>
      </c>
      <c r="I27" s="126" t="n">
        <v>96</v>
      </c>
    </row>
    <row r="28" s="2" customFormat="true" ht="12.75" hidden="false" customHeight="true" outlineLevel="0" collapsed="false">
      <c r="A28" s="125" t="s">
        <v>206</v>
      </c>
      <c r="B28" s="126" t="n">
        <v>1027</v>
      </c>
      <c r="C28" s="126" t="n">
        <v>385</v>
      </c>
      <c r="D28" s="126" t="n">
        <v>6</v>
      </c>
      <c r="E28" s="126" t="n">
        <v>379</v>
      </c>
      <c r="F28" s="126" t="n">
        <v>528</v>
      </c>
      <c r="G28" s="126" t="n">
        <v>13</v>
      </c>
      <c r="H28" s="126" t="n">
        <v>515</v>
      </c>
      <c r="I28" s="126" t="n">
        <v>114</v>
      </c>
    </row>
    <row r="29" s="2" customFormat="true" ht="12.75" hidden="false" customHeight="true" outlineLevel="0" collapsed="false">
      <c r="A29" s="125" t="s">
        <v>207</v>
      </c>
      <c r="B29" s="126" t="n">
        <v>1319</v>
      </c>
      <c r="C29" s="126" t="n">
        <v>474</v>
      </c>
      <c r="D29" s="126" t="n">
        <v>15</v>
      </c>
      <c r="E29" s="126" t="n">
        <v>459</v>
      </c>
      <c r="F29" s="126" t="n">
        <v>674</v>
      </c>
      <c r="G29" s="126" t="n">
        <v>17</v>
      </c>
      <c r="H29" s="126" t="n">
        <v>657</v>
      </c>
      <c r="I29" s="126" t="n">
        <v>171</v>
      </c>
    </row>
    <row r="30" s="2" customFormat="true" ht="12.75" hidden="false" customHeight="true" outlineLevel="0" collapsed="false">
      <c r="A30" s="125" t="s">
        <v>208</v>
      </c>
      <c r="B30" s="126" t="n">
        <v>1413</v>
      </c>
      <c r="C30" s="126" t="n">
        <v>571</v>
      </c>
      <c r="D30" s="126" t="n">
        <v>13</v>
      </c>
      <c r="E30" s="126" t="n">
        <v>558</v>
      </c>
      <c r="F30" s="126" t="n">
        <v>700</v>
      </c>
      <c r="G30" s="126" t="n">
        <v>21</v>
      </c>
      <c r="H30" s="126" t="n">
        <v>679</v>
      </c>
      <c r="I30" s="126" t="n">
        <v>142</v>
      </c>
    </row>
    <row r="31" s="2" customFormat="true" ht="12.75" hidden="false" customHeight="true" outlineLevel="0" collapsed="false">
      <c r="A31" s="125" t="s">
        <v>209</v>
      </c>
      <c r="B31" s="126" t="n">
        <v>1064</v>
      </c>
      <c r="C31" s="126" t="n">
        <v>430</v>
      </c>
      <c r="D31" s="126" t="n">
        <v>10</v>
      </c>
      <c r="E31" s="126" t="n">
        <v>420</v>
      </c>
      <c r="F31" s="126" t="n">
        <v>526</v>
      </c>
      <c r="G31" s="126" t="n">
        <v>12</v>
      </c>
      <c r="H31" s="126" t="n">
        <v>514</v>
      </c>
      <c r="I31" s="126" t="n">
        <v>108</v>
      </c>
    </row>
    <row r="32" s="2" customFormat="true" ht="12.75" hidden="false" customHeight="true" outlineLevel="0" collapsed="false">
      <c r="A32" s="125" t="s">
        <v>210</v>
      </c>
      <c r="B32" s="126" t="n">
        <v>516</v>
      </c>
      <c r="C32" s="126" t="n">
        <v>218</v>
      </c>
      <c r="D32" s="126" t="n">
        <v>6</v>
      </c>
      <c r="E32" s="126" t="n">
        <v>212</v>
      </c>
      <c r="F32" s="126" t="n">
        <v>238</v>
      </c>
      <c r="G32" s="126" t="n">
        <v>11</v>
      </c>
      <c r="H32" s="126" t="n">
        <v>227</v>
      </c>
      <c r="I32" s="126" t="n">
        <v>60</v>
      </c>
    </row>
    <row r="33" s="2" customFormat="true" ht="12.75" hidden="false" customHeight="true" outlineLevel="0" collapsed="false">
      <c r="A33" s="125" t="s">
        <v>211</v>
      </c>
      <c r="B33" s="126" t="n">
        <v>226</v>
      </c>
      <c r="C33" s="126" t="n">
        <v>103</v>
      </c>
      <c r="D33" s="126" t="n">
        <v>2</v>
      </c>
      <c r="E33" s="126" t="n">
        <v>101</v>
      </c>
      <c r="F33" s="126" t="n">
        <v>85</v>
      </c>
      <c r="G33" s="126" t="n">
        <v>4</v>
      </c>
      <c r="H33" s="126" t="n">
        <v>81</v>
      </c>
      <c r="I33" s="126" t="n">
        <v>38</v>
      </c>
    </row>
    <row r="34" s="2" customFormat="true" ht="12.75" hidden="false" customHeight="true" outlineLevel="0" collapsed="false">
      <c r="A34" s="125" t="s">
        <v>212</v>
      </c>
      <c r="B34" s="126" t="n">
        <v>74</v>
      </c>
      <c r="C34" s="126" t="n">
        <v>33</v>
      </c>
      <c r="D34" s="126" t="n">
        <v>1</v>
      </c>
      <c r="E34" s="126" t="n">
        <v>32</v>
      </c>
      <c r="F34" s="126" t="n">
        <v>34</v>
      </c>
      <c r="G34" s="126" t="n">
        <v>0</v>
      </c>
      <c r="H34" s="126" t="n">
        <v>34</v>
      </c>
      <c r="I34" s="126" t="n">
        <v>7</v>
      </c>
    </row>
    <row r="35" s="2" customFormat="true" ht="12.75" hidden="false" customHeight="true" outlineLevel="0" collapsed="false">
      <c r="A35" s="125" t="s">
        <v>213</v>
      </c>
      <c r="B35" s="126" t="n">
        <v>37</v>
      </c>
      <c r="C35" s="126" t="n">
        <v>16</v>
      </c>
      <c r="D35" s="126" t="n">
        <v>0</v>
      </c>
      <c r="E35" s="126" t="n">
        <v>16</v>
      </c>
      <c r="F35" s="126" t="n">
        <v>19</v>
      </c>
      <c r="G35" s="126" t="n">
        <v>2</v>
      </c>
      <c r="H35" s="126" t="n">
        <v>17</v>
      </c>
      <c r="I35" s="126" t="n">
        <v>2</v>
      </c>
    </row>
    <row r="36" s="2" customFormat="true" ht="12.75" hidden="false" customHeight="true" outlineLevel="0" collapsed="false">
      <c r="A36" s="125" t="s">
        <v>214</v>
      </c>
      <c r="B36" s="126" t="n">
        <v>19</v>
      </c>
      <c r="C36" s="126" t="n">
        <v>13</v>
      </c>
      <c r="D36" s="126" t="n">
        <v>1</v>
      </c>
      <c r="E36" s="126" t="n">
        <v>12</v>
      </c>
      <c r="F36" s="126" t="n">
        <v>4</v>
      </c>
      <c r="G36" s="126" t="n">
        <v>0</v>
      </c>
      <c r="H36" s="126" t="n">
        <v>4</v>
      </c>
      <c r="I36" s="126" t="n">
        <v>2</v>
      </c>
    </row>
    <row r="37" s="2" customFormat="true" ht="12.75" hidden="false" customHeight="true" outlineLevel="0" collapsed="false">
      <c r="A37" s="125" t="s">
        <v>215</v>
      </c>
      <c r="B37" s="126" t="n">
        <v>0</v>
      </c>
      <c r="C37" s="126" t="n">
        <v>0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</row>
    <row r="38" s="2" customFormat="true" ht="24" hidden="false" customHeight="true" outlineLevel="0" collapsed="false">
      <c r="A38" s="131" t="s">
        <v>86</v>
      </c>
      <c r="B38" s="128" t="n">
        <v>7272</v>
      </c>
      <c r="C38" s="128" t="n">
        <v>2763</v>
      </c>
      <c r="D38" s="128" t="n">
        <v>68</v>
      </c>
      <c r="E38" s="128" t="n">
        <v>2695</v>
      </c>
      <c r="F38" s="128" t="n">
        <v>3692</v>
      </c>
      <c r="G38" s="128" t="n">
        <v>116</v>
      </c>
      <c r="H38" s="128" t="n">
        <v>3576</v>
      </c>
      <c r="I38" s="128" t="n">
        <v>817</v>
      </c>
    </row>
  </sheetData>
  <mergeCells count="12"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  <mergeCell ref="B7:I7"/>
    <mergeCell ref="B23: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H2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8" min="7" style="0" width="11.28"/>
  </cols>
  <sheetData>
    <row r="1" s="46" customFormat="true" ht="12.75" hidden="false" customHeight="false" outlineLevel="0" collapsed="false">
      <c r="A1" s="47" t="s">
        <v>217</v>
      </c>
      <c r="B1" s="47"/>
      <c r="C1" s="47"/>
      <c r="D1" s="47"/>
      <c r="E1" s="47"/>
    </row>
    <row r="2" customFormat="false" ht="12.75" hidden="false" customHeight="true" outlineLevel="0" collapsed="false"/>
    <row r="3" s="26" customFormat="true" ht="12.75" hidden="false" customHeight="true" outlineLevel="0" collapsed="false">
      <c r="A3" s="9" t="s">
        <v>197</v>
      </c>
      <c r="B3" s="99" t="s">
        <v>218</v>
      </c>
      <c r="C3" s="59" t="s">
        <v>219</v>
      </c>
      <c r="D3" s="59"/>
      <c r="E3" s="59"/>
      <c r="F3" s="59"/>
      <c r="G3" s="59"/>
      <c r="H3" s="59"/>
    </row>
    <row r="4" s="26" customFormat="true" ht="12.75" hidden="false" customHeight="true" outlineLevel="0" collapsed="false">
      <c r="A4" s="9"/>
      <c r="B4" s="99"/>
      <c r="C4" s="32" t="s">
        <v>220</v>
      </c>
      <c r="D4" s="132" t="s">
        <v>221</v>
      </c>
      <c r="E4" s="32" t="s">
        <v>222</v>
      </c>
      <c r="F4" s="32" t="s">
        <v>223</v>
      </c>
      <c r="G4" s="32" t="s">
        <v>224</v>
      </c>
      <c r="H4" s="14" t="s">
        <v>225</v>
      </c>
    </row>
    <row r="5" s="26" customFormat="true" ht="12.75" hidden="false" customHeight="true" outlineLevel="0" collapsed="false">
      <c r="A5" s="9"/>
      <c r="B5" s="99"/>
      <c r="C5" s="32"/>
      <c r="D5" s="132"/>
      <c r="E5" s="32"/>
      <c r="F5" s="32"/>
      <c r="G5" s="32"/>
      <c r="H5" s="14"/>
    </row>
    <row r="6" s="2" customFormat="true" ht="36" hidden="false" customHeight="true" outlineLevel="0" collapsed="false">
      <c r="A6" s="133"/>
      <c r="B6" s="134" t="s">
        <v>201</v>
      </c>
      <c r="C6" s="134"/>
      <c r="D6" s="134"/>
      <c r="E6" s="134"/>
      <c r="F6" s="134"/>
      <c r="G6" s="134"/>
      <c r="H6" s="134"/>
    </row>
    <row r="7" s="2" customFormat="true" ht="12.75" hidden="false" customHeight="true" outlineLevel="0" collapsed="false">
      <c r="A7" s="16" t="s">
        <v>202</v>
      </c>
      <c r="B7" s="135" t="n">
        <v>0</v>
      </c>
      <c r="C7" s="136" t="n">
        <v>0</v>
      </c>
      <c r="D7" s="136" t="n">
        <v>0</v>
      </c>
      <c r="E7" s="136" t="n">
        <v>0</v>
      </c>
      <c r="F7" s="136" t="n">
        <v>0</v>
      </c>
      <c r="G7" s="136" t="n">
        <v>0</v>
      </c>
      <c r="H7" s="136" t="n">
        <v>0</v>
      </c>
    </row>
    <row r="8" s="2" customFormat="true" ht="12.75" hidden="false" customHeight="true" outlineLevel="0" collapsed="false">
      <c r="A8" s="16" t="s">
        <v>203</v>
      </c>
      <c r="B8" s="135" t="n">
        <v>27</v>
      </c>
      <c r="C8" s="136" t="n">
        <v>26</v>
      </c>
      <c r="D8" s="136" t="n">
        <v>1</v>
      </c>
      <c r="E8" s="136" t="n">
        <v>0</v>
      </c>
      <c r="F8" s="136" t="n">
        <v>0</v>
      </c>
      <c r="G8" s="136" t="n">
        <v>0</v>
      </c>
      <c r="H8" s="136" t="n">
        <v>0</v>
      </c>
    </row>
    <row r="9" s="2" customFormat="true" ht="12.75" hidden="false" customHeight="true" outlineLevel="0" collapsed="false">
      <c r="A9" s="16" t="s">
        <v>204</v>
      </c>
      <c r="B9" s="135" t="n">
        <v>253</v>
      </c>
      <c r="C9" s="136" t="n">
        <v>152</v>
      </c>
      <c r="D9" s="136" t="n">
        <v>101</v>
      </c>
      <c r="E9" s="136" t="n">
        <v>0</v>
      </c>
      <c r="F9" s="136" t="n">
        <v>0</v>
      </c>
      <c r="G9" s="136" t="n">
        <v>0</v>
      </c>
      <c r="H9" s="136" t="n">
        <v>0</v>
      </c>
    </row>
    <row r="10" s="2" customFormat="true" ht="12.75" hidden="false" customHeight="true" outlineLevel="0" collapsed="false">
      <c r="A10" s="16" t="s">
        <v>205</v>
      </c>
      <c r="B10" s="135" t="n">
        <v>664</v>
      </c>
      <c r="C10" s="136" t="n">
        <v>257</v>
      </c>
      <c r="D10" s="136" t="n">
        <v>345</v>
      </c>
      <c r="E10" s="136" t="n">
        <v>61</v>
      </c>
      <c r="F10" s="136" t="n">
        <v>1</v>
      </c>
      <c r="G10" s="136" t="n">
        <v>0</v>
      </c>
      <c r="H10" s="136" t="n">
        <v>0</v>
      </c>
    </row>
    <row r="11" s="2" customFormat="true" ht="12.75" hidden="false" customHeight="true" outlineLevel="0" collapsed="false">
      <c r="A11" s="16" t="s">
        <v>206</v>
      </c>
      <c r="B11" s="135" t="n">
        <v>952</v>
      </c>
      <c r="C11" s="136" t="n">
        <v>148</v>
      </c>
      <c r="D11" s="136" t="n">
        <v>504</v>
      </c>
      <c r="E11" s="136" t="n">
        <v>248</v>
      </c>
      <c r="F11" s="136" t="n">
        <v>52</v>
      </c>
      <c r="G11" s="136" t="n">
        <v>0</v>
      </c>
      <c r="H11" s="136" t="n">
        <v>0</v>
      </c>
    </row>
    <row r="12" s="2" customFormat="true" ht="12.75" hidden="false" customHeight="true" outlineLevel="0" collapsed="false">
      <c r="A12" s="16" t="s">
        <v>207</v>
      </c>
      <c r="B12" s="135" t="n">
        <v>1323</v>
      </c>
      <c r="C12" s="58" t="n">
        <v>103</v>
      </c>
      <c r="D12" s="58" t="n">
        <v>363</v>
      </c>
      <c r="E12" s="58" t="n">
        <v>405</v>
      </c>
      <c r="F12" s="58" t="n">
        <v>322</v>
      </c>
      <c r="G12" s="58" t="n">
        <v>127</v>
      </c>
      <c r="H12" s="58" t="n">
        <v>3</v>
      </c>
    </row>
    <row r="13" s="2" customFormat="true" ht="12.75" hidden="false" customHeight="true" outlineLevel="0" collapsed="false">
      <c r="A13" s="16" t="s">
        <v>208</v>
      </c>
      <c r="B13" s="135" t="n">
        <v>1471</v>
      </c>
      <c r="C13" s="58" t="n">
        <v>59</v>
      </c>
      <c r="D13" s="58" t="n">
        <v>237</v>
      </c>
      <c r="E13" s="58" t="n">
        <v>279</v>
      </c>
      <c r="F13" s="58" t="n">
        <v>271</v>
      </c>
      <c r="G13" s="58" t="n">
        <v>392</v>
      </c>
      <c r="H13" s="58" t="n">
        <v>233</v>
      </c>
    </row>
    <row r="14" s="2" customFormat="true" ht="12.75" hidden="false" customHeight="true" outlineLevel="0" collapsed="false">
      <c r="A14" s="16" t="s">
        <v>209</v>
      </c>
      <c r="B14" s="135" t="n">
        <v>1269</v>
      </c>
      <c r="C14" s="58" t="n">
        <v>45</v>
      </c>
      <c r="D14" s="58" t="n">
        <v>128</v>
      </c>
      <c r="E14" s="58" t="n">
        <v>136</v>
      </c>
      <c r="F14" s="58" t="n">
        <v>106</v>
      </c>
      <c r="G14" s="58" t="n">
        <v>203</v>
      </c>
      <c r="H14" s="58" t="n">
        <v>651</v>
      </c>
    </row>
    <row r="15" s="2" customFormat="true" ht="12.75" hidden="false" customHeight="true" outlineLevel="0" collapsed="false">
      <c r="A15" s="16" t="s">
        <v>210</v>
      </c>
      <c r="B15" s="135" t="n">
        <v>698</v>
      </c>
      <c r="C15" s="58" t="n">
        <v>21</v>
      </c>
      <c r="D15" s="58" t="n">
        <v>49</v>
      </c>
      <c r="E15" s="58" t="n">
        <v>55</v>
      </c>
      <c r="F15" s="58" t="n">
        <v>48</v>
      </c>
      <c r="G15" s="58" t="n">
        <v>57</v>
      </c>
      <c r="H15" s="58" t="n">
        <v>468</v>
      </c>
    </row>
    <row r="16" s="2" customFormat="true" ht="12.75" hidden="false" customHeight="true" outlineLevel="0" collapsed="false">
      <c r="A16" s="16" t="s">
        <v>211</v>
      </c>
      <c r="B16" s="135" t="n">
        <v>383</v>
      </c>
      <c r="C16" s="58" t="n">
        <v>7</v>
      </c>
      <c r="D16" s="58" t="n">
        <v>33</v>
      </c>
      <c r="E16" s="58" t="n">
        <v>33</v>
      </c>
      <c r="F16" s="58" t="n">
        <v>29</v>
      </c>
      <c r="G16" s="58" t="n">
        <v>32</v>
      </c>
      <c r="H16" s="58" t="n">
        <v>249</v>
      </c>
    </row>
    <row r="17" s="2" customFormat="true" ht="12.75" hidden="false" customHeight="true" outlineLevel="0" collapsed="false">
      <c r="A17" s="16" t="s">
        <v>212</v>
      </c>
      <c r="B17" s="135" t="n">
        <v>125</v>
      </c>
      <c r="C17" s="58" t="n">
        <v>2</v>
      </c>
      <c r="D17" s="58" t="n">
        <v>12</v>
      </c>
      <c r="E17" s="58" t="n">
        <v>9</v>
      </c>
      <c r="F17" s="58" t="n">
        <v>13</v>
      </c>
      <c r="G17" s="58" t="n">
        <v>8</v>
      </c>
      <c r="H17" s="58" t="n">
        <v>81</v>
      </c>
    </row>
    <row r="18" s="2" customFormat="true" ht="12.75" hidden="false" customHeight="true" outlineLevel="0" collapsed="false">
      <c r="A18" s="16" t="s">
        <v>213</v>
      </c>
      <c r="B18" s="135" t="n">
        <v>69</v>
      </c>
      <c r="C18" s="58" t="n">
        <v>2</v>
      </c>
      <c r="D18" s="58" t="n">
        <v>4</v>
      </c>
      <c r="E18" s="58" t="n">
        <v>8</v>
      </c>
      <c r="F18" s="58" t="n">
        <v>5</v>
      </c>
      <c r="G18" s="58" t="n">
        <v>7</v>
      </c>
      <c r="H18" s="58" t="n">
        <v>43</v>
      </c>
    </row>
    <row r="19" s="2" customFormat="true" ht="12.75" hidden="false" customHeight="true" outlineLevel="0" collapsed="false">
      <c r="A19" s="16" t="s">
        <v>214</v>
      </c>
      <c r="B19" s="135" t="n">
        <v>32</v>
      </c>
      <c r="C19" s="58" t="n">
        <v>1</v>
      </c>
      <c r="D19" s="58" t="n">
        <v>3</v>
      </c>
      <c r="E19" s="58" t="n">
        <v>2</v>
      </c>
      <c r="F19" s="58" t="n">
        <v>2</v>
      </c>
      <c r="G19" s="58" t="n">
        <v>4</v>
      </c>
      <c r="H19" s="58" t="n">
        <v>20</v>
      </c>
    </row>
    <row r="20" s="2" customFormat="true" ht="12.75" hidden="false" customHeight="true" outlineLevel="0" collapsed="false">
      <c r="A20" s="16" t="s">
        <v>215</v>
      </c>
      <c r="B20" s="135" t="n">
        <v>6</v>
      </c>
      <c r="C20" s="58" t="n">
        <v>1</v>
      </c>
      <c r="D20" s="58" t="n">
        <v>1</v>
      </c>
      <c r="E20" s="58" t="n">
        <v>1</v>
      </c>
      <c r="F20" s="58" t="n">
        <v>0</v>
      </c>
      <c r="G20" s="58" t="n">
        <v>1</v>
      </c>
      <c r="H20" s="58" t="n">
        <v>2</v>
      </c>
    </row>
    <row r="21" s="2" customFormat="true" ht="24" hidden="false" customHeight="true" outlineLevel="0" collapsed="false">
      <c r="A21" s="22" t="s">
        <v>86</v>
      </c>
      <c r="B21" s="56" t="n">
        <v>7272</v>
      </c>
      <c r="C21" s="57" t="n">
        <v>824</v>
      </c>
      <c r="D21" s="57" t="n">
        <v>1781</v>
      </c>
      <c r="E21" s="57" t="n">
        <v>1237</v>
      </c>
      <c r="F21" s="57" t="n">
        <v>849</v>
      </c>
      <c r="G21" s="57" t="n">
        <v>831</v>
      </c>
      <c r="H21" s="57" t="n">
        <v>1750</v>
      </c>
    </row>
    <row r="22" s="2" customFormat="true" ht="36" hidden="false" customHeight="true" outlineLevel="0" collapsed="false">
      <c r="A22" s="133"/>
      <c r="B22" s="137" t="s">
        <v>216</v>
      </c>
      <c r="C22" s="137"/>
      <c r="D22" s="137"/>
      <c r="E22" s="137"/>
      <c r="F22" s="137"/>
      <c r="G22" s="137"/>
      <c r="H22" s="137"/>
    </row>
    <row r="23" s="2" customFormat="true" ht="12.75" hidden="false" customHeight="true" outlineLevel="0" collapsed="false">
      <c r="A23" s="16" t="s">
        <v>202</v>
      </c>
      <c r="B23" s="138" t="n">
        <v>0</v>
      </c>
      <c r="C23" s="126" t="n">
        <v>0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</row>
    <row r="24" s="2" customFormat="true" ht="12.75" hidden="false" customHeight="true" outlineLevel="0" collapsed="false">
      <c r="A24" s="16" t="s">
        <v>203</v>
      </c>
      <c r="B24" s="138" t="n">
        <v>84</v>
      </c>
      <c r="C24" s="126" t="n">
        <v>72</v>
      </c>
      <c r="D24" s="126" t="n">
        <v>12</v>
      </c>
      <c r="E24" s="126" t="n">
        <v>0</v>
      </c>
      <c r="F24" s="126" t="n">
        <v>0</v>
      </c>
      <c r="G24" s="126" t="n">
        <v>0</v>
      </c>
      <c r="H24" s="126" t="n">
        <v>0</v>
      </c>
    </row>
    <row r="25" s="2" customFormat="true" ht="12.75" hidden="false" customHeight="true" outlineLevel="0" collapsed="false">
      <c r="A25" s="16" t="s">
        <v>204</v>
      </c>
      <c r="B25" s="138" t="n">
        <v>534</v>
      </c>
      <c r="C25" s="126" t="n">
        <v>269</v>
      </c>
      <c r="D25" s="126" t="n">
        <v>252</v>
      </c>
      <c r="E25" s="126" t="n">
        <v>13</v>
      </c>
      <c r="F25" s="126" t="n">
        <v>0</v>
      </c>
      <c r="G25" s="126" t="n">
        <v>0</v>
      </c>
      <c r="H25" s="126" t="n">
        <v>0</v>
      </c>
    </row>
    <row r="26" s="2" customFormat="true" ht="12.75" hidden="false" customHeight="true" outlineLevel="0" collapsed="false">
      <c r="A26" s="16" t="s">
        <v>205</v>
      </c>
      <c r="B26" s="138" t="n">
        <v>959</v>
      </c>
      <c r="C26" s="126" t="n">
        <v>239</v>
      </c>
      <c r="D26" s="126" t="n">
        <v>540</v>
      </c>
      <c r="E26" s="126" t="n">
        <v>169</v>
      </c>
      <c r="F26" s="126" t="n">
        <v>11</v>
      </c>
      <c r="G26" s="126" t="n">
        <v>0</v>
      </c>
      <c r="H26" s="126" t="n">
        <v>0</v>
      </c>
    </row>
    <row r="27" s="2" customFormat="true" ht="12.75" hidden="false" customHeight="true" outlineLevel="0" collapsed="false">
      <c r="A27" s="16" t="s">
        <v>206</v>
      </c>
      <c r="B27" s="138" t="n">
        <v>1027</v>
      </c>
      <c r="C27" s="126" t="n">
        <v>96</v>
      </c>
      <c r="D27" s="126" t="n">
        <v>405</v>
      </c>
      <c r="E27" s="126" t="n">
        <v>381</v>
      </c>
      <c r="F27" s="126" t="n">
        <v>139</v>
      </c>
      <c r="G27" s="126" t="n">
        <v>6</v>
      </c>
      <c r="H27" s="126" t="n">
        <v>0</v>
      </c>
    </row>
    <row r="28" s="2" customFormat="true" ht="12.75" hidden="false" customHeight="true" outlineLevel="0" collapsed="false">
      <c r="A28" s="16" t="s">
        <v>207</v>
      </c>
      <c r="B28" s="138" t="n">
        <v>1319</v>
      </c>
      <c r="C28" s="126" t="n">
        <v>56</v>
      </c>
      <c r="D28" s="126" t="n">
        <v>242</v>
      </c>
      <c r="E28" s="126" t="n">
        <v>344</v>
      </c>
      <c r="F28" s="126" t="n">
        <v>385</v>
      </c>
      <c r="G28" s="126" t="n">
        <v>270</v>
      </c>
      <c r="H28" s="126" t="n">
        <v>22</v>
      </c>
    </row>
    <row r="29" s="2" customFormat="true" ht="12.75" hidden="false" customHeight="true" outlineLevel="0" collapsed="false">
      <c r="A29" s="16" t="s">
        <v>208</v>
      </c>
      <c r="B29" s="138" t="n">
        <v>1413</v>
      </c>
      <c r="C29" s="126" t="n">
        <v>43</v>
      </c>
      <c r="D29" s="126" t="n">
        <v>170</v>
      </c>
      <c r="E29" s="126" t="n">
        <v>163</v>
      </c>
      <c r="F29" s="126" t="n">
        <v>179</v>
      </c>
      <c r="G29" s="126" t="n">
        <v>379</v>
      </c>
      <c r="H29" s="126" t="n">
        <v>479</v>
      </c>
    </row>
    <row r="30" s="2" customFormat="true" ht="12.75" hidden="false" customHeight="true" outlineLevel="0" collapsed="false">
      <c r="A30" s="16" t="s">
        <v>209</v>
      </c>
      <c r="B30" s="138" t="n">
        <v>1064</v>
      </c>
      <c r="C30" s="126" t="n">
        <v>30</v>
      </c>
      <c r="D30" s="126" t="n">
        <v>84</v>
      </c>
      <c r="E30" s="126" t="n">
        <v>99</v>
      </c>
      <c r="F30" s="126" t="n">
        <v>82</v>
      </c>
      <c r="G30" s="126" t="n">
        <v>110</v>
      </c>
      <c r="H30" s="126" t="n">
        <v>659</v>
      </c>
    </row>
    <row r="31" s="2" customFormat="true" ht="12.75" hidden="false" customHeight="true" outlineLevel="0" collapsed="false">
      <c r="A31" s="16" t="s">
        <v>210</v>
      </c>
      <c r="B31" s="138" t="n">
        <v>516</v>
      </c>
      <c r="C31" s="126" t="n">
        <v>12</v>
      </c>
      <c r="D31" s="126" t="n">
        <v>51</v>
      </c>
      <c r="E31" s="126" t="n">
        <v>38</v>
      </c>
      <c r="F31" s="126" t="n">
        <v>25</v>
      </c>
      <c r="G31" s="126" t="n">
        <v>35</v>
      </c>
      <c r="H31" s="126" t="n">
        <v>355</v>
      </c>
    </row>
    <row r="32" s="2" customFormat="true" ht="12.75" hidden="false" customHeight="true" outlineLevel="0" collapsed="false">
      <c r="A32" s="16" t="s">
        <v>211</v>
      </c>
      <c r="B32" s="138" t="n">
        <v>226</v>
      </c>
      <c r="C32" s="126" t="n">
        <v>4</v>
      </c>
      <c r="D32" s="126" t="n">
        <v>11</v>
      </c>
      <c r="E32" s="126" t="n">
        <v>23</v>
      </c>
      <c r="F32" s="126" t="n">
        <v>19</v>
      </c>
      <c r="G32" s="126" t="n">
        <v>20</v>
      </c>
      <c r="H32" s="126" t="n">
        <v>149</v>
      </c>
    </row>
    <row r="33" s="2" customFormat="true" ht="12.75" hidden="false" customHeight="true" outlineLevel="0" collapsed="false">
      <c r="A33" s="16" t="s">
        <v>212</v>
      </c>
      <c r="B33" s="138" t="n">
        <v>74</v>
      </c>
      <c r="C33" s="126" t="n">
        <v>2</v>
      </c>
      <c r="D33" s="126" t="n">
        <v>9</v>
      </c>
      <c r="E33" s="126" t="n">
        <v>5</v>
      </c>
      <c r="F33" s="126" t="n">
        <v>6</v>
      </c>
      <c r="G33" s="126" t="n">
        <v>5</v>
      </c>
      <c r="H33" s="126" t="n">
        <v>47</v>
      </c>
    </row>
    <row r="34" s="2" customFormat="true" ht="12.75" hidden="false" customHeight="true" outlineLevel="0" collapsed="false">
      <c r="A34" s="16" t="s">
        <v>213</v>
      </c>
      <c r="B34" s="138" t="n">
        <v>37</v>
      </c>
      <c r="C34" s="126" t="n">
        <v>0</v>
      </c>
      <c r="D34" s="126" t="n">
        <v>4</v>
      </c>
      <c r="E34" s="126" t="n">
        <v>1</v>
      </c>
      <c r="F34" s="126" t="n">
        <v>1</v>
      </c>
      <c r="G34" s="126" t="n">
        <v>2</v>
      </c>
      <c r="H34" s="126" t="n">
        <v>29</v>
      </c>
    </row>
    <row r="35" s="2" customFormat="true" ht="12.75" hidden="false" customHeight="true" outlineLevel="0" collapsed="false">
      <c r="A35" s="16" t="s">
        <v>214</v>
      </c>
      <c r="B35" s="138" t="n">
        <v>19</v>
      </c>
      <c r="C35" s="126" t="n">
        <v>1</v>
      </c>
      <c r="D35" s="126" t="n">
        <v>1</v>
      </c>
      <c r="E35" s="126" t="n">
        <v>1</v>
      </c>
      <c r="F35" s="126" t="n">
        <v>2</v>
      </c>
      <c r="G35" s="126" t="n">
        <v>4</v>
      </c>
      <c r="H35" s="126" t="n">
        <v>10</v>
      </c>
    </row>
    <row r="36" s="2" customFormat="true" ht="12.75" hidden="false" customHeight="true" outlineLevel="0" collapsed="false">
      <c r="A36" s="16" t="s">
        <v>215</v>
      </c>
      <c r="B36" s="138" t="n">
        <v>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</row>
    <row r="37" s="2" customFormat="true" ht="24" hidden="false" customHeight="true" outlineLevel="0" collapsed="false">
      <c r="A37" s="139" t="s">
        <v>86</v>
      </c>
      <c r="B37" s="140" t="n">
        <v>7272</v>
      </c>
      <c r="C37" s="141" t="n">
        <v>824</v>
      </c>
      <c r="D37" s="141" t="n">
        <v>1781</v>
      </c>
      <c r="E37" s="141" t="n">
        <v>1237</v>
      </c>
      <c r="F37" s="141" t="n">
        <v>849</v>
      </c>
      <c r="G37" s="141" t="n">
        <v>831</v>
      </c>
      <c r="H37" s="141" t="n">
        <v>1750</v>
      </c>
    </row>
    <row r="38" customFormat="false" ht="12.75" hidden="false" customHeight="true" outlineLevel="0" collapsed="false">
      <c r="A38" s="142"/>
      <c r="B38" s="143"/>
      <c r="C38" s="143"/>
      <c r="D38" s="143"/>
      <c r="E38" s="143"/>
      <c r="F38" s="143"/>
      <c r="G38" s="143"/>
      <c r="H38" s="143"/>
    </row>
    <row r="39" customFormat="false" ht="12.75" hidden="false" customHeight="true" outlineLevel="0" collapsed="false">
      <c r="A39" s="26" t="s">
        <v>71</v>
      </c>
      <c r="B39" s="144"/>
      <c r="C39" s="144"/>
      <c r="D39" s="144"/>
      <c r="E39" s="144"/>
      <c r="F39" s="144"/>
      <c r="G39" s="144"/>
      <c r="H39" s="144"/>
    </row>
    <row r="40" s="97" customFormat="true" ht="10.5" hidden="false" customHeight="true" outlineLevel="0" collapsed="false">
      <c r="A40" s="26" t="s">
        <v>195</v>
      </c>
    </row>
  </sheetData>
  <mergeCells count="11"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2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5:52:32Z</dcterms:created>
  <dc:creator>Statistisches Landesamt</dc:creator>
  <dc:description/>
  <dc:language>en-US</dc:language>
  <cp:lastModifiedBy>Schubert, Regina - StaLa</cp:lastModifiedBy>
  <cp:lastPrinted>2014-02-12T09:39:28Z</cp:lastPrinted>
  <dcterms:modified xsi:type="dcterms:W3CDTF">2014-02-18T07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9699034</vt:r8>
  </property>
  <property fmtid="{D5CDD505-2E9C-101B-9397-08002B2CF9AE}" pid="3" name="_AuthorEmail">
    <vt:lpwstr>Benedikt.Wenk@statistik.sachsen.de</vt:lpwstr>
  </property>
  <property fmtid="{D5CDD505-2E9C-101B-9397-08002B2CF9AE}" pid="4" name="_AuthorEmailDisplayName">
    <vt:lpwstr>Wenk, Benedikt - StaLa</vt:lpwstr>
  </property>
  <property fmtid="{D5CDD505-2E9C-101B-9397-08002B2CF9AE}" pid="5" name="_EmailSubject">
    <vt:lpwstr>Bericht der Ehelösungen A_II_2_j_13_S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