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" sheetId="6" state="visible" r:id="rId7"/>
    <sheet name="T6" sheetId="7" state="visible" r:id="rId8"/>
    <sheet name="T7" sheetId="8" state="visible" r:id="rId9"/>
    <sheet name="T8" sheetId="9" state="visible" r:id="rId10"/>
    <sheet name="T9" sheetId="10" state="visible" r:id="rId11"/>
    <sheet name="T10" sheetId="11" state="visible" r:id="rId12"/>
    <sheet name="T11" sheetId="12" state="visible" r:id="rId13"/>
  </sheets>
  <definedNames>
    <definedName function="false" hidden="false" localSheetId="4" name="_xlnm.Print_Area" vbProcedure="false">T4!$A$1:$H$21</definedName>
    <definedName function="false" hidden="false" name="WordDatei" vbProcedure="false">"I:\ABLAGEN\S2\S21\AB-11_bevoelkerung\BB\07_Veroeffentlichungen\Berichte\A2-3\2011\V_A2_3j11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4">
  <si>
    <t xml:space="preserve">Statistischer Bericht A II 3 - j/12</t>
  </si>
  <si>
    <t xml:space="preserve">Natürliche Bevölkerungsbewegung im Freistaat Sachsen 2012</t>
  </si>
  <si>
    <t xml:space="preserve">Inhalt</t>
  </si>
  <si>
    <t xml:space="preserve">Tabellen</t>
  </si>
  <si>
    <t xml:space="preserve">1.</t>
  </si>
  <si>
    <t xml:space="preserve">Eheschließungen, Lebendgeborene und Gestorbene 2011 und 2012</t>
  </si>
  <si>
    <t xml:space="preserve">2.</t>
  </si>
  <si>
    <t xml:space="preserve">Eheschließungen, Geborene und Gestorbene 2012 nach Quartalen</t>
  </si>
  <si>
    <t xml:space="preserve">3.</t>
  </si>
  <si>
    <t xml:space="preserve">Eheschließungen, Geborene und Gestorbene 2012 nach Kreisfreien Städten
und Landkreisen</t>
  </si>
  <si>
    <t xml:space="preserve">4.</t>
  </si>
  <si>
    <t xml:space="preserve">Kennziffern für Eheschließungen, Lebendgeborene und Gestorbene 2012
nach Kreisfreien Städten und Landkreisen</t>
  </si>
  <si>
    <t xml:space="preserve">5.</t>
  </si>
  <si>
    <t xml:space="preserve">Eheschließungen, Lebendgeborene und Gestorbene 2011 und 2012
nach Kreisfreien Städten und Landkreisen</t>
  </si>
  <si>
    <t xml:space="preserve">6.</t>
  </si>
  <si>
    <t xml:space="preserve">Gestorbene 2012 nach Kreisfreien Städten und Landkreisen sowie Altersgruppen</t>
  </si>
  <si>
    <t xml:space="preserve">7.</t>
  </si>
  <si>
    <t xml:space="preserve">Gestorbene 2012 nach ausgewählten Todesursachen und Geschlecht</t>
  </si>
  <si>
    <t xml:space="preserve">8.</t>
  </si>
  <si>
    <t xml:space="preserve">Geborene 2012 nach Alter der Mutter und Legitimität der Kinder</t>
  </si>
  <si>
    <t xml:space="preserve">9.</t>
  </si>
  <si>
    <t xml:space="preserve">Eheschließende 2012 nach Altersgruppen und bisherigem Familienstand</t>
  </si>
  <si>
    <t xml:space="preserve">10.</t>
  </si>
  <si>
    <t xml:space="preserve">Durchschnittliches Heiratsalter 2010 bis 2012 nach bisherigem Familienstand</t>
  </si>
  <si>
    <t xml:space="preserve">11.</t>
  </si>
  <si>
    <t xml:space="preserve">Eheschließungen 2010 bis 2012 nach der Staatsangehörigkeit der Ehepartner</t>
  </si>
  <si>
    <t xml:space="preserve">1. Eheschließungen, Lebendgeborene und Gestorbene 2011 und 2012</t>
  </si>
  <si>
    <t xml:space="preserve">Merkmal</t>
  </si>
  <si>
    <t xml:space="preserve">Veränderung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  </t>
  </si>
  <si>
    <t xml:space="preserve">Überschuss der Lebendgeborenen
  bzw. Gestorbenen (-)</t>
  </si>
  <si>
    <t xml:space="preserve">           x  </t>
  </si>
  <si>
    <t xml:space="preserve">2. Eheschließungen, Geborene und Gestorbene 2012 nach Quartalen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          männlich</t>
  </si>
  <si>
    <t xml:space="preserve">          weiblich</t>
  </si>
  <si>
    <t xml:space="preserve">  darunter Eltern nicht miteinander verheiratet</t>
  </si>
  <si>
    <t xml:space="preserve">Totgeborene</t>
  </si>
  <si>
    <t xml:space="preserve">Gestorbene</t>
  </si>
  <si>
    <t xml:space="preserve">  darunter  im ersten Lebensjahr</t>
  </si>
  <si>
    <t xml:space="preserve">    darunter in den ersten 7 Lebenstagen</t>
  </si>
  <si>
    <t xml:space="preserve">3. Eheschließungen, Geborene und Gestorbene 2012 nach Kreisfreien Städten</t>
  </si>
  <si>
    <t xml:space="preserve">    und Landkreisen</t>
  </si>
  <si>
    <t xml:space="preserve">Kreisfreie Stadt
Landkreis
Land</t>
  </si>
  <si>
    <t xml:space="preserve">Ehe-
schlie-
ßungen</t>
  </si>
  <si>
    <t xml:space="preserve">Tot-
geborene</t>
  </si>
  <si>
    <t xml:space="preserve">Überschuss der Lebendge-
borenen bzw. Gestorbenen (-)</t>
  </si>
  <si>
    <t xml:space="preserve">insgesamt</t>
  </si>
  <si>
    <t xml:space="preserve">männlich</t>
  </si>
  <si>
    <t xml:space="preserve">weiblich</t>
  </si>
  <si>
    <t xml:space="preserve">darunter Eltern nicht miteinander verheiratet</t>
  </si>
  <si>
    <t xml:space="preserve">und zwar</t>
  </si>
  <si>
    <t xml:space="preserve">im ersten Lebens-
jahr</t>
  </si>
  <si>
    <t xml:space="preserve">in den ers-ten 7 Le-benstagen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Sächsische Schweiz-
 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Kennziffern für Eheschließungen, Lebendgeborene und Gestorbene 2012</t>
  </si>
  <si>
    <t xml:space="preserve">    nach Kreisfreien Städten und Landkreisen</t>
  </si>
  <si>
    <t xml:space="preserve">Lebend-
geborene</t>
  </si>
  <si>
    <t xml:space="preserve">Gestor-
bene</t>
  </si>
  <si>
    <t xml:space="preserve">Überschuss der Lebend-geborenen bzw. Gestor-benen (-)</t>
  </si>
  <si>
    <t xml:space="preserve">Lebendge-borene nicht miteinander verheirateter Eltern</t>
  </si>
  <si>
    <t xml:space="preserve">im ersten Lebensjahr</t>
  </si>
  <si>
    <t xml:space="preserve">in den ersten 7 Lebens-
tagen</t>
  </si>
  <si>
    <t xml:space="preserve">je 1 000 Einwohner </t>
  </si>
  <si>
    <t xml:space="preserve">je 1 000 Lebendgeborene des Berichtszeitraumes</t>
  </si>
  <si>
    <t xml:space="preserve">5. Eheschließungen, Lebendgeborene und Gestorbene 2011 und 2012</t>
  </si>
  <si>
    <t xml:space="preserve">Verände-rung in % </t>
  </si>
  <si>
    <t xml:space="preserve">6. Gestorbene 2012 nach Kreisfreien Städten und Landkreisen sowie Altersgruppen</t>
  </si>
  <si>
    <t xml:space="preserve">Insgesamt</t>
  </si>
  <si>
    <t xml:space="preserve">Im Alter von ... bis unter ... Jahren</t>
  </si>
  <si>
    <t xml:space="preserve">unter 5</t>
  </si>
  <si>
    <t xml:space="preserve">65 - 85</t>
  </si>
  <si>
    <t xml:space="preserve">85
und mehr</t>
  </si>
  <si>
    <t xml:space="preserve">7. Gestorbene 2012 nach ausgewählten Todesursachen und Geschlecht</t>
  </si>
  <si>
    <r>
      <rPr>
        <sz val="8"/>
        <rFont val="Arial"/>
        <family val="2"/>
      </rPr>
      <t xml:space="preserve">Pos.-Nr. der
ICD-10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Todesursache</t>
  </si>
  <si>
    <t xml:space="preserve">Männlich</t>
  </si>
  <si>
    <t xml:space="preserve">Weiblich</t>
  </si>
  <si>
    <t xml:space="preserve">A00 - B99</t>
  </si>
  <si>
    <t xml:space="preserve">Bestimmte infektiöse und parasitäre Krankheiten</t>
  </si>
  <si>
    <t xml:space="preserve">A15 - A19</t>
  </si>
  <si>
    <t xml:space="preserve">  Tuberkulose</t>
  </si>
  <si>
    <t xml:space="preserve">C00 - D48</t>
  </si>
  <si>
    <t xml:space="preserve">Neubildungen</t>
  </si>
  <si>
    <t xml:space="preserve">C00 - C97</t>
  </si>
  <si>
    <t xml:space="preserve">  Bösartige Neubildungen</t>
  </si>
  <si>
    <t xml:space="preserve">C15 - C26</t>
  </si>
  <si>
    <t xml:space="preserve">    der Verdauungsorgane</t>
  </si>
  <si>
    <t xml:space="preserve">C30 - C39</t>
  </si>
  <si>
    <t xml:space="preserve">    der Atmungs- und sonst. intrathorakaler Organe</t>
  </si>
  <si>
    <t xml:space="preserve">C43 - C44</t>
  </si>
  <si>
    <t xml:space="preserve">    Melanom und sonst. bösart. Neubild. der Haut</t>
  </si>
  <si>
    <t xml:space="preserve">C50</t>
  </si>
  <si>
    <t xml:space="preserve">    der Brustdrüse</t>
  </si>
  <si>
    <t xml:space="preserve">C51 - C68</t>
  </si>
  <si>
    <t xml:space="preserve">    der Genital- und Harnorgane</t>
  </si>
  <si>
    <t xml:space="preserve">C81 - C96</t>
  </si>
  <si>
    <t xml:space="preserve">    des lymphat., blutbild. u. verwandten Gewebes</t>
  </si>
  <si>
    <t xml:space="preserve">E00 - E90</t>
  </si>
  <si>
    <t xml:space="preserve">Endokrine, Ernährungs- u. Stoffwechselkrankheiten</t>
  </si>
  <si>
    <t xml:space="preserve">E10 - E14</t>
  </si>
  <si>
    <t xml:space="preserve">  Diabetes mellitus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I00 - I99</t>
  </si>
  <si>
    <t xml:space="preserve">Krankheiten des Kreislaufsystems</t>
  </si>
  <si>
    <t xml:space="preserve">I10 - I15</t>
  </si>
  <si>
    <t xml:space="preserve">  Hypertonie (Hochdruckkrankheit)</t>
  </si>
  <si>
    <t xml:space="preserve">I20 - I25</t>
  </si>
  <si>
    <t xml:space="preserve">  Ischämische Herzkrankheit</t>
  </si>
  <si>
    <t xml:space="preserve">I21</t>
  </si>
  <si>
    <t xml:space="preserve">    Akuter Myokardinfarkt </t>
  </si>
  <si>
    <t xml:space="preserve">I22</t>
  </si>
  <si>
    <t xml:space="preserve">    Rezidivierender Myokardinfarkt</t>
  </si>
  <si>
    <t xml:space="preserve">I30 - I52 </t>
  </si>
  <si>
    <t xml:space="preserve">  Sonstige Formen der Herzkrankheit</t>
  </si>
  <si>
    <t xml:space="preserve">I60 - I69</t>
  </si>
  <si>
    <t xml:space="preserve">  Zerebrovaskuläre Krankheiten</t>
  </si>
  <si>
    <t xml:space="preserve">I64</t>
  </si>
  <si>
    <t xml:space="preserve">    Schlaganfall, nicht als Blutung o. Infarkt bezeichnet</t>
  </si>
  <si>
    <t xml:space="preserve">J00 - J99</t>
  </si>
  <si>
    <t xml:space="preserve">Krankheiten des Atmungssystems</t>
  </si>
  <si>
    <t xml:space="preserve">J09 - J18</t>
  </si>
  <si>
    <t xml:space="preserve">  Grippe und Pneumonie</t>
  </si>
  <si>
    <t xml:space="preserve">K00 - K93</t>
  </si>
  <si>
    <t xml:space="preserve">Krankheiten des Verdauungssystems</t>
  </si>
  <si>
    <t xml:space="preserve">K70 - K77</t>
  </si>
  <si>
    <t xml:space="preserve">  Krankheiten der Leber</t>
  </si>
  <si>
    <t xml:space="preserve">N00 - N99</t>
  </si>
  <si>
    <t xml:space="preserve">Krankheiten des Urogenitalsystems</t>
  </si>
  <si>
    <t xml:space="preserve">P00 - P96
</t>
  </si>
  <si>
    <t xml:space="preserve">Bestimmte Zustände, die ihren Ursprung in der
  Perinatalperiode haben</t>
  </si>
  <si>
    <t xml:space="preserve">V01 - X59,
Y40 - Y86,
Y88</t>
  </si>
  <si>
    <t xml:space="preserve">Unfälle
</t>
  </si>
  <si>
    <t xml:space="preserve">V01 - V99</t>
  </si>
  <si>
    <t xml:space="preserve">  Transportmittelunfälle</t>
  </si>
  <si>
    <t xml:space="preserve">W00 - W19</t>
  </si>
  <si>
    <t xml:space="preserve">  Stürze</t>
  </si>
  <si>
    <t xml:space="preserve">X40 - X49</t>
  </si>
  <si>
    <t xml:space="preserve">  Akzidentielle Vergiftungen</t>
  </si>
  <si>
    <t xml:space="preserve">X60 - X84 </t>
  </si>
  <si>
    <t xml:space="preserve">Vorsätzliche Selbstbeschädigung</t>
  </si>
  <si>
    <t xml:space="preserve">X85 - Y09</t>
  </si>
  <si>
    <t xml:space="preserve">Tätlicher Angriff</t>
  </si>
  <si>
    <t xml:space="preserve">A00 - T98</t>
  </si>
  <si>
    <t xml:space="preserve">____</t>
  </si>
  <si>
    <t xml:space="preserve">1) ICD: Internationale statistische Klassifikation der Krankheiten und verwandter Gesundheitsprobleme, 10. Revision</t>
  </si>
  <si>
    <t xml:space="preserve">8. Geborene 2012 nach Alter der Mutter und Legitimität der Kinder</t>
  </si>
  <si>
    <t xml:space="preserve">Alter der Mutter
in Jahren</t>
  </si>
  <si>
    <t xml:space="preserve">darunter Eltern 
miteinander 
verheiratet</t>
  </si>
  <si>
    <t xml:space="preserve">je 1 000 Frauen</t>
  </si>
  <si>
    <t xml:space="preserve">je 1 000 Lebendgeborene</t>
  </si>
  <si>
    <r>
      <rPr>
        <b val="true"/>
        <i val="true"/>
        <sz val="9"/>
        <rFont val="Arial"/>
        <family val="2"/>
      </rPr>
      <t xml:space="preserve">1 484,4</t>
    </r>
    <r>
      <rPr>
        <b val="true"/>
        <i val="true"/>
        <vertAlign val="superscript"/>
        <sz val="9"/>
        <rFont val="Arial"/>
        <family val="2"/>
      </rPr>
      <t xml:space="preserve">1)</t>
    </r>
  </si>
  <si>
    <t xml:space="preserve">_____</t>
  </si>
  <si>
    <t xml:space="preserve">1) zusammengefasste Geburtenziffer     </t>
  </si>
  <si>
    <t xml:space="preserve">9. Eheschließende 2012 nach Altersgruppen und bisherigem Familienstand</t>
  </si>
  <si>
    <r>
      <rPr>
        <sz val="8"/>
        <rFont val="Arial"/>
        <family val="2"/>
      </rPr>
      <t xml:space="preserve">Alter von ... bis    
unter ... Jahren </t>
    </r>
    <r>
      <rPr>
        <vertAlign val="superscript"/>
        <sz val="8"/>
        <rFont val="Arial"/>
        <family val="2"/>
      </rPr>
      <t xml:space="preserve">1)       </t>
    </r>
  </si>
  <si>
    <t xml:space="preserve">Eheschließende Männer</t>
  </si>
  <si>
    <t xml:space="preserve">Eheschließende Frauen</t>
  </si>
  <si>
    <t xml:space="preserve">ins-gesamt</t>
  </si>
  <si>
    <t xml:space="preserve">bisheriger Familienstand</t>
  </si>
  <si>
    <t xml:space="preserve">darunter Aus-länder</t>
  </si>
  <si>
    <t xml:space="preserve">darunter Auslände-rinnen</t>
  </si>
  <si>
    <t xml:space="preserve">ledig</t>
  </si>
  <si>
    <t xml:space="preserve">ver-
witwet</t>
  </si>
  <si>
    <t xml:space="preserve">ge-schieden</t>
  </si>
  <si>
    <t xml:space="preserve">16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1) Alter zum Zeitpunkt der Eheschließung</t>
  </si>
  <si>
    <t xml:space="preserve">10. Durchschnittliches Heiratsalter 2010 bis 2012 nach bisherigem Familienstand</t>
  </si>
  <si>
    <t xml:space="preserve">Ehe-
schließungs-
jahr</t>
  </si>
  <si>
    <t xml:space="preserve">ge-
schieden</t>
  </si>
  <si>
    <t xml:space="preserve">11. Eheschließungen 2010 bis 2012 nach der Staatsangehörigkeit der Ehepartner</t>
  </si>
  <si>
    <t xml:space="preserve">Jahr</t>
  </si>
  <si>
    <t xml:space="preserve">Ins-
gesamt</t>
  </si>
  <si>
    <t xml:space="preserve">Zwischen
Deutschen</t>
  </si>
  <si>
    <t xml:space="preserve">Zwischen oder
mit Ausländern</t>
  </si>
  <si>
    <t xml:space="preserve">Davon</t>
  </si>
  <si>
    <t xml:space="preserve">beide Ehepartner Ausländer</t>
  </si>
  <si>
    <t xml:space="preserve">Frau Deutsche,
Mann Ausländer</t>
  </si>
  <si>
    <t xml:space="preserve">Mann Deutscher,
Frau Ausländerin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\ ###\ ##0&quot;  &quot;;\-#\ ###\ ##0&quot;  &quot;;&quot;-  &quot;"/>
    <numFmt numFmtId="166" formatCode="#\ ###\ ##0&quot;  &quot;;\-##0&quot;  &quot;;&quot;-  &quot;"/>
    <numFmt numFmtId="167" formatCode="#\ ###\ ##0.0&quot;  &quot;;\-##0.0&quot;  &quot;;&quot;-  &quot;"/>
    <numFmt numFmtId="168" formatCode="#\ ###\ ##0&quot;  &quot;;\-#\ ##0&quot;  &quot;;&quot;-  &quot;"/>
    <numFmt numFmtId="169" formatCode="?\ ??0&quot;  &quot;;?\-??0&quot;  &quot;;?\ ??&quot; -  &quot;;@&quot;  &quot;"/>
    <numFmt numFmtId="170" formatCode="??\ ??0&quot;  &quot;;&quot; -&quot;?\ ??0&quot;  &quot;;??\ ??&quot; -  &quot;;@&quot;  &quot;"/>
    <numFmt numFmtId="171" formatCode="\ ?\ ??0&quot;  &quot;;\-?\ ??0&quot;  &quot;;\ ?\ ??&quot; -  &quot;;@&quot;  &quot;"/>
    <numFmt numFmtId="172" formatCode="\ ?\ ??0&quot;  &quot;;\ ?\-??0&quot;  &quot;;\ ?\ ??&quot; -  &quot;;@&quot;  &quot;"/>
    <numFmt numFmtId="173" formatCode="\ ??\ ??0&quot;  &quot;;&quot;  -&quot;?\ ??0&quot;  &quot;;\ ??\ ??&quot; -  &quot;;@&quot;  &quot;"/>
    <numFmt numFmtId="174" formatCode="\ @"/>
    <numFmt numFmtId="175" formatCode="0"/>
    <numFmt numFmtId="176" formatCode="\ ??\ ??0&quot;  &quot;;\-??\ ??0&quot;  &quot;;\ ??\ ??&quot; -  &quot;;@&quot;  &quot;"/>
    <numFmt numFmtId="177" formatCode="\ ??\ ??0&quot;  &quot;;\ ??\-??0&quot;  &quot;;\ ??\ ??&quot; -  &quot;;@&quot;  &quot;"/>
    <numFmt numFmtId="178" formatCode="0.00"/>
    <numFmt numFmtId="179" formatCode="#\ ###\ ##0.0&quot;  &quot;;\-#\ ###\ ##0.0&quot;  &quot;;&quot;-  &quot;"/>
    <numFmt numFmtId="180" formatCode="#\ ###\ ##0\ ;\-#\ ###\ ##0\ ;&quot;- &quot;"/>
    <numFmt numFmtId="181" formatCode="0.0&quot;  &quot;;\-0.0&quot;  &quot;;??&quot;-  &quot;"/>
    <numFmt numFmtId="182" formatCode="\ 0.0&quot;  &quot;;\-0.0&quot;  &quot;;\ ??&quot;-  &quot;"/>
    <numFmt numFmtId="183" formatCode="?0.0&quot;  &quot;;&quot; -&quot;0.0&quot;  &quot;;???&quot;-  &quot;;@&quot;  &quot;"/>
    <numFmt numFmtId="184" formatCode="?0.0&quot;  &quot;;&quot; -&quot;0.0&quot;  &quot;;???&quot;-  &quot;"/>
    <numFmt numFmtId="185" formatCode="?0.0&quot;  &quot;;\-?0.0&quot;  &quot;;???&quot;-  &quot;"/>
    <numFmt numFmtId="186" formatCode="\ 0.0&quot;  &quot;;\-0.0&quot;  &quot;;\ ??&quot;-  &quot;;@&quot;  &quot;"/>
    <numFmt numFmtId="187" formatCode="##&quot; - &quot;##"/>
    <numFmt numFmtId="188" formatCode="#&quot; - &quot;#"/>
    <numFmt numFmtId="189" formatCode="??\ ??0&quot;  &quot;;\-??\ ??0&quot;  &quot;;??\ ??&quot; -  &quot;;@&quot;  &quot;"/>
    <numFmt numFmtId="190" formatCode="#\ ###\ ##0&quot;     &quot;;\-#\ ###\ ##0&quot;     &quot;;&quot;-     &quot;"/>
    <numFmt numFmtId="191" formatCode="&quot;  &quot;#\ ###.0&quot; 2) &quot;"/>
    <numFmt numFmtId="192" formatCode="?\ ??0\ ;\-?\ ??0\ ;?\ ??&quot; - &quot;;@\ "/>
    <numFmt numFmtId="193" formatCode="?0\ ;\-?0\ ;?&quot; - &quot;;@\ "/>
    <numFmt numFmtId="194" formatCode="??0\ ;\-??0\ ;??&quot; - &quot;;@\ "/>
    <numFmt numFmtId="195" formatCode="#\ ###&quot;  &quot;;\-?\ ???&quot;  &quot;;&quot;-  &quot;"/>
    <numFmt numFmtId="196" formatCode="#.0\ "/>
    <numFmt numFmtId="197" formatCode="#.#\ "/>
    <numFmt numFmtId="198" formatCode="#.0&quot;  &quot;;\-?.?&quot;  &quot;;&quot;-  &quot;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9"/>
      <color rgb="FF00336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i val="true"/>
      <sz val="9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i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3-07.XLS" xfId="21"/>
    <cellStyle name="Standard_JB98tab1" xfId="22"/>
    <cellStyle name="Standard_KENN.XLS" xfId="23"/>
    <cellStyle name="Standard_Quart..XL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7"/>
    <col collapsed="false" customWidth="true" hidden="false" outlineLevel="0" max="3" min="3" style="2" width="4.7"/>
    <col collapsed="false" customWidth="false" hidden="false" outlineLevel="0" max="257" min="4" style="3" width="11.42"/>
  </cols>
  <sheetData>
    <row r="2" customFormat="false" ht="15" hidden="false" customHeight="false" outlineLevel="0" collapsed="false">
      <c r="A2" s="4" t="s">
        <v>0</v>
      </c>
      <c r="B2" s="0"/>
      <c r="C2" s="0"/>
    </row>
    <row r="4" customFormat="false" ht="15" hidden="false" customHeight="false" outlineLevel="0" collapsed="false">
      <c r="A4" s="4" t="s">
        <v>1</v>
      </c>
      <c r="B4" s="0"/>
      <c r="C4" s="0"/>
    </row>
    <row r="5" customFormat="false" ht="12" hidden="false" customHeight="false" outlineLevel="0" collapsed="false">
      <c r="C5" s="5"/>
    </row>
    <row r="7" customFormat="false" ht="15" hidden="false" customHeight="false" outlineLevel="0" collapsed="false">
      <c r="A7" s="6" t="s">
        <v>2</v>
      </c>
      <c r="B7" s="0"/>
      <c r="C7" s="0"/>
    </row>
    <row r="10" customFormat="false" ht="12" hidden="false" customHeight="false" outlineLevel="0" collapsed="false">
      <c r="A10" s="7" t="s">
        <v>3</v>
      </c>
    </row>
    <row r="12" customFormat="false" ht="12.75" hidden="false" customHeight="false" outlineLevel="0" collapsed="false">
      <c r="A12" s="8" t="s">
        <v>4</v>
      </c>
      <c r="B12" s="9" t="s">
        <v>5</v>
      </c>
      <c r="C12" s="10"/>
    </row>
    <row r="13" customFormat="false" ht="12" hidden="false" customHeight="false" outlineLevel="0" collapsed="false">
      <c r="A13" s="11"/>
      <c r="B13" s="12"/>
    </row>
    <row r="14" customFormat="false" ht="12.75" hidden="false" customHeight="false" outlineLevel="0" collapsed="false">
      <c r="A14" s="8" t="s">
        <v>6</v>
      </c>
      <c r="B14" s="9" t="s">
        <v>7</v>
      </c>
      <c r="C14" s="10"/>
    </row>
    <row r="15" customFormat="false" ht="12" hidden="false" customHeight="false" outlineLevel="0" collapsed="false">
      <c r="A15" s="11"/>
      <c r="B15" s="12"/>
    </row>
    <row r="16" customFormat="false" ht="25.5" hidden="false" customHeight="false" outlineLevel="0" collapsed="false">
      <c r="A16" s="8" t="s">
        <v>8</v>
      </c>
      <c r="B16" s="13" t="s">
        <v>9</v>
      </c>
      <c r="C16" s="10"/>
    </row>
    <row r="17" customFormat="false" ht="12" hidden="false" customHeight="false" outlineLevel="0" collapsed="false">
      <c r="A17" s="11"/>
      <c r="B17" s="12"/>
    </row>
    <row r="18" customFormat="false" ht="25.5" hidden="false" customHeight="false" outlineLevel="0" collapsed="false">
      <c r="A18" s="8" t="s">
        <v>10</v>
      </c>
      <c r="B18" s="13" t="s">
        <v>11</v>
      </c>
      <c r="C18" s="10"/>
    </row>
    <row r="19" customFormat="false" ht="12" hidden="false" customHeight="false" outlineLevel="0" collapsed="false">
      <c r="A19" s="11"/>
      <c r="B19" s="12"/>
    </row>
    <row r="20" customFormat="false" ht="25.5" hidden="false" customHeight="false" outlineLevel="0" collapsed="false">
      <c r="A20" s="8" t="s">
        <v>12</v>
      </c>
      <c r="B20" s="13" t="s">
        <v>13</v>
      </c>
      <c r="C20" s="10"/>
    </row>
    <row r="21" customFormat="false" ht="12" hidden="false" customHeight="false" outlineLevel="0" collapsed="false">
      <c r="A21" s="11"/>
      <c r="B21" s="12"/>
    </row>
    <row r="22" customFormat="false" ht="12.75" hidden="false" customHeight="false" outlineLevel="0" collapsed="false">
      <c r="A22" s="8" t="s">
        <v>14</v>
      </c>
      <c r="B22" s="9" t="s">
        <v>15</v>
      </c>
      <c r="C22" s="10"/>
    </row>
    <row r="23" customFormat="false" ht="12" hidden="false" customHeight="false" outlineLevel="0" collapsed="false">
      <c r="A23" s="11"/>
      <c r="B23" s="12"/>
    </row>
    <row r="24" customFormat="false" ht="12.75" hidden="false" customHeight="false" outlineLevel="0" collapsed="false">
      <c r="A24" s="8" t="s">
        <v>16</v>
      </c>
      <c r="B24" s="9" t="s">
        <v>17</v>
      </c>
      <c r="C24" s="10"/>
    </row>
    <row r="25" customFormat="false" ht="12" hidden="false" customHeight="false" outlineLevel="0" collapsed="false">
      <c r="A25" s="11"/>
      <c r="B25" s="12"/>
    </row>
    <row r="26" customFormat="false" ht="12.75" hidden="false" customHeight="false" outlineLevel="0" collapsed="false">
      <c r="A26" s="8" t="s">
        <v>18</v>
      </c>
      <c r="B26" s="9" t="s">
        <v>19</v>
      </c>
      <c r="C26" s="10"/>
    </row>
    <row r="27" customFormat="false" ht="12" hidden="false" customHeight="false" outlineLevel="0" collapsed="false">
      <c r="A27" s="11"/>
      <c r="B27" s="12"/>
    </row>
    <row r="28" customFormat="false" ht="12.75" hidden="false" customHeight="false" outlineLevel="0" collapsed="false">
      <c r="A28" s="8" t="s">
        <v>20</v>
      </c>
      <c r="B28" s="9" t="s">
        <v>21</v>
      </c>
      <c r="C28" s="10"/>
    </row>
    <row r="29" customFormat="false" ht="12" hidden="false" customHeight="false" outlineLevel="0" collapsed="false">
      <c r="A29" s="11"/>
      <c r="B29" s="12"/>
    </row>
    <row r="30" customFormat="false" ht="12.75" hidden="false" customHeight="false" outlineLevel="0" collapsed="false">
      <c r="A30" s="8" t="s">
        <v>22</v>
      </c>
      <c r="B30" s="9" t="s">
        <v>23</v>
      </c>
      <c r="C30" s="10"/>
    </row>
    <row r="31" customFormat="false" ht="12" hidden="false" customHeight="false" outlineLevel="0" collapsed="false">
      <c r="A31" s="11"/>
      <c r="B31" s="12"/>
    </row>
    <row r="32" customFormat="false" ht="12.75" hidden="false" customHeight="false" outlineLevel="0" collapsed="false">
      <c r="A32" s="8" t="s">
        <v>24</v>
      </c>
      <c r="B32" s="9" t="s">
        <v>25</v>
      </c>
      <c r="C32" s="10"/>
    </row>
    <row r="35" customFormat="false" ht="12" hidden="false" customHeight="false" outlineLevel="0" collapsed="false">
      <c r="A35" s="7"/>
    </row>
  </sheetData>
  <hyperlinks>
    <hyperlink ref="B12" location="T1!T1" display="Eheschließungen, Lebendgeborene und Gestorbene 2011 und 2012"/>
    <hyperlink ref="B14" location="T2!A16" display="Eheschließungen, Geborene und Gestorbene 2012 nach Quartalen"/>
    <hyperlink ref="B16" location="T3!A1" display="Eheschließungen, Geborene und Gestorbene 2012 nach Kreisfreien Städten&#10;und Landkreisen"/>
    <hyperlink ref="B18" location="T4!A1" display="Kennziffern für Eheschließungen, Lebendgeborene und Gestorbene 2012&#10;nach Kreisfreien Städten und Landkreisen"/>
    <hyperlink ref="B20" location="T5!A1" display="Eheschließungen, Lebendgeborene und Gestorbene 2011 und 2012&#10;nach Kreisfreien Städten und Landkreisen"/>
    <hyperlink ref="B22" location="T6!A2" display="Gestorbene 2012 nach Kreisfreien Städten und Landkreisen sowie Altersgruppen"/>
    <hyperlink ref="B24" location="T7!A2" display="Gestorbene 2012 nach ausgewählten Todesursachen und Geschlecht"/>
    <hyperlink ref="B26" location="T8!A2" display="Geborene 2012 nach Alter der Mutter und Legitimität der Kinder"/>
    <hyperlink ref="B28" location="T9!A2" display="Eheschließende 2012 nach Altersgruppen und bisherigem Familienstand"/>
    <hyperlink ref="B30" location="T10!A30" display="Durchschnittliches Heiratsalter 2010 bis 2012 nach bisherigem Familienstand"/>
    <hyperlink ref="B32" location="T11!A44" display="Eheschließungen 2010 bis 2012 nach der Staatsangehörigkeit der Ehepartner"/>
  </hyperlink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7.85"/>
    <col collapsed="false" customWidth="true" hidden="false" outlineLevel="0" max="11" min="3" style="45" width="7.14"/>
    <col collapsed="false" customWidth="true" hidden="false" outlineLevel="0" max="12" min="12" style="45" width="8.56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A1" s="0"/>
    </row>
    <row r="2" s="171" customFormat="true" ht="12.75" hidden="false" customHeight="false" outlineLevel="0" collapsed="false">
      <c r="A2" s="170" t="s">
        <v>178</v>
      </c>
    </row>
    <row r="3" s="171" customFormat="true" ht="12.75" hidden="false" customHeight="false" outlineLevel="0" collapsed="false">
      <c r="A3" s="172"/>
    </row>
    <row r="4" s="171" customFormat="true" ht="12.75" hidden="false" customHeight="true" outlineLevel="0" collapsed="false">
      <c r="A4" s="173" t="s">
        <v>179</v>
      </c>
      <c r="B4" s="173"/>
      <c r="C4" s="54" t="s">
        <v>180</v>
      </c>
      <c r="D4" s="54"/>
      <c r="E4" s="54"/>
      <c r="F4" s="54"/>
      <c r="G4" s="54"/>
      <c r="H4" s="174" t="s">
        <v>181</v>
      </c>
      <c r="I4" s="174"/>
      <c r="J4" s="174"/>
      <c r="K4" s="174"/>
      <c r="L4" s="174"/>
    </row>
    <row r="5" s="176" customFormat="true" ht="12" hidden="false" customHeight="true" outlineLevel="0" collapsed="false">
      <c r="A5" s="173"/>
      <c r="B5" s="173"/>
      <c r="C5" s="57" t="s">
        <v>182</v>
      </c>
      <c r="D5" s="175" t="s">
        <v>183</v>
      </c>
      <c r="E5" s="175"/>
      <c r="F5" s="175"/>
      <c r="G5" s="57" t="s">
        <v>184</v>
      </c>
      <c r="H5" s="57" t="s">
        <v>182</v>
      </c>
      <c r="I5" s="175" t="s">
        <v>183</v>
      </c>
      <c r="J5" s="175"/>
      <c r="K5" s="175"/>
      <c r="L5" s="108" t="s">
        <v>185</v>
      </c>
    </row>
    <row r="6" s="176" customFormat="true" ht="25.5" hidden="false" customHeight="true" outlineLevel="0" collapsed="false">
      <c r="A6" s="173"/>
      <c r="B6" s="173"/>
      <c r="C6" s="57"/>
      <c r="D6" s="57" t="s">
        <v>186</v>
      </c>
      <c r="E6" s="57" t="s">
        <v>187</v>
      </c>
      <c r="F6" s="57" t="s">
        <v>188</v>
      </c>
      <c r="G6" s="57"/>
      <c r="H6" s="57"/>
      <c r="I6" s="57" t="s">
        <v>186</v>
      </c>
      <c r="J6" s="57" t="s">
        <v>187</v>
      </c>
      <c r="K6" s="57" t="s">
        <v>188</v>
      </c>
      <c r="L6" s="108"/>
    </row>
    <row r="7" s="171" customFormat="true" ht="12.75" hidden="false" customHeight="false" outlineLevel="0" collapsed="false">
      <c r="A7" s="176"/>
      <c r="B7" s="177"/>
      <c r="C7" s="176"/>
      <c r="D7" s="176"/>
      <c r="E7" s="176"/>
      <c r="F7" s="176"/>
      <c r="G7" s="176"/>
      <c r="H7" s="176"/>
      <c r="I7" s="176"/>
      <c r="J7" s="176"/>
      <c r="K7" s="176"/>
      <c r="L7" s="176"/>
    </row>
    <row r="8" s="171" customFormat="true" ht="12.75" hidden="false" customHeight="false" outlineLevel="0" collapsed="false">
      <c r="A8" s="178" t="s">
        <v>189</v>
      </c>
      <c r="B8" s="178"/>
      <c r="C8" s="179" t="n">
        <v>0</v>
      </c>
      <c r="D8" s="179" t="n">
        <v>0</v>
      </c>
      <c r="E8" s="180" t="n">
        <v>0</v>
      </c>
      <c r="F8" s="181" t="n">
        <v>0</v>
      </c>
      <c r="G8" s="181" t="n">
        <v>0</v>
      </c>
      <c r="H8" s="179" t="n">
        <v>3</v>
      </c>
      <c r="I8" s="179" t="n">
        <v>3</v>
      </c>
      <c r="J8" s="180" t="n">
        <v>0</v>
      </c>
      <c r="K8" s="179" t="n">
        <v>0</v>
      </c>
      <c r="L8" s="181" t="n">
        <v>0</v>
      </c>
    </row>
    <row r="9" s="171" customFormat="true" ht="12.75" hidden="false" customHeight="false" outlineLevel="0" collapsed="false">
      <c r="A9" s="178" t="s">
        <v>190</v>
      </c>
      <c r="B9" s="178"/>
      <c r="C9" s="179" t="n">
        <v>25</v>
      </c>
      <c r="D9" s="179" t="n">
        <v>25</v>
      </c>
      <c r="E9" s="180" t="n">
        <v>0</v>
      </c>
      <c r="F9" s="181" t="n">
        <v>0</v>
      </c>
      <c r="G9" s="181" t="n">
        <v>7</v>
      </c>
      <c r="H9" s="179" t="n">
        <v>94</v>
      </c>
      <c r="I9" s="179" t="n">
        <v>94</v>
      </c>
      <c r="J9" s="180" t="n">
        <v>0</v>
      </c>
      <c r="K9" s="179" t="n">
        <v>0</v>
      </c>
      <c r="L9" s="181" t="n">
        <v>12</v>
      </c>
    </row>
    <row r="10" s="171" customFormat="true" ht="12.75" hidden="false" customHeight="false" outlineLevel="0" collapsed="false">
      <c r="A10" s="178" t="s">
        <v>191</v>
      </c>
      <c r="B10" s="178"/>
      <c r="C10" s="179" t="n">
        <v>919</v>
      </c>
      <c r="D10" s="179" t="n">
        <v>916</v>
      </c>
      <c r="E10" s="180" t="n">
        <v>0</v>
      </c>
      <c r="F10" s="181" t="n">
        <v>3</v>
      </c>
      <c r="G10" s="181" t="n">
        <v>54</v>
      </c>
      <c r="H10" s="179" t="n">
        <v>1973</v>
      </c>
      <c r="I10" s="179" t="n">
        <v>1960</v>
      </c>
      <c r="J10" s="180" t="n">
        <v>0</v>
      </c>
      <c r="K10" s="179" t="n">
        <v>13</v>
      </c>
      <c r="L10" s="181" t="n">
        <v>62</v>
      </c>
    </row>
    <row r="11" s="171" customFormat="true" ht="12.75" hidden="false" customHeight="false" outlineLevel="0" collapsed="false">
      <c r="A11" s="178" t="s">
        <v>192</v>
      </c>
      <c r="B11" s="178"/>
      <c r="C11" s="179" t="n">
        <v>3578</v>
      </c>
      <c r="D11" s="179" t="n">
        <v>3542</v>
      </c>
      <c r="E11" s="180" t="n">
        <v>0</v>
      </c>
      <c r="F11" s="181" t="n">
        <v>36</v>
      </c>
      <c r="G11" s="181" t="n">
        <v>99</v>
      </c>
      <c r="H11" s="179" t="n">
        <v>5198</v>
      </c>
      <c r="I11" s="179" t="n">
        <v>5077</v>
      </c>
      <c r="J11" s="180" t="n">
        <v>2</v>
      </c>
      <c r="K11" s="179" t="n">
        <v>119</v>
      </c>
      <c r="L11" s="181" t="n">
        <v>193</v>
      </c>
    </row>
    <row r="12" s="171" customFormat="true" ht="12.75" hidden="false" customHeight="false" outlineLevel="0" collapsed="false">
      <c r="A12" s="178" t="s">
        <v>193</v>
      </c>
      <c r="B12" s="178"/>
      <c r="C12" s="179" t="n">
        <v>4621</v>
      </c>
      <c r="D12" s="179" t="n">
        <v>4456</v>
      </c>
      <c r="E12" s="180" t="n">
        <v>0</v>
      </c>
      <c r="F12" s="181" t="n">
        <v>165</v>
      </c>
      <c r="G12" s="181" t="n">
        <v>110</v>
      </c>
      <c r="H12" s="179" t="n">
        <v>4178</v>
      </c>
      <c r="I12" s="179" t="n">
        <v>3840</v>
      </c>
      <c r="J12" s="180" t="n">
        <v>2</v>
      </c>
      <c r="K12" s="179" t="n">
        <v>336</v>
      </c>
      <c r="L12" s="181" t="n">
        <v>151</v>
      </c>
    </row>
    <row r="13" s="171" customFormat="true" ht="12.75" hidden="false" customHeight="false" outlineLevel="0" collapsed="false">
      <c r="A13" s="182"/>
      <c r="B13" s="183"/>
      <c r="C13" s="184"/>
      <c r="D13" s="184"/>
      <c r="E13" s="185"/>
      <c r="F13" s="186"/>
      <c r="G13" s="186"/>
      <c r="H13" s="184"/>
      <c r="I13" s="184"/>
      <c r="J13" s="185"/>
      <c r="K13" s="184"/>
      <c r="L13" s="186"/>
    </row>
    <row r="14" s="171" customFormat="true" ht="12.75" hidden="false" customHeight="false" outlineLevel="0" collapsed="false">
      <c r="A14" s="178" t="s">
        <v>194</v>
      </c>
      <c r="B14" s="178"/>
      <c r="C14" s="179" t="n">
        <v>2859</v>
      </c>
      <c r="D14" s="179" t="n">
        <v>2561</v>
      </c>
      <c r="E14" s="180" t="n">
        <v>0</v>
      </c>
      <c r="F14" s="181" t="n">
        <v>298</v>
      </c>
      <c r="G14" s="181" t="n">
        <v>68</v>
      </c>
      <c r="H14" s="179" t="n">
        <v>2003</v>
      </c>
      <c r="I14" s="179" t="n">
        <v>1538</v>
      </c>
      <c r="J14" s="180" t="n">
        <v>6</v>
      </c>
      <c r="K14" s="179" t="n">
        <v>459</v>
      </c>
      <c r="L14" s="181" t="n">
        <v>93</v>
      </c>
    </row>
    <row r="15" s="171" customFormat="true" ht="12.75" hidden="false" customHeight="false" outlineLevel="0" collapsed="false">
      <c r="A15" s="178" t="s">
        <v>195</v>
      </c>
      <c r="B15" s="178"/>
      <c r="C15" s="179" t="n">
        <v>2047</v>
      </c>
      <c r="D15" s="179" t="n">
        <v>1427</v>
      </c>
      <c r="E15" s="180" t="n">
        <v>9</v>
      </c>
      <c r="F15" s="181" t="n">
        <v>611</v>
      </c>
      <c r="G15" s="181" t="n">
        <v>25</v>
      </c>
      <c r="H15" s="179" t="n">
        <v>1530</v>
      </c>
      <c r="I15" s="179" t="n">
        <v>775</v>
      </c>
      <c r="J15" s="180" t="n">
        <v>20</v>
      </c>
      <c r="K15" s="179" t="n">
        <v>735</v>
      </c>
      <c r="L15" s="181" t="n">
        <v>40</v>
      </c>
    </row>
    <row r="16" s="171" customFormat="true" ht="12.75" hidden="false" customHeight="false" outlineLevel="0" collapsed="false">
      <c r="A16" s="178" t="s">
        <v>196</v>
      </c>
      <c r="B16" s="178"/>
      <c r="C16" s="179" t="n">
        <v>1602</v>
      </c>
      <c r="D16" s="179" t="n">
        <v>671</v>
      </c>
      <c r="E16" s="180" t="n">
        <v>16</v>
      </c>
      <c r="F16" s="181" t="n">
        <v>915</v>
      </c>
      <c r="G16" s="181" t="n">
        <v>23</v>
      </c>
      <c r="H16" s="179" t="n">
        <v>1414</v>
      </c>
      <c r="I16" s="179" t="n">
        <v>358</v>
      </c>
      <c r="J16" s="180" t="n">
        <v>35</v>
      </c>
      <c r="K16" s="179" t="n">
        <v>1021</v>
      </c>
      <c r="L16" s="181" t="n">
        <v>17</v>
      </c>
    </row>
    <row r="17" s="171" customFormat="true" ht="12.75" hidden="false" customHeight="false" outlineLevel="0" collapsed="false">
      <c r="A17" s="178" t="s">
        <v>197</v>
      </c>
      <c r="B17" s="178"/>
      <c r="C17" s="179" t="n">
        <v>1177</v>
      </c>
      <c r="D17" s="179" t="n">
        <v>254</v>
      </c>
      <c r="E17" s="180" t="n">
        <v>18</v>
      </c>
      <c r="F17" s="181" t="n">
        <v>905</v>
      </c>
      <c r="G17" s="181" t="n">
        <v>13</v>
      </c>
      <c r="H17" s="179" t="n">
        <v>975</v>
      </c>
      <c r="I17" s="179" t="n">
        <v>155</v>
      </c>
      <c r="J17" s="180" t="n">
        <v>30</v>
      </c>
      <c r="K17" s="179" t="n">
        <v>790</v>
      </c>
      <c r="L17" s="181" t="n">
        <v>13</v>
      </c>
    </row>
    <row r="18" s="171" customFormat="true" ht="12.75" hidden="false" customHeight="false" outlineLevel="0" collapsed="false">
      <c r="A18" s="178" t="s">
        <v>198</v>
      </c>
      <c r="B18" s="178"/>
      <c r="C18" s="179" t="n">
        <v>711</v>
      </c>
      <c r="D18" s="179" t="n">
        <v>105</v>
      </c>
      <c r="E18" s="180" t="n">
        <v>47</v>
      </c>
      <c r="F18" s="181" t="n">
        <v>559</v>
      </c>
      <c r="G18" s="181" t="n">
        <v>9</v>
      </c>
      <c r="H18" s="179" t="n">
        <v>539</v>
      </c>
      <c r="I18" s="179" t="n">
        <v>55</v>
      </c>
      <c r="J18" s="180" t="n">
        <v>36</v>
      </c>
      <c r="K18" s="179" t="n">
        <v>448</v>
      </c>
      <c r="L18" s="181" t="n">
        <v>10</v>
      </c>
    </row>
    <row r="19" s="171" customFormat="true" ht="12.75" hidden="false" customHeight="false" outlineLevel="0" collapsed="false">
      <c r="A19" s="182"/>
      <c r="B19" s="183"/>
      <c r="C19" s="184"/>
      <c r="D19" s="184"/>
      <c r="E19" s="185"/>
      <c r="F19" s="186"/>
      <c r="G19" s="186"/>
      <c r="H19" s="184"/>
      <c r="I19" s="184"/>
      <c r="J19" s="185"/>
      <c r="K19" s="184"/>
      <c r="L19" s="186"/>
    </row>
    <row r="20" s="171" customFormat="true" ht="12.75" hidden="false" customHeight="false" outlineLevel="0" collapsed="false">
      <c r="A20" s="178" t="s">
        <v>199</v>
      </c>
      <c r="B20" s="178"/>
      <c r="C20" s="179" t="n">
        <v>418</v>
      </c>
      <c r="D20" s="179" t="n">
        <v>38</v>
      </c>
      <c r="E20" s="180" t="n">
        <v>28</v>
      </c>
      <c r="F20" s="181" t="n">
        <v>352</v>
      </c>
      <c r="G20" s="181" t="n">
        <v>7</v>
      </c>
      <c r="H20" s="179" t="n">
        <v>251</v>
      </c>
      <c r="I20" s="179" t="n">
        <v>30</v>
      </c>
      <c r="J20" s="180" t="n">
        <v>17</v>
      </c>
      <c r="K20" s="179" t="n">
        <v>204</v>
      </c>
      <c r="L20" s="181" t="n">
        <v>6</v>
      </c>
    </row>
    <row r="21" s="171" customFormat="true" ht="12.75" hidden="false" customHeight="false" outlineLevel="0" collapsed="false">
      <c r="A21" s="178" t="s">
        <v>200</v>
      </c>
      <c r="B21" s="178"/>
      <c r="C21" s="179" t="n">
        <v>391</v>
      </c>
      <c r="D21" s="179" t="n">
        <v>33</v>
      </c>
      <c r="E21" s="180" t="n">
        <v>89</v>
      </c>
      <c r="F21" s="181" t="n">
        <v>269</v>
      </c>
      <c r="G21" s="181" t="n">
        <v>8</v>
      </c>
      <c r="H21" s="179" t="n">
        <v>190</v>
      </c>
      <c r="I21" s="179" t="n">
        <v>20</v>
      </c>
      <c r="J21" s="180" t="n">
        <v>21</v>
      </c>
      <c r="K21" s="179" t="n">
        <v>149</v>
      </c>
      <c r="L21" s="181" t="n">
        <v>1</v>
      </c>
    </row>
    <row r="22" s="171" customFormat="true" ht="12.75" hidden="false" customHeight="false" outlineLevel="0" collapsed="false">
      <c r="A22" s="176"/>
      <c r="B22" s="177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s="188" customFormat="true" ht="12.75" hidden="false" customHeight="false" outlineLevel="0" collapsed="false">
      <c r="A23" s="187" t="s">
        <v>89</v>
      </c>
      <c r="B23" s="187"/>
      <c r="C23" s="122" t="n">
        <v>18348</v>
      </c>
      <c r="D23" s="122" t="n">
        <v>14028</v>
      </c>
      <c r="E23" s="122" t="n">
        <v>207</v>
      </c>
      <c r="F23" s="122" t="n">
        <v>4113</v>
      </c>
      <c r="G23" s="122" t="n">
        <v>423</v>
      </c>
      <c r="H23" s="122" t="n">
        <v>18348</v>
      </c>
      <c r="I23" s="122" t="n">
        <v>13905</v>
      </c>
      <c r="J23" s="122" t="n">
        <v>169</v>
      </c>
      <c r="K23" s="122" t="n">
        <v>4274</v>
      </c>
      <c r="L23" s="122" t="n">
        <v>598</v>
      </c>
    </row>
    <row r="24" s="188" customFormat="true" ht="12.75" hidden="false" customHeight="false" outlineLevel="0" collapsed="false">
      <c r="A24" s="189"/>
      <c r="B24" s="190"/>
      <c r="C24" s="191"/>
      <c r="D24" s="191"/>
      <c r="E24" s="191"/>
      <c r="F24" s="191"/>
      <c r="G24" s="191"/>
      <c r="H24" s="191"/>
      <c r="I24" s="191"/>
      <c r="J24" s="191"/>
      <c r="K24" s="191"/>
      <c r="L24" s="191"/>
    </row>
    <row r="25" s="188" customFormat="true" ht="12.75" hidden="false" customHeight="false" outlineLevel="0" collapsed="false">
      <c r="A25" s="192" t="s">
        <v>176</v>
      </c>
      <c r="B25" s="190"/>
      <c r="C25" s="191"/>
      <c r="D25" s="191"/>
      <c r="E25" s="191"/>
      <c r="F25" s="191"/>
      <c r="G25" s="191"/>
      <c r="H25" s="191"/>
      <c r="I25" s="191"/>
      <c r="J25" s="191"/>
      <c r="K25" s="191"/>
      <c r="L25" s="191"/>
    </row>
    <row r="26" customFormat="false" ht="12.75" hidden="false" customHeight="false" outlineLevel="0" collapsed="false">
      <c r="A26" s="193" t="s">
        <v>201</v>
      </c>
    </row>
    <row r="29" customFormat="false" ht="12.75" hidden="false" customHeight="false" outlineLevel="0" collapsed="false">
      <c r="A29" s="0"/>
    </row>
    <row r="33" customFormat="false" ht="12.75" hidden="false" customHeight="false" outlineLevel="0" collapsed="false">
      <c r="A33" s="15"/>
    </row>
  </sheetData>
  <mergeCells count="22">
    <mergeCell ref="A4:B6"/>
    <mergeCell ref="C4:G4"/>
    <mergeCell ref="H4:L4"/>
    <mergeCell ref="C5:C6"/>
    <mergeCell ref="D5:F5"/>
    <mergeCell ref="G5:G6"/>
    <mergeCell ref="H5:H6"/>
    <mergeCell ref="I5:K5"/>
    <mergeCell ref="L5:L6"/>
    <mergeCell ref="A8:B8"/>
    <mergeCell ref="A9:B9"/>
    <mergeCell ref="A10:B10"/>
    <mergeCell ref="A11:B11"/>
    <mergeCell ref="A12:B12"/>
    <mergeCell ref="A14:B14"/>
    <mergeCell ref="A15:B15"/>
    <mergeCell ref="A16:B16"/>
    <mergeCell ref="A17:B17"/>
    <mergeCell ref="A18:B18"/>
    <mergeCell ref="A20:B20"/>
    <mergeCell ref="A21:B21"/>
    <mergeCell ref="A23:B23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7.85"/>
    <col collapsed="false" customWidth="true" hidden="false" outlineLevel="0" max="11" min="3" style="45" width="7.14"/>
    <col collapsed="false" customWidth="true" hidden="false" outlineLevel="0" max="12" min="12" style="45" width="8.56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194" t="s">
        <v>202</v>
      </c>
    </row>
    <row r="3" customFormat="false" ht="12.75" hidden="false" customHeight="false" outlineLevel="0" collapsed="false">
      <c r="B3" s="195"/>
    </row>
    <row r="4" customFormat="false" ht="12.75" hidden="false" customHeight="true" outlineLevel="0" collapsed="false">
      <c r="A4" s="50" t="s">
        <v>203</v>
      </c>
      <c r="B4" s="50"/>
      <c r="C4" s="54" t="s">
        <v>180</v>
      </c>
      <c r="D4" s="54"/>
      <c r="E4" s="54"/>
      <c r="F4" s="54"/>
      <c r="G4" s="54"/>
      <c r="H4" s="174" t="s">
        <v>181</v>
      </c>
      <c r="I4" s="174"/>
      <c r="J4" s="174"/>
      <c r="K4" s="174"/>
      <c r="L4" s="174"/>
    </row>
    <row r="5" customFormat="false" ht="12.75" hidden="false" customHeight="true" outlineLevel="0" collapsed="false">
      <c r="A5" s="50"/>
      <c r="B5" s="50"/>
      <c r="C5" s="57" t="s">
        <v>182</v>
      </c>
      <c r="D5" s="175" t="s">
        <v>183</v>
      </c>
      <c r="E5" s="175"/>
      <c r="F5" s="175"/>
      <c r="G5" s="57" t="s">
        <v>184</v>
      </c>
      <c r="H5" s="57" t="s">
        <v>182</v>
      </c>
      <c r="I5" s="175" t="s">
        <v>183</v>
      </c>
      <c r="J5" s="175"/>
      <c r="K5" s="175"/>
      <c r="L5" s="108" t="s">
        <v>185</v>
      </c>
    </row>
    <row r="6" customFormat="false" ht="25.5" hidden="false" customHeight="true" outlineLevel="0" collapsed="false">
      <c r="A6" s="50"/>
      <c r="B6" s="50"/>
      <c r="C6" s="57"/>
      <c r="D6" s="56" t="s">
        <v>186</v>
      </c>
      <c r="E6" s="57" t="s">
        <v>187</v>
      </c>
      <c r="F6" s="57" t="s">
        <v>204</v>
      </c>
      <c r="G6" s="57"/>
      <c r="H6" s="57"/>
      <c r="I6" s="56" t="s">
        <v>186</v>
      </c>
      <c r="J6" s="57" t="s">
        <v>187</v>
      </c>
      <c r="K6" s="57" t="s">
        <v>204</v>
      </c>
      <c r="L6" s="108"/>
    </row>
    <row r="7" customFormat="false" ht="12.75" hidden="false" customHeight="false" outlineLevel="0" collapsed="false">
      <c r="A7" s="196"/>
      <c r="B7" s="197"/>
      <c r="C7" s="198"/>
      <c r="D7" s="199"/>
      <c r="E7" s="196"/>
      <c r="F7" s="196"/>
      <c r="G7" s="198"/>
      <c r="H7" s="198"/>
      <c r="I7" s="199"/>
      <c r="J7" s="196"/>
      <c r="K7" s="196"/>
      <c r="L7" s="198"/>
    </row>
    <row r="8" customFormat="false" ht="12.75" hidden="false" customHeight="false" outlineLevel="0" collapsed="false">
      <c r="A8" s="60" t="n">
        <v>2010</v>
      </c>
      <c r="B8" s="60"/>
      <c r="C8" s="200" t="n">
        <v>37.3319830351803</v>
      </c>
      <c r="D8" s="200" t="n">
        <v>33.31824666524</v>
      </c>
      <c r="E8" s="200" t="n">
        <v>63.4757281553398</v>
      </c>
      <c r="F8" s="200" t="n">
        <v>49.5458473355737</v>
      </c>
      <c r="G8" s="200" t="n">
        <v>33.6181818181818</v>
      </c>
      <c r="H8" s="200" t="n">
        <v>34.2707574357022</v>
      </c>
      <c r="I8" s="200" t="n">
        <v>30.3586248837376</v>
      </c>
      <c r="J8" s="200" t="n">
        <v>50.9644808743169</v>
      </c>
      <c r="K8" s="200" t="n">
        <v>46.4723469628929</v>
      </c>
      <c r="L8" s="200" t="n">
        <v>31.6772388059702</v>
      </c>
    </row>
    <row r="9" customFormat="false" ht="12.75" hidden="false" customHeight="false" outlineLevel="0" collapsed="false">
      <c r="A9" s="60" t="n">
        <v>2011</v>
      </c>
      <c r="B9" s="60"/>
      <c r="C9" s="200" t="n">
        <v>37.6011376564278</v>
      </c>
      <c r="D9" s="200" t="n">
        <v>33.574353609326</v>
      </c>
      <c r="E9" s="200" t="n">
        <v>61.8303571428571</v>
      </c>
      <c r="F9" s="200" t="n">
        <v>49.7951685958732</v>
      </c>
      <c r="G9" s="200" t="n">
        <v>33.7555831265509</v>
      </c>
      <c r="H9" s="200" t="n">
        <v>34.6448805460751</v>
      </c>
      <c r="I9" s="200" t="n">
        <v>30.7629962546817</v>
      </c>
      <c r="J9" s="200" t="n">
        <v>52.5215053763441</v>
      </c>
      <c r="K9" s="200" t="n">
        <v>46.637487636004</v>
      </c>
      <c r="L9" s="200" t="n">
        <v>32.351724137931</v>
      </c>
    </row>
    <row r="10" customFormat="false" ht="12.75" hidden="false" customHeight="false" outlineLevel="0" collapsed="false">
      <c r="A10" s="60" t="n">
        <v>2012</v>
      </c>
      <c r="B10" s="60"/>
      <c r="C10" s="200" t="n">
        <v>37.9387399171572</v>
      </c>
      <c r="D10" s="200" t="n">
        <v>33.91124893071</v>
      </c>
      <c r="E10" s="200" t="n">
        <v>63.268115942029</v>
      </c>
      <c r="F10" s="200" t="n">
        <v>50.4003160709944</v>
      </c>
      <c r="G10" s="201" t="n">
        <v>34.3676122931442</v>
      </c>
      <c r="H10" s="200" t="n">
        <v>35.0511772400262</v>
      </c>
      <c r="I10" s="201" t="n">
        <v>31.096548004315</v>
      </c>
      <c r="J10" s="200" t="n">
        <v>53.405325443787</v>
      </c>
      <c r="K10" s="200" t="n">
        <v>47.1913897987833</v>
      </c>
      <c r="L10" s="200" t="n">
        <v>32.6705685618729</v>
      </c>
    </row>
    <row r="14" customFormat="false" ht="12.75" hidden="false" customHeight="false" outlineLevel="0" collapsed="false">
      <c r="A14" s="15"/>
    </row>
  </sheetData>
  <mergeCells count="12">
    <mergeCell ref="A4:B6"/>
    <mergeCell ref="C4:G4"/>
    <mergeCell ref="H4:L4"/>
    <mergeCell ref="C5:C6"/>
    <mergeCell ref="D5:F5"/>
    <mergeCell ref="G5:G6"/>
    <mergeCell ref="H5:H6"/>
    <mergeCell ref="I5:K5"/>
    <mergeCell ref="L5:L6"/>
    <mergeCell ref="A8:B8"/>
    <mergeCell ref="A9:B9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7.85"/>
    <col collapsed="false" customWidth="true" hidden="false" outlineLevel="0" max="11" min="3" style="45" width="7.14"/>
    <col collapsed="false" customWidth="true" hidden="false" outlineLevel="0" max="12" min="12" style="45" width="8.56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194" t="s">
        <v>205</v>
      </c>
    </row>
    <row r="3" customFormat="false" ht="12.75" hidden="false" customHeight="false" outlineLevel="0" collapsed="false">
      <c r="A3" s="195"/>
    </row>
    <row r="4" customFormat="false" ht="12.75" hidden="false" customHeight="true" outlineLevel="0" collapsed="false">
      <c r="A4" s="50" t="s">
        <v>206</v>
      </c>
      <c r="B4" s="51" t="s">
        <v>207</v>
      </c>
      <c r="C4" s="54" t="s">
        <v>208</v>
      </c>
      <c r="D4" s="54"/>
      <c r="E4" s="54" t="s">
        <v>209</v>
      </c>
      <c r="F4" s="54"/>
      <c r="G4" s="174" t="s">
        <v>210</v>
      </c>
      <c r="H4" s="174"/>
      <c r="I4" s="174"/>
      <c r="J4" s="174"/>
      <c r="K4" s="174"/>
      <c r="L4" s="174"/>
    </row>
    <row r="5" customFormat="false" ht="25.5" hidden="false" customHeight="true" outlineLevel="0" collapsed="false">
      <c r="A5" s="50"/>
      <c r="B5" s="51"/>
      <c r="C5" s="54"/>
      <c r="D5" s="54"/>
      <c r="E5" s="54"/>
      <c r="F5" s="54"/>
      <c r="G5" s="175" t="s">
        <v>211</v>
      </c>
      <c r="H5" s="175"/>
      <c r="I5" s="175" t="s">
        <v>212</v>
      </c>
      <c r="J5" s="175"/>
      <c r="K5" s="202" t="s">
        <v>213</v>
      </c>
      <c r="L5" s="202"/>
    </row>
    <row r="6" customFormat="false" ht="12.75" hidden="false" customHeight="true" outlineLevel="0" collapsed="false">
      <c r="A6" s="50"/>
      <c r="B6" s="51"/>
      <c r="C6" s="58" t="s">
        <v>29</v>
      </c>
      <c r="D6" s="58" t="s">
        <v>30</v>
      </c>
      <c r="E6" s="58" t="s">
        <v>29</v>
      </c>
      <c r="F6" s="58" t="s">
        <v>30</v>
      </c>
      <c r="G6" s="58" t="s">
        <v>29</v>
      </c>
      <c r="H6" s="58" t="s">
        <v>30</v>
      </c>
      <c r="I6" s="58" t="s">
        <v>29</v>
      </c>
      <c r="J6" s="58" t="s">
        <v>30</v>
      </c>
      <c r="K6" s="58" t="s">
        <v>29</v>
      </c>
      <c r="L6" s="203" t="s">
        <v>30</v>
      </c>
    </row>
    <row r="7" customFormat="false" ht="12.75" hidden="false" customHeight="false" outlineLevel="0" collapsed="false">
      <c r="A7" s="65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60" t="n">
        <v>2010</v>
      </c>
      <c r="B8" s="111" t="n">
        <v>18391</v>
      </c>
      <c r="C8" s="204" t="n">
        <v>17459</v>
      </c>
      <c r="D8" s="205" t="n">
        <v>94.9323038442717</v>
      </c>
      <c r="E8" s="204" t="n">
        <v>932</v>
      </c>
      <c r="F8" s="205" t="n">
        <v>5.06769615572835</v>
      </c>
      <c r="G8" s="204" t="n">
        <v>44</v>
      </c>
      <c r="H8" s="205" t="n">
        <v>4.72103004291846</v>
      </c>
      <c r="I8" s="204" t="n">
        <v>396</v>
      </c>
      <c r="J8" s="205" t="n">
        <v>42.4892703862661</v>
      </c>
      <c r="K8" s="204" t="n">
        <v>492</v>
      </c>
      <c r="L8" s="205" t="n">
        <v>52.7896995708155</v>
      </c>
    </row>
    <row r="9" customFormat="false" ht="12.75" hidden="false" customHeight="false" outlineLevel="0" collapsed="false">
      <c r="A9" s="60" t="n">
        <v>2011</v>
      </c>
      <c r="B9" s="111" t="n">
        <v>17580</v>
      </c>
      <c r="C9" s="204" t="n">
        <v>16642</v>
      </c>
      <c r="D9" s="205" t="n">
        <v>94.6643913538112</v>
      </c>
      <c r="E9" s="204" t="n">
        <v>938</v>
      </c>
      <c r="F9" s="205" t="n">
        <v>5.33560864618885</v>
      </c>
      <c r="G9" s="204" t="n">
        <v>45</v>
      </c>
      <c r="H9" s="205" t="n">
        <v>4.79744136460554</v>
      </c>
      <c r="I9" s="204" t="n">
        <v>358</v>
      </c>
      <c r="J9" s="205" t="n">
        <v>38.1663113006397</v>
      </c>
      <c r="K9" s="204" t="n">
        <v>535</v>
      </c>
      <c r="L9" s="205" t="n">
        <v>57.0362473347548</v>
      </c>
    </row>
    <row r="10" customFormat="false" ht="12.75" hidden="false" customHeight="false" outlineLevel="0" collapsed="false">
      <c r="A10" s="60" t="n">
        <v>2012</v>
      </c>
      <c r="B10" s="111" t="n">
        <v>18348</v>
      </c>
      <c r="C10" s="204" t="n">
        <v>17371</v>
      </c>
      <c r="D10" s="205" t="n">
        <v>94.6751689557445</v>
      </c>
      <c r="E10" s="204" t="n">
        <v>977</v>
      </c>
      <c r="F10" s="205" t="n">
        <v>5.32483104425551</v>
      </c>
      <c r="G10" s="204" t="n">
        <v>44</v>
      </c>
      <c r="H10" s="205" t="n">
        <v>4.503582395087</v>
      </c>
      <c r="I10" s="204" t="n">
        <v>379</v>
      </c>
      <c r="J10" s="205" t="n">
        <v>38.7922210849539</v>
      </c>
      <c r="K10" s="204" t="n">
        <v>554</v>
      </c>
      <c r="L10" s="205" t="n">
        <v>56.7041965199591</v>
      </c>
    </row>
    <row r="14" customFormat="false" ht="12.75" hidden="false" customHeight="false" outlineLevel="0" collapsed="false">
      <c r="A14" s="15"/>
    </row>
  </sheetData>
  <mergeCells count="8">
    <mergeCell ref="A4:A6"/>
    <mergeCell ref="B4:B6"/>
    <mergeCell ref="C4:D5"/>
    <mergeCell ref="E4:F5"/>
    <mergeCell ref="G4:L4"/>
    <mergeCell ref="G5:H5"/>
    <mergeCell ref="I5:J5"/>
    <mergeCell ref="K5:L5"/>
  </mergeCells>
  <printOptions headings="false" gridLines="false" gridLinesSet="true" horizontalCentered="false" verticalCentered="false"/>
  <pageMargins left="0.7875" right="0.7875" top="0.7875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39.99"/>
    <col collapsed="false" customWidth="true" hidden="false" outlineLevel="0" max="4" min="2" style="15" width="11.7"/>
    <col collapsed="false" customWidth="true" hidden="false" outlineLevel="0" max="5" min="5" style="14" width="11.7"/>
    <col collapsed="false" customWidth="false" hidden="false" outlineLevel="0" max="257" min="6" style="15" width="11.42"/>
  </cols>
  <sheetData>
    <row r="1" customFormat="false" ht="15" hidden="false" customHeight="true" outlineLevel="0" collapsed="false">
      <c r="A1" s="0"/>
    </row>
    <row r="2" customFormat="false" ht="12.75" hidden="false" customHeight="true" outlineLevel="0" collapsed="false">
      <c r="A2" s="16" t="s">
        <v>26</v>
      </c>
    </row>
    <row r="3" customFormat="false" ht="12.75" hidden="false" customHeight="true" outlineLevel="0" collapsed="false">
      <c r="C3" s="14"/>
    </row>
    <row r="4" s="20" customFormat="true" ht="12.75" hidden="false" customHeight="true" outlineLevel="0" collapsed="false">
      <c r="A4" s="17" t="s">
        <v>27</v>
      </c>
      <c r="B4" s="18" t="n">
        <v>2011</v>
      </c>
      <c r="C4" s="17" t="n">
        <v>2012</v>
      </c>
      <c r="D4" s="19" t="s">
        <v>28</v>
      </c>
      <c r="E4" s="19"/>
    </row>
    <row r="5" s="23" customFormat="true" ht="12.75" hidden="false" customHeight="true" outlineLevel="0" collapsed="false">
      <c r="A5" s="17"/>
      <c r="B5" s="18"/>
      <c r="C5" s="17"/>
      <c r="D5" s="21" t="s">
        <v>29</v>
      </c>
      <c r="E5" s="22" t="s">
        <v>30</v>
      </c>
    </row>
    <row r="6" customFormat="false" ht="12.75" hidden="false" customHeight="true" outlineLevel="0" collapsed="false">
      <c r="A6" s="24"/>
      <c r="B6" s="20"/>
      <c r="C6" s="20"/>
      <c r="D6" s="25"/>
      <c r="E6" s="26"/>
    </row>
    <row r="7" customFormat="false" ht="12.75" hidden="false" customHeight="true" outlineLevel="0" collapsed="false">
      <c r="A7" s="24" t="s">
        <v>31</v>
      </c>
      <c r="B7" s="27" t="n">
        <v>17580</v>
      </c>
      <c r="C7" s="27" t="n">
        <v>18348</v>
      </c>
      <c r="D7" s="28" t="n">
        <v>768</v>
      </c>
      <c r="E7" s="29" t="n">
        <v>4.4</v>
      </c>
      <c r="F7" s="30"/>
    </row>
    <row r="8" customFormat="false" ht="25.5" hidden="false" customHeight="true" outlineLevel="0" collapsed="false">
      <c r="A8" s="24" t="s">
        <v>32</v>
      </c>
      <c r="B8" s="27" t="n">
        <v>34423</v>
      </c>
      <c r="C8" s="27" t="n">
        <v>34686</v>
      </c>
      <c r="D8" s="28" t="n">
        <v>263</v>
      </c>
      <c r="E8" s="29" t="n">
        <v>0.8</v>
      </c>
    </row>
    <row r="9" customFormat="false" ht="25.5" hidden="false" customHeight="true" outlineLevel="0" collapsed="false">
      <c r="A9" s="24" t="s">
        <v>33</v>
      </c>
      <c r="B9" s="27" t="n">
        <v>50628</v>
      </c>
      <c r="C9" s="27" t="n">
        <v>51315</v>
      </c>
      <c r="D9" s="28" t="n">
        <v>687</v>
      </c>
      <c r="E9" s="29" t="n">
        <v>1.4</v>
      </c>
    </row>
    <row r="10" customFormat="false" ht="38.25" hidden="false" customHeight="true" outlineLevel="0" collapsed="false">
      <c r="A10" s="31" t="s">
        <v>34</v>
      </c>
      <c r="B10" s="32" t="n">
        <v>-16205</v>
      </c>
      <c r="C10" s="32" t="n">
        <v>-16629</v>
      </c>
      <c r="D10" s="33" t="n">
        <v>-424</v>
      </c>
      <c r="E10" s="34" t="s">
        <v>35</v>
      </c>
    </row>
    <row r="11" customFormat="false" ht="12.75" hidden="false" customHeight="true" outlineLevel="0" collapsed="false">
      <c r="A11" s="15"/>
      <c r="D11" s="35"/>
      <c r="E11" s="36"/>
    </row>
    <row r="12" customFormat="false" ht="12.75" hidden="false" customHeight="true" outlineLevel="0" collapsed="false">
      <c r="A12" s="15"/>
      <c r="D12" s="35"/>
      <c r="E12" s="36"/>
    </row>
    <row r="13" customFormat="false" ht="12.75" hidden="false" customHeight="true" outlineLevel="0" collapsed="false">
      <c r="A13" s="15"/>
      <c r="C13" s="37"/>
      <c r="D13" s="35"/>
      <c r="E13" s="36"/>
    </row>
    <row r="14" customFormat="false" ht="12.75" hidden="false" customHeight="true" outlineLevel="0" collapsed="false">
      <c r="C14" s="35"/>
      <c r="D14" s="35"/>
      <c r="E14" s="36"/>
    </row>
    <row r="15" customFormat="false" ht="15" hidden="false" customHeight="true" outlineLevel="0" collapsed="false">
      <c r="A15" s="0"/>
    </row>
  </sheetData>
  <mergeCells count="4"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39.99"/>
    <col collapsed="false" customWidth="true" hidden="false" outlineLevel="0" max="4" min="2" style="15" width="11.7"/>
    <col collapsed="false" customWidth="true" hidden="false" outlineLevel="0" max="5" min="5" style="14" width="11.7"/>
    <col collapsed="false" customWidth="false" hidden="false" outlineLevel="0" max="257" min="6" style="15" width="11.42"/>
  </cols>
  <sheetData>
    <row r="1" customFormat="false" ht="15" hidden="false" customHeight="true" outlineLevel="0" collapsed="false">
      <c r="A1" s="0"/>
    </row>
    <row r="2" s="38" customFormat="true" ht="12.75" hidden="false" customHeight="true" outlineLevel="0" collapsed="false">
      <c r="A2" s="16" t="s">
        <v>36</v>
      </c>
      <c r="E2" s="39"/>
    </row>
    <row r="3" customFormat="false" ht="12.75" hidden="false" customHeight="true" outlineLevel="0" collapsed="false"/>
    <row r="4" s="20" customFormat="true" ht="25.5" hidden="false" customHeight="true" outlineLevel="0" collapsed="false">
      <c r="A4" s="17" t="s">
        <v>27</v>
      </c>
      <c r="B4" s="17" t="s">
        <v>37</v>
      </c>
      <c r="C4" s="18" t="s">
        <v>38</v>
      </c>
      <c r="D4" s="18" t="s">
        <v>39</v>
      </c>
      <c r="E4" s="40" t="s">
        <v>40</v>
      </c>
    </row>
    <row r="5" customFormat="false" ht="12.75" hidden="false" customHeight="true" outlineLevel="0" collapsed="false">
      <c r="A5" s="24"/>
      <c r="B5" s="20"/>
      <c r="C5" s="20"/>
      <c r="D5" s="20"/>
      <c r="E5" s="23"/>
    </row>
    <row r="6" customFormat="false" ht="12.75" hidden="false" customHeight="true" outlineLevel="0" collapsed="false">
      <c r="A6" s="24" t="s">
        <v>31</v>
      </c>
      <c r="B6" s="41" t="n">
        <v>1569</v>
      </c>
      <c r="C6" s="41" t="n">
        <v>6014</v>
      </c>
      <c r="D6" s="41" t="n">
        <v>7457</v>
      </c>
      <c r="E6" s="41" t="n">
        <v>3308</v>
      </c>
      <c r="F6" s="37"/>
    </row>
    <row r="7" customFormat="false" ht="25.5" hidden="false" customHeight="true" outlineLevel="0" collapsed="false">
      <c r="A7" s="24" t="s">
        <v>32</v>
      </c>
      <c r="B7" s="41" t="n">
        <v>7418</v>
      </c>
      <c r="C7" s="41" t="n">
        <v>8490</v>
      </c>
      <c r="D7" s="41" t="n">
        <v>9239</v>
      </c>
      <c r="E7" s="41" t="n">
        <v>9539</v>
      </c>
    </row>
    <row r="8" customFormat="false" ht="12.75" hidden="false" customHeight="true" outlineLevel="0" collapsed="false">
      <c r="A8" s="24" t="s">
        <v>41</v>
      </c>
      <c r="B8" s="41" t="n">
        <v>3780</v>
      </c>
      <c r="C8" s="41" t="n">
        <v>4391</v>
      </c>
      <c r="D8" s="41" t="n">
        <v>4647</v>
      </c>
      <c r="E8" s="41" t="n">
        <v>4932</v>
      </c>
    </row>
    <row r="9" customFormat="false" ht="12.75" hidden="false" customHeight="true" outlineLevel="0" collapsed="false">
      <c r="A9" s="24" t="s">
        <v>42</v>
      </c>
      <c r="B9" s="41" t="n">
        <v>3638</v>
      </c>
      <c r="C9" s="41" t="n">
        <v>4099</v>
      </c>
      <c r="D9" s="41" t="n">
        <v>4592</v>
      </c>
      <c r="E9" s="41" t="n">
        <v>4607</v>
      </c>
    </row>
    <row r="10" customFormat="false" ht="25.5" hidden="false" customHeight="true" outlineLevel="0" collapsed="false">
      <c r="A10" s="24" t="s">
        <v>43</v>
      </c>
      <c r="B10" s="41" t="n">
        <v>4416</v>
      </c>
      <c r="C10" s="41" t="n">
        <v>4910</v>
      </c>
      <c r="D10" s="41" t="n">
        <v>5509</v>
      </c>
      <c r="E10" s="41" t="n">
        <v>5772</v>
      </c>
    </row>
    <row r="11" customFormat="false" ht="25.5" hidden="false" customHeight="true" outlineLevel="0" collapsed="false">
      <c r="A11" s="24" t="s">
        <v>44</v>
      </c>
      <c r="B11" s="41" t="n">
        <v>21</v>
      </c>
      <c r="C11" s="41" t="n">
        <v>35</v>
      </c>
      <c r="D11" s="41" t="n">
        <v>21</v>
      </c>
      <c r="E11" s="41" t="n">
        <v>34</v>
      </c>
    </row>
    <row r="12" customFormat="false" ht="25.5" hidden="false" customHeight="true" outlineLevel="0" collapsed="false">
      <c r="A12" s="24" t="s">
        <v>45</v>
      </c>
      <c r="B12" s="41" t="n">
        <v>13231</v>
      </c>
      <c r="C12" s="41" t="n">
        <v>12494</v>
      </c>
      <c r="D12" s="41" t="n">
        <v>11537</v>
      </c>
      <c r="E12" s="41" t="n">
        <v>14053</v>
      </c>
    </row>
    <row r="13" customFormat="false" ht="12.75" hidden="false" customHeight="true" outlineLevel="0" collapsed="false">
      <c r="A13" s="24" t="s">
        <v>41</v>
      </c>
      <c r="B13" s="41" t="n">
        <v>6199</v>
      </c>
      <c r="C13" s="41" t="n">
        <v>5865</v>
      </c>
      <c r="D13" s="41" t="n">
        <v>5589</v>
      </c>
      <c r="E13" s="41" t="n">
        <v>6787</v>
      </c>
    </row>
    <row r="14" customFormat="false" ht="12.75" hidden="false" customHeight="true" outlineLevel="0" collapsed="false">
      <c r="A14" s="24" t="s">
        <v>42</v>
      </c>
      <c r="B14" s="41" t="n">
        <v>7032</v>
      </c>
      <c r="C14" s="41" t="n">
        <v>6629</v>
      </c>
      <c r="D14" s="41" t="n">
        <v>5948</v>
      </c>
      <c r="E14" s="41" t="n">
        <v>7266</v>
      </c>
    </row>
    <row r="15" customFormat="false" ht="25.5" hidden="false" customHeight="true" outlineLevel="0" collapsed="false">
      <c r="A15" s="24" t="s">
        <v>46</v>
      </c>
      <c r="B15" s="41" t="n">
        <v>16</v>
      </c>
      <c r="C15" s="41" t="n">
        <v>20</v>
      </c>
      <c r="D15" s="41" t="n">
        <v>27</v>
      </c>
      <c r="E15" s="41" t="n">
        <v>19</v>
      </c>
    </row>
    <row r="16" customFormat="false" ht="25.5" hidden="false" customHeight="true" outlineLevel="0" collapsed="false">
      <c r="A16" s="24" t="s">
        <v>47</v>
      </c>
      <c r="B16" s="41" t="n">
        <v>4</v>
      </c>
      <c r="C16" s="41" t="n">
        <v>9</v>
      </c>
      <c r="D16" s="41" t="n">
        <v>19</v>
      </c>
      <c r="E16" s="41" t="n">
        <v>6</v>
      </c>
    </row>
    <row r="17" customFormat="false" ht="38.25" hidden="false" customHeight="true" outlineLevel="0" collapsed="false">
      <c r="A17" s="31" t="s">
        <v>34</v>
      </c>
      <c r="B17" s="42" t="n">
        <f aca="false">SUM(B7-B12)</f>
        <v>-5813</v>
      </c>
      <c r="C17" s="42" t="n">
        <f aca="false">SUM(C7-C12)</f>
        <v>-4004</v>
      </c>
      <c r="D17" s="43" t="n">
        <f aca="false">SUM(D7-D12)</f>
        <v>-2298</v>
      </c>
      <c r="E17" s="42" t="n">
        <f aca="false">SUM(E7-E12)</f>
        <v>-4514</v>
      </c>
    </row>
    <row r="18" customFormat="false" ht="12.75" hidden="false" customHeight="true" outlineLevel="0" collapsed="false">
      <c r="A18" s="24" t="s">
        <v>41</v>
      </c>
      <c r="B18" s="42" t="n">
        <f aca="false">SUM(B8-B13)</f>
        <v>-2419</v>
      </c>
      <c r="C18" s="42" t="n">
        <f aca="false">SUM(C8-C13)</f>
        <v>-1474</v>
      </c>
      <c r="D18" s="44" t="n">
        <f aca="false">SUM(D8-D13)</f>
        <v>-942</v>
      </c>
      <c r="E18" s="42" t="n">
        <f aca="false">SUM(E8-E13)</f>
        <v>-1855</v>
      </c>
    </row>
    <row r="19" customFormat="false" ht="12.75" hidden="false" customHeight="true" outlineLevel="0" collapsed="false">
      <c r="A19" s="24" t="s">
        <v>42</v>
      </c>
      <c r="B19" s="42" t="n">
        <f aca="false">SUM(B9-B14)</f>
        <v>-3394</v>
      </c>
      <c r="C19" s="42" t="n">
        <f aca="false">SUM(C9-C14)</f>
        <v>-2530</v>
      </c>
      <c r="D19" s="43" t="n">
        <f aca="false">SUM(D9-D14)</f>
        <v>-1356</v>
      </c>
      <c r="E19" s="42" t="n">
        <f aca="false">SUM(E9-E14)</f>
        <v>-2659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22.7"/>
    <col collapsed="false" customWidth="true" hidden="false" outlineLevel="0" max="7" min="2" style="45" width="10.71"/>
    <col collapsed="false" customWidth="true" hidden="false" outlineLevel="0" max="15" min="8" style="45" width="7.99"/>
    <col collapsed="false" customWidth="true" hidden="false" outlineLevel="0" max="16" min="16" style="45" width="22.99"/>
    <col collapsed="false" customWidth="false" hidden="false" outlineLevel="0" max="257" min="17" style="45" width="11.42"/>
  </cols>
  <sheetData>
    <row r="1" customFormat="false" ht="12.75" hidden="false" customHeight="true" outlineLevel="0" collapsed="false">
      <c r="A1" s="46" t="s">
        <v>4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P1" s="48"/>
    </row>
    <row r="2" customFormat="false" ht="12.75" hidden="false" customHeight="true" outlineLevel="0" collapsed="false">
      <c r="A2" s="46" t="s">
        <v>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P2" s="48"/>
    </row>
    <row r="3" customFormat="false" ht="12.75" hidden="false" customHeight="true" outlineLevel="0" collapsed="false"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P3" s="49"/>
    </row>
    <row r="4" customFormat="false" ht="25.5" hidden="false" customHeight="true" outlineLevel="0" collapsed="false">
      <c r="A4" s="50" t="s">
        <v>50</v>
      </c>
      <c r="B4" s="51" t="s">
        <v>51</v>
      </c>
      <c r="C4" s="52" t="s">
        <v>32</v>
      </c>
      <c r="D4" s="52"/>
      <c r="E4" s="52"/>
      <c r="F4" s="52"/>
      <c r="G4" s="51" t="s">
        <v>52</v>
      </c>
      <c r="H4" s="53" t="s">
        <v>45</v>
      </c>
      <c r="I4" s="53"/>
      <c r="J4" s="53"/>
      <c r="K4" s="53"/>
      <c r="L4" s="53"/>
      <c r="M4" s="54" t="s">
        <v>53</v>
      </c>
      <c r="N4" s="54"/>
      <c r="O4" s="54"/>
      <c r="P4" s="55" t="s">
        <v>50</v>
      </c>
    </row>
    <row r="5" customFormat="false" ht="12.75" hidden="false" customHeight="true" outlineLevel="0" collapsed="false">
      <c r="A5" s="50"/>
      <c r="B5" s="51"/>
      <c r="C5" s="56" t="s">
        <v>54</v>
      </c>
      <c r="D5" s="56" t="s">
        <v>55</v>
      </c>
      <c r="E5" s="56" t="s">
        <v>56</v>
      </c>
      <c r="F5" s="57" t="s">
        <v>57</v>
      </c>
      <c r="G5" s="51"/>
      <c r="H5" s="58" t="s">
        <v>54</v>
      </c>
      <c r="I5" s="56" t="s">
        <v>55</v>
      </c>
      <c r="J5" s="56" t="s">
        <v>56</v>
      </c>
      <c r="K5" s="59" t="s">
        <v>58</v>
      </c>
      <c r="L5" s="59"/>
      <c r="M5" s="56" t="s">
        <v>54</v>
      </c>
      <c r="N5" s="56" t="s">
        <v>55</v>
      </c>
      <c r="O5" s="56" t="s">
        <v>56</v>
      </c>
      <c r="P5" s="55"/>
    </row>
    <row r="6" customFormat="false" ht="36" hidden="false" customHeight="true" outlineLevel="0" collapsed="false">
      <c r="A6" s="50"/>
      <c r="B6" s="51"/>
      <c r="C6" s="56"/>
      <c r="D6" s="56"/>
      <c r="E6" s="56"/>
      <c r="F6" s="57"/>
      <c r="G6" s="57"/>
      <c r="H6" s="58"/>
      <c r="I6" s="56"/>
      <c r="J6" s="56"/>
      <c r="K6" s="57" t="s">
        <v>59</v>
      </c>
      <c r="L6" s="57" t="s">
        <v>60</v>
      </c>
      <c r="M6" s="56"/>
      <c r="N6" s="56"/>
      <c r="O6" s="56"/>
      <c r="P6" s="55"/>
    </row>
    <row r="7" customFormat="false" ht="12" hidden="false" customHeight="true" outlineLevel="0" collapsed="false">
      <c r="A7" s="60"/>
      <c r="B7" s="61"/>
      <c r="C7" s="62"/>
      <c r="D7" s="62"/>
      <c r="E7" s="62"/>
      <c r="F7" s="62"/>
      <c r="G7" s="62"/>
      <c r="H7" s="62"/>
      <c r="I7" s="62"/>
      <c r="J7" s="62"/>
      <c r="K7" s="63"/>
      <c r="L7" s="63"/>
      <c r="M7" s="62"/>
      <c r="N7" s="61"/>
      <c r="O7" s="61"/>
      <c r="P7" s="64"/>
    </row>
    <row r="8" customFormat="false" ht="12" hidden="false" customHeight="true" outlineLevel="0" collapsed="false">
      <c r="A8" s="65" t="s">
        <v>61</v>
      </c>
      <c r="B8" s="41" t="n">
        <v>868</v>
      </c>
      <c r="C8" s="41" t="n">
        <v>2080</v>
      </c>
      <c r="D8" s="41" t="n">
        <v>1085</v>
      </c>
      <c r="E8" s="41" t="n">
        <v>995</v>
      </c>
      <c r="F8" s="41" t="n">
        <v>1261</v>
      </c>
      <c r="G8" s="41" t="n">
        <v>6</v>
      </c>
      <c r="H8" s="41" t="n">
        <v>3197</v>
      </c>
      <c r="I8" s="41" t="n">
        <v>1526</v>
      </c>
      <c r="J8" s="41" t="n">
        <v>1671</v>
      </c>
      <c r="K8" s="41" t="n">
        <v>4</v>
      </c>
      <c r="L8" s="41" t="n">
        <v>1</v>
      </c>
      <c r="M8" s="66" t="n">
        <v>-1117</v>
      </c>
      <c r="N8" s="67" t="n">
        <v>-441</v>
      </c>
      <c r="O8" s="67" t="n">
        <v>-676</v>
      </c>
      <c r="P8" s="68" t="s">
        <v>61</v>
      </c>
      <c r="Q8" s="69"/>
      <c r="R8" s="70"/>
      <c r="S8" s="71"/>
    </row>
    <row r="9" customFormat="false" ht="30" hidden="false" customHeight="true" outlineLevel="0" collapsed="false">
      <c r="A9" s="65" t="s">
        <v>62</v>
      </c>
      <c r="B9" s="41" t="n">
        <v>1463</v>
      </c>
      <c r="C9" s="41" t="n">
        <v>2723</v>
      </c>
      <c r="D9" s="41" t="n">
        <v>1356</v>
      </c>
      <c r="E9" s="41" t="n">
        <v>1367</v>
      </c>
      <c r="F9" s="41" t="n">
        <v>1408</v>
      </c>
      <c r="G9" s="41" t="n">
        <v>8</v>
      </c>
      <c r="H9" s="41" t="n">
        <v>4830</v>
      </c>
      <c r="I9" s="41" t="n">
        <v>2411</v>
      </c>
      <c r="J9" s="41" t="n">
        <v>2419</v>
      </c>
      <c r="K9" s="41" t="n">
        <v>6</v>
      </c>
      <c r="L9" s="41" t="n">
        <v>2</v>
      </c>
      <c r="M9" s="66" t="n">
        <v>-2107</v>
      </c>
      <c r="N9" s="72" t="n">
        <v>-1055</v>
      </c>
      <c r="O9" s="72" t="n">
        <v>-1052</v>
      </c>
      <c r="P9" s="68" t="s">
        <v>62</v>
      </c>
      <c r="Q9" s="69"/>
      <c r="R9" s="71"/>
      <c r="S9" s="71"/>
    </row>
    <row r="10" customFormat="false" ht="12" hidden="false" customHeight="true" outlineLevel="0" collapsed="false">
      <c r="A10" s="65" t="s">
        <v>63</v>
      </c>
      <c r="B10" s="41" t="n">
        <v>1633</v>
      </c>
      <c r="C10" s="41" t="n">
        <v>2482</v>
      </c>
      <c r="D10" s="41" t="n">
        <v>1235</v>
      </c>
      <c r="E10" s="41" t="n">
        <v>1247</v>
      </c>
      <c r="F10" s="41" t="n">
        <v>1523</v>
      </c>
      <c r="G10" s="41" t="n">
        <v>9</v>
      </c>
      <c r="H10" s="41" t="n">
        <v>4369</v>
      </c>
      <c r="I10" s="41" t="n">
        <v>2148</v>
      </c>
      <c r="J10" s="41" t="n">
        <v>2221</v>
      </c>
      <c r="K10" s="41" t="n">
        <v>3</v>
      </c>
      <c r="L10" s="41" t="n">
        <v>1</v>
      </c>
      <c r="M10" s="66" t="n">
        <v>-1887</v>
      </c>
      <c r="N10" s="67" t="n">
        <v>-913</v>
      </c>
      <c r="O10" s="67" t="n">
        <v>-974</v>
      </c>
      <c r="P10" s="68" t="s">
        <v>63</v>
      </c>
      <c r="Q10" s="69"/>
      <c r="R10" s="71"/>
      <c r="S10" s="71"/>
    </row>
    <row r="11" customFormat="false" ht="12" hidden="false" customHeight="true" outlineLevel="0" collapsed="false">
      <c r="A11" s="65" t="s">
        <v>64</v>
      </c>
      <c r="B11" s="41" t="n">
        <v>980</v>
      </c>
      <c r="C11" s="41" t="n">
        <v>1691</v>
      </c>
      <c r="D11" s="41" t="n">
        <v>851</v>
      </c>
      <c r="E11" s="41" t="n">
        <v>840</v>
      </c>
      <c r="F11" s="41" t="n">
        <v>971</v>
      </c>
      <c r="G11" s="41" t="n">
        <v>9</v>
      </c>
      <c r="H11" s="41" t="n">
        <v>3510</v>
      </c>
      <c r="I11" s="41" t="n">
        <v>1622</v>
      </c>
      <c r="J11" s="41" t="n">
        <v>1888</v>
      </c>
      <c r="K11" s="41" t="n">
        <v>7</v>
      </c>
      <c r="L11" s="41" t="n">
        <v>4</v>
      </c>
      <c r="M11" s="66" t="n">
        <v>-1819</v>
      </c>
      <c r="N11" s="67" t="n">
        <v>-771</v>
      </c>
      <c r="O11" s="72" t="n">
        <v>-1048</v>
      </c>
      <c r="P11" s="68" t="s">
        <v>64</v>
      </c>
      <c r="Q11" s="69"/>
      <c r="R11" s="71"/>
      <c r="S11" s="71"/>
    </row>
    <row r="12" customFormat="false" ht="12" hidden="false" customHeight="true" outlineLevel="0" collapsed="false">
      <c r="A12" s="65" t="s">
        <v>65</v>
      </c>
      <c r="B12" s="41" t="n">
        <v>1479</v>
      </c>
      <c r="C12" s="41" t="n">
        <v>2374</v>
      </c>
      <c r="D12" s="41" t="n">
        <v>1238</v>
      </c>
      <c r="E12" s="41" t="n">
        <v>1136</v>
      </c>
      <c r="F12" s="41" t="n">
        <v>1362</v>
      </c>
      <c r="G12" s="41" t="n">
        <v>8</v>
      </c>
      <c r="H12" s="41" t="n">
        <v>4706</v>
      </c>
      <c r="I12" s="41" t="n">
        <v>2227</v>
      </c>
      <c r="J12" s="41" t="n">
        <v>2479</v>
      </c>
      <c r="K12" s="41" t="n">
        <v>8</v>
      </c>
      <c r="L12" s="41" t="n">
        <v>2</v>
      </c>
      <c r="M12" s="66" t="n">
        <v>-2332</v>
      </c>
      <c r="N12" s="67" t="n">
        <v>-989</v>
      </c>
      <c r="O12" s="72" t="n">
        <v>-1343</v>
      </c>
      <c r="P12" s="68" t="s">
        <v>65</v>
      </c>
      <c r="Q12" s="69"/>
      <c r="R12" s="71"/>
      <c r="S12" s="71"/>
    </row>
    <row r="13" customFormat="false" ht="34.5" hidden="false" customHeight="true" outlineLevel="0" collapsed="false">
      <c r="A13" s="65" t="s">
        <v>66</v>
      </c>
      <c r="B13" s="41" t="n">
        <v>2049</v>
      </c>
      <c r="C13" s="41" t="n">
        <v>6007</v>
      </c>
      <c r="D13" s="41" t="n">
        <v>3109</v>
      </c>
      <c r="E13" s="41" t="n">
        <v>2898</v>
      </c>
      <c r="F13" s="41" t="n">
        <v>3529</v>
      </c>
      <c r="G13" s="41" t="n">
        <v>13</v>
      </c>
      <c r="H13" s="41" t="n">
        <v>5040</v>
      </c>
      <c r="I13" s="41" t="n">
        <v>2287</v>
      </c>
      <c r="J13" s="41" t="n">
        <v>2753</v>
      </c>
      <c r="K13" s="41" t="n">
        <v>8</v>
      </c>
      <c r="L13" s="41" t="n">
        <v>5</v>
      </c>
      <c r="M13" s="73" t="n">
        <v>967</v>
      </c>
      <c r="N13" s="72" t="n">
        <v>822</v>
      </c>
      <c r="O13" s="72" t="n">
        <v>145</v>
      </c>
      <c r="P13" s="68" t="s">
        <v>66</v>
      </c>
      <c r="Q13" s="69"/>
      <c r="R13" s="70"/>
      <c r="S13" s="71"/>
    </row>
    <row r="14" customFormat="false" ht="30" hidden="false" customHeight="true" outlineLevel="0" collapsed="false">
      <c r="A14" s="65" t="s">
        <v>67</v>
      </c>
      <c r="B14" s="41" t="n">
        <v>1389</v>
      </c>
      <c r="C14" s="41" t="n">
        <v>2503</v>
      </c>
      <c r="D14" s="41" t="n">
        <v>1290</v>
      </c>
      <c r="E14" s="41" t="n">
        <v>1213</v>
      </c>
      <c r="F14" s="41" t="n">
        <v>1390</v>
      </c>
      <c r="G14" s="41" t="n">
        <v>6</v>
      </c>
      <c r="H14" s="41" t="n">
        <v>4007</v>
      </c>
      <c r="I14" s="41" t="n">
        <v>2027</v>
      </c>
      <c r="J14" s="41" t="n">
        <v>1980</v>
      </c>
      <c r="K14" s="41" t="n">
        <v>5</v>
      </c>
      <c r="L14" s="41" t="n">
        <v>3</v>
      </c>
      <c r="M14" s="66" t="n">
        <v>-1504</v>
      </c>
      <c r="N14" s="67" t="n">
        <v>-737</v>
      </c>
      <c r="O14" s="67" t="n">
        <v>-767</v>
      </c>
      <c r="P14" s="68" t="s">
        <v>67</v>
      </c>
      <c r="Q14" s="69"/>
      <c r="R14" s="71"/>
      <c r="S14" s="71"/>
    </row>
    <row r="15" customFormat="false" ht="12" hidden="false" customHeight="true" outlineLevel="0" collapsed="false">
      <c r="A15" s="65" t="s">
        <v>68</v>
      </c>
      <c r="B15" s="41" t="n">
        <v>1176</v>
      </c>
      <c r="C15" s="41" t="n">
        <v>1889</v>
      </c>
      <c r="D15" s="41" t="n">
        <v>928</v>
      </c>
      <c r="E15" s="41" t="n">
        <v>961</v>
      </c>
      <c r="F15" s="41" t="n">
        <v>1186</v>
      </c>
      <c r="G15" s="41" t="n">
        <v>7</v>
      </c>
      <c r="H15" s="41" t="n">
        <v>3924</v>
      </c>
      <c r="I15" s="41" t="n">
        <v>1878</v>
      </c>
      <c r="J15" s="41" t="n">
        <v>2046</v>
      </c>
      <c r="K15" s="41" t="n">
        <v>10</v>
      </c>
      <c r="L15" s="41" t="n">
        <v>7</v>
      </c>
      <c r="M15" s="66" t="n">
        <v>-2035</v>
      </c>
      <c r="N15" s="67" t="n">
        <v>-950</v>
      </c>
      <c r="O15" s="72" t="n">
        <v>-1085</v>
      </c>
      <c r="P15" s="68" t="s">
        <v>68</v>
      </c>
      <c r="Q15" s="69"/>
      <c r="R15" s="71"/>
      <c r="S15" s="71"/>
    </row>
    <row r="16" customFormat="false" ht="12" hidden="false" customHeight="true" outlineLevel="0" collapsed="false">
      <c r="A16" s="65" t="s">
        <v>69</v>
      </c>
      <c r="B16" s="41" t="n">
        <v>1509</v>
      </c>
      <c r="C16" s="41" t="n">
        <v>1962</v>
      </c>
      <c r="D16" s="41" t="n">
        <v>1009</v>
      </c>
      <c r="E16" s="41" t="n">
        <v>953</v>
      </c>
      <c r="F16" s="41" t="n">
        <v>1164</v>
      </c>
      <c r="G16" s="41" t="n">
        <v>6</v>
      </c>
      <c r="H16" s="41" t="n">
        <v>3092</v>
      </c>
      <c r="I16" s="41" t="n">
        <v>1482</v>
      </c>
      <c r="J16" s="41" t="n">
        <v>1610</v>
      </c>
      <c r="K16" s="41" t="n">
        <v>3</v>
      </c>
      <c r="L16" s="41" t="n">
        <v>2</v>
      </c>
      <c r="M16" s="66" t="n">
        <v>-1130</v>
      </c>
      <c r="N16" s="67" t="n">
        <v>-473</v>
      </c>
      <c r="O16" s="67" t="n">
        <v>-657</v>
      </c>
      <c r="P16" s="68" t="s">
        <v>69</v>
      </c>
      <c r="Q16" s="69"/>
      <c r="R16" s="71"/>
      <c r="S16" s="71"/>
    </row>
    <row r="17" customFormat="false" ht="24" hidden="false" customHeight="true" outlineLevel="0" collapsed="false">
      <c r="A17" s="74" t="s">
        <v>70</v>
      </c>
      <c r="B17" s="41" t="n">
        <v>1619</v>
      </c>
      <c r="C17" s="41" t="n">
        <v>2042</v>
      </c>
      <c r="D17" s="41" t="n">
        <v>1029</v>
      </c>
      <c r="E17" s="41" t="n">
        <v>1013</v>
      </c>
      <c r="F17" s="41" t="n">
        <v>1269</v>
      </c>
      <c r="G17" s="41" t="n">
        <v>6</v>
      </c>
      <c r="H17" s="41" t="n">
        <v>3081</v>
      </c>
      <c r="I17" s="41" t="n">
        <v>1484</v>
      </c>
      <c r="J17" s="41" t="n">
        <v>1597</v>
      </c>
      <c r="K17" s="41" t="n">
        <v>3</v>
      </c>
      <c r="L17" s="41" t="n">
        <v>2</v>
      </c>
      <c r="M17" s="66" t="n">
        <v>-1039</v>
      </c>
      <c r="N17" s="67" t="n">
        <v>-455</v>
      </c>
      <c r="O17" s="67" t="n">
        <v>-584</v>
      </c>
      <c r="P17" s="75" t="s">
        <v>71</v>
      </c>
      <c r="Q17" s="69"/>
      <c r="R17" s="71"/>
      <c r="S17" s="71"/>
    </row>
    <row r="18" customFormat="false" ht="34.5" hidden="false" customHeight="true" outlineLevel="0" collapsed="false">
      <c r="A18" s="65" t="s">
        <v>72</v>
      </c>
      <c r="B18" s="41" t="n">
        <v>1477</v>
      </c>
      <c r="C18" s="41" t="n">
        <v>5629</v>
      </c>
      <c r="D18" s="41" t="n">
        <v>2870</v>
      </c>
      <c r="E18" s="41" t="n">
        <v>2759</v>
      </c>
      <c r="F18" s="41" t="n">
        <v>3538</v>
      </c>
      <c r="G18" s="41" t="n">
        <v>18</v>
      </c>
      <c r="H18" s="41" t="n">
        <v>5751</v>
      </c>
      <c r="I18" s="41" t="n">
        <v>2599</v>
      </c>
      <c r="J18" s="41" t="n">
        <v>3152</v>
      </c>
      <c r="K18" s="41" t="n">
        <v>16</v>
      </c>
      <c r="L18" s="41" t="n">
        <v>7</v>
      </c>
      <c r="M18" s="76" t="n">
        <v>-122</v>
      </c>
      <c r="N18" s="72" t="n">
        <v>271</v>
      </c>
      <c r="O18" s="67" t="n">
        <v>-393</v>
      </c>
      <c r="P18" s="68" t="s">
        <v>72</v>
      </c>
      <c r="Q18" s="69"/>
      <c r="R18" s="71"/>
      <c r="S18" s="71"/>
    </row>
    <row r="19" customFormat="false" ht="30" hidden="false" customHeight="true" outlineLevel="0" collapsed="false">
      <c r="A19" s="65" t="s">
        <v>73</v>
      </c>
      <c r="B19" s="41" t="n">
        <v>1727</v>
      </c>
      <c r="C19" s="41" t="n">
        <v>1865</v>
      </c>
      <c r="D19" s="41" t="n">
        <v>1004</v>
      </c>
      <c r="E19" s="41" t="n">
        <v>861</v>
      </c>
      <c r="F19" s="41" t="n">
        <v>1122</v>
      </c>
      <c r="G19" s="41" t="n">
        <v>7</v>
      </c>
      <c r="H19" s="41" t="n">
        <v>3282</v>
      </c>
      <c r="I19" s="41" t="n">
        <v>1589</v>
      </c>
      <c r="J19" s="41" t="n">
        <v>1693</v>
      </c>
      <c r="K19" s="41" t="n">
        <v>6</v>
      </c>
      <c r="L19" s="41" t="n">
        <v>2</v>
      </c>
      <c r="M19" s="66" t="n">
        <v>-1417</v>
      </c>
      <c r="N19" s="67" t="n">
        <v>-585</v>
      </c>
      <c r="O19" s="67" t="n">
        <v>-832</v>
      </c>
      <c r="P19" s="68" t="s">
        <v>73</v>
      </c>
      <c r="Q19" s="69"/>
      <c r="R19" s="71"/>
      <c r="S19" s="71"/>
    </row>
    <row r="20" customFormat="false" ht="12" hidden="false" customHeight="true" outlineLevel="0" collapsed="false">
      <c r="A20" s="65" t="s">
        <v>74</v>
      </c>
      <c r="B20" s="41" t="n">
        <v>979</v>
      </c>
      <c r="C20" s="41" t="n">
        <v>1439</v>
      </c>
      <c r="D20" s="41" t="n">
        <v>746</v>
      </c>
      <c r="E20" s="41" t="n">
        <v>693</v>
      </c>
      <c r="F20" s="41" t="n">
        <v>884</v>
      </c>
      <c r="G20" s="41" t="n">
        <v>8</v>
      </c>
      <c r="H20" s="41" t="n">
        <v>2526</v>
      </c>
      <c r="I20" s="41" t="n">
        <v>1160</v>
      </c>
      <c r="J20" s="41" t="n">
        <v>1366</v>
      </c>
      <c r="K20" s="41" t="n">
        <v>3</v>
      </c>
      <c r="L20" s="41" t="n">
        <v>0</v>
      </c>
      <c r="M20" s="66" t="n">
        <v>-1087</v>
      </c>
      <c r="N20" s="67" t="n">
        <v>-414</v>
      </c>
      <c r="O20" s="67" t="n">
        <v>-673</v>
      </c>
      <c r="P20" s="68" t="s">
        <v>74</v>
      </c>
      <c r="Q20" s="69"/>
      <c r="R20" s="71"/>
      <c r="S20" s="71"/>
    </row>
    <row r="21" customFormat="false" ht="34.5" hidden="false" customHeight="true" outlineLevel="0" collapsed="false">
      <c r="A21" s="77" t="s">
        <v>75</v>
      </c>
      <c r="B21" s="78" t="n">
        <v>18348</v>
      </c>
      <c r="C21" s="78" t="n">
        <v>34686</v>
      </c>
      <c r="D21" s="78" t="n">
        <v>17750</v>
      </c>
      <c r="E21" s="78" t="n">
        <v>16936</v>
      </c>
      <c r="F21" s="78" t="n">
        <v>20607</v>
      </c>
      <c r="G21" s="78" t="n">
        <v>111</v>
      </c>
      <c r="H21" s="78" t="n">
        <v>51315</v>
      </c>
      <c r="I21" s="78" t="n">
        <v>24440</v>
      </c>
      <c r="J21" s="78" t="n">
        <v>26875</v>
      </c>
      <c r="K21" s="78" t="n">
        <v>82</v>
      </c>
      <c r="L21" s="78" t="n">
        <v>38</v>
      </c>
      <c r="M21" s="79" t="n">
        <v>-16629</v>
      </c>
      <c r="N21" s="80" t="n">
        <v>-6690</v>
      </c>
      <c r="O21" s="80" t="n">
        <v>-9939</v>
      </c>
      <c r="P21" s="81" t="s">
        <v>75</v>
      </c>
      <c r="Q21" s="69"/>
      <c r="R21" s="70"/>
      <c r="S21" s="71"/>
    </row>
    <row r="22" customFormat="false" ht="12" hidden="false" customHeight="true" outlineLevel="0" collapsed="false">
      <c r="B22" s="82"/>
      <c r="C22" s="83"/>
      <c r="D22" s="3"/>
      <c r="E22" s="83"/>
      <c r="F22" s="61"/>
      <c r="G22" s="63"/>
      <c r="H22" s="3"/>
      <c r="I22" s="3"/>
      <c r="J22" s="3"/>
      <c r="K22" s="63"/>
      <c r="L22" s="63"/>
      <c r="M22" s="84"/>
      <c r="N22" s="61"/>
      <c r="O22" s="61"/>
      <c r="P22" s="61"/>
    </row>
    <row r="23" customFormat="false" ht="12" hidden="false" customHeight="true" outlineLevel="0" collapsed="false">
      <c r="B23" s="85"/>
      <c r="C23" s="61"/>
      <c r="D23" s="3"/>
      <c r="E23" s="61"/>
      <c r="F23" s="69"/>
      <c r="G23" s="63"/>
      <c r="H23" s="83"/>
      <c r="I23" s="3"/>
      <c r="J23" s="3"/>
      <c r="K23" s="63"/>
      <c r="L23" s="63"/>
      <c r="M23" s="84"/>
      <c r="N23" s="61"/>
      <c r="O23" s="61"/>
      <c r="P23" s="61"/>
    </row>
    <row r="24" customFormat="false" ht="12" hidden="false" customHeight="true" outlineLevel="0" collapsed="false">
      <c r="B24" s="3"/>
      <c r="C24" s="61"/>
      <c r="D24" s="83"/>
      <c r="E24" s="61"/>
      <c r="F24" s="69"/>
      <c r="G24" s="63"/>
      <c r="H24" s="61"/>
      <c r="I24" s="83"/>
      <c r="J24" s="83"/>
      <c r="K24" s="63"/>
      <c r="L24" s="63"/>
      <c r="M24" s="84"/>
      <c r="N24" s="61"/>
      <c r="O24" s="61"/>
      <c r="P24" s="61"/>
    </row>
    <row r="25" customFormat="false" ht="12" hidden="false" customHeight="true" outlineLevel="0" collapsed="false">
      <c r="F25" s="69"/>
      <c r="M25" s="84"/>
    </row>
    <row r="26" customFormat="false" ht="12" hidden="false" customHeight="true" outlineLevel="0" collapsed="false">
      <c r="B26" s="61"/>
      <c r="F26" s="69"/>
      <c r="M26" s="84"/>
    </row>
    <row r="27" customFormat="false" ht="12" hidden="false" customHeight="true" outlineLevel="0" collapsed="false">
      <c r="F27" s="69"/>
      <c r="M27" s="84"/>
    </row>
    <row r="28" customFormat="false" ht="12" hidden="false" customHeight="true" outlineLevel="0" collapsed="false">
      <c r="F28" s="69"/>
      <c r="M28" s="84"/>
    </row>
    <row r="29" customFormat="false" ht="12" hidden="false" customHeight="true" outlineLevel="0" collapsed="false">
      <c r="F29" s="69"/>
      <c r="M29" s="84"/>
    </row>
    <row r="30" customFormat="false" ht="12" hidden="false" customHeight="true" outlineLevel="0" collapsed="false">
      <c r="F30" s="69"/>
      <c r="M30" s="84"/>
    </row>
    <row r="31" customFormat="false" ht="12" hidden="false" customHeight="true" outlineLevel="0" collapsed="false">
      <c r="F31" s="69"/>
      <c r="M31" s="84"/>
    </row>
    <row r="32" customFormat="false" ht="12" hidden="false" customHeight="true" outlineLevel="0" collapsed="false">
      <c r="F32" s="69"/>
      <c r="M32" s="84"/>
    </row>
    <row r="33" customFormat="false" ht="12" hidden="false" customHeight="true" outlineLevel="0" collapsed="false">
      <c r="F33" s="69"/>
      <c r="M33" s="84"/>
    </row>
    <row r="34" s="86" customFormat="true" ht="12" hidden="false" customHeight="true" outlineLevel="0" collapsed="false">
      <c r="A34" s="45"/>
      <c r="B34" s="45"/>
      <c r="C34" s="45"/>
      <c r="D34" s="45"/>
      <c r="E34" s="45"/>
      <c r="F34" s="69"/>
      <c r="G34" s="45"/>
      <c r="H34" s="45"/>
      <c r="I34" s="45"/>
      <c r="J34" s="45"/>
      <c r="K34" s="45"/>
      <c r="L34" s="45"/>
      <c r="M34" s="84"/>
      <c r="N34" s="45"/>
      <c r="O34" s="45"/>
      <c r="P34" s="45"/>
    </row>
    <row r="35" customFormat="false" ht="12" hidden="false" customHeight="true" outlineLevel="0" collapsed="false">
      <c r="F35" s="69"/>
      <c r="M35" s="84"/>
    </row>
    <row r="36" customFormat="false" ht="12" hidden="false" customHeight="true" outlineLevel="0" collapsed="false">
      <c r="F36" s="69"/>
      <c r="M36" s="84"/>
    </row>
    <row r="37" customFormat="false" ht="12" hidden="false" customHeight="true" outlineLevel="0" collapsed="false">
      <c r="F37" s="69"/>
      <c r="M37" s="84"/>
    </row>
    <row r="38" customFormat="false" ht="12" hidden="false" customHeight="true" outlineLevel="0" collapsed="false">
      <c r="F38" s="69"/>
      <c r="M38" s="84"/>
    </row>
    <row r="39" customFormat="false" ht="12" hidden="false" customHeight="true" outlineLevel="0" collapsed="false">
      <c r="F39" s="87"/>
      <c r="M39" s="84"/>
    </row>
    <row r="40" customFormat="false" ht="12" hidden="false" customHeight="true" outlineLevel="0" collapsed="false">
      <c r="F40" s="69"/>
      <c r="M40" s="84"/>
    </row>
    <row r="41" customFormat="false" ht="12" hidden="false" customHeight="true" outlineLevel="0" collapsed="false">
      <c r="F41" s="69"/>
    </row>
    <row r="42" customFormat="false" ht="12" hidden="false" customHeight="true" outlineLevel="0" collapsed="false">
      <c r="F42" s="69"/>
    </row>
    <row r="43" customFormat="false" ht="12" hidden="false" customHeight="true" outlineLevel="0" collapsed="false">
      <c r="F43" s="69"/>
    </row>
    <row r="44" customFormat="false" ht="12" hidden="false" customHeight="true" outlineLevel="0" collapsed="false">
      <c r="F44" s="69"/>
    </row>
    <row r="45" customFormat="false" ht="12" hidden="false" customHeight="true" outlineLevel="0" collapsed="false">
      <c r="F45" s="69"/>
    </row>
    <row r="46" customFormat="false" ht="12" hidden="false" customHeight="true" outlineLevel="0" collapsed="false">
      <c r="F46" s="69"/>
    </row>
    <row r="47" customFormat="false" ht="12" hidden="false" customHeight="true" outlineLevel="0" collapsed="false">
      <c r="F47" s="69"/>
    </row>
    <row r="48" customFormat="false" ht="12" hidden="false" customHeight="true" outlineLevel="0" collapsed="false">
      <c r="F48" s="69"/>
    </row>
    <row r="49" customFormat="false" ht="12" hidden="false" customHeight="true" outlineLevel="0" collapsed="false">
      <c r="F49" s="69"/>
    </row>
    <row r="50" customFormat="false" ht="12" hidden="false" customHeight="true" outlineLevel="0" collapsed="false">
      <c r="F50" s="69"/>
    </row>
    <row r="51" customFormat="false" ht="12" hidden="false" customHeight="true" outlineLevel="0" collapsed="false">
      <c r="F51" s="69"/>
    </row>
    <row r="52" customFormat="false" ht="12" hidden="false" customHeight="true" outlineLevel="0" collapsed="false">
      <c r="F52" s="69"/>
    </row>
    <row r="53" customFormat="false" ht="12" hidden="false" customHeight="true" outlineLevel="0" collapsed="false">
      <c r="F53" s="69"/>
    </row>
    <row r="54" customFormat="false" ht="12" hidden="false" customHeight="true" outlineLevel="0" collapsed="false">
      <c r="F54" s="69"/>
    </row>
    <row r="55" customFormat="false" ht="12" hidden="false" customHeight="true" outlineLevel="0" collapsed="false">
      <c r="F55" s="69"/>
    </row>
    <row r="56" customFormat="false" ht="12" hidden="false" customHeight="true" outlineLevel="0" collapsed="false">
      <c r="F56" s="87"/>
    </row>
    <row r="57" customFormat="false" ht="12" hidden="false" customHeight="true" outlineLevel="0" collapsed="false">
      <c r="F57" s="69"/>
    </row>
    <row r="58" customFormat="false" ht="12" hidden="false" customHeight="true" outlineLevel="0" collapsed="false">
      <c r="F58" s="69"/>
    </row>
    <row r="59" customFormat="false" ht="12" hidden="false" customHeight="true" outlineLevel="0" collapsed="false">
      <c r="F59" s="69"/>
    </row>
    <row r="60" customFormat="false" ht="12" hidden="false" customHeight="true" outlineLevel="0" collapsed="false">
      <c r="F60" s="69"/>
    </row>
    <row r="61" customFormat="false" ht="12" hidden="false" customHeight="true" outlineLevel="0" collapsed="false">
      <c r="F61" s="69"/>
    </row>
    <row r="62" customFormat="false" ht="12" hidden="false" customHeight="true" outlineLevel="0" collapsed="false">
      <c r="F62" s="69"/>
    </row>
    <row r="63" customFormat="false" ht="12" hidden="false" customHeight="true" outlineLevel="0" collapsed="false">
      <c r="F63" s="69"/>
    </row>
    <row r="64" customFormat="false" ht="12" hidden="false" customHeight="true" outlineLevel="0" collapsed="false">
      <c r="F64" s="69"/>
    </row>
    <row r="65" customFormat="false" ht="12" hidden="false" customHeight="true" outlineLevel="0" collapsed="false">
      <c r="F65" s="69"/>
    </row>
    <row r="66" customFormat="false" ht="12" hidden="false" customHeight="true" outlineLevel="0" collapsed="false">
      <c r="F66" s="69"/>
    </row>
    <row r="67" customFormat="false" ht="12" hidden="false" customHeight="true" outlineLevel="0" collapsed="false">
      <c r="F67" s="87"/>
    </row>
    <row r="68" customFormat="false" ht="12" hidden="false" customHeight="true" outlineLevel="0" collapsed="false">
      <c r="F68" s="87"/>
    </row>
    <row r="69" customFormat="false" ht="12" hidden="false" customHeight="true" outlineLevel="0" collapsed="false">
      <c r="F69" s="87"/>
    </row>
    <row r="179" customFormat="false" ht="12" hidden="false" customHeight="true" outlineLevel="0" collapsed="false">
      <c r="C179" s="88"/>
    </row>
  </sheetData>
  <mergeCells count="18">
    <mergeCell ref="A4:A6"/>
    <mergeCell ref="B4:B6"/>
    <mergeCell ref="C4:F4"/>
    <mergeCell ref="G4:G6"/>
    <mergeCell ref="H4:L4"/>
    <mergeCell ref="M4:O4"/>
    <mergeCell ref="P4:P6"/>
    <mergeCell ref="C5:C6"/>
    <mergeCell ref="D5:D6"/>
    <mergeCell ref="E5:E6"/>
    <mergeCell ref="F5:F6"/>
    <mergeCell ref="H5:H6"/>
    <mergeCell ref="I5:I6"/>
    <mergeCell ref="J5:J6"/>
    <mergeCell ref="K5:L5"/>
    <mergeCell ref="M5:M6"/>
    <mergeCell ref="N5:N6"/>
    <mergeCell ref="O5:O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22.7"/>
    <col collapsed="false" customWidth="true" hidden="false" outlineLevel="0" max="4" min="2" style="71" width="9.14"/>
    <col collapsed="false" customWidth="true" hidden="false" outlineLevel="0" max="6" min="5" style="71" width="9.28"/>
    <col collapsed="false" customWidth="true" hidden="false" outlineLevel="0" max="8" min="7" style="71" width="9.14"/>
    <col collapsed="false" customWidth="false" hidden="false" outlineLevel="0" max="257" min="9" style="71" width="11.42"/>
  </cols>
  <sheetData>
    <row r="1" customFormat="false" ht="12.75" hidden="false" customHeight="true" outlineLevel="0" collapsed="false">
      <c r="A1" s="89" t="s">
        <v>7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 t="s">
        <v>77</v>
      </c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91"/>
      <c r="B3" s="90"/>
      <c r="C3" s="90"/>
      <c r="D3" s="90"/>
      <c r="E3" s="90"/>
      <c r="F3" s="90"/>
      <c r="G3" s="90"/>
    </row>
    <row r="4" customFormat="false" ht="25.5" hidden="false" customHeight="true" outlineLevel="0" collapsed="false">
      <c r="A4" s="92" t="s">
        <v>50</v>
      </c>
      <c r="B4" s="93" t="s">
        <v>51</v>
      </c>
      <c r="C4" s="93" t="s">
        <v>78</v>
      </c>
      <c r="D4" s="93" t="s">
        <v>79</v>
      </c>
      <c r="E4" s="93" t="s">
        <v>80</v>
      </c>
      <c r="F4" s="93" t="s">
        <v>81</v>
      </c>
      <c r="G4" s="94" t="s">
        <v>45</v>
      </c>
      <c r="H4" s="94"/>
    </row>
    <row r="5" customFormat="false" ht="45" hidden="false" customHeight="true" outlineLevel="0" collapsed="false">
      <c r="A5" s="92"/>
      <c r="B5" s="93"/>
      <c r="C5" s="93"/>
      <c r="D5" s="93"/>
      <c r="E5" s="93"/>
      <c r="F5" s="93"/>
      <c r="G5" s="95" t="s">
        <v>82</v>
      </c>
      <c r="H5" s="96" t="s">
        <v>83</v>
      </c>
    </row>
    <row r="6" customFormat="false" ht="25.5" hidden="false" customHeight="true" outlineLevel="0" collapsed="false">
      <c r="A6" s="92"/>
      <c r="B6" s="97" t="s">
        <v>84</v>
      </c>
      <c r="C6" s="97"/>
      <c r="D6" s="97"/>
      <c r="E6" s="97"/>
      <c r="F6" s="98" t="s">
        <v>85</v>
      </c>
      <c r="G6" s="98"/>
      <c r="H6" s="98"/>
    </row>
    <row r="7" s="101" customFormat="true" ht="12" hidden="false" customHeight="true" outlineLevel="0" collapsed="false">
      <c r="A7" s="99"/>
      <c r="B7" s="100"/>
      <c r="C7" s="100"/>
      <c r="D7" s="100"/>
      <c r="E7" s="100"/>
      <c r="F7" s="100"/>
      <c r="G7" s="100"/>
      <c r="H7" s="100"/>
    </row>
    <row r="8" s="45" customFormat="true" ht="12" hidden="false" customHeight="true" outlineLevel="0" collapsed="false">
      <c r="A8" s="65" t="s">
        <v>61</v>
      </c>
      <c r="B8" s="102" t="n">
        <v>3.55951763581337</v>
      </c>
      <c r="C8" s="102" t="n">
        <v>8.52971968029011</v>
      </c>
      <c r="D8" s="102" t="n">
        <v>13.1103431816767</v>
      </c>
      <c r="E8" s="103" t="n">
        <v>-4.59317315481502</v>
      </c>
      <c r="F8" s="102" t="n">
        <v>606.25</v>
      </c>
      <c r="G8" s="102" t="n">
        <v>1.92307692307692</v>
      </c>
      <c r="H8" s="102" t="n">
        <v>0.480769230769231</v>
      </c>
      <c r="I8" s="70"/>
      <c r="J8" s="71"/>
    </row>
    <row r="9" s="45" customFormat="true" ht="30" hidden="false" customHeight="true" outlineLevel="0" collapsed="false">
      <c r="A9" s="65" t="s">
        <v>62</v>
      </c>
      <c r="B9" s="102" t="n">
        <v>4.03350298224443</v>
      </c>
      <c r="C9" s="102" t="n">
        <v>7.50733330188078</v>
      </c>
      <c r="D9" s="102" t="n">
        <v>13.316349558606</v>
      </c>
      <c r="E9" s="103" t="n">
        <v>-5.82493136975736</v>
      </c>
      <c r="F9" s="102" t="n">
        <v>517.07675358061</v>
      </c>
      <c r="G9" s="102" t="n">
        <v>2.20345207491737</v>
      </c>
      <c r="H9" s="102" t="n">
        <v>0.734484024972457</v>
      </c>
      <c r="I9" s="71"/>
      <c r="J9" s="71"/>
    </row>
    <row r="10" s="45" customFormat="true" ht="12" hidden="false" customHeight="true" outlineLevel="0" collapsed="false">
      <c r="A10" s="65" t="s">
        <v>63</v>
      </c>
      <c r="B10" s="102" t="n">
        <v>5.03669027901749</v>
      </c>
      <c r="C10" s="102" t="n">
        <v>7.65527573332603</v>
      </c>
      <c r="D10" s="102" t="n">
        <v>13.4753826264712</v>
      </c>
      <c r="E10" s="103" t="n">
        <v>-5.83605239148252</v>
      </c>
      <c r="F10" s="102" t="n">
        <v>613.61804995971</v>
      </c>
      <c r="G10" s="102" t="n">
        <v>1.20870265914585</v>
      </c>
      <c r="H10" s="102" t="n">
        <v>0.40290088638195</v>
      </c>
      <c r="I10" s="71"/>
      <c r="J10" s="71"/>
    </row>
    <row r="11" s="45" customFormat="true" ht="12" hidden="false" customHeight="true" outlineLevel="0" collapsed="false">
      <c r="A11" s="65" t="s">
        <v>64</v>
      </c>
      <c r="B11" s="102" t="n">
        <v>4.06313620682143</v>
      </c>
      <c r="C11" s="102" t="n">
        <v>7.01098298544391</v>
      </c>
      <c r="D11" s="102" t="n">
        <v>14.5526613121869</v>
      </c>
      <c r="E11" s="103" t="n">
        <v>-7.56234045914507</v>
      </c>
      <c r="F11" s="102" t="n">
        <v>574.216439976345</v>
      </c>
      <c r="G11" s="102" t="n">
        <v>4.13956238911887</v>
      </c>
      <c r="H11" s="102" t="n">
        <v>2.36546422235364</v>
      </c>
      <c r="I11" s="71"/>
      <c r="J11" s="71"/>
    </row>
    <row r="12" s="45" customFormat="true" ht="12" hidden="false" customHeight="true" outlineLevel="0" collapsed="false">
      <c r="A12" s="65" t="s">
        <v>65</v>
      </c>
      <c r="B12" s="102" t="n">
        <v>4.38038547392171</v>
      </c>
      <c r="C12" s="102" t="n">
        <v>7.03112583846527</v>
      </c>
      <c r="D12" s="102" t="n">
        <v>13.937859391667</v>
      </c>
      <c r="E12" s="103" t="n">
        <v>-6.92565611088177</v>
      </c>
      <c r="F12" s="102" t="n">
        <v>573.715248525695</v>
      </c>
      <c r="G12" s="102" t="n">
        <v>3.3698399326032</v>
      </c>
      <c r="H12" s="102" t="n">
        <v>0.8424599831508</v>
      </c>
      <c r="I12" s="71"/>
      <c r="J12" s="71"/>
    </row>
    <row r="13" s="45" customFormat="true" ht="34.5" hidden="false" customHeight="true" outlineLevel="0" collapsed="false">
      <c r="A13" s="65" t="s">
        <v>66</v>
      </c>
      <c r="B13" s="102" t="n">
        <v>3.83967416977356</v>
      </c>
      <c r="C13" s="102" t="n">
        <v>11.2566728832747</v>
      </c>
      <c r="D13" s="102" t="n">
        <v>9.44458653765678</v>
      </c>
      <c r="E13" s="103" t="n">
        <v>1.81705096574286</v>
      </c>
      <c r="F13" s="102" t="n">
        <v>587.481271849509</v>
      </c>
      <c r="G13" s="102" t="n">
        <v>1.33177959047778</v>
      </c>
      <c r="H13" s="102" t="n">
        <v>0.83236224404861</v>
      </c>
      <c r="I13" s="70"/>
      <c r="J13" s="71"/>
    </row>
    <row r="14" s="45" customFormat="true" ht="30" hidden="false" customHeight="true" outlineLevel="0" collapsed="false">
      <c r="A14" s="65" t="s">
        <v>67</v>
      </c>
      <c r="B14" s="102" t="n">
        <v>4.36648084716989</v>
      </c>
      <c r="C14" s="102" t="n">
        <v>7.868467646124</v>
      </c>
      <c r="D14" s="102" t="n">
        <v>12.5964641861841</v>
      </c>
      <c r="E14" s="103" t="n">
        <v>-4.74094995523837</v>
      </c>
      <c r="F14" s="102" t="n">
        <v>555.333599680384</v>
      </c>
      <c r="G14" s="102" t="n">
        <v>1.99760287654814</v>
      </c>
      <c r="H14" s="102" t="n">
        <v>1.19856172592889</v>
      </c>
      <c r="I14" s="71"/>
      <c r="J14" s="71"/>
    </row>
    <row r="15" s="45" customFormat="true" ht="12" hidden="false" customHeight="true" outlineLevel="0" collapsed="false">
      <c r="A15" s="65" t="s">
        <v>68</v>
      </c>
      <c r="B15" s="102" t="n">
        <v>4.31592133970928</v>
      </c>
      <c r="C15" s="102" t="n">
        <v>6.93263215196499</v>
      </c>
      <c r="D15" s="102" t="n">
        <v>14.4010844702544</v>
      </c>
      <c r="E15" s="103" t="n">
        <v>-7.48891383149024</v>
      </c>
      <c r="F15" s="102" t="n">
        <v>627.845420857597</v>
      </c>
      <c r="G15" s="102" t="n">
        <v>5.29380624669137</v>
      </c>
      <c r="H15" s="102" t="n">
        <v>3.70566437268396</v>
      </c>
      <c r="I15" s="71"/>
      <c r="J15" s="71"/>
    </row>
    <row r="16" s="45" customFormat="true" ht="12" hidden="false" customHeight="true" outlineLevel="0" collapsed="false">
      <c r="A16" s="65" t="s">
        <v>69</v>
      </c>
      <c r="B16" s="102" t="n">
        <v>6.00643818722591</v>
      </c>
      <c r="C16" s="102" t="n">
        <v>7.80956376629373</v>
      </c>
      <c r="D16" s="102" t="n">
        <v>12.3074266897962</v>
      </c>
      <c r="E16" s="103" t="n">
        <v>-4.51018583562169</v>
      </c>
      <c r="F16" s="102" t="n">
        <v>593.272171253823</v>
      </c>
      <c r="G16" s="102" t="n">
        <v>1.52905198776758</v>
      </c>
      <c r="H16" s="102" t="n">
        <v>1.01936799184506</v>
      </c>
      <c r="I16" s="71"/>
      <c r="J16" s="71"/>
    </row>
    <row r="17" s="45" customFormat="true" ht="24" hidden="false" customHeight="true" outlineLevel="0" collapsed="false">
      <c r="A17" s="74" t="s">
        <v>70</v>
      </c>
      <c r="B17" s="102" t="n">
        <v>6.44402604920393</v>
      </c>
      <c r="C17" s="102" t="n">
        <v>8.12767213865004</v>
      </c>
      <c r="D17" s="102" t="n">
        <v>12.2631527224196</v>
      </c>
      <c r="E17" s="103" t="n">
        <v>-4.14681066756069</v>
      </c>
      <c r="F17" s="102" t="n">
        <v>621.449559255632</v>
      </c>
      <c r="G17" s="102" t="n">
        <v>1.46914789422135</v>
      </c>
      <c r="H17" s="102" t="n">
        <v>0.979431929480901</v>
      </c>
      <c r="I17" s="71"/>
      <c r="J17" s="71"/>
    </row>
    <row r="18" s="45" customFormat="true" ht="34.5" hidden="false" customHeight="true" outlineLevel="0" collapsed="false">
      <c r="A18" s="65" t="s">
        <v>72</v>
      </c>
      <c r="B18" s="102" t="n">
        <v>2.74824751779373</v>
      </c>
      <c r="C18" s="102" t="n">
        <v>10.4738559767508</v>
      </c>
      <c r="D18" s="102" t="n">
        <v>10.7008608495814</v>
      </c>
      <c r="E18" s="103" t="n">
        <v>-0.227626803989066</v>
      </c>
      <c r="F18" s="102" t="n">
        <v>628.530822526204</v>
      </c>
      <c r="G18" s="102" t="n">
        <v>2.8424231657488</v>
      </c>
      <c r="H18" s="102" t="n">
        <v>1.2435601350151</v>
      </c>
      <c r="I18" s="71"/>
      <c r="J18" s="71"/>
    </row>
    <row r="19" s="45" customFormat="true" ht="30" hidden="false" customHeight="true" outlineLevel="0" collapsed="false">
      <c r="A19" s="65" t="s">
        <v>73</v>
      </c>
      <c r="B19" s="102" t="n">
        <v>6.51698005405344</v>
      </c>
      <c r="C19" s="102" t="n">
        <v>7.03773468489269</v>
      </c>
      <c r="D19" s="102" t="n">
        <v>12.3849036116986</v>
      </c>
      <c r="E19" s="103" t="n">
        <v>-5.36181870468752</v>
      </c>
      <c r="F19" s="102" t="n">
        <v>601.608579088472</v>
      </c>
      <c r="G19" s="102" t="n">
        <v>3.2171581769437</v>
      </c>
      <c r="H19" s="102" t="n">
        <v>1.07238605898123</v>
      </c>
      <c r="I19" s="71"/>
      <c r="J19" s="71"/>
    </row>
    <row r="20" s="45" customFormat="true" ht="12" hidden="false" customHeight="true" outlineLevel="0" collapsed="false">
      <c r="A20" s="65" t="s">
        <v>74</v>
      </c>
      <c r="B20" s="102" t="n">
        <v>4.79870407661618</v>
      </c>
      <c r="C20" s="102" t="n">
        <v>7.05345777962276</v>
      </c>
      <c r="D20" s="102" t="n">
        <v>12.381538812597</v>
      </c>
      <c r="E20" s="103" t="n">
        <v>-5.34267851525637</v>
      </c>
      <c r="F20" s="102" t="n">
        <v>614.315496872828</v>
      </c>
      <c r="G20" s="102" t="n">
        <v>2.08478109798471</v>
      </c>
      <c r="H20" s="102" t="n">
        <v>0</v>
      </c>
      <c r="I20" s="71"/>
      <c r="J20" s="71"/>
    </row>
    <row r="21" s="45" customFormat="true" ht="34.5" hidden="false" customHeight="true" outlineLevel="0" collapsed="false">
      <c r="A21" s="77" t="s">
        <v>75</v>
      </c>
      <c r="B21" s="104" t="n">
        <v>4.42892927542726</v>
      </c>
      <c r="C21" s="104" t="n">
        <v>8.37267499713701</v>
      </c>
      <c r="D21" s="104" t="n">
        <v>12.3866637109521</v>
      </c>
      <c r="E21" s="105" t="n">
        <v>-4.02498594316804</v>
      </c>
      <c r="F21" s="104" t="n">
        <v>594.10136654558</v>
      </c>
      <c r="G21" s="104" t="n">
        <v>2.36406619385343</v>
      </c>
      <c r="H21" s="104" t="n">
        <v>1.09554287032232</v>
      </c>
      <c r="I21" s="70"/>
      <c r="J21" s="71"/>
    </row>
  </sheetData>
  <mergeCells count="9">
    <mergeCell ref="A4:A6"/>
    <mergeCell ref="B4:B5"/>
    <mergeCell ref="C4:C5"/>
    <mergeCell ref="D4:D5"/>
    <mergeCell ref="E4:E5"/>
    <mergeCell ref="F4:F5"/>
    <mergeCell ref="G4:H4"/>
    <mergeCell ref="B6:E6"/>
    <mergeCell ref="F6:H6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22.7"/>
    <col collapsed="false" customWidth="true" hidden="false" outlineLevel="0" max="10" min="2" style="45" width="7.14"/>
    <col collapsed="false" customWidth="false" hidden="false" outlineLevel="0" max="257" min="11" style="45" width="11.42"/>
  </cols>
  <sheetData>
    <row r="1" customFormat="false" ht="12.75" hidden="false" customHeight="true" outlineLevel="0" collapsed="false">
      <c r="A1" s="46" t="s">
        <v>86</v>
      </c>
      <c r="B1" s="106"/>
      <c r="C1" s="106"/>
      <c r="D1" s="106"/>
      <c r="E1" s="106"/>
      <c r="F1" s="106"/>
      <c r="G1" s="106"/>
    </row>
    <row r="2" customFormat="false" ht="12.75" hidden="false" customHeight="true" outlineLevel="0" collapsed="false">
      <c r="A2" s="46" t="s">
        <v>77</v>
      </c>
      <c r="B2" s="106"/>
      <c r="C2" s="106"/>
      <c r="D2" s="106"/>
      <c r="E2" s="106"/>
      <c r="F2" s="106"/>
      <c r="G2" s="106"/>
    </row>
    <row r="3" customFormat="false" ht="12.7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6.5" hidden="false" customHeight="true" outlineLevel="0" collapsed="false">
      <c r="A4" s="92" t="s">
        <v>50</v>
      </c>
      <c r="B4" s="52" t="s">
        <v>31</v>
      </c>
      <c r="C4" s="52"/>
      <c r="D4" s="52"/>
      <c r="E4" s="52" t="s">
        <v>32</v>
      </c>
      <c r="F4" s="52"/>
      <c r="G4" s="52"/>
      <c r="H4" s="107" t="s">
        <v>45</v>
      </c>
      <c r="I4" s="107"/>
      <c r="J4" s="107"/>
    </row>
    <row r="5" customFormat="false" ht="33.75" hidden="false" customHeight="true" outlineLevel="0" collapsed="false">
      <c r="A5" s="92"/>
      <c r="B5" s="56" t="n">
        <v>2011</v>
      </c>
      <c r="C5" s="56" t="n">
        <v>2012</v>
      </c>
      <c r="D5" s="57" t="s">
        <v>87</v>
      </c>
      <c r="E5" s="56" t="n">
        <v>2011</v>
      </c>
      <c r="F5" s="56" t="n">
        <v>2012</v>
      </c>
      <c r="G5" s="57" t="s">
        <v>87</v>
      </c>
      <c r="H5" s="56" t="n">
        <v>2011</v>
      </c>
      <c r="I5" s="56" t="n">
        <v>2012</v>
      </c>
      <c r="J5" s="108" t="s">
        <v>87</v>
      </c>
    </row>
    <row r="6" customFormat="false" ht="12" hidden="false" customHeight="true" outlineLevel="0" collapsed="false">
      <c r="A6" s="60"/>
      <c r="B6" s="62"/>
      <c r="C6" s="62"/>
      <c r="D6" s="62"/>
      <c r="E6" s="62"/>
      <c r="F6" s="62"/>
      <c r="G6" s="62"/>
      <c r="H6" s="3"/>
      <c r="I6" s="3"/>
      <c r="J6" s="3"/>
    </row>
    <row r="7" customFormat="false" ht="12" hidden="false" customHeight="true" outlineLevel="0" collapsed="false">
      <c r="A7" s="65" t="s">
        <v>61</v>
      </c>
      <c r="B7" s="109" t="n">
        <v>805</v>
      </c>
      <c r="C7" s="109" t="n">
        <v>868</v>
      </c>
      <c r="D7" s="110" t="n">
        <v>7.82608695652174</v>
      </c>
      <c r="E7" s="111" t="n">
        <v>2021</v>
      </c>
      <c r="F7" s="111" t="n">
        <v>2080</v>
      </c>
      <c r="G7" s="112" t="n">
        <v>2.91934685799109</v>
      </c>
      <c r="H7" s="109" t="n">
        <v>3224</v>
      </c>
      <c r="I7" s="111" t="n">
        <v>3197</v>
      </c>
      <c r="J7" s="113" t="n">
        <v>-0.837468982630273</v>
      </c>
    </row>
    <row r="8" customFormat="false" ht="30" hidden="false" customHeight="true" outlineLevel="0" collapsed="false">
      <c r="A8" s="65" t="s">
        <v>62</v>
      </c>
      <c r="B8" s="109" t="n">
        <v>1439</v>
      </c>
      <c r="C8" s="109" t="n">
        <v>1463</v>
      </c>
      <c r="D8" s="112" t="n">
        <v>1.66782487838777</v>
      </c>
      <c r="E8" s="111" t="n">
        <v>2747</v>
      </c>
      <c r="F8" s="111" t="n">
        <v>2723</v>
      </c>
      <c r="G8" s="112" t="n">
        <v>-0.873680378594831</v>
      </c>
      <c r="H8" s="109" t="n">
        <v>4938</v>
      </c>
      <c r="I8" s="114" t="n">
        <v>4830</v>
      </c>
      <c r="J8" s="113" t="n">
        <v>-2.18712029161604</v>
      </c>
    </row>
    <row r="9" customFormat="false" ht="12" hidden="false" customHeight="true" outlineLevel="0" collapsed="false">
      <c r="A9" s="65" t="s">
        <v>63</v>
      </c>
      <c r="B9" s="109" t="n">
        <v>1528</v>
      </c>
      <c r="C9" s="109" t="n">
        <v>1633</v>
      </c>
      <c r="D9" s="112" t="n">
        <v>6.8717277486911</v>
      </c>
      <c r="E9" s="111" t="n">
        <v>2455</v>
      </c>
      <c r="F9" s="111" t="n">
        <v>2482</v>
      </c>
      <c r="G9" s="112" t="n">
        <v>1.09979633401222</v>
      </c>
      <c r="H9" s="109" t="n">
        <v>4324</v>
      </c>
      <c r="I9" s="114" t="n">
        <v>4369</v>
      </c>
      <c r="J9" s="113" t="n">
        <v>1.04070305272895</v>
      </c>
    </row>
    <row r="10" customFormat="false" ht="12" hidden="false" customHeight="true" outlineLevel="0" collapsed="false">
      <c r="A10" s="65" t="s">
        <v>64</v>
      </c>
      <c r="B10" s="109" t="n">
        <v>959</v>
      </c>
      <c r="C10" s="109" t="n">
        <v>980</v>
      </c>
      <c r="D10" s="112" t="n">
        <v>2.18978102189781</v>
      </c>
      <c r="E10" s="111" t="n">
        <v>1648</v>
      </c>
      <c r="F10" s="111" t="n">
        <v>1691</v>
      </c>
      <c r="G10" s="112" t="n">
        <v>2.60922330097087</v>
      </c>
      <c r="H10" s="109" t="n">
        <v>3463</v>
      </c>
      <c r="I10" s="114" t="n">
        <v>3510</v>
      </c>
      <c r="J10" s="113" t="n">
        <v>1.35720473577823</v>
      </c>
    </row>
    <row r="11" customFormat="false" ht="12" hidden="false" customHeight="true" outlineLevel="0" collapsed="false">
      <c r="A11" s="65" t="s">
        <v>65</v>
      </c>
      <c r="B11" s="109" t="n">
        <v>1430</v>
      </c>
      <c r="C11" s="109" t="n">
        <v>1479</v>
      </c>
      <c r="D11" s="112" t="n">
        <v>3.42657342657343</v>
      </c>
      <c r="E11" s="111" t="n">
        <v>2441</v>
      </c>
      <c r="F11" s="111" t="n">
        <v>2374</v>
      </c>
      <c r="G11" s="112" t="n">
        <v>-2.74477673084801</v>
      </c>
      <c r="H11" s="109" t="n">
        <v>4771</v>
      </c>
      <c r="I11" s="114" t="n">
        <v>4706</v>
      </c>
      <c r="J11" s="113" t="n">
        <v>-1.36239782016349</v>
      </c>
    </row>
    <row r="12" customFormat="false" ht="34.5" hidden="false" customHeight="true" outlineLevel="0" collapsed="false">
      <c r="A12" s="65" t="s">
        <v>66</v>
      </c>
      <c r="B12" s="109" t="n">
        <v>1973</v>
      </c>
      <c r="C12" s="109" t="n">
        <v>2049</v>
      </c>
      <c r="D12" s="115" t="n">
        <v>3.85200202736949</v>
      </c>
      <c r="E12" s="111" t="n">
        <v>5907</v>
      </c>
      <c r="F12" s="111" t="n">
        <v>6007</v>
      </c>
      <c r="G12" s="112" t="n">
        <v>1.69290672083968</v>
      </c>
      <c r="H12" s="109" t="n">
        <v>4772</v>
      </c>
      <c r="I12" s="111" t="n">
        <v>5040</v>
      </c>
      <c r="J12" s="113" t="n">
        <v>5.61609388097234</v>
      </c>
    </row>
    <row r="13" customFormat="false" ht="30" hidden="false" customHeight="true" outlineLevel="0" collapsed="false">
      <c r="A13" s="65" t="s">
        <v>67</v>
      </c>
      <c r="B13" s="109" t="n">
        <v>1354</v>
      </c>
      <c r="C13" s="109" t="n">
        <v>1389</v>
      </c>
      <c r="D13" s="116" t="n">
        <v>2.58493353028065</v>
      </c>
      <c r="E13" s="111" t="n">
        <v>2482</v>
      </c>
      <c r="F13" s="111" t="n">
        <v>2503</v>
      </c>
      <c r="G13" s="112" t="n">
        <v>0.846091861402095</v>
      </c>
      <c r="H13" s="109" t="n">
        <v>3841</v>
      </c>
      <c r="I13" s="114" t="n">
        <v>4007</v>
      </c>
      <c r="J13" s="113" t="n">
        <v>4.32179120020828</v>
      </c>
    </row>
    <row r="14" customFormat="false" ht="12" hidden="false" customHeight="true" outlineLevel="0" collapsed="false">
      <c r="A14" s="65" t="s">
        <v>68</v>
      </c>
      <c r="B14" s="109" t="n">
        <v>1159</v>
      </c>
      <c r="C14" s="109" t="n">
        <v>1176</v>
      </c>
      <c r="D14" s="116" t="n">
        <v>1.46678170836928</v>
      </c>
      <c r="E14" s="111" t="n">
        <v>1945</v>
      </c>
      <c r="F14" s="111" t="n">
        <v>1889</v>
      </c>
      <c r="G14" s="112" t="n">
        <v>-2.87917737789203</v>
      </c>
      <c r="H14" s="109" t="n">
        <v>3816</v>
      </c>
      <c r="I14" s="114" t="n">
        <v>3924</v>
      </c>
      <c r="J14" s="113" t="n">
        <v>2.83018867924528</v>
      </c>
    </row>
    <row r="15" customFormat="false" ht="12" hidden="false" customHeight="true" outlineLevel="0" collapsed="false">
      <c r="A15" s="65" t="s">
        <v>69</v>
      </c>
      <c r="B15" s="109" t="n">
        <v>1491</v>
      </c>
      <c r="C15" s="109" t="n">
        <v>1509</v>
      </c>
      <c r="D15" s="116" t="n">
        <v>1.20724346076459</v>
      </c>
      <c r="E15" s="111" t="n">
        <v>1950</v>
      </c>
      <c r="F15" s="111" t="n">
        <v>1962</v>
      </c>
      <c r="G15" s="112" t="n">
        <v>0.615384615384615</v>
      </c>
      <c r="H15" s="109" t="n">
        <v>3051</v>
      </c>
      <c r="I15" s="114" t="n">
        <v>3092</v>
      </c>
      <c r="J15" s="113" t="n">
        <v>1.343821697804</v>
      </c>
    </row>
    <row r="16" customFormat="false" ht="24" hidden="false" customHeight="true" outlineLevel="0" collapsed="false">
      <c r="A16" s="74" t="s">
        <v>70</v>
      </c>
      <c r="B16" s="109" t="n">
        <v>1416</v>
      </c>
      <c r="C16" s="109" t="n">
        <v>1619</v>
      </c>
      <c r="D16" s="115" t="n">
        <v>14.3361581920904</v>
      </c>
      <c r="E16" s="111" t="n">
        <v>1982</v>
      </c>
      <c r="F16" s="111" t="n">
        <v>2042</v>
      </c>
      <c r="G16" s="112" t="n">
        <v>3.02724520686176</v>
      </c>
      <c r="H16" s="109" t="n">
        <v>3098</v>
      </c>
      <c r="I16" s="114" t="n">
        <v>3081</v>
      </c>
      <c r="J16" s="113" t="n">
        <v>-0.548741123305358</v>
      </c>
    </row>
    <row r="17" customFormat="false" ht="34.5" hidden="false" customHeight="true" outlineLevel="0" collapsed="false">
      <c r="A17" s="65" t="s">
        <v>72</v>
      </c>
      <c r="B17" s="109" t="n">
        <v>1421</v>
      </c>
      <c r="C17" s="109" t="n">
        <v>1477</v>
      </c>
      <c r="D17" s="115" t="n">
        <v>3.94088669950739</v>
      </c>
      <c r="E17" s="111" t="n">
        <v>5490</v>
      </c>
      <c r="F17" s="111" t="n">
        <v>5629</v>
      </c>
      <c r="G17" s="112" t="n">
        <v>2.53187613843352</v>
      </c>
      <c r="H17" s="109" t="n">
        <v>5667</v>
      </c>
      <c r="I17" s="114" t="n">
        <v>5751</v>
      </c>
      <c r="J17" s="113" t="n">
        <v>1.48226574907358</v>
      </c>
    </row>
    <row r="18" customFormat="false" ht="30" hidden="false" customHeight="true" outlineLevel="0" collapsed="false">
      <c r="A18" s="65" t="s">
        <v>73</v>
      </c>
      <c r="B18" s="109" t="n">
        <v>1686</v>
      </c>
      <c r="C18" s="109" t="n">
        <v>1727</v>
      </c>
      <c r="D18" s="117" t="n">
        <v>2.43179122182681</v>
      </c>
      <c r="E18" s="111" t="n">
        <v>1933</v>
      </c>
      <c r="F18" s="111" t="n">
        <v>1865</v>
      </c>
      <c r="G18" s="112" t="n">
        <v>-3.51784790481117</v>
      </c>
      <c r="H18" s="109" t="n">
        <v>3162</v>
      </c>
      <c r="I18" s="114" t="n">
        <v>3282</v>
      </c>
      <c r="J18" s="113" t="n">
        <v>3.79506641366224</v>
      </c>
    </row>
    <row r="19" customFormat="false" ht="12" hidden="false" customHeight="true" outlineLevel="0" collapsed="false">
      <c r="A19" s="65" t="s">
        <v>74</v>
      </c>
      <c r="B19" s="109" t="n">
        <v>919</v>
      </c>
      <c r="C19" s="109" t="n">
        <v>979</v>
      </c>
      <c r="D19" s="118" t="n">
        <v>6.52883569096844</v>
      </c>
      <c r="E19" s="111" t="n">
        <v>1422</v>
      </c>
      <c r="F19" s="111" t="n">
        <v>1439</v>
      </c>
      <c r="G19" s="112" t="n">
        <v>1.19549929676512</v>
      </c>
      <c r="H19" s="109" t="n">
        <v>2501</v>
      </c>
      <c r="I19" s="114" t="n">
        <v>2526</v>
      </c>
      <c r="J19" s="113" t="n">
        <v>0.999600159936026</v>
      </c>
    </row>
    <row r="20" customFormat="false" ht="34.5" hidden="false" customHeight="true" outlineLevel="0" collapsed="false">
      <c r="A20" s="77" t="s">
        <v>75</v>
      </c>
      <c r="B20" s="119" t="n">
        <v>17580</v>
      </c>
      <c r="C20" s="119" t="n">
        <v>18348</v>
      </c>
      <c r="D20" s="120" t="n">
        <v>4.36860068259386</v>
      </c>
      <c r="E20" s="119" t="n">
        <v>34423</v>
      </c>
      <c r="F20" s="119" t="n">
        <v>34686</v>
      </c>
      <c r="G20" s="121" t="n">
        <v>0.764024053685036</v>
      </c>
      <c r="H20" s="119" t="n">
        <v>50628</v>
      </c>
      <c r="I20" s="122" t="n">
        <v>51315</v>
      </c>
      <c r="J20" s="123" t="n">
        <v>1.3569566247926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2.7"/>
    <col collapsed="false" customWidth="true" hidden="false" outlineLevel="0" max="2" min="2" style="45" width="10.13"/>
    <col collapsed="false" customWidth="true" hidden="false" outlineLevel="0" max="9" min="3" style="45" width="7.7"/>
    <col collapsed="false" customWidth="true" hidden="false" outlineLevel="0" max="11" min="10" style="45" width="8.7"/>
    <col collapsed="false" customWidth="true" hidden="false" outlineLevel="0" max="35" min="12" style="45" width="5.71"/>
    <col collapsed="false" customWidth="false" hidden="false" outlineLevel="0" max="257" min="36" style="45" width="11.42"/>
  </cols>
  <sheetData>
    <row r="1" customFormat="false" ht="12.75" hidden="false" customHeight="false" outlineLevel="0" collapsed="false">
      <c r="A1" s="0"/>
    </row>
    <row r="2" customFormat="false" ht="12.75" hidden="false" customHeight="false" outlineLevel="0" collapsed="false">
      <c r="A2" s="86" t="s">
        <v>88</v>
      </c>
      <c r="B2" s="86"/>
      <c r="C2" s="86"/>
      <c r="D2" s="86"/>
    </row>
    <row r="4" customFormat="false" ht="16.5" hidden="false" customHeight="true" outlineLevel="0" collapsed="false">
      <c r="A4" s="92" t="s">
        <v>50</v>
      </c>
      <c r="B4" s="124" t="s">
        <v>89</v>
      </c>
      <c r="C4" s="107" t="s">
        <v>90</v>
      </c>
      <c r="D4" s="107"/>
      <c r="E4" s="107"/>
      <c r="F4" s="107"/>
      <c r="G4" s="107"/>
      <c r="H4" s="107"/>
      <c r="I4" s="107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6"/>
      <c r="Y4" s="126"/>
      <c r="Z4" s="126"/>
      <c r="AA4" s="126"/>
      <c r="AB4" s="126"/>
    </row>
    <row r="5" customFormat="false" ht="25.5" hidden="false" customHeight="true" outlineLevel="0" collapsed="false">
      <c r="A5" s="92"/>
      <c r="B5" s="124"/>
      <c r="C5" s="127" t="s">
        <v>91</v>
      </c>
      <c r="D5" s="128" t="n">
        <v>510</v>
      </c>
      <c r="E5" s="128" t="n">
        <v>1020</v>
      </c>
      <c r="F5" s="128" t="n">
        <v>2045</v>
      </c>
      <c r="G5" s="128" t="n">
        <v>4565</v>
      </c>
      <c r="H5" s="128" t="s">
        <v>92</v>
      </c>
      <c r="I5" s="108" t="s">
        <v>93</v>
      </c>
    </row>
    <row r="6" customFormat="false" ht="12" hidden="false" customHeight="true" outlineLevel="0" collapsed="false">
      <c r="A6" s="129"/>
      <c r="C6" s="82"/>
      <c r="K6" s="69"/>
    </row>
    <row r="7" customFormat="false" ht="12" hidden="false" customHeight="true" outlineLevel="0" collapsed="false">
      <c r="A7" s="65" t="s">
        <v>61</v>
      </c>
      <c r="B7" s="111" t="n">
        <v>3197</v>
      </c>
      <c r="C7" s="111" t="n">
        <v>4</v>
      </c>
      <c r="D7" s="111" t="n">
        <v>0</v>
      </c>
      <c r="E7" s="111" t="n">
        <v>3</v>
      </c>
      <c r="F7" s="111" t="n">
        <v>52</v>
      </c>
      <c r="G7" s="111" t="n">
        <v>383</v>
      </c>
      <c r="H7" s="111" t="n">
        <v>1575</v>
      </c>
      <c r="I7" s="111" t="n">
        <v>1180</v>
      </c>
      <c r="J7" s="69"/>
    </row>
    <row r="8" customFormat="false" ht="30" hidden="false" customHeight="true" outlineLevel="0" collapsed="false">
      <c r="A8" s="65" t="s">
        <v>62</v>
      </c>
      <c r="B8" s="111" t="n">
        <v>4830</v>
      </c>
      <c r="C8" s="111" t="n">
        <v>9</v>
      </c>
      <c r="D8" s="111" t="n">
        <v>0</v>
      </c>
      <c r="E8" s="111" t="n">
        <v>5</v>
      </c>
      <c r="F8" s="111" t="n">
        <v>68</v>
      </c>
      <c r="G8" s="111" t="n">
        <v>664</v>
      </c>
      <c r="H8" s="111" t="n">
        <v>2411</v>
      </c>
      <c r="I8" s="111" t="n">
        <v>1673</v>
      </c>
      <c r="J8" s="69"/>
    </row>
    <row r="9" customFormat="false" ht="12" hidden="false" customHeight="true" outlineLevel="0" collapsed="false">
      <c r="A9" s="65" t="s">
        <v>63</v>
      </c>
      <c r="B9" s="111" t="n">
        <v>4369</v>
      </c>
      <c r="C9" s="111" t="n">
        <v>7</v>
      </c>
      <c r="D9" s="111" t="n">
        <v>0</v>
      </c>
      <c r="E9" s="111" t="n">
        <v>3</v>
      </c>
      <c r="F9" s="111" t="n">
        <v>64</v>
      </c>
      <c r="G9" s="111" t="n">
        <v>523</v>
      </c>
      <c r="H9" s="111" t="n">
        <v>2214</v>
      </c>
      <c r="I9" s="111" t="n">
        <v>1558</v>
      </c>
      <c r="J9" s="69"/>
    </row>
    <row r="10" customFormat="false" ht="12" hidden="false" customHeight="true" outlineLevel="0" collapsed="false">
      <c r="A10" s="65" t="s">
        <v>64</v>
      </c>
      <c r="B10" s="111" t="n">
        <v>3510</v>
      </c>
      <c r="C10" s="111" t="n">
        <v>9</v>
      </c>
      <c r="D10" s="111" t="n">
        <v>0</v>
      </c>
      <c r="E10" s="111" t="n">
        <v>1</v>
      </c>
      <c r="F10" s="111" t="n">
        <v>51</v>
      </c>
      <c r="G10" s="111" t="n">
        <v>439</v>
      </c>
      <c r="H10" s="111" t="n">
        <v>1729</v>
      </c>
      <c r="I10" s="111" t="n">
        <v>1281</v>
      </c>
      <c r="J10" s="69"/>
    </row>
    <row r="11" customFormat="false" ht="12" hidden="false" customHeight="true" outlineLevel="0" collapsed="false">
      <c r="A11" s="65" t="s">
        <v>65</v>
      </c>
      <c r="B11" s="111" t="n">
        <v>4706</v>
      </c>
      <c r="C11" s="111" t="n">
        <v>8</v>
      </c>
      <c r="D11" s="111" t="n">
        <v>1</v>
      </c>
      <c r="E11" s="111" t="n">
        <v>3</v>
      </c>
      <c r="F11" s="111" t="n">
        <v>53</v>
      </c>
      <c r="G11" s="111" t="n">
        <v>548</v>
      </c>
      <c r="H11" s="111" t="n">
        <v>2407</v>
      </c>
      <c r="I11" s="111" t="n">
        <v>1686</v>
      </c>
      <c r="J11" s="69"/>
    </row>
    <row r="12" customFormat="false" ht="34.5" hidden="false" customHeight="true" outlineLevel="0" collapsed="false">
      <c r="A12" s="65" t="s">
        <v>66</v>
      </c>
      <c r="B12" s="111" t="n">
        <v>5040</v>
      </c>
      <c r="C12" s="111" t="n">
        <v>11</v>
      </c>
      <c r="D12" s="111" t="n">
        <v>1</v>
      </c>
      <c r="E12" s="111" t="n">
        <v>6</v>
      </c>
      <c r="F12" s="111" t="n">
        <v>95</v>
      </c>
      <c r="G12" s="111" t="n">
        <v>566</v>
      </c>
      <c r="H12" s="111" t="n">
        <v>2409</v>
      </c>
      <c r="I12" s="111" t="n">
        <v>1952</v>
      </c>
      <c r="J12" s="69"/>
    </row>
    <row r="13" customFormat="false" ht="30" hidden="false" customHeight="true" outlineLevel="0" collapsed="false">
      <c r="A13" s="65" t="s">
        <v>67</v>
      </c>
      <c r="B13" s="111" t="n">
        <v>4007</v>
      </c>
      <c r="C13" s="111" t="n">
        <v>5</v>
      </c>
      <c r="D13" s="111" t="n">
        <v>1</v>
      </c>
      <c r="E13" s="111" t="n">
        <v>5</v>
      </c>
      <c r="F13" s="111" t="n">
        <v>63</v>
      </c>
      <c r="G13" s="111" t="n">
        <v>569</v>
      </c>
      <c r="H13" s="111" t="n">
        <v>2034</v>
      </c>
      <c r="I13" s="111" t="n">
        <v>1330</v>
      </c>
      <c r="J13" s="69"/>
    </row>
    <row r="14" customFormat="false" ht="12" hidden="false" customHeight="true" outlineLevel="0" collapsed="false">
      <c r="A14" s="65" t="s">
        <v>68</v>
      </c>
      <c r="B14" s="111" t="n">
        <v>3924</v>
      </c>
      <c r="C14" s="111" t="n">
        <v>12</v>
      </c>
      <c r="D14" s="111" t="n">
        <v>3</v>
      </c>
      <c r="E14" s="111" t="n">
        <v>1</v>
      </c>
      <c r="F14" s="111" t="n">
        <v>64</v>
      </c>
      <c r="G14" s="111" t="n">
        <v>537</v>
      </c>
      <c r="H14" s="111" t="n">
        <v>1977</v>
      </c>
      <c r="I14" s="111" t="n">
        <v>1330</v>
      </c>
      <c r="J14" s="69"/>
    </row>
    <row r="15" customFormat="false" ht="12" hidden="false" customHeight="true" outlineLevel="0" collapsed="false">
      <c r="A15" s="65" t="s">
        <v>69</v>
      </c>
      <c r="B15" s="111" t="n">
        <v>3092</v>
      </c>
      <c r="C15" s="111" t="n">
        <v>5</v>
      </c>
      <c r="D15" s="111" t="n">
        <v>0</v>
      </c>
      <c r="E15" s="111" t="n">
        <v>0</v>
      </c>
      <c r="F15" s="111" t="n">
        <v>53</v>
      </c>
      <c r="G15" s="111" t="n">
        <v>385</v>
      </c>
      <c r="H15" s="111" t="n">
        <v>1512</v>
      </c>
      <c r="I15" s="111" t="n">
        <v>1137</v>
      </c>
      <c r="J15" s="69"/>
    </row>
    <row r="16" customFormat="false" ht="24" hidden="false" customHeight="true" outlineLevel="0" collapsed="false">
      <c r="A16" s="74" t="s">
        <v>70</v>
      </c>
      <c r="B16" s="111" t="n">
        <v>3081</v>
      </c>
      <c r="C16" s="111" t="n">
        <v>5</v>
      </c>
      <c r="D16" s="111" t="n">
        <v>2</v>
      </c>
      <c r="E16" s="111" t="n">
        <v>3</v>
      </c>
      <c r="F16" s="111" t="n">
        <v>40</v>
      </c>
      <c r="G16" s="111" t="n">
        <v>325</v>
      </c>
      <c r="H16" s="111" t="n">
        <v>1524</v>
      </c>
      <c r="I16" s="111" t="n">
        <v>1182</v>
      </c>
      <c r="J16" s="69"/>
    </row>
    <row r="17" customFormat="false" ht="34.5" hidden="false" customHeight="true" outlineLevel="0" collapsed="false">
      <c r="A17" s="65" t="s">
        <v>72</v>
      </c>
      <c r="B17" s="111" t="n">
        <v>5751</v>
      </c>
      <c r="C17" s="111" t="n">
        <v>21</v>
      </c>
      <c r="D17" s="111" t="n">
        <v>1</v>
      </c>
      <c r="E17" s="111" t="n">
        <v>1</v>
      </c>
      <c r="F17" s="111" t="n">
        <v>142</v>
      </c>
      <c r="G17" s="111" t="n">
        <v>792</v>
      </c>
      <c r="H17" s="111" t="n">
        <v>2756</v>
      </c>
      <c r="I17" s="111" t="n">
        <v>2038</v>
      </c>
      <c r="J17" s="69"/>
    </row>
    <row r="18" customFormat="false" ht="30" hidden="false" customHeight="true" outlineLevel="0" collapsed="false">
      <c r="A18" s="65" t="s">
        <v>73</v>
      </c>
      <c r="B18" s="111" t="n">
        <v>3282</v>
      </c>
      <c r="C18" s="111" t="n">
        <v>7</v>
      </c>
      <c r="D18" s="111" t="n">
        <v>1</v>
      </c>
      <c r="E18" s="111" t="n">
        <v>4</v>
      </c>
      <c r="F18" s="111" t="n">
        <v>45</v>
      </c>
      <c r="G18" s="111" t="n">
        <v>457</v>
      </c>
      <c r="H18" s="111" t="n">
        <v>1662</v>
      </c>
      <c r="I18" s="111" t="n">
        <v>1106</v>
      </c>
      <c r="J18" s="69"/>
    </row>
    <row r="19" customFormat="false" ht="12" hidden="false" customHeight="true" outlineLevel="0" collapsed="false">
      <c r="A19" s="65" t="s">
        <v>74</v>
      </c>
      <c r="B19" s="111" t="n">
        <v>2526</v>
      </c>
      <c r="C19" s="111" t="n">
        <v>3</v>
      </c>
      <c r="D19" s="111" t="n">
        <v>0</v>
      </c>
      <c r="E19" s="111" t="n">
        <v>4</v>
      </c>
      <c r="F19" s="111" t="n">
        <v>47</v>
      </c>
      <c r="G19" s="111" t="n">
        <v>366</v>
      </c>
      <c r="H19" s="111" t="n">
        <v>1272</v>
      </c>
      <c r="I19" s="111" t="n">
        <v>834</v>
      </c>
      <c r="J19" s="69"/>
    </row>
    <row r="20" customFormat="false" ht="34.5" hidden="false" customHeight="true" outlineLevel="0" collapsed="false">
      <c r="A20" s="77" t="s">
        <v>75</v>
      </c>
      <c r="B20" s="119" t="n">
        <v>51315</v>
      </c>
      <c r="C20" s="119" t="n">
        <v>106</v>
      </c>
      <c r="D20" s="119" t="n">
        <v>10</v>
      </c>
      <c r="E20" s="119" t="n">
        <v>39</v>
      </c>
      <c r="F20" s="119" t="n">
        <v>837</v>
      </c>
      <c r="G20" s="119" t="n">
        <v>6554</v>
      </c>
      <c r="H20" s="119" t="n">
        <v>25482</v>
      </c>
      <c r="I20" s="119" t="n">
        <v>18287</v>
      </c>
      <c r="J20" s="69"/>
    </row>
    <row r="21" customFormat="false" ht="12.75" hidden="false" customHeight="false" outlineLevel="0" collapsed="false">
      <c r="A21" s="130"/>
      <c r="E21" s="70"/>
      <c r="F21" s="70"/>
      <c r="G21" s="70"/>
      <c r="H21" s="70"/>
    </row>
    <row r="22" customFormat="false" ht="12.75" hidden="false" customHeight="false" outlineLevel="0" collapsed="false">
      <c r="A22" s="130"/>
      <c r="E22" s="70"/>
      <c r="F22" s="70"/>
      <c r="G22" s="70"/>
      <c r="H22" s="70"/>
    </row>
    <row r="23" customFormat="false" ht="12.75" hidden="false" customHeight="false" outlineLevel="0" collapsed="false">
      <c r="A23" s="130"/>
      <c r="E23" s="70"/>
      <c r="F23" s="70"/>
      <c r="G23" s="70"/>
      <c r="H23" s="70"/>
    </row>
    <row r="24" customFormat="false" ht="12.75" hidden="false" customHeight="false" outlineLevel="0" collapsed="false">
      <c r="A24" s="130"/>
      <c r="E24" s="70"/>
      <c r="F24" s="70"/>
      <c r="G24" s="70"/>
      <c r="H24" s="70"/>
    </row>
    <row r="25" customFormat="false" ht="12.75" hidden="false" customHeight="false" outlineLevel="0" collapsed="false">
      <c r="A25" s="130"/>
      <c r="E25" s="70"/>
      <c r="F25" s="70"/>
      <c r="G25" s="70"/>
      <c r="H25" s="70"/>
    </row>
    <row r="26" customFormat="false" ht="12.75" hidden="false" customHeight="false" outlineLevel="0" collapsed="false">
      <c r="A26" s="130"/>
      <c r="E26" s="70"/>
      <c r="F26" s="70"/>
      <c r="G26" s="70"/>
      <c r="H26" s="70"/>
    </row>
    <row r="27" customFormat="false" ht="12.75" hidden="false" customHeight="false" outlineLevel="0" collapsed="false">
      <c r="A27" s="130"/>
      <c r="E27" s="70"/>
      <c r="F27" s="70"/>
      <c r="G27" s="70"/>
      <c r="H27" s="70"/>
    </row>
    <row r="28" customFormat="false" ht="12.75" hidden="false" customHeight="false" outlineLevel="0" collapsed="false">
      <c r="A28" s="130"/>
      <c r="E28" s="70"/>
      <c r="F28" s="70"/>
      <c r="G28" s="70"/>
      <c r="H28" s="70"/>
    </row>
    <row r="29" customFormat="false" ht="12.75" hidden="false" customHeight="false" outlineLevel="0" collapsed="false">
      <c r="A29" s="130"/>
      <c r="E29" s="70"/>
      <c r="F29" s="70"/>
      <c r="G29" s="70"/>
      <c r="H29" s="70"/>
    </row>
    <row r="30" customFormat="false" ht="12.75" hidden="false" customHeight="false" outlineLevel="0" collapsed="false">
      <c r="A30" s="130"/>
      <c r="E30" s="70"/>
      <c r="F30" s="70"/>
      <c r="G30" s="70"/>
      <c r="H30" s="70"/>
    </row>
    <row r="31" customFormat="false" ht="12.75" hidden="false" customHeight="false" outlineLevel="0" collapsed="false">
      <c r="A31" s="130"/>
      <c r="E31" s="70"/>
      <c r="F31" s="70"/>
      <c r="G31" s="70"/>
      <c r="H31" s="70"/>
    </row>
    <row r="32" customFormat="false" ht="12.75" hidden="false" customHeight="false" outlineLevel="0" collapsed="false">
      <c r="A32" s="130"/>
      <c r="E32" s="70"/>
      <c r="F32" s="70"/>
      <c r="G32" s="70"/>
      <c r="H32" s="70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1" width="43.28"/>
    <col collapsed="false" customWidth="true" hidden="false" outlineLevel="0" max="5" min="3" style="131" width="10.99"/>
    <col collapsed="false" customWidth="false" hidden="false" outlineLevel="0" max="257" min="6" style="131" width="11.42"/>
  </cols>
  <sheetData>
    <row r="1" customFormat="false" ht="12.75" hidden="false" customHeight="false" outlineLevel="0" collapsed="false">
      <c r="A1" s="0"/>
    </row>
    <row r="2" s="132" customFormat="true" ht="12.75" hidden="false" customHeight="true" outlineLevel="0" collapsed="false">
      <c r="A2" s="132" t="s">
        <v>94</v>
      </c>
    </row>
    <row r="3" customFormat="false" ht="12.75" hidden="false" customHeight="true" outlineLevel="0" collapsed="false"/>
    <row r="4" customFormat="false" ht="25.5" hidden="false" customHeight="true" outlineLevel="0" collapsed="false">
      <c r="A4" s="133" t="s">
        <v>95</v>
      </c>
      <c r="B4" s="134" t="s">
        <v>96</v>
      </c>
      <c r="C4" s="134" t="s">
        <v>89</v>
      </c>
      <c r="D4" s="134" t="s">
        <v>97</v>
      </c>
      <c r="E4" s="135" t="s">
        <v>98</v>
      </c>
    </row>
    <row r="5" customFormat="false" ht="11.1" hidden="false" customHeight="true" outlineLevel="0" collapsed="false">
      <c r="B5" s="136"/>
    </row>
    <row r="6" customFormat="false" ht="12.75" hidden="false" customHeight="false" outlineLevel="0" collapsed="false">
      <c r="A6" s="137" t="s">
        <v>99</v>
      </c>
      <c r="B6" s="138" t="s">
        <v>100</v>
      </c>
      <c r="C6" s="139" t="n">
        <v>672</v>
      </c>
      <c r="D6" s="139" t="n">
        <v>289</v>
      </c>
      <c r="E6" s="139" t="n">
        <v>383</v>
      </c>
    </row>
    <row r="7" customFormat="false" ht="12.75" hidden="false" customHeight="false" outlineLevel="0" collapsed="false">
      <c r="A7" s="140" t="s">
        <v>101</v>
      </c>
      <c r="B7" s="138" t="s">
        <v>102</v>
      </c>
      <c r="C7" s="139" t="n">
        <v>12</v>
      </c>
      <c r="D7" s="139" t="n">
        <v>7</v>
      </c>
      <c r="E7" s="139" t="n">
        <v>5</v>
      </c>
    </row>
    <row r="8" customFormat="false" ht="20.1" hidden="false" customHeight="true" outlineLevel="0" collapsed="false">
      <c r="A8" s="137" t="s">
        <v>103</v>
      </c>
      <c r="B8" s="138" t="s">
        <v>104</v>
      </c>
      <c r="C8" s="139" t="n">
        <v>12975</v>
      </c>
      <c r="D8" s="139" t="n">
        <v>7270</v>
      </c>
      <c r="E8" s="139" t="n">
        <v>5705</v>
      </c>
      <c r="F8" s="141"/>
    </row>
    <row r="9" customFormat="false" ht="12.75" hidden="false" customHeight="false" outlineLevel="0" collapsed="false">
      <c r="A9" s="140" t="s">
        <v>105</v>
      </c>
      <c r="B9" s="138" t="s">
        <v>106</v>
      </c>
      <c r="C9" s="139" t="n">
        <v>12601</v>
      </c>
      <c r="D9" s="139" t="n">
        <v>7098</v>
      </c>
      <c r="E9" s="139" t="n">
        <v>5503</v>
      </c>
      <c r="F9" s="141"/>
    </row>
    <row r="10" customFormat="false" ht="12.75" hidden="false" customHeight="false" outlineLevel="0" collapsed="false">
      <c r="A10" s="140" t="s">
        <v>107</v>
      </c>
      <c r="B10" s="138" t="s">
        <v>108</v>
      </c>
      <c r="C10" s="139" t="n">
        <v>4516</v>
      </c>
      <c r="D10" s="139" t="n">
        <v>2574</v>
      </c>
      <c r="E10" s="139" t="n">
        <v>1942</v>
      </c>
      <c r="F10" s="141"/>
    </row>
    <row r="11" customFormat="false" ht="12.75" hidden="false" customHeight="false" outlineLevel="0" collapsed="false">
      <c r="A11" s="140" t="s">
        <v>109</v>
      </c>
      <c r="B11" s="138" t="s">
        <v>110</v>
      </c>
      <c r="C11" s="139" t="n">
        <v>2215</v>
      </c>
      <c r="D11" s="139" t="n">
        <v>1669</v>
      </c>
      <c r="E11" s="139" t="n">
        <v>546</v>
      </c>
      <c r="F11" s="141"/>
    </row>
    <row r="12" customFormat="false" ht="12.75" hidden="false" customHeight="false" outlineLevel="0" collapsed="false">
      <c r="A12" s="140" t="s">
        <v>111</v>
      </c>
      <c r="B12" s="138" t="s">
        <v>112</v>
      </c>
      <c r="C12" s="139" t="n">
        <v>179</v>
      </c>
      <c r="D12" s="139" t="n">
        <v>104</v>
      </c>
      <c r="E12" s="139" t="n">
        <v>75</v>
      </c>
      <c r="F12" s="141"/>
    </row>
    <row r="13" customFormat="false" ht="12.75" hidden="false" customHeight="false" outlineLevel="0" collapsed="false">
      <c r="A13" s="140" t="s">
        <v>113</v>
      </c>
      <c r="B13" s="138" t="s">
        <v>114</v>
      </c>
      <c r="C13" s="139" t="n">
        <v>851</v>
      </c>
      <c r="D13" s="139" t="n">
        <v>6</v>
      </c>
      <c r="E13" s="139" t="n">
        <v>845</v>
      </c>
      <c r="F13" s="141"/>
    </row>
    <row r="14" customFormat="false" ht="12.75" hidden="false" customHeight="false" outlineLevel="0" collapsed="false">
      <c r="A14" s="140" t="s">
        <v>115</v>
      </c>
      <c r="B14" s="138" t="s">
        <v>116</v>
      </c>
      <c r="C14" s="139" t="n">
        <v>2302</v>
      </c>
      <c r="D14" s="139" t="n">
        <v>1316</v>
      </c>
      <c r="E14" s="139" t="n">
        <v>986</v>
      </c>
      <c r="F14" s="141"/>
    </row>
    <row r="15" customFormat="false" ht="12.75" hidden="false" customHeight="false" outlineLevel="0" collapsed="false">
      <c r="A15" s="140" t="s">
        <v>117</v>
      </c>
      <c r="B15" s="138" t="s">
        <v>118</v>
      </c>
      <c r="C15" s="139" t="n">
        <v>1037</v>
      </c>
      <c r="D15" s="139" t="n">
        <v>539</v>
      </c>
      <c r="E15" s="139" t="n">
        <v>498</v>
      </c>
      <c r="F15" s="141"/>
    </row>
    <row r="16" customFormat="false" ht="20.1" hidden="false" customHeight="true" outlineLevel="0" collapsed="false">
      <c r="A16" s="137" t="s">
        <v>119</v>
      </c>
      <c r="B16" s="138" t="s">
        <v>120</v>
      </c>
      <c r="C16" s="139" t="n">
        <v>1809</v>
      </c>
      <c r="D16" s="139" t="n">
        <v>695</v>
      </c>
      <c r="E16" s="139" t="n">
        <v>1114</v>
      </c>
      <c r="F16" s="141"/>
    </row>
    <row r="17" customFormat="false" ht="12.75" hidden="false" customHeight="false" outlineLevel="0" collapsed="false">
      <c r="A17" s="140" t="s">
        <v>121</v>
      </c>
      <c r="B17" s="138" t="s">
        <v>122</v>
      </c>
      <c r="C17" s="139" t="n">
        <v>1553</v>
      </c>
      <c r="D17" s="139" t="n">
        <v>594</v>
      </c>
      <c r="E17" s="139" t="n">
        <v>959</v>
      </c>
      <c r="F17" s="141"/>
    </row>
    <row r="18" customFormat="false" ht="20.1" hidden="false" customHeight="true" outlineLevel="0" collapsed="false">
      <c r="A18" s="137" t="s">
        <v>123</v>
      </c>
      <c r="B18" s="138" t="s">
        <v>124</v>
      </c>
      <c r="C18" s="139" t="n">
        <v>1661</v>
      </c>
      <c r="D18" s="139" t="n">
        <v>645</v>
      </c>
      <c r="E18" s="139" t="n">
        <v>1016</v>
      </c>
      <c r="F18" s="141"/>
    </row>
    <row r="19" customFormat="false" ht="20.1" hidden="false" customHeight="true" outlineLevel="0" collapsed="false">
      <c r="A19" s="137" t="s">
        <v>125</v>
      </c>
      <c r="B19" s="138" t="s">
        <v>126</v>
      </c>
      <c r="C19" s="139" t="n">
        <v>1293</v>
      </c>
      <c r="D19" s="139" t="n">
        <v>634</v>
      </c>
      <c r="E19" s="139" t="n">
        <v>659</v>
      </c>
      <c r="F19" s="141"/>
    </row>
    <row r="20" customFormat="false" ht="20.1" hidden="false" customHeight="true" outlineLevel="0" collapsed="false">
      <c r="A20" s="137" t="s">
        <v>127</v>
      </c>
      <c r="B20" s="138" t="s">
        <v>128</v>
      </c>
      <c r="C20" s="139" t="n">
        <v>23737</v>
      </c>
      <c r="D20" s="139" t="n">
        <v>9928</v>
      </c>
      <c r="E20" s="139" t="n">
        <v>13809</v>
      </c>
      <c r="F20" s="141"/>
    </row>
    <row r="21" customFormat="false" ht="12.75" hidden="false" customHeight="false" outlineLevel="0" collapsed="false">
      <c r="A21" s="140" t="s">
        <v>129</v>
      </c>
      <c r="B21" s="138" t="s">
        <v>130</v>
      </c>
      <c r="C21" s="139" t="n">
        <v>3195</v>
      </c>
      <c r="D21" s="139" t="n">
        <v>945</v>
      </c>
      <c r="E21" s="139" t="n">
        <v>2250</v>
      </c>
      <c r="F21" s="141"/>
    </row>
    <row r="22" customFormat="false" ht="12.75" hidden="false" customHeight="false" outlineLevel="0" collapsed="false">
      <c r="A22" s="140" t="s">
        <v>131</v>
      </c>
      <c r="B22" s="138" t="s">
        <v>132</v>
      </c>
      <c r="C22" s="139" t="n">
        <v>10055</v>
      </c>
      <c r="D22" s="139" t="n">
        <v>4899</v>
      </c>
      <c r="E22" s="139" t="n">
        <v>5156</v>
      </c>
      <c r="F22" s="141"/>
    </row>
    <row r="23" customFormat="false" ht="12.75" hidden="false" customHeight="false" outlineLevel="0" collapsed="false">
      <c r="A23" s="140" t="s">
        <v>133</v>
      </c>
      <c r="B23" s="138" t="s">
        <v>134</v>
      </c>
      <c r="C23" s="139" t="n">
        <v>3800</v>
      </c>
      <c r="D23" s="139" t="n">
        <v>2069</v>
      </c>
      <c r="E23" s="139" t="n">
        <v>1731</v>
      </c>
      <c r="F23" s="141"/>
    </row>
    <row r="24" customFormat="false" ht="12.75" hidden="false" customHeight="false" outlineLevel="0" collapsed="false">
      <c r="A24" s="140" t="s">
        <v>135</v>
      </c>
      <c r="B24" s="138" t="s">
        <v>136</v>
      </c>
      <c r="C24" s="139" t="n">
        <v>192</v>
      </c>
      <c r="D24" s="139" t="n">
        <v>138</v>
      </c>
      <c r="E24" s="139" t="n">
        <v>54</v>
      </c>
      <c r="F24" s="141"/>
    </row>
    <row r="25" customFormat="false" ht="12.75" hidden="false" customHeight="false" outlineLevel="0" collapsed="false">
      <c r="A25" s="140" t="s">
        <v>137</v>
      </c>
      <c r="B25" s="138" t="s">
        <v>138</v>
      </c>
      <c r="C25" s="139" t="n">
        <v>4829</v>
      </c>
      <c r="D25" s="139" t="n">
        <v>1897</v>
      </c>
      <c r="E25" s="139" t="n">
        <v>2932</v>
      </c>
      <c r="F25" s="141"/>
    </row>
    <row r="26" customFormat="false" ht="12.75" hidden="false" customHeight="false" outlineLevel="0" collapsed="false">
      <c r="A26" s="140" t="s">
        <v>139</v>
      </c>
      <c r="B26" s="138" t="s">
        <v>140</v>
      </c>
      <c r="C26" s="139" t="n">
        <v>4222</v>
      </c>
      <c r="D26" s="139" t="n">
        <v>1578</v>
      </c>
      <c r="E26" s="139" t="n">
        <v>2644</v>
      </c>
      <c r="F26" s="141"/>
    </row>
    <row r="27" customFormat="false" ht="12.75" hidden="false" customHeight="false" outlineLevel="0" collapsed="false">
      <c r="A27" s="140" t="s">
        <v>141</v>
      </c>
      <c r="B27" s="138" t="s">
        <v>142</v>
      </c>
      <c r="C27" s="139" t="n">
        <v>1128</v>
      </c>
      <c r="D27" s="139" t="n">
        <v>401</v>
      </c>
      <c r="E27" s="139" t="n">
        <v>727</v>
      </c>
      <c r="F27" s="141"/>
    </row>
    <row r="28" customFormat="false" ht="20.1" hidden="false" customHeight="true" outlineLevel="0" collapsed="false">
      <c r="A28" s="137" t="s">
        <v>143</v>
      </c>
      <c r="B28" s="138" t="s">
        <v>144</v>
      </c>
      <c r="C28" s="139" t="n">
        <v>2467</v>
      </c>
      <c r="D28" s="139" t="n">
        <v>1378</v>
      </c>
      <c r="E28" s="139" t="n">
        <v>1089</v>
      </c>
      <c r="F28" s="141"/>
    </row>
    <row r="29" customFormat="false" ht="12.75" hidden="false" customHeight="false" outlineLevel="0" collapsed="false">
      <c r="A29" s="140" t="s">
        <v>145</v>
      </c>
      <c r="B29" s="138" t="s">
        <v>146</v>
      </c>
      <c r="C29" s="139" t="n">
        <v>760</v>
      </c>
      <c r="D29" s="139" t="n">
        <v>371</v>
      </c>
      <c r="E29" s="139" t="n">
        <v>389</v>
      </c>
      <c r="F29" s="141"/>
    </row>
    <row r="30" customFormat="false" ht="20.1" hidden="false" customHeight="true" outlineLevel="0" collapsed="false">
      <c r="A30" s="137" t="s">
        <v>147</v>
      </c>
      <c r="B30" s="138" t="s">
        <v>148</v>
      </c>
      <c r="C30" s="139" t="n">
        <v>2476</v>
      </c>
      <c r="D30" s="139" t="n">
        <v>1349</v>
      </c>
      <c r="E30" s="139" t="n">
        <v>1127</v>
      </c>
      <c r="F30" s="141"/>
    </row>
    <row r="31" customFormat="false" ht="12.75" hidden="false" customHeight="false" outlineLevel="0" collapsed="false">
      <c r="A31" s="140" t="s">
        <v>149</v>
      </c>
      <c r="B31" s="138" t="s">
        <v>150</v>
      </c>
      <c r="C31" s="139" t="n">
        <v>1102</v>
      </c>
      <c r="D31" s="139" t="n">
        <v>769</v>
      </c>
      <c r="E31" s="139" t="n">
        <v>333</v>
      </c>
      <c r="F31" s="141"/>
    </row>
    <row r="32" customFormat="false" ht="20.1" hidden="false" customHeight="true" outlineLevel="0" collapsed="false">
      <c r="A32" s="137" t="s">
        <v>151</v>
      </c>
      <c r="B32" s="138" t="s">
        <v>152</v>
      </c>
      <c r="C32" s="139" t="n">
        <v>675</v>
      </c>
      <c r="D32" s="139" t="n">
        <v>285</v>
      </c>
      <c r="E32" s="139" t="n">
        <v>390</v>
      </c>
      <c r="F32" s="141"/>
    </row>
    <row r="33" customFormat="false" ht="33" hidden="false" customHeight="true" outlineLevel="0" collapsed="false">
      <c r="A33" s="142" t="s">
        <v>153</v>
      </c>
      <c r="B33" s="143" t="s">
        <v>154</v>
      </c>
      <c r="C33" s="139" t="n">
        <v>40</v>
      </c>
      <c r="D33" s="139" t="n">
        <v>18</v>
      </c>
      <c r="E33" s="139" t="n">
        <v>22</v>
      </c>
      <c r="F33" s="141"/>
    </row>
    <row r="34" customFormat="false" ht="45.95" hidden="false" customHeight="true" outlineLevel="0" collapsed="false">
      <c r="A34" s="142" t="s">
        <v>155</v>
      </c>
      <c r="B34" s="143" t="s">
        <v>156</v>
      </c>
      <c r="C34" s="139" t="n">
        <v>1519</v>
      </c>
      <c r="D34" s="139" t="n">
        <v>778</v>
      </c>
      <c r="E34" s="139" t="n">
        <v>741</v>
      </c>
      <c r="F34" s="141"/>
    </row>
    <row r="35" customFormat="false" ht="12.75" hidden="false" customHeight="false" outlineLevel="0" collapsed="false">
      <c r="A35" s="140" t="s">
        <v>157</v>
      </c>
      <c r="B35" s="138" t="s">
        <v>158</v>
      </c>
      <c r="C35" s="139" t="n">
        <v>215</v>
      </c>
      <c r="D35" s="139" t="n">
        <v>148</v>
      </c>
      <c r="E35" s="139" t="n">
        <v>67</v>
      </c>
      <c r="F35" s="141"/>
    </row>
    <row r="36" customFormat="false" ht="12.75" hidden="false" customHeight="false" outlineLevel="0" collapsed="false">
      <c r="A36" s="140" t="s">
        <v>159</v>
      </c>
      <c r="B36" s="138" t="s">
        <v>160</v>
      </c>
      <c r="C36" s="139" t="n">
        <v>832</v>
      </c>
      <c r="D36" s="139" t="n">
        <v>371</v>
      </c>
      <c r="E36" s="139" t="n">
        <v>461</v>
      </c>
      <c r="F36" s="141"/>
    </row>
    <row r="37" customFormat="false" ht="12.75" hidden="false" customHeight="false" outlineLevel="0" collapsed="false">
      <c r="A37" s="140" t="s">
        <v>161</v>
      </c>
      <c r="B37" s="138" t="s">
        <v>162</v>
      </c>
      <c r="C37" s="139" t="n">
        <v>11</v>
      </c>
      <c r="D37" s="139" t="n">
        <v>7</v>
      </c>
      <c r="E37" s="139" t="n">
        <v>4</v>
      </c>
      <c r="F37" s="141"/>
    </row>
    <row r="38" customFormat="false" ht="20.1" hidden="false" customHeight="true" outlineLevel="0" collapsed="false">
      <c r="A38" s="137" t="s">
        <v>163</v>
      </c>
      <c r="B38" s="138" t="s">
        <v>164</v>
      </c>
      <c r="C38" s="139" t="n">
        <v>645</v>
      </c>
      <c r="D38" s="139" t="n">
        <v>457</v>
      </c>
      <c r="E38" s="139" t="n">
        <v>188</v>
      </c>
      <c r="F38" s="141"/>
    </row>
    <row r="39" customFormat="false" ht="20.1" hidden="false" customHeight="true" outlineLevel="0" collapsed="false">
      <c r="A39" s="137" t="s">
        <v>165</v>
      </c>
      <c r="B39" s="138" t="s">
        <v>166</v>
      </c>
      <c r="C39" s="139" t="n">
        <v>17</v>
      </c>
      <c r="D39" s="139" t="n">
        <v>11</v>
      </c>
      <c r="E39" s="139" t="n">
        <v>6</v>
      </c>
      <c r="F39" s="141"/>
    </row>
    <row r="40" customFormat="false" ht="20.1" hidden="false" customHeight="true" outlineLevel="0" collapsed="false">
      <c r="A40" s="137" t="s">
        <v>167</v>
      </c>
      <c r="B40" s="144" t="s">
        <v>89</v>
      </c>
      <c r="C40" s="145" t="n">
        <v>51315</v>
      </c>
      <c r="D40" s="145" t="n">
        <v>24440</v>
      </c>
      <c r="E40" s="145" t="n">
        <v>26875</v>
      </c>
      <c r="F40" s="141"/>
    </row>
    <row r="41" customFormat="false" ht="12.75" hidden="false" customHeight="false" outlineLevel="0" collapsed="false">
      <c r="A41" s="137"/>
      <c r="B41" s="146"/>
      <c r="C41" s="147"/>
      <c r="D41" s="147"/>
      <c r="E41" s="147"/>
      <c r="F41" s="141"/>
    </row>
    <row r="42" customFormat="false" ht="12.75" hidden="false" customHeight="false" outlineLevel="0" collapsed="false">
      <c r="A42" s="148" t="s">
        <v>168</v>
      </c>
    </row>
    <row r="43" s="149" customFormat="true" ht="10.5" hidden="false" customHeight="true" outlineLevel="0" collapsed="false">
      <c r="A43" s="149" t="s">
        <v>169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84"/>
    <col collapsed="false" customWidth="true" hidden="false" outlineLevel="0" max="6" min="2" style="45" width="13.99"/>
    <col collapsed="false" customWidth="true" hidden="false" outlineLevel="0" max="7" min="7" style="45" width="1.7"/>
    <col collapsed="false" customWidth="false" hidden="false" outlineLevel="0" max="257" min="8" style="45" width="11.42"/>
  </cols>
  <sheetData>
    <row r="1" customFormat="false" ht="12.75" hidden="false" customHeight="false" outlineLevel="0" collapsed="false">
      <c r="A1" s="0"/>
    </row>
    <row r="2" customFormat="false" ht="12.75" hidden="false" customHeight="true" outlineLevel="0" collapsed="false">
      <c r="A2" s="86" t="s">
        <v>170</v>
      </c>
      <c r="B2" s="150"/>
      <c r="C2" s="150"/>
      <c r="D2" s="150"/>
      <c r="E2" s="150"/>
      <c r="F2" s="150"/>
    </row>
    <row r="4" customFormat="false" ht="12.75" hidden="false" customHeight="true" outlineLevel="0" collapsed="false">
      <c r="A4" s="50" t="s">
        <v>171</v>
      </c>
      <c r="B4" s="52" t="s">
        <v>32</v>
      </c>
      <c r="C4" s="52"/>
      <c r="D4" s="52"/>
      <c r="E4" s="151" t="s">
        <v>44</v>
      </c>
      <c r="F4" s="151"/>
    </row>
    <row r="5" customFormat="false" ht="33.75" hidden="false" customHeight="false" outlineLevel="0" collapsed="false">
      <c r="A5" s="50"/>
      <c r="B5" s="58" t="s">
        <v>54</v>
      </c>
      <c r="C5" s="152" t="s">
        <v>172</v>
      </c>
      <c r="D5" s="153" t="s">
        <v>173</v>
      </c>
      <c r="E5" s="56" t="s">
        <v>54</v>
      </c>
      <c r="F5" s="154" t="s">
        <v>174</v>
      </c>
    </row>
    <row r="6" customFormat="false" ht="12.75" hidden="false" customHeight="false" outlineLevel="0" collapsed="false">
      <c r="A6" s="60"/>
      <c r="B6" s="63"/>
      <c r="C6" s="63"/>
      <c r="D6" s="61"/>
      <c r="E6" s="61"/>
      <c r="F6" s="155"/>
    </row>
    <row r="7" customFormat="false" ht="12.75" hidden="false" customHeight="false" outlineLevel="0" collapsed="false">
      <c r="A7" s="60" t="n">
        <v>13</v>
      </c>
      <c r="B7" s="156" t="n">
        <v>0</v>
      </c>
      <c r="C7" s="156" t="n">
        <v>0</v>
      </c>
      <c r="D7" s="155" t="n">
        <v>0</v>
      </c>
      <c r="E7" s="156" t="n">
        <v>0</v>
      </c>
      <c r="F7" s="102" t="n">
        <v>0</v>
      </c>
    </row>
    <row r="8" customFormat="false" ht="12.75" hidden="false" customHeight="false" outlineLevel="0" collapsed="false">
      <c r="A8" s="60" t="n">
        <v>14</v>
      </c>
      <c r="B8" s="156" t="n">
        <v>3</v>
      </c>
      <c r="C8" s="156" t="n">
        <v>0</v>
      </c>
      <c r="D8" s="155" t="n">
        <v>0.210705210133708</v>
      </c>
      <c r="E8" s="156" t="n">
        <v>0</v>
      </c>
      <c r="F8" s="102" t="n">
        <v>0</v>
      </c>
      <c r="H8" s="157"/>
      <c r="I8" s="157"/>
      <c r="J8" s="157"/>
      <c r="K8" s="157"/>
      <c r="L8" s="157"/>
    </row>
    <row r="9" customFormat="false" ht="12.75" hidden="false" customHeight="false" outlineLevel="0" collapsed="false">
      <c r="A9" s="60" t="n">
        <v>15</v>
      </c>
      <c r="B9" s="158" t="n">
        <v>20</v>
      </c>
      <c r="C9" s="156" t="n">
        <v>0</v>
      </c>
      <c r="D9" s="155" t="n">
        <v>1.45131013543308</v>
      </c>
      <c r="E9" s="156" t="n">
        <v>0</v>
      </c>
      <c r="F9" s="102" t="n">
        <v>0</v>
      </c>
      <c r="H9" s="157"/>
      <c r="I9" s="157"/>
      <c r="J9" s="157"/>
      <c r="K9" s="157"/>
      <c r="L9" s="157"/>
    </row>
    <row r="10" customFormat="false" ht="12.75" hidden="false" customHeight="false" outlineLevel="0" collapsed="false">
      <c r="A10" s="60" t="n">
        <v>16</v>
      </c>
      <c r="B10" s="158" t="n">
        <v>54</v>
      </c>
      <c r="C10" s="156" t="n">
        <v>0</v>
      </c>
      <c r="D10" s="155" t="n">
        <v>4.16524549589245</v>
      </c>
      <c r="E10" s="156" t="n">
        <v>0</v>
      </c>
      <c r="F10" s="102" t="n">
        <v>0</v>
      </c>
      <c r="H10" s="157"/>
      <c r="I10" s="157"/>
      <c r="J10" s="157"/>
      <c r="K10" s="157"/>
      <c r="L10" s="157"/>
    </row>
    <row r="11" customFormat="false" ht="12.75" hidden="false" customHeight="false" outlineLevel="0" collapsed="false">
      <c r="A11" s="60" t="n">
        <v>17</v>
      </c>
      <c r="B11" s="158" t="n">
        <v>95</v>
      </c>
      <c r="C11" s="158" t="n">
        <v>1</v>
      </c>
      <c r="D11" s="155" t="n">
        <v>8.14831316405521</v>
      </c>
      <c r="E11" s="156" t="n">
        <v>1</v>
      </c>
      <c r="F11" s="102" t="n">
        <v>10.5263157894737</v>
      </c>
      <c r="H11" s="157"/>
      <c r="I11" s="157"/>
      <c r="J11" s="157"/>
      <c r="K11" s="157"/>
      <c r="L11" s="157"/>
    </row>
    <row r="12" customFormat="false" ht="12.75" hidden="false" customHeight="false" outlineLevel="0" collapsed="false">
      <c r="A12" s="60" t="n">
        <v>18</v>
      </c>
      <c r="B12" s="158" t="n">
        <v>180</v>
      </c>
      <c r="C12" s="158" t="n">
        <v>2</v>
      </c>
      <c r="D12" s="155" t="n">
        <v>15.8478146659585</v>
      </c>
      <c r="E12" s="159" t="n">
        <v>1</v>
      </c>
      <c r="F12" s="102" t="n">
        <v>5.55555555555556</v>
      </c>
      <c r="H12" s="157"/>
      <c r="I12" s="157"/>
      <c r="J12" s="157"/>
      <c r="K12" s="157"/>
      <c r="L12" s="157"/>
    </row>
    <row r="13" customFormat="false" ht="12.75" hidden="false" customHeight="false" outlineLevel="0" collapsed="false">
      <c r="A13" s="60" t="n">
        <v>19</v>
      </c>
      <c r="B13" s="158" t="n">
        <v>293</v>
      </c>
      <c r="C13" s="158" t="n">
        <v>9</v>
      </c>
      <c r="D13" s="155" t="n">
        <v>24.3580738205996</v>
      </c>
      <c r="E13" s="159" t="n">
        <v>1</v>
      </c>
      <c r="F13" s="102" t="n">
        <v>3.41296928327645</v>
      </c>
      <c r="H13" s="157"/>
      <c r="I13" s="157"/>
      <c r="J13" s="157"/>
      <c r="K13" s="157"/>
      <c r="L13" s="157"/>
    </row>
    <row r="14" customFormat="false" ht="12.75" hidden="false" customHeight="false" outlineLevel="0" collapsed="false">
      <c r="A14" s="60" t="n">
        <v>20</v>
      </c>
      <c r="B14" s="158" t="n">
        <v>419</v>
      </c>
      <c r="C14" s="158" t="n">
        <v>42</v>
      </c>
      <c r="D14" s="155" t="n">
        <v>31.2111735327779</v>
      </c>
      <c r="E14" s="159" t="n">
        <v>7</v>
      </c>
      <c r="F14" s="102" t="n">
        <v>16.7064439140811</v>
      </c>
      <c r="H14" s="157"/>
      <c r="I14" s="157"/>
      <c r="J14" s="157"/>
      <c r="K14" s="157"/>
      <c r="L14" s="157"/>
    </row>
    <row r="15" customFormat="false" ht="12.75" hidden="false" customHeight="false" outlineLevel="0" collapsed="false">
      <c r="A15" s="60" t="n">
        <v>21</v>
      </c>
      <c r="B15" s="158" t="n">
        <v>602</v>
      </c>
      <c r="C15" s="158" t="n">
        <v>66</v>
      </c>
      <c r="D15" s="155" t="n">
        <v>37.5738635158863</v>
      </c>
      <c r="E15" s="159" t="n">
        <v>3</v>
      </c>
      <c r="F15" s="102" t="n">
        <v>4.98338870431894</v>
      </c>
      <c r="H15" s="157"/>
      <c r="I15" s="157"/>
      <c r="J15" s="157"/>
      <c r="K15" s="157"/>
      <c r="L15" s="157"/>
    </row>
    <row r="16" customFormat="false" ht="12.75" hidden="false" customHeight="false" outlineLevel="0" collapsed="false">
      <c r="A16" s="60" t="n">
        <v>22</v>
      </c>
      <c r="B16" s="158" t="n">
        <v>863</v>
      </c>
      <c r="C16" s="158" t="n">
        <v>110</v>
      </c>
      <c r="D16" s="155" t="n">
        <v>35.7098077466799</v>
      </c>
      <c r="E16" s="159" t="n">
        <v>5</v>
      </c>
      <c r="F16" s="102" t="n">
        <v>5.79374275782155</v>
      </c>
      <c r="H16" s="157"/>
      <c r="I16" s="157"/>
      <c r="J16" s="157"/>
      <c r="K16" s="157"/>
      <c r="L16" s="157"/>
    </row>
    <row r="17" customFormat="false" ht="12.75" hidden="false" customHeight="false" outlineLevel="0" collapsed="false">
      <c r="A17" s="60" t="n">
        <v>23</v>
      </c>
      <c r="B17" s="158" t="n">
        <v>1063</v>
      </c>
      <c r="C17" s="158" t="n">
        <v>192</v>
      </c>
      <c r="D17" s="155" t="n">
        <v>42.4292827062358</v>
      </c>
      <c r="E17" s="159" t="n">
        <v>3</v>
      </c>
      <c r="F17" s="155" t="n">
        <v>2.82220131702728</v>
      </c>
      <c r="H17" s="157"/>
      <c r="I17" s="157"/>
      <c r="J17" s="157"/>
      <c r="K17" s="157"/>
      <c r="L17" s="157"/>
    </row>
    <row r="18" customFormat="false" ht="12.75" hidden="false" customHeight="false" outlineLevel="0" collapsed="false">
      <c r="A18" s="60" t="n">
        <v>24</v>
      </c>
      <c r="B18" s="158" t="n">
        <v>1371</v>
      </c>
      <c r="C18" s="158" t="n">
        <v>372</v>
      </c>
      <c r="D18" s="155" t="n">
        <v>53.0375149680226</v>
      </c>
      <c r="E18" s="159" t="n">
        <v>7</v>
      </c>
      <c r="F18" s="155" t="n">
        <v>5.10576221735959</v>
      </c>
      <c r="H18" s="157"/>
      <c r="I18" s="157"/>
      <c r="J18" s="157"/>
      <c r="K18" s="157"/>
      <c r="L18" s="157"/>
    </row>
    <row r="19" customFormat="false" ht="12.75" hidden="false" customHeight="false" outlineLevel="0" collapsed="false">
      <c r="A19" s="60" t="n">
        <v>25</v>
      </c>
      <c r="B19" s="158" t="n">
        <v>1791</v>
      </c>
      <c r="C19" s="158" t="n">
        <v>468</v>
      </c>
      <c r="D19" s="155" t="n">
        <v>67.7556449822484</v>
      </c>
      <c r="E19" s="159" t="n">
        <v>4</v>
      </c>
      <c r="F19" s="155" t="n">
        <v>2.23338916806254</v>
      </c>
      <c r="H19" s="157"/>
      <c r="I19" s="157"/>
      <c r="J19" s="157"/>
      <c r="K19" s="157"/>
      <c r="L19" s="157"/>
    </row>
    <row r="20" customFormat="false" ht="12.75" hidden="false" customHeight="false" outlineLevel="0" collapsed="false">
      <c r="A20" s="60" t="n">
        <v>26</v>
      </c>
      <c r="B20" s="158" t="n">
        <v>2071</v>
      </c>
      <c r="C20" s="158" t="n">
        <v>633</v>
      </c>
      <c r="D20" s="155" t="n">
        <v>80.7973370649654</v>
      </c>
      <c r="E20" s="159" t="n">
        <v>6</v>
      </c>
      <c r="F20" s="155" t="n">
        <v>2.89715113471753</v>
      </c>
      <c r="H20" s="157"/>
      <c r="I20" s="157"/>
      <c r="J20" s="157"/>
      <c r="K20" s="157"/>
      <c r="L20" s="157"/>
    </row>
    <row r="21" customFormat="false" ht="12.75" hidden="false" customHeight="false" outlineLevel="0" collapsed="false">
      <c r="A21" s="60" t="n">
        <v>27</v>
      </c>
      <c r="B21" s="158" t="n">
        <v>2254</v>
      </c>
      <c r="C21" s="158" t="n">
        <v>809</v>
      </c>
      <c r="D21" s="155" t="n">
        <v>89.2957347179377</v>
      </c>
      <c r="E21" s="159" t="n">
        <v>8</v>
      </c>
      <c r="F21" s="155" t="n">
        <v>3.54924578527063</v>
      </c>
      <c r="H21" s="157"/>
      <c r="I21" s="157"/>
      <c r="J21" s="157"/>
      <c r="K21" s="157"/>
      <c r="L21" s="157"/>
    </row>
    <row r="22" customFormat="false" ht="12.75" hidden="false" customHeight="false" outlineLevel="0" collapsed="false">
      <c r="A22" s="60" t="n">
        <v>28</v>
      </c>
      <c r="B22" s="158" t="n">
        <v>2511</v>
      </c>
      <c r="C22" s="158" t="n">
        <v>1009</v>
      </c>
      <c r="D22" s="155" t="n">
        <v>99.5998466415677</v>
      </c>
      <c r="E22" s="159" t="n">
        <v>6</v>
      </c>
      <c r="F22" s="155" t="n">
        <v>2.389486260454</v>
      </c>
      <c r="H22" s="157"/>
      <c r="I22" s="157"/>
      <c r="J22" s="157"/>
      <c r="K22" s="157"/>
      <c r="L22" s="157"/>
    </row>
    <row r="23" customFormat="false" ht="12.75" hidden="false" customHeight="false" outlineLevel="0" collapsed="false">
      <c r="A23" s="60" t="n">
        <v>29</v>
      </c>
      <c r="B23" s="158" t="n">
        <v>2591</v>
      </c>
      <c r="C23" s="158" t="n">
        <v>1078</v>
      </c>
      <c r="D23" s="155" t="n">
        <v>102.945050399495</v>
      </c>
      <c r="E23" s="159" t="n">
        <v>10</v>
      </c>
      <c r="F23" s="155" t="n">
        <v>3.85951370127364</v>
      </c>
      <c r="H23" s="157"/>
      <c r="I23" s="157"/>
      <c r="J23" s="157"/>
      <c r="K23" s="157"/>
      <c r="L23" s="157"/>
    </row>
    <row r="24" customFormat="false" ht="12.75" hidden="false" customHeight="false" outlineLevel="0" collapsed="false">
      <c r="A24" s="60" t="n">
        <v>30</v>
      </c>
      <c r="B24" s="158" t="n">
        <v>2653</v>
      </c>
      <c r="C24" s="158" t="n">
        <v>1150</v>
      </c>
      <c r="D24" s="155" t="n">
        <v>105.534557882737</v>
      </c>
      <c r="E24" s="159" t="n">
        <v>7</v>
      </c>
      <c r="F24" s="155" t="n">
        <v>2.63852242744063</v>
      </c>
      <c r="H24" s="157"/>
      <c r="I24" s="157"/>
      <c r="J24" s="157"/>
      <c r="K24" s="157"/>
      <c r="L24" s="157"/>
    </row>
    <row r="25" customFormat="false" ht="12.75" hidden="false" customHeight="false" outlineLevel="0" collapsed="false">
      <c r="A25" s="60" t="n">
        <v>31</v>
      </c>
      <c r="B25" s="158" t="n">
        <v>2555</v>
      </c>
      <c r="C25" s="158" t="n">
        <v>1185</v>
      </c>
      <c r="D25" s="155" t="n">
        <v>105.185730089294</v>
      </c>
      <c r="E25" s="159" t="n">
        <v>4</v>
      </c>
      <c r="F25" s="155" t="n">
        <v>1.56555772994129</v>
      </c>
      <c r="H25" s="157"/>
      <c r="I25" s="157"/>
      <c r="J25" s="157"/>
      <c r="K25" s="157"/>
      <c r="L25" s="157"/>
    </row>
    <row r="26" customFormat="false" ht="12.75" hidden="false" customHeight="false" outlineLevel="0" collapsed="false">
      <c r="A26" s="60" t="n">
        <v>32</v>
      </c>
      <c r="B26" s="158" t="n">
        <v>2494</v>
      </c>
      <c r="C26" s="158" t="n">
        <v>1167</v>
      </c>
      <c r="D26" s="155" t="n">
        <v>99.9994287692878</v>
      </c>
      <c r="E26" s="159" t="n">
        <v>9</v>
      </c>
      <c r="F26" s="155" t="n">
        <v>3.60866078588613</v>
      </c>
      <c r="H26" s="157"/>
      <c r="I26" s="157"/>
      <c r="J26" s="157"/>
      <c r="K26" s="157"/>
      <c r="L26" s="157"/>
    </row>
    <row r="27" customFormat="false" ht="12.75" hidden="false" customHeight="false" outlineLevel="0" collapsed="false">
      <c r="A27" s="60" t="n">
        <v>33</v>
      </c>
      <c r="B27" s="158" t="n">
        <v>2132</v>
      </c>
      <c r="C27" s="158" t="n">
        <v>1129</v>
      </c>
      <c r="D27" s="155" t="n">
        <v>89.3726298187465</v>
      </c>
      <c r="E27" s="159" t="n">
        <v>4</v>
      </c>
      <c r="F27" s="155" t="n">
        <v>1.87617260787993</v>
      </c>
      <c r="H27" s="157"/>
      <c r="I27" s="157"/>
      <c r="J27" s="157"/>
      <c r="K27" s="157"/>
      <c r="L27" s="157"/>
    </row>
    <row r="28" customFormat="false" ht="12.75" hidden="false" customHeight="false" outlineLevel="0" collapsed="false">
      <c r="A28" s="60" t="n">
        <v>34</v>
      </c>
      <c r="B28" s="158" t="n">
        <v>1980</v>
      </c>
      <c r="C28" s="158" t="n">
        <v>1034</v>
      </c>
      <c r="D28" s="155" t="n">
        <v>82.6257495997333</v>
      </c>
      <c r="E28" s="159" t="n">
        <v>2</v>
      </c>
      <c r="F28" s="155" t="n">
        <v>1.01010101010101</v>
      </c>
      <c r="H28" s="157"/>
      <c r="I28" s="157"/>
      <c r="J28" s="157"/>
      <c r="K28" s="157"/>
      <c r="L28" s="157"/>
    </row>
    <row r="29" customFormat="false" ht="12.75" hidden="false" customHeight="false" outlineLevel="0" collapsed="false">
      <c r="A29" s="60" t="n">
        <v>35</v>
      </c>
      <c r="B29" s="158" t="n">
        <v>1691</v>
      </c>
      <c r="C29" s="158" t="n">
        <v>904</v>
      </c>
      <c r="D29" s="155" t="n">
        <v>72.8961606907913</v>
      </c>
      <c r="E29" s="159" t="n">
        <v>5</v>
      </c>
      <c r="F29" s="155" t="n">
        <v>2.95683027794205</v>
      </c>
      <c r="H29" s="157"/>
      <c r="I29" s="157"/>
      <c r="J29" s="157"/>
      <c r="K29" s="157"/>
      <c r="L29" s="157"/>
    </row>
    <row r="30" customFormat="false" ht="12.75" hidden="false" customHeight="false" outlineLevel="0" collapsed="false">
      <c r="A30" s="60" t="n">
        <v>36</v>
      </c>
      <c r="B30" s="158" t="n">
        <v>1368</v>
      </c>
      <c r="C30" s="158" t="n">
        <v>739</v>
      </c>
      <c r="D30" s="155" t="n">
        <v>65.3883385296188</v>
      </c>
      <c r="E30" s="159" t="n">
        <v>4</v>
      </c>
      <c r="F30" s="155" t="n">
        <v>2.92397660818713</v>
      </c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A31" s="60" t="n">
        <v>37</v>
      </c>
      <c r="B31" s="158" t="n">
        <v>1038</v>
      </c>
      <c r="C31" s="158" t="n">
        <v>559</v>
      </c>
      <c r="D31" s="155" t="n">
        <v>52.4611764862269</v>
      </c>
      <c r="E31" s="159" t="n">
        <v>4</v>
      </c>
      <c r="F31" s="155" t="n">
        <v>3.85356454720617</v>
      </c>
      <c r="H31" s="157"/>
      <c r="I31" s="157"/>
      <c r="J31" s="157"/>
      <c r="K31" s="157"/>
      <c r="L31" s="157"/>
    </row>
    <row r="32" customFormat="false" ht="12.75" hidden="false" customHeight="false" outlineLevel="0" collapsed="false">
      <c r="A32" s="60" t="n">
        <v>38</v>
      </c>
      <c r="B32" s="158" t="n">
        <v>752</v>
      </c>
      <c r="C32" s="158" t="n">
        <v>410</v>
      </c>
      <c r="D32" s="155" t="n">
        <v>38.80298831641</v>
      </c>
      <c r="E32" s="159" t="n">
        <v>1</v>
      </c>
      <c r="F32" s="155" t="n">
        <v>1.32978723404255</v>
      </c>
      <c r="H32" s="157"/>
      <c r="I32" s="157"/>
      <c r="J32" s="157"/>
      <c r="K32" s="157"/>
      <c r="L32" s="157"/>
    </row>
    <row r="33" customFormat="false" ht="12.75" hidden="false" customHeight="false" outlineLevel="0" collapsed="false">
      <c r="A33" s="60" t="n">
        <v>39</v>
      </c>
      <c r="B33" s="158" t="n">
        <v>563</v>
      </c>
      <c r="C33" s="158" t="n">
        <v>294</v>
      </c>
      <c r="D33" s="155" t="n">
        <v>28.4068681322479</v>
      </c>
      <c r="E33" s="159" t="n">
        <v>4</v>
      </c>
      <c r="F33" s="155" t="n">
        <v>7.10479573712256</v>
      </c>
      <c r="H33" s="157"/>
      <c r="I33" s="157"/>
      <c r="J33" s="157"/>
      <c r="K33" s="157"/>
      <c r="L33" s="157"/>
    </row>
    <row r="34" customFormat="false" ht="12.75" hidden="false" customHeight="false" outlineLevel="0" collapsed="false">
      <c r="A34" s="60" t="n">
        <v>40</v>
      </c>
      <c r="B34" s="158" t="n">
        <v>451</v>
      </c>
      <c r="C34" s="158" t="n">
        <v>239</v>
      </c>
      <c r="D34" s="155" t="n">
        <v>20.6457543981107</v>
      </c>
      <c r="E34" s="156" t="n">
        <v>2</v>
      </c>
      <c r="F34" s="155" t="n">
        <v>4.43458980044346</v>
      </c>
      <c r="H34" s="157"/>
      <c r="I34" s="157"/>
      <c r="J34" s="157"/>
      <c r="K34" s="157"/>
      <c r="L34" s="157"/>
    </row>
    <row r="35" customFormat="false" ht="12.75" hidden="false" customHeight="false" outlineLevel="0" collapsed="false">
      <c r="A35" s="60" t="n">
        <v>41</v>
      </c>
      <c r="B35" s="158" t="n">
        <v>354</v>
      </c>
      <c r="C35" s="158" t="n">
        <v>203</v>
      </c>
      <c r="D35" s="155" t="n">
        <v>13.6059192540658</v>
      </c>
      <c r="E35" s="156" t="n">
        <v>1</v>
      </c>
      <c r="F35" s="102" t="n">
        <v>2.82485875706215</v>
      </c>
      <c r="H35" s="157"/>
      <c r="I35" s="157"/>
      <c r="J35" s="157"/>
      <c r="K35" s="157"/>
      <c r="L35" s="157"/>
    </row>
    <row r="36" customFormat="false" ht="12.75" hidden="false" customHeight="false" outlineLevel="0" collapsed="false">
      <c r="A36" s="60" t="n">
        <v>42</v>
      </c>
      <c r="B36" s="158" t="n">
        <v>211</v>
      </c>
      <c r="C36" s="158" t="n">
        <v>116</v>
      </c>
      <c r="D36" s="155" t="n">
        <v>8.00211048325827</v>
      </c>
      <c r="E36" s="156" t="n">
        <v>1</v>
      </c>
      <c r="F36" s="102" t="n">
        <v>4.739336492891</v>
      </c>
      <c r="H36" s="157"/>
      <c r="I36" s="157"/>
      <c r="J36" s="157"/>
      <c r="K36" s="157"/>
      <c r="L36" s="157"/>
    </row>
    <row r="37" customFormat="false" ht="12.75" hidden="false" customHeight="false" outlineLevel="0" collapsed="false">
      <c r="A37" s="60" t="n">
        <v>43</v>
      </c>
      <c r="B37" s="158" t="n">
        <v>127</v>
      </c>
      <c r="C37" s="158" t="n">
        <v>75</v>
      </c>
      <c r="D37" s="155" t="n">
        <v>4.73681672019152</v>
      </c>
      <c r="E37" s="156" t="n">
        <v>1</v>
      </c>
      <c r="F37" s="102" t="n">
        <v>7.8740157480315</v>
      </c>
      <c r="H37" s="157"/>
      <c r="I37" s="157"/>
      <c r="J37" s="157"/>
      <c r="K37" s="157"/>
      <c r="L37" s="157"/>
    </row>
    <row r="38" customFormat="false" ht="12.75" hidden="false" customHeight="false" outlineLevel="0" collapsed="false">
      <c r="A38" s="60" t="n">
        <v>44</v>
      </c>
      <c r="B38" s="158" t="n">
        <v>67</v>
      </c>
      <c r="C38" s="158" t="n">
        <v>41</v>
      </c>
      <c r="D38" s="155" t="n">
        <v>2.43059075630085</v>
      </c>
      <c r="E38" s="156" t="n">
        <v>0</v>
      </c>
      <c r="F38" s="102" t="n">
        <v>0</v>
      </c>
      <c r="H38" s="157"/>
      <c r="I38" s="157"/>
      <c r="J38" s="157"/>
      <c r="K38" s="157"/>
      <c r="L38" s="157"/>
    </row>
    <row r="39" customFormat="false" ht="12.75" hidden="false" customHeight="false" outlineLevel="0" collapsed="false">
      <c r="A39" s="60" t="n">
        <v>45</v>
      </c>
      <c r="B39" s="156" t="n">
        <v>33</v>
      </c>
      <c r="C39" s="158" t="n">
        <v>20</v>
      </c>
      <c r="D39" s="155" t="n">
        <v>1.15505531607377</v>
      </c>
      <c r="E39" s="156" t="n">
        <v>0</v>
      </c>
      <c r="F39" s="102" t="n">
        <v>0</v>
      </c>
      <c r="H39" s="157"/>
      <c r="I39" s="157"/>
      <c r="J39" s="157"/>
      <c r="K39" s="157"/>
      <c r="L39" s="157"/>
    </row>
    <row r="40" customFormat="false" ht="12.75" hidden="false" customHeight="false" outlineLevel="0" collapsed="false">
      <c r="A40" s="60" t="n">
        <v>46</v>
      </c>
      <c r="B40" s="156" t="n">
        <v>14</v>
      </c>
      <c r="C40" s="158" t="n">
        <v>11</v>
      </c>
      <c r="D40" s="155" t="n">
        <v>0.455700392776284</v>
      </c>
      <c r="E40" s="156" t="n">
        <v>0</v>
      </c>
      <c r="F40" s="102" t="n">
        <v>0</v>
      </c>
      <c r="H40" s="157"/>
      <c r="I40" s="157"/>
      <c r="J40" s="157"/>
      <c r="K40" s="157"/>
      <c r="L40" s="157"/>
    </row>
    <row r="41" customFormat="false" ht="12.75" hidden="false" customHeight="false" outlineLevel="0" collapsed="false">
      <c r="A41" s="60" t="n">
        <v>47</v>
      </c>
      <c r="B41" s="156" t="n">
        <v>7</v>
      </c>
      <c r="C41" s="156" t="n">
        <v>3</v>
      </c>
      <c r="D41" s="155" t="n">
        <v>0.219614128950196</v>
      </c>
      <c r="E41" s="156" t="n">
        <v>0</v>
      </c>
      <c r="F41" s="102" t="n">
        <v>0</v>
      </c>
      <c r="H41" s="157"/>
      <c r="I41" s="157"/>
      <c r="J41" s="157"/>
      <c r="K41" s="157"/>
      <c r="L41" s="157"/>
    </row>
    <row r="42" customFormat="false" ht="12.75" hidden="false" customHeight="false" outlineLevel="0" collapsed="false">
      <c r="A42" s="60" t="n">
        <v>48</v>
      </c>
      <c r="B42" s="156" t="n">
        <v>11</v>
      </c>
      <c r="C42" s="156" t="n">
        <v>7</v>
      </c>
      <c r="D42" s="155" t="n">
        <v>0.327382874393914</v>
      </c>
      <c r="E42" s="156" t="n">
        <v>0</v>
      </c>
      <c r="F42" s="102" t="n">
        <v>0</v>
      </c>
      <c r="H42" s="157"/>
      <c r="I42" s="157"/>
      <c r="J42" s="157"/>
      <c r="K42" s="157"/>
      <c r="L42" s="157"/>
    </row>
    <row r="43" customFormat="false" ht="12.75" hidden="false" customHeight="false" outlineLevel="0" collapsed="false">
      <c r="A43" s="60" t="n">
        <v>49</v>
      </c>
      <c r="B43" s="156" t="n">
        <v>1</v>
      </c>
      <c r="C43" s="156" t="n">
        <v>0</v>
      </c>
      <c r="D43" s="155" t="n">
        <v>0.0295995417179996</v>
      </c>
      <c r="E43" s="156" t="n">
        <v>0</v>
      </c>
      <c r="F43" s="102" t="n">
        <v>0</v>
      </c>
      <c r="H43" s="157"/>
      <c r="I43" s="157"/>
      <c r="J43" s="157"/>
      <c r="K43" s="157"/>
      <c r="L43" s="157"/>
    </row>
    <row r="44" customFormat="false" ht="12.75" hidden="false" customHeight="false" outlineLevel="0" collapsed="false">
      <c r="A44" s="60" t="n">
        <v>50</v>
      </c>
      <c r="B44" s="156" t="n">
        <v>0</v>
      </c>
      <c r="C44" s="156" t="n">
        <v>0</v>
      </c>
      <c r="D44" s="155" t="n">
        <v>0</v>
      </c>
      <c r="E44" s="156" t="n">
        <v>0</v>
      </c>
      <c r="F44" s="102" t="n">
        <v>0</v>
      </c>
      <c r="H44" s="157"/>
      <c r="I44" s="157"/>
      <c r="J44" s="157"/>
      <c r="K44" s="157"/>
      <c r="L44" s="157"/>
    </row>
    <row r="45" customFormat="false" ht="12.75" hidden="false" customHeight="false" outlineLevel="0" collapsed="false">
      <c r="A45" s="60" t="n">
        <v>51</v>
      </c>
      <c r="B45" s="156" t="n">
        <v>1</v>
      </c>
      <c r="C45" s="156" t="n">
        <v>0</v>
      </c>
      <c r="D45" s="155" t="n">
        <v>0.0296744059143286</v>
      </c>
      <c r="E45" s="156" t="n">
        <v>0</v>
      </c>
      <c r="F45" s="102" t="n">
        <v>0</v>
      </c>
      <c r="H45" s="157"/>
      <c r="I45" s="157"/>
      <c r="J45" s="157"/>
      <c r="K45" s="157"/>
      <c r="L45" s="157"/>
    </row>
    <row r="46" customFormat="false" ht="12.75" hidden="false" customHeight="false" outlineLevel="0" collapsed="false">
      <c r="A46" s="60" t="n">
        <v>52</v>
      </c>
      <c r="B46" s="156" t="n">
        <v>1</v>
      </c>
      <c r="C46" s="156" t="n">
        <v>1</v>
      </c>
      <c r="D46" s="155" t="n">
        <v>0.0310250049640008</v>
      </c>
      <c r="E46" s="156" t="n">
        <v>0</v>
      </c>
      <c r="F46" s="102" t="n">
        <v>0</v>
      </c>
      <c r="H46" s="157"/>
      <c r="I46" s="157"/>
      <c r="J46" s="157"/>
      <c r="K46" s="157"/>
      <c r="L46" s="157"/>
    </row>
    <row r="47" customFormat="false" ht="12.75" hidden="false" customHeight="false" outlineLevel="0" collapsed="false">
      <c r="A47" s="60" t="n">
        <v>53</v>
      </c>
      <c r="B47" s="156" t="n">
        <v>1</v>
      </c>
      <c r="C47" s="156" t="n">
        <v>1</v>
      </c>
      <c r="D47" s="102" t="n">
        <v>0.0310250049640008</v>
      </c>
      <c r="E47" s="156" t="n">
        <v>0</v>
      </c>
      <c r="F47" s="102" t="n">
        <v>0</v>
      </c>
      <c r="H47" s="157"/>
      <c r="I47" s="157"/>
      <c r="J47" s="157"/>
      <c r="K47" s="157"/>
      <c r="L47" s="157"/>
    </row>
    <row r="48" customFormat="false" ht="12.75" hidden="false" customHeight="false" outlineLevel="0" collapsed="false">
      <c r="A48" s="60" t="n">
        <v>54</v>
      </c>
      <c r="B48" s="156" t="n">
        <v>0</v>
      </c>
      <c r="C48" s="156" t="n">
        <v>0</v>
      </c>
      <c r="D48" s="102" t="n">
        <v>0</v>
      </c>
      <c r="E48" s="156" t="n">
        <v>0</v>
      </c>
      <c r="F48" s="102" t="n">
        <v>0</v>
      </c>
      <c r="H48" s="157"/>
      <c r="I48" s="157"/>
      <c r="J48" s="157"/>
      <c r="K48" s="157"/>
      <c r="L48" s="157"/>
    </row>
    <row r="49" customFormat="false" ht="12.75" hidden="false" customHeight="false" outlineLevel="0" collapsed="false">
      <c r="A49" s="60"/>
      <c r="D49" s="160"/>
    </row>
    <row r="50" customFormat="false" ht="13.5" hidden="false" customHeight="false" outlineLevel="0" collapsed="false">
      <c r="A50" s="161" t="s">
        <v>89</v>
      </c>
      <c r="B50" s="162" t="n">
        <v>34686</v>
      </c>
      <c r="C50" s="162" t="n">
        <v>14079</v>
      </c>
      <c r="D50" s="163" t="s">
        <v>175</v>
      </c>
      <c r="E50" s="164" t="n">
        <v>111</v>
      </c>
      <c r="F50" s="104" t="n">
        <v>3.20013838436257</v>
      </c>
      <c r="H50" s="157"/>
      <c r="I50" s="157"/>
      <c r="J50" s="157"/>
      <c r="K50" s="157"/>
      <c r="L50" s="157"/>
    </row>
    <row r="51" customFormat="false" ht="12.75" hidden="false" customHeight="false" outlineLevel="0" collapsed="false">
      <c r="A51" s="165"/>
      <c r="B51" s="166"/>
      <c r="C51" s="166"/>
      <c r="E51" s="167"/>
      <c r="F51" s="167"/>
    </row>
    <row r="52" customFormat="false" ht="12.75" hidden="false" customHeight="false" outlineLevel="0" collapsed="false">
      <c r="A52" s="168" t="s">
        <v>176</v>
      </c>
      <c r="E52" s="167"/>
    </row>
    <row r="53" customFormat="false" ht="12.75" hidden="false" customHeight="false" outlineLevel="0" collapsed="false">
      <c r="A53" s="169" t="s">
        <v>177</v>
      </c>
    </row>
    <row r="60" customFormat="false" ht="12.75" hidden="false" customHeight="false" outlineLevel="0" collapsed="false">
      <c r="A60" s="15"/>
    </row>
  </sheetData>
  <mergeCells count="3">
    <mergeCell ref="A4:A5"/>
    <mergeCell ref="B4:D4"/>
    <mergeCell ref="E4:F4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6© Statistisches Landesamt des Freistaates Sachsen - A II 3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15:53:56Z</dcterms:created>
  <dc:creator>Statistisches Landesamt</dc:creator>
  <dc:description/>
  <dc:language>en-US</dc:language>
  <cp:lastModifiedBy>Schubert, Regina - StaLa</cp:lastModifiedBy>
  <cp:lastPrinted>2014-02-05T08:18:45Z</cp:lastPrinted>
  <dcterms:modified xsi:type="dcterms:W3CDTF">2014-02-10T12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3493799</vt:r8>
  </property>
  <property fmtid="{D5CDD505-2E9C-101B-9397-08002B2CF9AE}" pid="3" name="_AuthorEmail">
    <vt:lpwstr>Regina.Pietzsch@statistik.sachsen.de</vt:lpwstr>
  </property>
  <property fmtid="{D5CDD505-2E9C-101B-9397-08002B2CF9AE}" pid="4" name="_AuthorEmailDisplayName">
    <vt:lpwstr>Pietzsch, Regina - StaLa</vt:lpwstr>
  </property>
  <property fmtid="{D5CDD505-2E9C-101B-9397-08002B2CF9AE}" pid="5" name="_EmailSubject">
    <vt:lpwstr>Statistischer Bericht A II 3 - j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