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6" sheetId="7" state="visible" r:id="rId8"/>
  </sheets>
  <definedNames>
    <definedName function="false" hidden="false" localSheetId="3" name="_xlnm.Print_Titles" vbProcedure="false">'Tab 3'!$1:$6</definedName>
    <definedName function="false" hidden="false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3">
  <si>
    <t xml:space="preserve">Statistischer Bericht C III 2 - m 12/13 - Schlachtungen und Geflügelhaltung im Freistaat Sachsen Dezember 2013</t>
  </si>
  <si>
    <t xml:space="preserve">Inhalt                                                          </t>
  </si>
  <si>
    <t xml:space="preserve">Tabellen</t>
  </si>
  <si>
    <t xml:space="preserve">1.</t>
  </si>
  <si>
    <t xml:space="preserve">Schlachttaugliche Tiere und Schlachtmenge im Dezember 2013</t>
  </si>
  <si>
    <t xml:space="preserve">2.</t>
  </si>
  <si>
    <t xml:space="preserve">Schlachttaugliche Tiere und Schlachtmenge im Zeitraum Januar bis Dezember 2013</t>
  </si>
  <si>
    <t xml:space="preserve">3.</t>
  </si>
  <si>
    <t xml:space="preserve">Schlachttaugliche Tiere im Dezember 2013 nach Kreisfreien Städten und Landkreisen</t>
  </si>
  <si>
    <t xml:space="preserve">4.</t>
  </si>
  <si>
    <t xml:space="preserve">Legehennenhaltung und Eiererzeugung in Unternehmen mit 3 000 und mehr</t>
  </si>
  <si>
    <t xml:space="preserve">Hennenhaltungsplätzen 2013 nach Monaten</t>
  </si>
  <si>
    <t xml:space="preserve">5.</t>
  </si>
  <si>
    <t xml:space="preserve">Legehennenhaltung und Eiererzeugung in Unternehmen mit 3 000 und mehr
Hennenhaltungsplätzen im November 2013 nach Haltungskapazität</t>
  </si>
  <si>
    <t xml:space="preserve">6.</t>
  </si>
  <si>
    <t xml:space="preserve">Betriebe mit Hennenhaltungsplätzen am 1. Dezember nach Haltungsformen</t>
  </si>
  <si>
    <r>
      <rPr>
        <b val="true"/>
        <sz val="10"/>
        <rFont val="Arial"/>
        <family val="2"/>
      </rPr>
      <t xml:space="preserve">1. Schlachttaugliche Tiere und Schlachtmenge im Dezember 2013</t>
    </r>
    <r>
      <rPr>
        <b val="true"/>
        <vertAlign val="superscript"/>
        <sz val="10"/>
        <rFont val="Arial"/>
        <family val="2"/>
      </rPr>
      <t xml:space="preserve">1)</t>
    </r>
  </si>
  <si>
    <t xml:space="preserve">Merkmal</t>
  </si>
  <si>
    <t xml:space="preserve">Rinder
insgesamt</t>
  </si>
  <si>
    <t xml:space="preserve">Darunter</t>
  </si>
  <si>
    <t xml:space="preserve">Schweine</t>
  </si>
  <si>
    <t xml:space="preserve">Schafe und
Lämmer</t>
  </si>
  <si>
    <t xml:space="preserve">Ziegen</t>
  </si>
  <si>
    <t xml:space="preserve">Bullen</t>
  </si>
  <si>
    <t xml:space="preserve">Kühe</t>
  </si>
  <si>
    <r>
      <rPr>
        <sz val="8"/>
        <rFont val="Arial"/>
        <family val="2"/>
      </rPr>
      <t xml:space="preserve">Färsen</t>
    </r>
    <r>
      <rPr>
        <vertAlign val="superscript"/>
        <sz val="8"/>
        <rFont val="Arial"/>
        <family val="2"/>
      </rPr>
      <t xml:space="preserve">2)</t>
    </r>
  </si>
  <si>
    <t xml:space="preserve">Gewerbliche Schlachtungen</t>
  </si>
  <si>
    <t xml:space="preserve">Anzahl der  </t>
  </si>
  <si>
    <t xml:space="preserve">  geschlachteten Tiere  </t>
  </si>
  <si>
    <t xml:space="preserve">Veränderungen in %  </t>
  </si>
  <si>
    <t xml:space="preserve">  zum Vormonat  </t>
  </si>
  <si>
    <t xml:space="preserve">  zum Vorjahr  </t>
  </si>
  <si>
    <t xml:space="preserve">Durchschnittliches  </t>
  </si>
  <si>
    <t xml:space="preserve">  Schlachtgewicht in kg  </t>
  </si>
  <si>
    <t xml:space="preserve">Schlachtmenge in t  </t>
  </si>
  <si>
    <t xml:space="preserve">Hausschlachtungen</t>
  </si>
  <si>
    <t xml:space="preserve">Schlachtungen insgesamt</t>
  </si>
  <si>
    <t xml:space="preserve">_____</t>
  </si>
  <si>
    <t xml:space="preserve">1) vorläufige Ergebnisse </t>
  </si>
  <si>
    <t xml:space="preserve">2) ausgewachsene weibliche Rinder, die noch nicht gekalbt haben  </t>
  </si>
  <si>
    <r>
      <rPr>
        <b val="true"/>
        <sz val="10"/>
        <rFont val="Arial"/>
        <family val="2"/>
      </rPr>
      <t xml:space="preserve">2. Schlachttaugliche Tiere und Schlachtmenge im Zeitraum Januar bis Dezember 2013</t>
    </r>
    <r>
      <rPr>
        <b val="true"/>
        <vertAlign val="superscript"/>
        <sz val="10"/>
        <rFont val="Arial"/>
        <family val="2"/>
      </rPr>
      <t xml:space="preserve">1)</t>
    </r>
  </si>
  <si>
    <t xml:space="preserve">Anzahl der</t>
  </si>
  <si>
    <t xml:space="preserve">  geschlachteten Tiere</t>
  </si>
  <si>
    <t xml:space="preserve">Veränderungen in % </t>
  </si>
  <si>
    <t xml:space="preserve">Schlachtmenge in t</t>
  </si>
  <si>
    <r>
      <rPr>
        <b val="true"/>
        <sz val="10"/>
        <rFont val="Arial"/>
        <family val="2"/>
      </rPr>
      <t xml:space="preserve">3. Schlachttaugliche Tiere im Dezember 2013 nach Kreisfreien Städten und Landkreisen</t>
    </r>
    <r>
      <rPr>
        <b val="true"/>
        <vertAlign val="superscript"/>
        <sz val="10"/>
        <rFont val="Arial"/>
        <family val="2"/>
      </rPr>
      <t xml:space="preserve">1)</t>
    </r>
  </si>
  <si>
    <t xml:space="preserve">Kreisfreie Stadt
Landkreis
Land</t>
  </si>
  <si>
    <t xml:space="preserve">Rinder
ins-
gesamt</t>
  </si>
  <si>
    <t xml:space="preserve">Davon</t>
  </si>
  <si>
    <t xml:space="preserve">Schafe
und
Lämmer</t>
  </si>
  <si>
    <t xml:space="preserve">Ochsen
und
Bullen</t>
  </si>
  <si>
    <t xml:space="preserve">Kälber und Jungrinder bis 12 Monate</t>
  </si>
  <si>
    <t xml:space="preserve">insg.</t>
  </si>
  <si>
    <t xml:space="preserve">Chemnitz, Stadt</t>
  </si>
  <si>
    <t xml:space="preserve">·</t>
  </si>
  <si>
    <t xml:space="preserve">-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</t>
  </si>
  <si>
    <t xml:space="preserve">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2) ausgewachsene weibliche Rinder, die noch nicht gekalbt haben </t>
  </si>
  <si>
    <t xml:space="preserve">4. Legehennenhaltung und Eiererzeugung in Unternehmen mit 3 000 und mehr</t>
  </si>
  <si>
    <r>
      <rPr>
        <b val="true"/>
        <sz val="10"/>
        <rFont val="Arial"/>
        <family val="2"/>
      </rPr>
      <t xml:space="preserve">    Hennenhaltungsplätzen 2013 nach Monaten</t>
    </r>
    <r>
      <rPr>
        <b val="true"/>
        <vertAlign val="superscript"/>
        <sz val="10"/>
        <rFont val="Arial"/>
        <family val="2"/>
      </rPr>
      <t xml:space="preserve">1)</t>
    </r>
  </si>
  <si>
    <t xml:space="preserve">Zeitraum</t>
  </si>
  <si>
    <t xml:space="preserve">Betriebe</t>
  </si>
  <si>
    <t xml:space="preserve">Hennen-
haltungsplätze</t>
  </si>
  <si>
    <r>
      <rPr>
        <sz val="8"/>
        <rFont val="Arial"/>
        <family val="2"/>
      </rPr>
      <t xml:space="preserve">Legehennen
am 1. des
Berichtsmonats</t>
    </r>
    <r>
      <rPr>
        <vertAlign val="superscript"/>
        <sz val="8"/>
        <rFont val="Arial"/>
        <family val="2"/>
      </rPr>
      <t xml:space="preserve">2)</t>
    </r>
  </si>
  <si>
    <t xml:space="preserve">Auslastung der
Haltungsplätze</t>
  </si>
  <si>
    <r>
      <rPr>
        <sz val="8"/>
        <rFont val="Arial"/>
        <family val="2"/>
      </rPr>
      <t xml:space="preserve">Erzeugte
Eier</t>
    </r>
    <r>
      <rPr>
        <vertAlign val="superscript"/>
        <sz val="8"/>
        <rFont val="Arial"/>
        <family val="2"/>
      </rPr>
      <t xml:space="preserve">3)</t>
    </r>
  </si>
  <si>
    <t xml:space="preserve">Legeleistung</t>
  </si>
  <si>
    <t xml:space="preserve">Eier
je Henne</t>
  </si>
  <si>
    <t xml:space="preserve">Eier je Henne
und Tag</t>
  </si>
  <si>
    <t xml:space="preserve">Anzahl</t>
  </si>
  <si>
    <t xml:space="preserve">%</t>
  </si>
  <si>
    <t xml:space="preserve">Stück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vorläufige Ergebnisse  </t>
  </si>
  <si>
    <t xml:space="preserve">2) einschließlich legereifer Junghennen und Legehennen in der Mauser </t>
  </si>
  <si>
    <t xml:space="preserve">3) einschließlich Bruch-, Knick- und Junghenneneier </t>
  </si>
  <si>
    <t xml:space="preserve">5. Legehennenhaltung und Eiererzeugung in Unternehmen mit 3 000 und mehr</t>
  </si>
  <si>
    <r>
      <rPr>
        <b val="true"/>
        <sz val="10"/>
        <rFont val="Arial"/>
        <family val="2"/>
      </rPr>
      <t xml:space="preserve">    Hennenhaltungsplätzen im November 2013 nach Haltungskapazität </t>
    </r>
    <r>
      <rPr>
        <b val="true"/>
        <vertAlign val="superscript"/>
        <sz val="10"/>
        <rFont val="Arial"/>
        <family val="2"/>
      </rPr>
      <t xml:space="preserve">1)</t>
    </r>
  </si>
  <si>
    <t xml:space="preserve">Haltungs-
kapazität</t>
  </si>
  <si>
    <t xml:space="preserve">     unter 5 000 </t>
  </si>
  <si>
    <t xml:space="preserve"> 5 000 -   10 000 </t>
  </si>
  <si>
    <t xml:space="preserve"> 10 000 -   30 000 </t>
  </si>
  <si>
    <t xml:space="preserve"> 30 000 - 100 000 </t>
  </si>
  <si>
    <t xml:space="preserve">         100 000 und mehr </t>
  </si>
  <si>
    <t xml:space="preserve">     Insgesamt</t>
  </si>
  <si>
    <t xml:space="preserve">6. Betriebe mit Hennenhaltungsplätzen am 1. Dezember nach Haltungsformen</t>
  </si>
  <si>
    <t xml:space="preserve">Jahr</t>
  </si>
  <si>
    <t xml:space="preserve">Haltungs-
plätze
insgesamt</t>
  </si>
  <si>
    <t xml:space="preserve">Davon </t>
  </si>
  <si>
    <t xml:space="preserve">Käfighaltung</t>
  </si>
  <si>
    <t xml:space="preserve">Bodenhaltung</t>
  </si>
  <si>
    <r>
      <rPr>
        <sz val="8"/>
        <rFont val="Arial"/>
        <family val="2"/>
      </rPr>
      <t xml:space="preserve">Freilandhaltung</t>
    </r>
    <r>
      <rPr>
        <vertAlign val="superscript"/>
        <sz val="8"/>
        <rFont val="Arial"/>
        <family val="2"/>
      </rPr>
      <t xml:space="preserve">1)</t>
    </r>
  </si>
  <si>
    <t xml:space="preserve">ökologische Erzeugung</t>
  </si>
  <si>
    <t xml:space="preserve">Plätze</t>
  </si>
  <si>
    <t xml:space="preserve"> .</t>
  </si>
  <si>
    <t xml:space="preserve"> .    </t>
  </si>
  <si>
    <t xml:space="preserve">.</t>
  </si>
  <si>
    <t xml:space="preserve">1) bis 2011 einschließlich ökologische Erzeugung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#\ ###\ ###&quot;  &quot;"/>
    <numFmt numFmtId="167" formatCode="#\ ###\ ###"/>
    <numFmt numFmtId="168" formatCode="0.0&quot;  &quot;"/>
    <numFmt numFmtId="169" formatCode="0.0"/>
    <numFmt numFmtId="170" formatCode="##\ ##0&quot;  &quot;;@\ "/>
    <numFmt numFmtId="171" formatCode="0&quot;     &quot;"/>
    <numFmt numFmtId="172" formatCode="#,##0&quot;  &quot;;@&quot;  &quot;"/>
    <numFmt numFmtId="173" formatCode="[$-409]mmm\-yy"/>
    <numFmt numFmtId="174" formatCode="0&quot;  &quot;"/>
    <numFmt numFmtId="175" formatCode="0.0&quot;    &quot;"/>
    <numFmt numFmtId="176" formatCode="###,###,###&quot;&quot;;@&quot;&quot;"/>
    <numFmt numFmtId="177" formatCode="#,##0.0&quot;   &quot;;@&quot;   &quot;"/>
    <numFmt numFmtId="178" formatCode="0"/>
    <numFmt numFmtId="179" formatCode="#,##0\ ;@\ "/>
    <numFmt numFmtId="180" formatCode="#,##0.0&quot;  &quot;;@&quot;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7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7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6.5"/>
      <name val="MS Sans Serif"/>
      <family val="2"/>
    </font>
    <font>
      <sz val="6.5"/>
      <name val="MS Sans Serif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9"/>
      <name val="MS Sans Serif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7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BasisOhneNK" xfId="39"/>
    <cellStyle name="Hyperlink 2" xfId="40"/>
    <cellStyle name="Hyperlink 3" xfId="41"/>
    <cellStyle name="Hyperlink 4" xfId="42"/>
    <cellStyle name="Hyperlink 5" xfId="43"/>
    <cellStyle name="Messziffer" xfId="44"/>
    <cellStyle name="Messziffer 2" xfId="45"/>
    <cellStyle name="Messziffer 3" xfId="46"/>
    <cellStyle name="Messziffer 4" xfId="47"/>
    <cellStyle name="Messziffer 5" xfId="48"/>
    <cellStyle name="Messziffer 6" xfId="49"/>
    <cellStyle name="ProzVeränderung" xfId="50"/>
    <cellStyle name="ProzVeränderung 2" xfId="51"/>
    <cellStyle name="ProzVeränderung 3" xfId="52"/>
    <cellStyle name="ProzVeränderung 4" xfId="53"/>
    <cellStyle name="ProzVeränderung 5" xfId="54"/>
    <cellStyle name="ProzVeränderung 6" xfId="55"/>
    <cellStyle name="Standard 2" xfId="56"/>
    <cellStyle name="Standard_02" xfId="57"/>
    <cellStyle name="Standard_Anzahl nach Landkreisen und Monaten" xfId="58"/>
    <cellStyle name="Standard_TAB1" xfId="59"/>
    <cellStyle name="Standard_TAB2" xfId="60"/>
    <cellStyle name="Standard_TAB3" xfId="61"/>
    <cellStyle name="Zelle mit Rand" xfId="62"/>
    <cellStyle name="Zelle mit Rand 2" xfId="63"/>
    <cellStyle name="Zelle mit Rand 3" xfId="64"/>
    <cellStyle name="Zelle mit Rand 4" xfId="65"/>
    <cellStyle name="Zelle mit Rand 5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1" width="69.84"/>
    <col collapsed="false" customWidth="true" hidden="false" outlineLevel="0" max="4" min="4" style="1" width="8.7"/>
    <col collapsed="false" customWidth="false" hidden="false" outlineLevel="0" max="257" min="5" style="1" width="11.42"/>
  </cols>
  <sheetData>
    <row r="1" customFormat="false" ht="12.75" hidden="false" customHeight="true" outlineLevel="0" collapsed="false">
      <c r="A1" s="2" t="s">
        <v>0</v>
      </c>
      <c r="B1" s="3"/>
    </row>
    <row r="2" customFormat="false" ht="12.75" hidden="false" customHeight="true" outlineLevel="0" collapsed="false">
      <c r="B2" s="3"/>
    </row>
    <row r="3" customFormat="false" ht="12.75" hidden="false" customHeight="true" outlineLevel="0" collapsed="false">
      <c r="B3" s="3"/>
    </row>
    <row r="4" customFormat="false" ht="15" hidden="false" customHeight="false" outlineLevel="0" collapsed="false">
      <c r="A4" s="4" t="s">
        <v>1</v>
      </c>
    </row>
    <row r="5" customFormat="false" ht="12.75" hidden="false" customHeight="true" outlineLevel="0" collapsed="false"/>
    <row r="6" s="1" customFormat="true" ht="12.75" hidden="false" customHeight="true" outlineLevel="0" collapsed="false">
      <c r="A6" s="5" t="s">
        <v>2</v>
      </c>
      <c r="B6" s="5"/>
      <c r="C6" s="5"/>
      <c r="D6" s="6"/>
    </row>
    <row r="7" s="1" customFormat="true" ht="12.75" hidden="false" customHeight="true" outlineLevel="0" collapsed="false">
      <c r="A7" s="7"/>
      <c r="B7" s="7"/>
      <c r="D7" s="6"/>
    </row>
    <row r="8" s="1" customFormat="true" ht="12.75" hidden="false" customHeight="true" outlineLevel="0" collapsed="false">
      <c r="A8" s="8" t="s">
        <v>3</v>
      </c>
      <c r="B8" s="9"/>
      <c r="C8" s="10" t="s">
        <v>4</v>
      </c>
      <c r="D8" s="6"/>
    </row>
    <row r="9" s="1" customFormat="true" ht="12.75" hidden="false" customHeight="true" outlineLevel="0" collapsed="false">
      <c r="A9" s="11"/>
      <c r="B9" s="11"/>
      <c r="C9" s="12"/>
      <c r="D9" s="6"/>
    </row>
    <row r="10" s="1" customFormat="true" ht="12.75" hidden="false" customHeight="true" outlineLevel="0" collapsed="false">
      <c r="A10" s="8" t="s">
        <v>5</v>
      </c>
      <c r="B10" s="9"/>
      <c r="C10" s="13" t="s">
        <v>6</v>
      </c>
      <c r="D10" s="6"/>
    </row>
    <row r="11" s="1" customFormat="true" ht="12.75" hidden="false" customHeight="true" outlineLevel="0" collapsed="false">
      <c r="A11" s="11"/>
      <c r="B11" s="11"/>
      <c r="C11" s="12"/>
      <c r="D11" s="6"/>
    </row>
    <row r="12" s="1" customFormat="true" ht="12.75" hidden="false" customHeight="true" outlineLevel="0" collapsed="false">
      <c r="A12" s="8" t="s">
        <v>7</v>
      </c>
      <c r="B12" s="9"/>
      <c r="C12" s="10" t="s">
        <v>8</v>
      </c>
      <c r="D12" s="6"/>
    </row>
    <row r="13" s="1" customFormat="true" ht="12.75" hidden="false" customHeight="true" outlineLevel="0" collapsed="false">
      <c r="A13" s="11"/>
      <c r="B13" s="11"/>
      <c r="C13" s="14"/>
      <c r="D13" s="6"/>
    </row>
    <row r="14" s="17" customFormat="true" ht="12.75" hidden="false" customHeight="true" outlineLevel="0" collapsed="false">
      <c r="A14" s="15" t="s">
        <v>9</v>
      </c>
      <c r="B14" s="16"/>
      <c r="C14" s="13" t="s">
        <v>10</v>
      </c>
    </row>
    <row r="15" s="17" customFormat="true" ht="12.75" hidden="false" customHeight="true" outlineLevel="0" collapsed="false">
      <c r="A15" s="16"/>
      <c r="B15" s="16"/>
      <c r="C15" s="13" t="s">
        <v>11</v>
      </c>
      <c r="D15" s="6"/>
    </row>
    <row r="16" s="1" customFormat="true" ht="12.75" hidden="false" customHeight="true" outlineLevel="0" collapsed="false">
      <c r="A16" s="18"/>
      <c r="B16" s="11"/>
      <c r="C16" s="12"/>
      <c r="D16" s="6"/>
    </row>
    <row r="17" s="17" customFormat="true" ht="25.5" hidden="false" customHeight="true" outlineLevel="0" collapsed="false">
      <c r="A17" s="15" t="s">
        <v>12</v>
      </c>
      <c r="B17" s="16"/>
      <c r="C17" s="13" t="s">
        <v>13</v>
      </c>
      <c r="D17" s="6"/>
    </row>
    <row r="18" s="20" customFormat="true" ht="12.75" hidden="false" customHeight="true" outlineLevel="0" collapsed="false">
      <c r="A18" s="19"/>
    </row>
    <row r="19" customFormat="false" ht="12.75" hidden="false" customHeight="true" outlineLevel="0" collapsed="false">
      <c r="A19" s="15" t="s">
        <v>14</v>
      </c>
      <c r="B19" s="21"/>
      <c r="C19" s="13" t="s">
        <v>15</v>
      </c>
      <c r="D19" s="6"/>
    </row>
    <row r="20" customFormat="false" ht="12.75" hidden="false" customHeight="true" outlineLevel="0" collapsed="false"/>
  </sheetData>
  <mergeCells count="1">
    <mergeCell ref="A6:C6"/>
  </mergeCells>
  <hyperlinks>
    <hyperlink ref="A8" location="'TAB 1'!A1" display="1."/>
    <hyperlink ref="C8" location="'TAB 1'!A1" display="Schlachttaugliche Tiere und Schlachtmenge im Dezember 2013"/>
    <hyperlink ref="A10" location="'TAB 2'!A1" display="2."/>
    <hyperlink ref="C10" location="'TAB 2'!A1" display="Schlachttaugliche Tiere und Schlachtmenge im Zeitraum Januar bis Dezember 2013"/>
    <hyperlink ref="A12" location="'Tab 3'!A1" display="3."/>
    <hyperlink ref="C12" location="'Tab 3'!A1" display="Schlachttaugliche Tiere im Dezember 2013 nach Kreisfreien Städten und Landkreisen"/>
    <hyperlink ref="A14" location="'TAB 4'!A1" display="4."/>
    <hyperlink ref="C14" location="'TAB 4'!A1" display="Legehennenhaltung und Eiererzeugung in Unternehmen mit 3 000 und mehr"/>
    <hyperlink ref="C15" location="'TAB 4'!A1" display="Hennenhaltungsplätzen 2013 nach Monaten"/>
    <hyperlink ref="A17" location="'TAB 5'!A1" display="5."/>
    <hyperlink ref="C17" location="'TAB 5'!A1" display="Legehennenhaltung und Eiererzeugung in Unternehmen mit 3 000 und mehr&#10;Hennenhaltungsplätzen im November 2013 nach Haltungskapazität"/>
    <hyperlink ref="A19" location="'Tab 6'!A1" display="6."/>
    <hyperlink ref="C19" location="'Tab 6'!A1" display="Betriebe mit Hennenhaltungsplätzen am 1. Dezember nach Haltungsformen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II 2 - m 12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22" width="23.14"/>
    <col collapsed="false" customWidth="true" hidden="false" outlineLevel="0" max="8" min="2" style="22" width="8.99"/>
    <col collapsed="false" customWidth="false" hidden="false" outlineLevel="0" max="13" min="9" style="23" width="11.42"/>
    <col collapsed="false" customWidth="true" hidden="false" outlineLevel="0" max="14" min="14" style="23" width="10.28"/>
    <col collapsed="false" customWidth="false" hidden="false" outlineLevel="0" max="21" min="15" style="23" width="11.42"/>
    <col collapsed="false" customWidth="false" hidden="false" outlineLevel="0" max="257" min="22" style="22" width="11.42"/>
  </cols>
  <sheetData>
    <row r="1" customFormat="false" ht="15" hidden="false" customHeight="true" outlineLevel="0" collapsed="false">
      <c r="A1" s="24" t="s">
        <v>16</v>
      </c>
      <c r="B1" s="24"/>
      <c r="C1" s="24"/>
      <c r="D1" s="24"/>
      <c r="E1" s="24"/>
      <c r="F1" s="24"/>
      <c r="G1" s="24"/>
      <c r="H1" s="24"/>
    </row>
    <row r="2" customFormat="false" ht="15" hidden="false" customHeight="true" outlineLevel="0" collapsed="false"/>
    <row r="3" s="31" customFormat="true" ht="12.95" hidden="false" customHeight="true" outlineLevel="0" collapsed="false">
      <c r="A3" s="25" t="s">
        <v>17</v>
      </c>
      <c r="B3" s="26" t="s">
        <v>18</v>
      </c>
      <c r="C3" s="27" t="s">
        <v>19</v>
      </c>
      <c r="D3" s="27"/>
      <c r="E3" s="27"/>
      <c r="F3" s="28" t="s">
        <v>20</v>
      </c>
      <c r="G3" s="26" t="s">
        <v>21</v>
      </c>
      <c r="H3" s="29" t="s">
        <v>22</v>
      </c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</row>
    <row r="4" s="31" customFormat="true" ht="12.95" hidden="false" customHeight="true" outlineLevel="0" collapsed="false">
      <c r="A4" s="25"/>
      <c r="B4" s="26"/>
      <c r="C4" s="32" t="s">
        <v>23</v>
      </c>
      <c r="D4" s="32" t="s">
        <v>24</v>
      </c>
      <c r="E4" s="32" t="s">
        <v>25</v>
      </c>
      <c r="F4" s="28"/>
      <c r="G4" s="28"/>
      <c r="H4" s="29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</row>
    <row r="5" customFormat="false" ht="12" hidden="false" customHeight="tru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2" hidden="false" customHeight="true" outlineLevel="0" collapsed="false">
      <c r="A6" s="31"/>
      <c r="B6" s="34" t="s">
        <v>26</v>
      </c>
      <c r="C6" s="34"/>
      <c r="D6" s="34"/>
      <c r="E6" s="34"/>
      <c r="F6" s="34"/>
      <c r="G6" s="34"/>
      <c r="H6" s="34"/>
    </row>
    <row r="7" customFormat="false" ht="12" hidden="false" customHeight="true" outlineLevel="0" collapsed="false">
      <c r="A7" s="35" t="s">
        <v>27</v>
      </c>
      <c r="B7" s="36"/>
      <c r="C7" s="37"/>
      <c r="D7" s="36"/>
      <c r="E7" s="37"/>
      <c r="F7" s="37"/>
      <c r="G7" s="37"/>
      <c r="H7" s="37"/>
    </row>
    <row r="8" customFormat="false" ht="12" hidden="false" customHeight="true" outlineLevel="0" collapsed="false">
      <c r="A8" s="38" t="s">
        <v>28</v>
      </c>
      <c r="B8" s="39" t="n">
        <v>1293</v>
      </c>
      <c r="C8" s="39" t="n">
        <v>416</v>
      </c>
      <c r="D8" s="39" t="n">
        <v>174</v>
      </c>
      <c r="E8" s="39" t="n">
        <v>229</v>
      </c>
      <c r="F8" s="40" t="n">
        <v>9311</v>
      </c>
      <c r="G8" s="39" t="n">
        <v>1053</v>
      </c>
      <c r="H8" s="39" t="n">
        <v>149</v>
      </c>
      <c r="I8" s="41"/>
    </row>
    <row r="9" customFormat="false" ht="6" hidden="false" customHeight="true" outlineLevel="0" collapsed="false">
      <c r="A9" s="42"/>
      <c r="B9" s="39"/>
      <c r="C9" s="39"/>
      <c r="D9" s="39"/>
      <c r="E9" s="39"/>
      <c r="F9" s="39"/>
      <c r="G9" s="39"/>
      <c r="H9" s="39"/>
    </row>
    <row r="10" customFormat="false" ht="12" hidden="false" customHeight="true" outlineLevel="0" collapsed="false">
      <c r="A10" s="38" t="s">
        <v>29</v>
      </c>
      <c r="B10" s="43"/>
      <c r="C10" s="39"/>
      <c r="D10" s="39"/>
      <c r="E10" s="39"/>
      <c r="F10" s="39"/>
      <c r="G10" s="39"/>
      <c r="H10" s="39"/>
    </row>
    <row r="11" s="47" customFormat="true" ht="12" hidden="false" customHeight="true" outlineLevel="0" collapsed="false">
      <c r="A11" s="38" t="s">
        <v>30</v>
      </c>
      <c r="B11" s="44" t="n">
        <v>-22.6674641148325</v>
      </c>
      <c r="C11" s="44" t="n">
        <v>-38.2789317507418</v>
      </c>
      <c r="D11" s="44" t="n">
        <v>-34.0909090909091</v>
      </c>
      <c r="E11" s="44" t="n">
        <v>-43.1761786600496</v>
      </c>
      <c r="F11" s="45" t="n">
        <v>-14.444546540476</v>
      </c>
      <c r="G11" s="44" t="n">
        <v>-57.229894394801</v>
      </c>
      <c r="H11" s="44" t="n">
        <v>-25.1256281407035</v>
      </c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</row>
    <row r="12" customFormat="false" ht="12" hidden="false" customHeight="true" outlineLevel="0" collapsed="false">
      <c r="A12" s="38" t="s">
        <v>31</v>
      </c>
      <c r="B12" s="44" t="n">
        <v>1.01562500000001</v>
      </c>
      <c r="C12" s="44" t="n">
        <v>1.21654501216545</v>
      </c>
      <c r="D12" s="44" t="n">
        <v>20.8333333333333</v>
      </c>
      <c r="E12" s="44" t="n">
        <v>-10.1960784313725</v>
      </c>
      <c r="F12" s="45" t="n">
        <v>-11.5596504559271</v>
      </c>
      <c r="G12" s="44" t="n">
        <v>-9.76863753213367</v>
      </c>
      <c r="H12" s="44" t="n">
        <v>86.25</v>
      </c>
    </row>
    <row r="13" customFormat="false" ht="6" hidden="false" customHeight="true" outlineLevel="0" collapsed="false">
      <c r="A13" s="38"/>
      <c r="B13" s="48"/>
      <c r="C13" s="48"/>
      <c r="D13" s="48"/>
      <c r="E13" s="48"/>
      <c r="F13" s="44"/>
      <c r="G13" s="44"/>
      <c r="H13" s="48"/>
    </row>
    <row r="14" customFormat="false" ht="12" hidden="false" customHeight="true" outlineLevel="0" collapsed="false">
      <c r="A14" s="38" t="s">
        <v>32</v>
      </c>
      <c r="B14" s="49"/>
      <c r="C14" s="49"/>
      <c r="D14" s="49"/>
      <c r="E14" s="49"/>
      <c r="F14" s="49"/>
      <c r="G14" s="49"/>
      <c r="H14" s="49"/>
    </row>
    <row r="15" customFormat="false" ht="12" hidden="false" customHeight="true" outlineLevel="0" collapsed="false">
      <c r="A15" s="38" t="s">
        <v>33</v>
      </c>
      <c r="B15" s="48" t="n">
        <v>249.72369682908</v>
      </c>
      <c r="C15" s="48" t="n">
        <v>359.32</v>
      </c>
      <c r="D15" s="48" t="n">
        <v>277.74</v>
      </c>
      <c r="E15" s="48" t="n">
        <v>258.16</v>
      </c>
      <c r="F15" s="50" t="n">
        <v>97.08</v>
      </c>
      <c r="G15" s="48" t="n">
        <v>24.0512820512821</v>
      </c>
      <c r="H15" s="48" t="n">
        <v>18</v>
      </c>
    </row>
    <row r="16" customFormat="false" ht="6" hidden="false" customHeight="true" outlineLevel="0" collapsed="false">
      <c r="A16" s="38"/>
      <c r="B16" s="39"/>
      <c r="C16" s="39"/>
      <c r="D16" s="39"/>
      <c r="E16" s="39"/>
      <c r="F16" s="39"/>
      <c r="G16" s="39"/>
      <c r="H16" s="39"/>
    </row>
    <row r="17" customFormat="false" ht="12" hidden="false" customHeight="true" outlineLevel="0" collapsed="false">
      <c r="A17" s="38" t="s">
        <v>34</v>
      </c>
      <c r="B17" s="39" t="n">
        <v>322.89274</v>
      </c>
      <c r="C17" s="39" t="n">
        <v>149.47712</v>
      </c>
      <c r="D17" s="39" t="n">
        <v>48.32676</v>
      </c>
      <c r="E17" s="39" t="n">
        <v>59.11864</v>
      </c>
      <c r="F17" s="40" t="n">
        <v>903.91188</v>
      </c>
      <c r="G17" s="39" t="n">
        <v>25.326</v>
      </c>
      <c r="H17" s="39" t="n">
        <v>2.682</v>
      </c>
    </row>
    <row r="18" customFormat="false" ht="6" hidden="false" customHeight="true" outlineLevel="0" collapsed="false">
      <c r="A18" s="38"/>
      <c r="B18" s="51"/>
      <c r="C18" s="51"/>
      <c r="D18" s="51"/>
      <c r="E18" s="51"/>
      <c r="F18" s="51"/>
      <c r="G18" s="51"/>
      <c r="H18" s="51"/>
    </row>
    <row r="19" customFormat="false" ht="12" hidden="false" customHeight="true" outlineLevel="0" collapsed="false">
      <c r="A19" s="38" t="s">
        <v>29</v>
      </c>
      <c r="B19" s="51"/>
      <c r="C19" s="51"/>
      <c r="D19" s="51"/>
      <c r="E19" s="51"/>
      <c r="F19" s="51"/>
      <c r="G19" s="51"/>
      <c r="H19" s="51"/>
    </row>
    <row r="20" customFormat="false" ht="12" hidden="false" customHeight="true" outlineLevel="0" collapsed="false">
      <c r="A20" s="38" t="s">
        <v>30</v>
      </c>
      <c r="B20" s="44" t="n">
        <v>-33.0112100760708</v>
      </c>
      <c r="C20" s="44" t="n">
        <v>-40.6619016901045</v>
      </c>
      <c r="D20" s="44" t="n">
        <v>-34.4778047494777</v>
      </c>
      <c r="E20" s="44" t="n">
        <v>-43.9662424861666</v>
      </c>
      <c r="F20" s="45" t="n">
        <v>-12.7091600436091</v>
      </c>
      <c r="G20" s="44" t="n">
        <v>-57.7223557692308</v>
      </c>
      <c r="H20" s="44" t="n">
        <v>-25.1256281407035</v>
      </c>
    </row>
    <row r="21" customFormat="false" ht="12" hidden="false" customHeight="true" outlineLevel="0" collapsed="false">
      <c r="A21" s="38" t="s">
        <v>31</v>
      </c>
      <c r="B21" s="44" t="n">
        <v>3.66592328812456</v>
      </c>
      <c r="C21" s="44" t="n">
        <v>1.6863192802418</v>
      </c>
      <c r="D21" s="44" t="n">
        <v>21.2436777456647</v>
      </c>
      <c r="E21" s="44" t="n">
        <v>-9.11172811605432</v>
      </c>
      <c r="F21" s="45" t="n">
        <v>-9.52803863289145</v>
      </c>
      <c r="G21" s="44" t="n">
        <v>-9.74983964079539</v>
      </c>
      <c r="H21" s="44" t="n">
        <v>86.25</v>
      </c>
    </row>
    <row r="22" customFormat="false" ht="6" hidden="false" customHeight="true" outlineLevel="0" collapsed="false">
      <c r="A22" s="30"/>
      <c r="B22" s="51"/>
      <c r="C22" s="51"/>
      <c r="D22" s="51"/>
      <c r="E22" s="51"/>
      <c r="F22" s="51"/>
      <c r="G22" s="51"/>
      <c r="H22" s="51"/>
    </row>
    <row r="23" customFormat="false" ht="6" hidden="false" customHeight="true" outlineLevel="0" collapsed="false">
      <c r="A23" s="30"/>
      <c r="B23" s="51"/>
      <c r="C23" s="51"/>
      <c r="D23" s="51"/>
      <c r="E23" s="51"/>
      <c r="F23" s="51"/>
      <c r="G23" s="51"/>
      <c r="H23" s="51"/>
    </row>
    <row r="24" customFormat="false" ht="12" hidden="false" customHeight="true" outlineLevel="0" collapsed="false">
      <c r="A24" s="30"/>
      <c r="B24" s="52" t="s">
        <v>35</v>
      </c>
      <c r="C24" s="52"/>
      <c r="D24" s="52"/>
      <c r="E24" s="52"/>
      <c r="F24" s="52"/>
      <c r="G24" s="52"/>
      <c r="H24" s="52"/>
    </row>
    <row r="25" customFormat="false" ht="12" hidden="false" customHeight="true" outlineLevel="0" collapsed="false">
      <c r="A25" s="35" t="s">
        <v>27</v>
      </c>
      <c r="B25" s="36"/>
      <c r="C25" s="36"/>
      <c r="D25" s="36"/>
      <c r="E25" s="36"/>
      <c r="F25" s="36"/>
      <c r="G25" s="36"/>
      <c r="H25" s="36"/>
    </row>
    <row r="26" customFormat="false" ht="12" hidden="false" customHeight="true" outlineLevel="0" collapsed="false">
      <c r="A26" s="38" t="s">
        <v>28</v>
      </c>
      <c r="B26" s="39" t="n">
        <v>392</v>
      </c>
      <c r="C26" s="39" t="n">
        <v>120</v>
      </c>
      <c r="D26" s="39" t="n">
        <v>54</v>
      </c>
      <c r="E26" s="39" t="n">
        <v>118</v>
      </c>
      <c r="F26" s="40" t="n">
        <v>963</v>
      </c>
      <c r="G26" s="39" t="n">
        <v>695</v>
      </c>
      <c r="H26" s="39" t="n">
        <v>28</v>
      </c>
      <c r="I26" s="41"/>
    </row>
    <row r="27" customFormat="false" ht="6" hidden="false" customHeight="true" outlineLevel="0" collapsed="false">
      <c r="A27" s="38"/>
      <c r="B27" s="39"/>
      <c r="C27" s="39"/>
      <c r="D27" s="39"/>
      <c r="E27" s="39"/>
      <c r="F27" s="39"/>
      <c r="G27" s="39"/>
      <c r="H27" s="39"/>
    </row>
    <row r="28" customFormat="false" ht="12" hidden="false" customHeight="true" outlineLevel="0" collapsed="false">
      <c r="A28" s="38" t="s">
        <v>29</v>
      </c>
      <c r="B28" s="43"/>
      <c r="C28" s="39"/>
      <c r="D28" s="43"/>
      <c r="E28" s="43"/>
      <c r="F28" s="43"/>
      <c r="G28" s="43"/>
      <c r="H28" s="43"/>
    </row>
    <row r="29" customFormat="false" ht="12" hidden="false" customHeight="true" outlineLevel="0" collapsed="false">
      <c r="A29" s="38" t="s">
        <v>30</v>
      </c>
      <c r="B29" s="53" t="n">
        <v>-38.1703470031546</v>
      </c>
      <c r="C29" s="44" t="n">
        <v>-44.1860465116279</v>
      </c>
      <c r="D29" s="44" t="n">
        <v>-44.3298969072165</v>
      </c>
      <c r="E29" s="44" t="n">
        <v>-41.871921182266</v>
      </c>
      <c r="F29" s="45" t="n">
        <v>-43.8483965014577</v>
      </c>
      <c r="G29" s="44" t="n">
        <v>-60.6009070294785</v>
      </c>
      <c r="H29" s="44" t="n">
        <v>-72</v>
      </c>
    </row>
    <row r="30" customFormat="false" ht="12" hidden="false" customHeight="true" outlineLevel="0" collapsed="false">
      <c r="A30" s="38" t="s">
        <v>31</v>
      </c>
      <c r="B30" s="53" t="n">
        <v>21.7391304347826</v>
      </c>
      <c r="C30" s="44" t="n">
        <v>20</v>
      </c>
      <c r="D30" s="44" t="n">
        <v>31.7073170731707</v>
      </c>
      <c r="E30" s="44" t="n">
        <v>9.25925925925925</v>
      </c>
      <c r="F30" s="45" t="n">
        <v>-4.55896927651139</v>
      </c>
      <c r="G30" s="44" t="n">
        <v>-8.79265091863518</v>
      </c>
      <c r="H30" s="44" t="n">
        <v>-3.44827586206897</v>
      </c>
    </row>
    <row r="31" customFormat="false" ht="6" hidden="false" customHeight="true" outlineLevel="0" collapsed="false">
      <c r="A31" s="38"/>
      <c r="B31" s="54"/>
      <c r="C31" s="55"/>
      <c r="D31" s="55"/>
      <c r="E31" s="55"/>
      <c r="F31" s="55"/>
      <c r="G31" s="55"/>
      <c r="H31" s="55"/>
    </row>
    <row r="32" customFormat="false" ht="12" hidden="false" customHeight="true" outlineLevel="0" collapsed="false">
      <c r="A32" s="38" t="s">
        <v>34</v>
      </c>
      <c r="B32" s="39" t="n">
        <v>102.63252</v>
      </c>
      <c r="C32" s="39" t="n">
        <v>43.1184</v>
      </c>
      <c r="D32" s="39" t="n">
        <v>14.99796</v>
      </c>
      <c r="E32" s="39" t="n">
        <v>30.46288</v>
      </c>
      <c r="F32" s="40" t="n">
        <v>93.48804</v>
      </c>
      <c r="G32" s="39" t="n">
        <v>17.19</v>
      </c>
      <c r="H32" s="56" t="n">
        <v>0.504</v>
      </c>
    </row>
    <row r="33" customFormat="false" ht="6" hidden="false" customHeight="true" outlineLevel="0" collapsed="false">
      <c r="A33" s="30"/>
      <c r="B33" s="39"/>
      <c r="C33" s="39"/>
      <c r="D33" s="39"/>
      <c r="E33" s="39"/>
      <c r="F33" s="40"/>
      <c r="G33" s="39"/>
      <c r="H33" s="56"/>
    </row>
    <row r="34" customFormat="false" ht="6" hidden="false" customHeight="true" outlineLevel="0" collapsed="false">
      <c r="A34" s="30"/>
      <c r="B34" s="39"/>
      <c r="C34" s="39"/>
      <c r="D34" s="39"/>
      <c r="E34" s="39"/>
      <c r="F34" s="40"/>
      <c r="G34" s="39"/>
      <c r="H34" s="56"/>
    </row>
    <row r="35" customFormat="false" ht="12" hidden="false" customHeight="true" outlineLevel="0" collapsed="false">
      <c r="A35" s="30"/>
      <c r="B35" s="52" t="s">
        <v>36</v>
      </c>
      <c r="C35" s="52"/>
      <c r="D35" s="52"/>
      <c r="E35" s="52"/>
      <c r="F35" s="52"/>
      <c r="G35" s="52"/>
      <c r="H35" s="52"/>
    </row>
    <row r="36" customFormat="false" ht="12" hidden="false" customHeight="true" outlineLevel="0" collapsed="false">
      <c r="A36" s="35" t="s">
        <v>27</v>
      </c>
      <c r="B36" s="36"/>
      <c r="C36" s="36"/>
      <c r="D36" s="36"/>
      <c r="E36" s="36"/>
      <c r="F36" s="36"/>
      <c r="G36" s="36"/>
      <c r="H36" s="36"/>
    </row>
    <row r="37" customFormat="false" ht="12" hidden="false" customHeight="true" outlineLevel="0" collapsed="false">
      <c r="A37" s="38" t="s">
        <v>28</v>
      </c>
      <c r="B37" s="39" t="n">
        <v>1685</v>
      </c>
      <c r="C37" s="39" t="n">
        <v>536</v>
      </c>
      <c r="D37" s="39" t="n">
        <v>228</v>
      </c>
      <c r="E37" s="39" t="n">
        <v>347</v>
      </c>
      <c r="F37" s="40" t="n">
        <v>10274</v>
      </c>
      <c r="G37" s="39" t="n">
        <v>1748</v>
      </c>
      <c r="H37" s="39" t="n">
        <v>177</v>
      </c>
      <c r="I37" s="41"/>
    </row>
    <row r="38" customFormat="false" ht="6" hidden="false" customHeight="true" outlineLevel="0" collapsed="false">
      <c r="A38" s="38"/>
      <c r="B38" s="39"/>
      <c r="C38" s="39"/>
      <c r="D38" s="39"/>
      <c r="E38" s="39"/>
      <c r="F38" s="39"/>
      <c r="G38" s="39"/>
      <c r="H38" s="39"/>
    </row>
    <row r="39" customFormat="false" ht="12" hidden="false" customHeight="true" outlineLevel="0" collapsed="false">
      <c r="A39" s="38" t="s">
        <v>29</v>
      </c>
      <c r="B39" s="43"/>
      <c r="C39" s="39"/>
      <c r="D39" s="43"/>
      <c r="E39" s="43"/>
      <c r="F39" s="43"/>
      <c r="G39" s="43"/>
      <c r="H39" s="43"/>
    </row>
    <row r="40" customFormat="false" ht="12" hidden="false" customHeight="true" outlineLevel="0" collapsed="false">
      <c r="A40" s="38" t="s">
        <v>30</v>
      </c>
      <c r="B40" s="53" t="n">
        <v>-26.9297484822203</v>
      </c>
      <c r="C40" s="44" t="n">
        <v>-39.7075365579303</v>
      </c>
      <c r="D40" s="44" t="n">
        <v>-36.8421052631579</v>
      </c>
      <c r="E40" s="44" t="n">
        <v>-42.7392739273927</v>
      </c>
      <c r="F40" s="45" t="n">
        <v>-18.4473725988252</v>
      </c>
      <c r="G40" s="44" t="n">
        <v>-58.6370089919546</v>
      </c>
      <c r="H40" s="44" t="n">
        <v>-40.8026755852843</v>
      </c>
    </row>
    <row r="41" customFormat="false" ht="12" hidden="false" customHeight="true" outlineLevel="0" collapsed="false">
      <c r="A41" s="38" t="s">
        <v>31</v>
      </c>
      <c r="B41" s="53" t="n">
        <v>5.18102372034957</v>
      </c>
      <c r="C41" s="44" t="n">
        <v>4.89236790606653</v>
      </c>
      <c r="D41" s="44" t="n">
        <v>23.2432432432433</v>
      </c>
      <c r="E41" s="44" t="n">
        <v>-4.40771349862258</v>
      </c>
      <c r="F41" s="45" t="n">
        <v>-10.9473866689781</v>
      </c>
      <c r="G41" s="44" t="n">
        <v>-9.38310005184033</v>
      </c>
      <c r="H41" s="44" t="n">
        <v>62.3853211009174</v>
      </c>
    </row>
    <row r="42" customFormat="false" ht="6" hidden="false" customHeight="true" outlineLevel="0" collapsed="false">
      <c r="A42" s="38"/>
      <c r="B42" s="54"/>
      <c r="C42" s="55"/>
      <c r="D42" s="55"/>
      <c r="E42" s="55"/>
      <c r="F42" s="55"/>
      <c r="G42" s="55"/>
      <c r="H42" s="55"/>
    </row>
    <row r="43" customFormat="false" ht="12" hidden="false" customHeight="true" outlineLevel="0" collapsed="false">
      <c r="A43" s="38" t="s">
        <v>34</v>
      </c>
      <c r="B43" s="39" t="n">
        <v>425.52526</v>
      </c>
      <c r="C43" s="39" t="n">
        <v>192.59552</v>
      </c>
      <c r="D43" s="39" t="n">
        <v>63.32472</v>
      </c>
      <c r="E43" s="39" t="n">
        <v>89.58152</v>
      </c>
      <c r="F43" s="40" t="n">
        <v>997.39992</v>
      </c>
      <c r="G43" s="39" t="n">
        <v>42.516</v>
      </c>
      <c r="H43" s="56" t="n">
        <v>3.186</v>
      </c>
    </row>
    <row r="44" s="57" customFormat="true" ht="10.5" hidden="false" customHeight="true" outlineLevel="0" collapsed="false"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</row>
    <row r="45" s="57" customFormat="true" ht="10.5" hidden="false" customHeight="true" outlineLevel="0" collapsed="false">
      <c r="A45" s="58" t="s">
        <v>37</v>
      </c>
      <c r="B45" s="59"/>
      <c r="C45" s="59"/>
      <c r="D45" s="59"/>
      <c r="E45" s="59"/>
      <c r="F45" s="59"/>
      <c r="G45" s="59"/>
      <c r="H45" s="59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</row>
    <row r="46" s="57" customFormat="true" ht="10.5" hidden="false" customHeight="true" outlineLevel="0" collapsed="false">
      <c r="A46" s="60" t="s">
        <v>38</v>
      </c>
      <c r="B46" s="60"/>
      <c r="C46" s="60"/>
      <c r="D46" s="60"/>
      <c r="E46" s="60"/>
      <c r="F46" s="60"/>
      <c r="G46" s="60"/>
      <c r="H46" s="60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</row>
    <row r="47" s="57" customFormat="true" ht="10.5" hidden="false" customHeight="true" outlineLevel="0" collapsed="false">
      <c r="A47" s="60" t="s">
        <v>39</v>
      </c>
      <c r="B47" s="60"/>
      <c r="C47" s="60"/>
      <c r="D47" s="60"/>
      <c r="E47" s="60"/>
      <c r="F47" s="60"/>
      <c r="G47" s="60"/>
      <c r="H47" s="60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</row>
  </sheetData>
  <mergeCells count="12">
    <mergeCell ref="A1:H1"/>
    <mergeCell ref="A3:A4"/>
    <mergeCell ref="B3:B4"/>
    <mergeCell ref="C3:E3"/>
    <mergeCell ref="F3:F4"/>
    <mergeCell ref="G3:G4"/>
    <mergeCell ref="H3:H4"/>
    <mergeCell ref="B6:H6"/>
    <mergeCell ref="B24:H24"/>
    <mergeCell ref="B35:H35"/>
    <mergeCell ref="A46:H46"/>
    <mergeCell ref="A47:H4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II 2 - m 12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22" width="23.14"/>
    <col collapsed="false" customWidth="true" hidden="false" outlineLevel="0" max="8" min="2" style="22" width="8.99"/>
    <col collapsed="false" customWidth="false" hidden="false" outlineLevel="0" max="13" min="9" style="23" width="11.42"/>
    <col collapsed="false" customWidth="true" hidden="false" outlineLevel="0" max="14" min="14" style="23" width="10.28"/>
    <col collapsed="false" customWidth="false" hidden="false" outlineLevel="0" max="21" min="15" style="23" width="11.42"/>
    <col collapsed="false" customWidth="false" hidden="false" outlineLevel="0" max="257" min="22" style="22" width="11.42"/>
  </cols>
  <sheetData>
    <row r="1" s="23" customFormat="true" ht="15" hidden="false" customHeight="true" outlineLevel="0" collapsed="false">
      <c r="A1" s="47" t="s">
        <v>40</v>
      </c>
      <c r="B1" s="61"/>
      <c r="C1" s="61"/>
      <c r="D1" s="61"/>
      <c r="E1" s="61"/>
      <c r="F1" s="61"/>
      <c r="G1" s="61"/>
      <c r="H1" s="61"/>
    </row>
    <row r="2" s="23" customFormat="true" ht="15" hidden="false" customHeight="true" outlineLevel="0" collapsed="false">
      <c r="B2" s="61"/>
      <c r="C2" s="61"/>
      <c r="D2" s="61"/>
      <c r="E2" s="61"/>
      <c r="F2" s="61"/>
      <c r="G2" s="61"/>
      <c r="H2" s="61"/>
    </row>
    <row r="3" customFormat="false" ht="12" hidden="false" customHeight="true" outlineLevel="0" collapsed="false">
      <c r="A3" s="25" t="s">
        <v>17</v>
      </c>
      <c r="B3" s="26" t="s">
        <v>18</v>
      </c>
      <c r="C3" s="27" t="s">
        <v>19</v>
      </c>
      <c r="D3" s="27"/>
      <c r="E3" s="27"/>
      <c r="F3" s="28" t="s">
        <v>20</v>
      </c>
      <c r="G3" s="26" t="s">
        <v>21</v>
      </c>
      <c r="H3" s="29" t="s">
        <v>22</v>
      </c>
    </row>
    <row r="4" customFormat="false" ht="12" hidden="false" customHeight="true" outlineLevel="0" collapsed="false">
      <c r="A4" s="25"/>
      <c r="B4" s="26"/>
      <c r="C4" s="32" t="s">
        <v>23</v>
      </c>
      <c r="D4" s="32" t="s">
        <v>24</v>
      </c>
      <c r="E4" s="32" t="s">
        <v>25</v>
      </c>
      <c r="F4" s="28"/>
      <c r="G4" s="26"/>
      <c r="H4" s="29"/>
    </row>
    <row r="5" customFormat="false" ht="12" hidden="false" customHeight="true" outlineLevel="0" collapsed="false">
      <c r="A5" s="23"/>
      <c r="B5" s="61"/>
      <c r="C5" s="61"/>
      <c r="D5" s="61"/>
      <c r="E5" s="61"/>
      <c r="F5" s="61"/>
      <c r="G5" s="61"/>
      <c r="H5" s="61"/>
    </row>
    <row r="6" customFormat="false" ht="12" hidden="false" customHeight="true" outlineLevel="0" collapsed="false">
      <c r="A6" s="31"/>
      <c r="B6" s="34" t="s">
        <v>36</v>
      </c>
      <c r="C6" s="34"/>
      <c r="D6" s="34"/>
      <c r="E6" s="34"/>
      <c r="F6" s="34"/>
      <c r="G6" s="34"/>
      <c r="H6" s="34"/>
    </row>
    <row r="7" customFormat="false" ht="12" hidden="false" customHeight="true" outlineLevel="0" collapsed="false">
      <c r="A7" s="62" t="s">
        <v>41</v>
      </c>
      <c r="B7" s="36"/>
      <c r="C7" s="63"/>
      <c r="D7" s="63"/>
      <c r="E7" s="63"/>
      <c r="F7" s="63"/>
      <c r="G7" s="37"/>
      <c r="H7" s="37"/>
    </row>
    <row r="8" customFormat="false" ht="12" hidden="false" customHeight="true" outlineLevel="0" collapsed="false">
      <c r="A8" s="35" t="s">
        <v>42</v>
      </c>
      <c r="B8" s="39" t="n">
        <v>16891</v>
      </c>
      <c r="C8" s="39" t="n">
        <v>5895</v>
      </c>
      <c r="D8" s="39" t="n">
        <v>2851</v>
      </c>
      <c r="E8" s="39" t="n">
        <v>3852</v>
      </c>
      <c r="F8" s="40" t="n">
        <v>138211</v>
      </c>
      <c r="G8" s="39" t="n">
        <v>17460</v>
      </c>
      <c r="H8" s="56" t="n">
        <v>1805</v>
      </c>
    </row>
    <row r="9" customFormat="false" ht="6" hidden="false" customHeight="true" outlineLevel="0" collapsed="false">
      <c r="A9" s="42"/>
      <c r="B9" s="64"/>
      <c r="C9" s="64"/>
      <c r="D9" s="64"/>
      <c r="E9" s="64"/>
      <c r="F9" s="64"/>
      <c r="G9" s="64"/>
      <c r="H9" s="64"/>
    </row>
    <row r="10" customFormat="false" ht="12" hidden="false" customHeight="true" outlineLevel="0" collapsed="false">
      <c r="A10" s="38" t="s">
        <v>43</v>
      </c>
      <c r="B10" s="20"/>
      <c r="C10" s="20"/>
      <c r="D10" s="20"/>
      <c r="E10" s="20"/>
      <c r="F10" s="20"/>
      <c r="G10" s="20"/>
      <c r="H10" s="20"/>
    </row>
    <row r="11" customFormat="false" ht="12" hidden="false" customHeight="true" outlineLevel="0" collapsed="false">
      <c r="A11" s="38" t="s">
        <v>31</v>
      </c>
      <c r="B11" s="53" t="n">
        <v>-2.0698051948052</v>
      </c>
      <c r="C11" s="44" t="n">
        <v>-3.66072887726753</v>
      </c>
      <c r="D11" s="44" t="n">
        <v>2.70172910662825</v>
      </c>
      <c r="E11" s="44" t="n">
        <v>-3.89221556886228</v>
      </c>
      <c r="F11" s="45" t="n">
        <v>-8.44407053617563</v>
      </c>
      <c r="G11" s="44" t="n">
        <v>-8.33683326333473</v>
      </c>
      <c r="H11" s="44" t="n">
        <v>4.88088320743754</v>
      </c>
    </row>
    <row r="12" customFormat="false" ht="6" hidden="false" customHeight="true" outlineLevel="0" collapsed="false">
      <c r="A12" s="38"/>
      <c r="B12" s="20"/>
      <c r="C12" s="20"/>
      <c r="D12" s="20"/>
      <c r="E12" s="20"/>
      <c r="F12" s="20"/>
      <c r="G12" s="20"/>
      <c r="H12" s="20"/>
    </row>
    <row r="13" customFormat="false" ht="12" hidden="false" customHeight="true" outlineLevel="0" collapsed="false">
      <c r="A13" s="38" t="s">
        <v>44</v>
      </c>
      <c r="B13" s="39" t="n">
        <v>4531.93807</v>
      </c>
      <c r="C13" s="39" t="n">
        <v>2122.28758</v>
      </c>
      <c r="D13" s="39" t="n">
        <v>785.17511</v>
      </c>
      <c r="E13" s="39" t="n">
        <v>1003.05353</v>
      </c>
      <c r="F13" s="40" t="n">
        <v>13107.34255</v>
      </c>
      <c r="G13" s="39" t="n">
        <v>433.848</v>
      </c>
      <c r="H13" s="56" t="n">
        <v>32.49</v>
      </c>
    </row>
    <row r="14" customFormat="false" ht="6" hidden="false" customHeight="true" outlineLevel="0" collapsed="false">
      <c r="A14" s="38"/>
      <c r="B14" s="51"/>
      <c r="C14" s="51"/>
      <c r="D14" s="51"/>
      <c r="E14" s="51"/>
      <c r="F14" s="51"/>
      <c r="G14" s="51"/>
      <c r="H14" s="51"/>
    </row>
    <row r="15" customFormat="false" ht="12" hidden="false" customHeight="true" outlineLevel="0" collapsed="false">
      <c r="A15" s="38" t="s">
        <v>43</v>
      </c>
      <c r="B15" s="51"/>
      <c r="C15" s="51"/>
      <c r="D15" s="51"/>
      <c r="E15" s="51"/>
      <c r="F15" s="51"/>
      <c r="G15" s="51"/>
      <c r="H15" s="51"/>
    </row>
    <row r="16" customFormat="false" ht="12" hidden="false" customHeight="true" outlineLevel="0" collapsed="false">
      <c r="A16" s="38" t="s">
        <v>31</v>
      </c>
      <c r="B16" s="53" t="n">
        <v>0.634606235420094</v>
      </c>
      <c r="C16" s="44" t="n">
        <v>-1.96533741408987</v>
      </c>
      <c r="D16" s="44" t="n">
        <v>2.46748935756824</v>
      </c>
      <c r="E16" s="44" t="n">
        <v>-3.18296571351249</v>
      </c>
      <c r="F16" s="45" t="n">
        <v>-7.84510875973548</v>
      </c>
      <c r="G16" s="44" t="n">
        <v>-7.51796996904818</v>
      </c>
      <c r="H16" s="44" t="n">
        <v>4.88088320743752</v>
      </c>
    </row>
    <row r="17" s="57" customFormat="true" ht="10.5" hidden="false" customHeight="true" outlineLevel="0" collapsed="false"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</row>
    <row r="18" s="57" customFormat="true" ht="10.5" hidden="false" customHeight="true" outlineLevel="0" collapsed="false">
      <c r="A18" s="58" t="s">
        <v>37</v>
      </c>
      <c r="B18" s="59"/>
      <c r="C18" s="59"/>
      <c r="D18" s="59"/>
      <c r="E18" s="59"/>
      <c r="F18" s="59"/>
      <c r="G18" s="59"/>
      <c r="H18" s="59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</row>
    <row r="19" s="57" customFormat="true" ht="10.5" hidden="false" customHeight="true" outlineLevel="0" collapsed="false">
      <c r="A19" s="60" t="s">
        <v>38</v>
      </c>
      <c r="B19" s="60"/>
      <c r="C19" s="60"/>
      <c r="D19" s="60"/>
      <c r="E19" s="60"/>
      <c r="F19" s="60"/>
      <c r="G19" s="60"/>
      <c r="H19" s="60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</row>
    <row r="20" s="57" customFormat="true" ht="10.5" hidden="false" customHeight="true" outlineLevel="0" collapsed="false">
      <c r="A20" s="60" t="s">
        <v>39</v>
      </c>
      <c r="B20" s="60"/>
      <c r="C20" s="60"/>
      <c r="D20" s="60"/>
      <c r="E20" s="60"/>
      <c r="F20" s="60"/>
      <c r="G20" s="60"/>
      <c r="H20" s="60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</row>
  </sheetData>
  <mergeCells count="9">
    <mergeCell ref="A3:A4"/>
    <mergeCell ref="B3:B4"/>
    <mergeCell ref="C3:E3"/>
    <mergeCell ref="F3:F4"/>
    <mergeCell ref="G3:G4"/>
    <mergeCell ref="H3:H4"/>
    <mergeCell ref="B6:H6"/>
    <mergeCell ref="A19:H19"/>
    <mergeCell ref="A20:H2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II 2 - m 12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42"/>
    <col collapsed="false" customWidth="true" hidden="false" outlineLevel="0" max="5" min="2" style="66" width="7.85"/>
    <col collapsed="false" customWidth="true" hidden="false" outlineLevel="0" max="6" min="6" style="66" width="10.28"/>
    <col collapsed="false" customWidth="true" hidden="false" outlineLevel="0" max="9" min="7" style="66" width="7.85"/>
    <col collapsed="false" customWidth="false" hidden="false" outlineLevel="0" max="257" min="10" style="65" width="11.42"/>
  </cols>
  <sheetData>
    <row r="1" customFormat="false" ht="15" hidden="false" customHeight="true" outlineLevel="0" collapsed="false">
      <c r="A1" s="47" t="s">
        <v>45</v>
      </c>
    </row>
    <row r="2" customFormat="false" ht="15" hidden="false" customHeight="true" outlineLevel="0" collapsed="false">
      <c r="A2" s="67"/>
    </row>
    <row r="3" s="72" customFormat="true" ht="12" hidden="false" customHeight="true" outlineLevel="0" collapsed="false">
      <c r="A3" s="68" t="s">
        <v>46</v>
      </c>
      <c r="B3" s="69" t="s">
        <v>47</v>
      </c>
      <c r="C3" s="70" t="s">
        <v>48</v>
      </c>
      <c r="D3" s="70"/>
      <c r="E3" s="70"/>
      <c r="F3" s="70"/>
      <c r="G3" s="69" t="s">
        <v>20</v>
      </c>
      <c r="H3" s="69" t="s">
        <v>49</v>
      </c>
      <c r="I3" s="71" t="s">
        <v>22</v>
      </c>
    </row>
    <row r="4" s="72" customFormat="true" ht="12" hidden="false" customHeight="true" outlineLevel="0" collapsed="false">
      <c r="A4" s="68"/>
      <c r="B4" s="69"/>
      <c r="C4" s="73" t="s">
        <v>50</v>
      </c>
      <c r="D4" s="73" t="s">
        <v>24</v>
      </c>
      <c r="E4" s="73" t="s">
        <v>25</v>
      </c>
      <c r="F4" s="73" t="s">
        <v>51</v>
      </c>
      <c r="G4" s="69"/>
      <c r="H4" s="69"/>
      <c r="I4" s="71"/>
    </row>
    <row r="5" s="72" customFormat="true" ht="12" hidden="false" customHeight="true" outlineLevel="0" collapsed="false">
      <c r="A5" s="68"/>
      <c r="B5" s="69"/>
      <c r="C5" s="73"/>
      <c r="D5" s="73"/>
      <c r="E5" s="73"/>
      <c r="F5" s="73"/>
      <c r="G5" s="73"/>
      <c r="H5" s="73"/>
      <c r="I5" s="71"/>
    </row>
    <row r="6" s="72" customFormat="true" ht="12" hidden="false" customHeight="true" outlineLevel="0" collapsed="false">
      <c r="A6" s="68"/>
      <c r="B6" s="69"/>
      <c r="C6" s="73" t="s">
        <v>52</v>
      </c>
      <c r="D6" s="73" t="s">
        <v>52</v>
      </c>
      <c r="E6" s="73" t="s">
        <v>52</v>
      </c>
      <c r="F6" s="73"/>
      <c r="G6" s="69"/>
      <c r="H6" s="69"/>
      <c r="I6" s="71" t="s">
        <v>52</v>
      </c>
    </row>
    <row r="7" customFormat="false" ht="12" hidden="false" customHeight="true" outlineLevel="0" collapsed="false">
      <c r="A7" s="74"/>
      <c r="B7" s="75"/>
      <c r="C7" s="75"/>
      <c r="D7" s="75"/>
      <c r="E7" s="75"/>
      <c r="F7" s="75"/>
      <c r="G7" s="76"/>
      <c r="H7" s="76"/>
      <c r="I7" s="76"/>
    </row>
    <row r="8" customFormat="false" ht="12.75" hidden="false" customHeight="true" outlineLevel="0" collapsed="false">
      <c r="A8" s="77"/>
      <c r="B8" s="78" t="s">
        <v>26</v>
      </c>
      <c r="C8" s="78"/>
      <c r="D8" s="78"/>
      <c r="E8" s="78"/>
      <c r="F8" s="78"/>
      <c r="G8" s="78"/>
      <c r="H8" s="78"/>
      <c r="I8" s="78"/>
    </row>
    <row r="9" customFormat="false" ht="12.75" hidden="false" customHeight="true" outlineLevel="0" collapsed="false">
      <c r="A9" s="77"/>
      <c r="B9" s="79"/>
      <c r="C9" s="79"/>
      <c r="D9" s="79"/>
      <c r="E9" s="79"/>
      <c r="F9" s="79"/>
      <c r="G9" s="79"/>
      <c r="H9" s="79"/>
      <c r="I9" s="79"/>
    </row>
    <row r="10" customFormat="false" ht="12.75" hidden="false" customHeight="true" outlineLevel="0" collapsed="false">
      <c r="A10" s="80" t="s">
        <v>53</v>
      </c>
      <c r="B10" s="81" t="s">
        <v>54</v>
      </c>
      <c r="C10" s="81" t="s">
        <v>54</v>
      </c>
      <c r="D10" s="81" t="s">
        <v>55</v>
      </c>
      <c r="E10" s="81" t="s">
        <v>55</v>
      </c>
      <c r="F10" s="81" t="s">
        <v>55</v>
      </c>
      <c r="G10" s="81" t="s">
        <v>54</v>
      </c>
      <c r="H10" s="81" t="s">
        <v>55</v>
      </c>
      <c r="I10" s="81" t="s">
        <v>55</v>
      </c>
    </row>
    <row r="11" customFormat="false" ht="5.1" hidden="false" customHeight="true" outlineLevel="0" collapsed="false">
      <c r="A11" s="82"/>
      <c r="B11" s="79"/>
      <c r="C11" s="79"/>
      <c r="D11" s="79"/>
      <c r="E11" s="79"/>
      <c r="F11" s="79"/>
      <c r="G11" s="79"/>
      <c r="H11" s="79"/>
      <c r="I11" s="79"/>
    </row>
    <row r="12" customFormat="false" ht="12.75" hidden="false" customHeight="true" outlineLevel="0" collapsed="false">
      <c r="A12" s="80" t="s">
        <v>56</v>
      </c>
      <c r="B12" s="81" t="n">
        <v>170</v>
      </c>
      <c r="C12" s="81" t="n">
        <v>55</v>
      </c>
      <c r="D12" s="81" t="n">
        <v>16</v>
      </c>
      <c r="E12" s="81" t="n">
        <v>25</v>
      </c>
      <c r="F12" s="81" t="n">
        <v>74</v>
      </c>
      <c r="G12" s="81" t="n">
        <v>164</v>
      </c>
      <c r="H12" s="81" t="n">
        <v>204</v>
      </c>
      <c r="I12" s="81" t="n">
        <v>7</v>
      </c>
    </row>
    <row r="13" customFormat="false" ht="12.75" hidden="false" customHeight="true" outlineLevel="0" collapsed="false">
      <c r="A13" s="80" t="s">
        <v>57</v>
      </c>
      <c r="B13" s="81" t="n">
        <v>127</v>
      </c>
      <c r="C13" s="81" t="n">
        <v>47</v>
      </c>
      <c r="D13" s="81" t="n">
        <v>14</v>
      </c>
      <c r="E13" s="81" t="n">
        <v>18</v>
      </c>
      <c r="F13" s="81" t="n">
        <v>48</v>
      </c>
      <c r="G13" s="81" t="n">
        <v>350</v>
      </c>
      <c r="H13" s="81" t="n">
        <v>294</v>
      </c>
      <c r="I13" s="81" t="n">
        <v>11</v>
      </c>
    </row>
    <row r="14" customFormat="false" ht="12.75" hidden="false" customHeight="true" outlineLevel="0" collapsed="false">
      <c r="A14" s="80" t="s">
        <v>58</v>
      </c>
      <c r="B14" s="81" t="n">
        <v>81</v>
      </c>
      <c r="C14" s="81" t="n">
        <v>28</v>
      </c>
      <c r="D14" s="81" t="n">
        <v>20</v>
      </c>
      <c r="E14" s="81" t="n">
        <v>15</v>
      </c>
      <c r="F14" s="81" t="n">
        <v>18</v>
      </c>
      <c r="G14" s="81" t="n">
        <v>214</v>
      </c>
      <c r="H14" s="81" t="n">
        <v>74</v>
      </c>
      <c r="I14" s="81" t="s">
        <v>54</v>
      </c>
    </row>
    <row r="15" customFormat="false" ht="12.75" hidden="false" customHeight="true" outlineLevel="0" collapsed="false">
      <c r="A15" s="80" t="s">
        <v>59</v>
      </c>
      <c r="B15" s="81" t="n">
        <v>81</v>
      </c>
      <c r="C15" s="81" t="n">
        <v>30</v>
      </c>
      <c r="D15" s="81" t="n">
        <v>14</v>
      </c>
      <c r="E15" s="81" t="n">
        <v>22</v>
      </c>
      <c r="F15" s="81" t="n">
        <v>15</v>
      </c>
      <c r="G15" s="81" t="n">
        <v>701</v>
      </c>
      <c r="H15" s="81" t="n">
        <v>190</v>
      </c>
      <c r="I15" s="81" t="n">
        <v>26</v>
      </c>
      <c r="J15" s="83"/>
    </row>
    <row r="16" customFormat="false" ht="12.75" hidden="false" customHeight="true" outlineLevel="0" collapsed="false">
      <c r="A16" s="80"/>
      <c r="B16" s="81"/>
      <c r="C16" s="81"/>
      <c r="D16" s="81"/>
      <c r="E16" s="81"/>
      <c r="F16" s="81"/>
      <c r="G16" s="81"/>
      <c r="H16" s="81"/>
      <c r="I16" s="81"/>
    </row>
    <row r="17" customFormat="false" ht="12.75" hidden="false" customHeight="true" outlineLevel="0" collapsed="false">
      <c r="A17" s="80" t="s">
        <v>60</v>
      </c>
      <c r="B17" s="81" t="n">
        <v>69</v>
      </c>
      <c r="C17" s="81" t="n">
        <v>23</v>
      </c>
      <c r="D17" s="81" t="n">
        <v>12</v>
      </c>
      <c r="E17" s="81" t="n">
        <v>5</v>
      </c>
      <c r="F17" s="81" t="n">
        <v>29</v>
      </c>
      <c r="G17" s="81" t="n">
        <v>856</v>
      </c>
      <c r="H17" s="81" t="n">
        <v>52</v>
      </c>
      <c r="I17" s="81" t="s">
        <v>55</v>
      </c>
    </row>
    <row r="18" customFormat="false" ht="5.1" hidden="false" customHeight="true" outlineLevel="0" collapsed="false">
      <c r="A18" s="80"/>
      <c r="B18" s="81"/>
      <c r="C18" s="81"/>
      <c r="D18" s="81"/>
      <c r="E18" s="81"/>
      <c r="F18" s="81"/>
      <c r="G18" s="81"/>
      <c r="H18" s="81"/>
      <c r="I18" s="81"/>
    </row>
    <row r="19" customFormat="false" ht="12.75" hidden="false" customHeight="true" outlineLevel="0" collapsed="false">
      <c r="A19" s="80" t="s">
        <v>61</v>
      </c>
      <c r="B19" s="81" t="n">
        <v>195</v>
      </c>
      <c r="C19" s="81" t="n">
        <v>73</v>
      </c>
      <c r="D19" s="81" t="n">
        <v>13</v>
      </c>
      <c r="E19" s="81" t="n">
        <v>17</v>
      </c>
      <c r="F19" s="81" t="n">
        <v>92</v>
      </c>
      <c r="G19" s="81" t="n">
        <v>2018</v>
      </c>
      <c r="H19" s="81" t="n">
        <v>42</v>
      </c>
      <c r="I19" s="81" t="n">
        <v>29</v>
      </c>
    </row>
    <row r="20" customFormat="false" ht="12.75" hidden="false" customHeight="true" outlineLevel="0" collapsed="false">
      <c r="A20" s="80" t="s">
        <v>62</v>
      </c>
      <c r="B20" s="81" t="n">
        <v>81</v>
      </c>
      <c r="C20" s="81" t="n">
        <v>38</v>
      </c>
      <c r="D20" s="81" t="n">
        <v>4</v>
      </c>
      <c r="E20" s="81" t="n">
        <v>28</v>
      </c>
      <c r="F20" s="81" t="n">
        <v>11</v>
      </c>
      <c r="G20" s="81" t="n">
        <v>325</v>
      </c>
      <c r="H20" s="81" t="n">
        <v>3</v>
      </c>
      <c r="I20" s="81" t="s">
        <v>55</v>
      </c>
    </row>
    <row r="21" customFormat="false" ht="12.75" hidden="false" customHeight="true" outlineLevel="0" collapsed="false">
      <c r="A21" s="80" t="s">
        <v>63</v>
      </c>
      <c r="B21" s="81" t="n">
        <v>114</v>
      </c>
      <c r="C21" s="81" t="n">
        <v>31</v>
      </c>
      <c r="D21" s="81" t="n">
        <v>29</v>
      </c>
      <c r="E21" s="81" t="n">
        <v>32</v>
      </c>
      <c r="F21" s="81" t="n">
        <v>22</v>
      </c>
      <c r="G21" s="81" t="n">
        <v>361</v>
      </c>
      <c r="H21" s="81" t="n">
        <v>9</v>
      </c>
      <c r="I21" s="81" t="s">
        <v>55</v>
      </c>
      <c r="J21" s="83"/>
    </row>
    <row r="22" customFormat="false" ht="12.75" hidden="false" customHeight="true" outlineLevel="0" collapsed="false">
      <c r="A22" s="80" t="s">
        <v>64</v>
      </c>
      <c r="B22" s="81"/>
      <c r="C22" s="81"/>
      <c r="D22" s="81"/>
      <c r="E22" s="81"/>
      <c r="F22" s="81"/>
      <c r="G22" s="81"/>
      <c r="H22" s="81"/>
      <c r="I22" s="81"/>
    </row>
    <row r="23" customFormat="false" ht="12.75" hidden="false" customHeight="true" outlineLevel="0" collapsed="false">
      <c r="A23" s="84" t="s">
        <v>65</v>
      </c>
      <c r="B23" s="81" t="n">
        <v>154</v>
      </c>
      <c r="C23" s="81" t="n">
        <v>54</v>
      </c>
      <c r="D23" s="81" t="n">
        <v>12</v>
      </c>
      <c r="E23" s="81" t="n">
        <v>22</v>
      </c>
      <c r="F23" s="81" t="n">
        <v>66</v>
      </c>
      <c r="G23" s="81" t="n">
        <v>305</v>
      </c>
      <c r="H23" s="81" t="n">
        <v>114</v>
      </c>
      <c r="I23" s="81" t="s">
        <v>54</v>
      </c>
      <c r="J23" s="83"/>
    </row>
    <row r="24" customFormat="false" ht="12.75" hidden="false" customHeight="true" outlineLevel="0" collapsed="false">
      <c r="A24" s="85"/>
      <c r="B24" s="86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80" t="s">
        <v>66</v>
      </c>
      <c r="B25" s="81" t="s">
        <v>55</v>
      </c>
      <c r="C25" s="81" t="s">
        <v>55</v>
      </c>
      <c r="D25" s="81" t="s">
        <v>55</v>
      </c>
      <c r="E25" s="81" t="s">
        <v>55</v>
      </c>
      <c r="F25" s="81" t="s">
        <v>55</v>
      </c>
      <c r="G25" s="81" t="s">
        <v>54</v>
      </c>
      <c r="H25" s="81" t="s">
        <v>55</v>
      </c>
      <c r="I25" s="81" t="s">
        <v>55</v>
      </c>
    </row>
    <row r="26" customFormat="false" ht="5.1" hidden="false" customHeight="true" outlineLevel="0" collapsed="false">
      <c r="A26" s="85"/>
      <c r="B26" s="86"/>
      <c r="C26" s="86"/>
      <c r="D26" s="86"/>
      <c r="E26" s="86"/>
      <c r="F26" s="86"/>
      <c r="G26" s="86"/>
      <c r="H26" s="86"/>
      <c r="I26" s="86"/>
    </row>
    <row r="27" customFormat="false" ht="12.75" hidden="false" customHeight="true" outlineLevel="0" collapsed="false">
      <c r="A27" s="87" t="s">
        <v>67</v>
      </c>
      <c r="B27" s="81" t="s">
        <v>54</v>
      </c>
      <c r="C27" s="81" t="s">
        <v>54</v>
      </c>
      <c r="D27" s="81" t="n">
        <v>11</v>
      </c>
      <c r="E27" s="81" t="n">
        <v>6</v>
      </c>
      <c r="F27" s="81" t="n">
        <v>31</v>
      </c>
      <c r="G27" s="81" t="n">
        <v>393</v>
      </c>
      <c r="H27" s="81" t="n">
        <v>26</v>
      </c>
      <c r="I27" s="81" t="n">
        <v>72</v>
      </c>
    </row>
    <row r="28" customFormat="false" ht="12.75" hidden="false" customHeight="true" outlineLevel="0" collapsed="false">
      <c r="A28" s="87" t="s">
        <v>68</v>
      </c>
      <c r="B28" s="81" t="n">
        <v>154</v>
      </c>
      <c r="C28" s="81" t="n">
        <v>57</v>
      </c>
      <c r="D28" s="81" t="n">
        <v>29</v>
      </c>
      <c r="E28" s="81" t="n">
        <v>39</v>
      </c>
      <c r="F28" s="81" t="n">
        <v>29</v>
      </c>
      <c r="G28" s="81" t="n">
        <v>3616</v>
      </c>
      <c r="H28" s="81" t="n">
        <v>45</v>
      </c>
      <c r="I28" s="81" t="s">
        <v>55</v>
      </c>
    </row>
    <row r="29" customFormat="false" ht="12.75" hidden="false" customHeight="true" outlineLevel="0" collapsed="false">
      <c r="A29" s="85"/>
      <c r="B29" s="86"/>
      <c r="C29" s="86"/>
      <c r="D29" s="86"/>
      <c r="E29" s="86"/>
      <c r="F29" s="86"/>
      <c r="G29" s="86"/>
      <c r="H29" s="86"/>
      <c r="I29" s="86"/>
    </row>
    <row r="30" s="67" customFormat="true" ht="12.75" hidden="false" customHeight="true" outlineLevel="0" collapsed="false">
      <c r="A30" s="85" t="s">
        <v>69</v>
      </c>
      <c r="B30" s="86" t="n">
        <v>1293</v>
      </c>
      <c r="C30" s="86" t="n">
        <v>455</v>
      </c>
      <c r="D30" s="86" t="n">
        <v>174</v>
      </c>
      <c r="E30" s="86" t="n">
        <v>229</v>
      </c>
      <c r="F30" s="86" t="n">
        <v>435</v>
      </c>
      <c r="G30" s="86" t="n">
        <v>9311</v>
      </c>
      <c r="H30" s="86" t="n">
        <v>1053</v>
      </c>
      <c r="I30" s="86" t="n">
        <v>149</v>
      </c>
      <c r="J30" s="88"/>
    </row>
    <row r="31" s="67" customFormat="true" ht="12.75" hidden="false" customHeight="true" outlineLevel="0" collapsed="false">
      <c r="A31" s="89"/>
      <c r="B31" s="86"/>
      <c r="C31" s="86"/>
      <c r="D31" s="86"/>
      <c r="E31" s="86"/>
      <c r="F31" s="86"/>
      <c r="G31" s="86"/>
      <c r="H31" s="86"/>
      <c r="I31" s="86"/>
    </row>
    <row r="32" s="90" customFormat="true" ht="12.75" hidden="false" customHeight="true" outlineLevel="0" collapsed="false">
      <c r="A32" s="77"/>
      <c r="B32" s="79"/>
      <c r="C32" s="79"/>
      <c r="D32" s="79"/>
      <c r="E32" s="79"/>
      <c r="F32" s="79"/>
      <c r="G32" s="79"/>
      <c r="H32" s="79"/>
      <c r="I32" s="79"/>
    </row>
    <row r="33" s="91" customFormat="true" ht="12.75" hidden="false" customHeight="true" outlineLevel="0" collapsed="false">
      <c r="A33" s="77"/>
      <c r="B33" s="78" t="s">
        <v>35</v>
      </c>
      <c r="C33" s="78"/>
      <c r="D33" s="78"/>
      <c r="E33" s="78"/>
      <c r="F33" s="78"/>
      <c r="G33" s="78"/>
      <c r="H33" s="78"/>
      <c r="I33" s="78"/>
    </row>
    <row r="34" s="91" customFormat="true" ht="12.75" hidden="false" customHeight="true" outlineLevel="0" collapsed="false">
      <c r="A34" s="77"/>
      <c r="B34" s="79"/>
      <c r="C34" s="79"/>
      <c r="D34" s="79"/>
      <c r="E34" s="79"/>
      <c r="F34" s="79"/>
      <c r="G34" s="79"/>
      <c r="H34" s="79"/>
      <c r="I34" s="79"/>
    </row>
    <row r="35" customFormat="false" ht="12.75" hidden="false" customHeight="true" outlineLevel="0" collapsed="false">
      <c r="A35" s="80" t="s">
        <v>53</v>
      </c>
      <c r="B35" s="81" t="n">
        <v>7</v>
      </c>
      <c r="C35" s="81" t="n">
        <v>4</v>
      </c>
      <c r="D35" s="81" t="s">
        <v>55</v>
      </c>
      <c r="E35" s="81" t="s">
        <v>54</v>
      </c>
      <c r="F35" s="81" t="s">
        <v>54</v>
      </c>
      <c r="G35" s="81" t="n">
        <v>10</v>
      </c>
      <c r="H35" s="81" t="n">
        <v>15</v>
      </c>
      <c r="I35" s="81" t="s">
        <v>55</v>
      </c>
    </row>
    <row r="36" customFormat="false" ht="5.1" hidden="false" customHeight="true" outlineLevel="0" collapsed="false">
      <c r="A36" s="82"/>
      <c r="B36" s="79"/>
      <c r="C36" s="79"/>
      <c r="D36" s="79"/>
      <c r="E36" s="79"/>
      <c r="F36" s="79"/>
      <c r="G36" s="79"/>
      <c r="H36" s="79"/>
      <c r="I36" s="79"/>
    </row>
    <row r="37" s="92" customFormat="true" ht="12.75" hidden="false" customHeight="true" outlineLevel="0" collapsed="false">
      <c r="A37" s="80" t="s">
        <v>56</v>
      </c>
      <c r="B37" s="81" t="n">
        <v>31</v>
      </c>
      <c r="C37" s="81" t="n">
        <v>13</v>
      </c>
      <c r="D37" s="81" t="n">
        <v>3</v>
      </c>
      <c r="E37" s="81" t="n">
        <v>5</v>
      </c>
      <c r="F37" s="81" t="n">
        <v>10</v>
      </c>
      <c r="G37" s="81" t="n">
        <v>55</v>
      </c>
      <c r="H37" s="81" t="n">
        <v>107</v>
      </c>
      <c r="I37" s="81" t="n">
        <v>3</v>
      </c>
    </row>
    <row r="38" s="92" customFormat="true" ht="12.75" hidden="false" customHeight="true" outlineLevel="0" collapsed="false">
      <c r="A38" s="80" t="s">
        <v>57</v>
      </c>
      <c r="B38" s="81" t="n">
        <v>39</v>
      </c>
      <c r="C38" s="81" t="n">
        <v>15</v>
      </c>
      <c r="D38" s="81" t="s">
        <v>54</v>
      </c>
      <c r="E38" s="81" t="s">
        <v>54</v>
      </c>
      <c r="F38" s="81" t="n">
        <v>14</v>
      </c>
      <c r="G38" s="81" t="n">
        <v>111</v>
      </c>
      <c r="H38" s="81" t="n">
        <v>84</v>
      </c>
      <c r="I38" s="81" t="s">
        <v>54</v>
      </c>
    </row>
    <row r="39" s="92" customFormat="true" ht="12.75" hidden="false" customHeight="true" outlineLevel="0" collapsed="false">
      <c r="A39" s="80" t="s">
        <v>58</v>
      </c>
      <c r="B39" s="81" t="n">
        <v>29</v>
      </c>
      <c r="C39" s="81" t="n">
        <v>14</v>
      </c>
      <c r="D39" s="81" t="s">
        <v>54</v>
      </c>
      <c r="E39" s="81" t="n">
        <v>10</v>
      </c>
      <c r="F39" s="81" t="s">
        <v>54</v>
      </c>
      <c r="G39" s="81" t="n">
        <v>56</v>
      </c>
      <c r="H39" s="81" t="n">
        <v>110</v>
      </c>
      <c r="I39" s="81" t="n">
        <v>5</v>
      </c>
    </row>
    <row r="40" s="92" customFormat="true" ht="12.75" hidden="false" customHeight="true" outlineLevel="0" collapsed="false">
      <c r="A40" s="80" t="s">
        <v>59</v>
      </c>
      <c r="B40" s="81" t="n">
        <v>29</v>
      </c>
      <c r="C40" s="81" t="s">
        <v>54</v>
      </c>
      <c r="D40" s="81" t="s">
        <v>54</v>
      </c>
      <c r="E40" s="81" t="n">
        <v>13</v>
      </c>
      <c r="F40" s="81" t="n">
        <v>6</v>
      </c>
      <c r="G40" s="81" t="n">
        <v>42</v>
      </c>
      <c r="H40" s="81" t="n">
        <v>86</v>
      </c>
      <c r="I40" s="81" t="n">
        <v>5</v>
      </c>
    </row>
    <row r="41" s="92" customFormat="true" ht="12.75" hidden="false" customHeight="true" outlineLevel="0" collapsed="false">
      <c r="A41" s="80"/>
      <c r="B41" s="81"/>
      <c r="C41" s="81"/>
      <c r="D41" s="81"/>
      <c r="E41" s="81"/>
      <c r="F41" s="81"/>
      <c r="G41" s="81"/>
      <c r="H41" s="81"/>
      <c r="I41" s="81"/>
    </row>
    <row r="42" customFormat="false" ht="12.75" hidden="false" customHeight="true" outlineLevel="0" collapsed="false">
      <c r="A42" s="80" t="s">
        <v>60</v>
      </c>
      <c r="B42" s="81" t="n">
        <v>4</v>
      </c>
      <c r="C42" s="81" t="s">
        <v>54</v>
      </c>
      <c r="D42" s="81" t="s">
        <v>55</v>
      </c>
      <c r="E42" s="81" t="s">
        <v>55</v>
      </c>
      <c r="F42" s="81" t="s">
        <v>54</v>
      </c>
      <c r="G42" s="81" t="n">
        <v>3</v>
      </c>
      <c r="H42" s="81" t="n">
        <v>4</v>
      </c>
      <c r="I42" s="81" t="s">
        <v>54</v>
      </c>
    </row>
    <row r="43" customFormat="false" ht="5.1" hidden="false" customHeight="true" outlineLevel="0" collapsed="false">
      <c r="A43" s="80"/>
      <c r="B43" s="81"/>
      <c r="C43" s="81"/>
      <c r="D43" s="81"/>
      <c r="E43" s="81"/>
      <c r="F43" s="81"/>
      <c r="G43" s="81"/>
      <c r="H43" s="81"/>
      <c r="I43" s="81"/>
    </row>
    <row r="44" s="92" customFormat="true" ht="12.75" hidden="false" customHeight="true" outlineLevel="0" collapsed="false">
      <c r="A44" s="80" t="s">
        <v>61</v>
      </c>
      <c r="B44" s="81" t="n">
        <v>74</v>
      </c>
      <c r="C44" s="81" t="n">
        <v>24</v>
      </c>
      <c r="D44" s="81" t="n">
        <v>8</v>
      </c>
      <c r="E44" s="81" t="n">
        <v>22</v>
      </c>
      <c r="F44" s="81" t="n">
        <v>20</v>
      </c>
      <c r="G44" s="81" t="n">
        <v>130</v>
      </c>
      <c r="H44" s="81" t="n">
        <v>103</v>
      </c>
      <c r="I44" s="81" t="n">
        <v>3</v>
      </c>
      <c r="J44" s="93"/>
    </row>
    <row r="45" s="92" customFormat="true" ht="12.75" hidden="false" customHeight="true" outlineLevel="0" collapsed="false">
      <c r="A45" s="80" t="s">
        <v>62</v>
      </c>
      <c r="B45" s="81" t="n">
        <v>44</v>
      </c>
      <c r="C45" s="81" t="n">
        <v>12</v>
      </c>
      <c r="D45" s="81" t="n">
        <v>4</v>
      </c>
      <c r="E45" s="81" t="n">
        <v>20</v>
      </c>
      <c r="F45" s="81" t="n">
        <v>8</v>
      </c>
      <c r="G45" s="81" t="n">
        <v>89</v>
      </c>
      <c r="H45" s="81" t="n">
        <v>35</v>
      </c>
      <c r="I45" s="81" t="s">
        <v>54</v>
      </c>
      <c r="J45" s="94"/>
    </row>
    <row r="46" s="92" customFormat="true" ht="12.75" hidden="false" customHeight="true" outlineLevel="0" collapsed="false">
      <c r="A46" s="80" t="s">
        <v>63</v>
      </c>
      <c r="B46" s="81" t="n">
        <v>36</v>
      </c>
      <c r="C46" s="81" t="n">
        <v>7</v>
      </c>
      <c r="D46" s="81" t="n">
        <v>23</v>
      </c>
      <c r="E46" s="81" t="s">
        <v>54</v>
      </c>
      <c r="F46" s="81" t="s">
        <v>54</v>
      </c>
      <c r="G46" s="81" t="n">
        <v>89</v>
      </c>
      <c r="H46" s="81" t="n">
        <v>22</v>
      </c>
      <c r="I46" s="81" t="n">
        <v>3</v>
      </c>
      <c r="J46" s="94"/>
    </row>
    <row r="47" s="92" customFormat="true" ht="12.75" hidden="false" customHeight="true" outlineLevel="0" collapsed="false">
      <c r="A47" s="80" t="s">
        <v>64</v>
      </c>
      <c r="B47" s="81"/>
      <c r="C47" s="81"/>
      <c r="D47" s="81"/>
      <c r="E47" s="81"/>
      <c r="F47" s="81"/>
      <c r="G47" s="81"/>
      <c r="H47" s="81"/>
      <c r="I47" s="81"/>
      <c r="J47" s="94"/>
    </row>
    <row r="48" s="92" customFormat="true" ht="12.75" hidden="false" customHeight="true" outlineLevel="0" collapsed="false">
      <c r="A48" s="84" t="s">
        <v>65</v>
      </c>
      <c r="B48" s="81" t="n">
        <v>33</v>
      </c>
      <c r="C48" s="81" t="n">
        <v>6</v>
      </c>
      <c r="D48" s="81" t="n">
        <v>4</v>
      </c>
      <c r="E48" s="81" t="n">
        <v>11</v>
      </c>
      <c r="F48" s="81" t="n">
        <v>12</v>
      </c>
      <c r="G48" s="81" t="n">
        <v>52</v>
      </c>
      <c r="H48" s="81" t="n">
        <v>71</v>
      </c>
      <c r="I48" s="81" t="s">
        <v>54</v>
      </c>
      <c r="J48" s="93"/>
    </row>
    <row r="49" s="92" customFormat="true" ht="12.75" hidden="false" customHeight="true" outlineLevel="0" collapsed="false">
      <c r="A49" s="85"/>
      <c r="B49" s="81"/>
      <c r="C49" s="81"/>
      <c r="D49" s="81"/>
      <c r="E49" s="81"/>
      <c r="F49" s="81"/>
      <c r="G49" s="81"/>
      <c r="H49" s="81"/>
      <c r="I49" s="81"/>
    </row>
    <row r="50" customFormat="false" ht="12.75" hidden="false" customHeight="true" outlineLevel="0" collapsed="false">
      <c r="A50" s="80" t="s">
        <v>66</v>
      </c>
      <c r="B50" s="81" t="s">
        <v>55</v>
      </c>
      <c r="C50" s="81" t="s">
        <v>55</v>
      </c>
      <c r="D50" s="81" t="s">
        <v>55</v>
      </c>
      <c r="E50" s="81" t="s">
        <v>55</v>
      </c>
      <c r="F50" s="81" t="s">
        <v>55</v>
      </c>
      <c r="G50" s="81" t="n">
        <v>9</v>
      </c>
      <c r="H50" s="81" t="s">
        <v>55</v>
      </c>
      <c r="I50" s="81" t="s">
        <v>55</v>
      </c>
    </row>
    <row r="51" customFormat="false" ht="5.1" hidden="false" customHeight="true" outlineLevel="0" collapsed="false">
      <c r="A51" s="85"/>
      <c r="B51" s="86"/>
      <c r="C51" s="86"/>
      <c r="D51" s="86"/>
      <c r="E51" s="86"/>
      <c r="F51" s="86"/>
      <c r="G51" s="86"/>
      <c r="H51" s="86"/>
      <c r="I51" s="86"/>
    </row>
    <row r="52" s="92" customFormat="true" ht="12.75" hidden="false" customHeight="true" outlineLevel="0" collapsed="false">
      <c r="A52" s="87" t="s">
        <v>67</v>
      </c>
      <c r="B52" s="81" t="n">
        <v>29</v>
      </c>
      <c r="C52" s="81" t="n">
        <v>5</v>
      </c>
      <c r="D52" s="81" t="n">
        <v>3</v>
      </c>
      <c r="E52" s="81" t="n">
        <v>10</v>
      </c>
      <c r="F52" s="81" t="n">
        <v>11</v>
      </c>
      <c r="G52" s="81" t="n">
        <v>131</v>
      </c>
      <c r="H52" s="81" t="n">
        <v>40</v>
      </c>
      <c r="I52" s="81" t="s">
        <v>54</v>
      </c>
    </row>
    <row r="53" s="92" customFormat="true" ht="12.75" hidden="false" customHeight="true" outlineLevel="0" collapsed="false">
      <c r="A53" s="87" t="s">
        <v>68</v>
      </c>
      <c r="B53" s="81" t="n">
        <v>37</v>
      </c>
      <c r="C53" s="81" t="n">
        <v>14</v>
      </c>
      <c r="D53" s="81" t="n">
        <v>3</v>
      </c>
      <c r="E53" s="81" t="n">
        <v>11</v>
      </c>
      <c r="F53" s="81" t="n">
        <v>9</v>
      </c>
      <c r="G53" s="81" t="n">
        <v>186</v>
      </c>
      <c r="H53" s="81" t="n">
        <v>18</v>
      </c>
      <c r="I53" s="81" t="s">
        <v>54</v>
      </c>
    </row>
    <row r="54" s="92" customFormat="true" ht="12.75" hidden="false" customHeight="true" outlineLevel="0" collapsed="false">
      <c r="A54" s="85"/>
      <c r="B54" s="81"/>
      <c r="C54" s="81"/>
      <c r="D54" s="81"/>
      <c r="E54" s="81"/>
      <c r="F54" s="81"/>
      <c r="G54" s="81"/>
      <c r="H54" s="81"/>
      <c r="I54" s="81"/>
    </row>
    <row r="55" s="95" customFormat="true" ht="12.75" hidden="false" customHeight="true" outlineLevel="0" collapsed="false">
      <c r="A55" s="85" t="s">
        <v>69</v>
      </c>
      <c r="B55" s="86" t="n">
        <v>392</v>
      </c>
      <c r="C55" s="86" t="n">
        <v>125</v>
      </c>
      <c r="D55" s="86" t="n">
        <v>54</v>
      </c>
      <c r="E55" s="86" t="n">
        <v>118</v>
      </c>
      <c r="F55" s="86" t="n">
        <v>95</v>
      </c>
      <c r="G55" s="86" t="n">
        <v>963</v>
      </c>
      <c r="H55" s="86" t="n">
        <v>695</v>
      </c>
      <c r="I55" s="86" t="n">
        <v>28</v>
      </c>
    </row>
    <row r="56" s="57" customFormat="true" ht="10.5" hidden="false" customHeight="true" outlineLevel="0" collapsed="false">
      <c r="B56" s="96"/>
      <c r="C56" s="96"/>
      <c r="D56" s="96"/>
      <c r="E56" s="96"/>
      <c r="F56" s="96"/>
      <c r="G56" s="96"/>
      <c r="H56" s="96"/>
      <c r="I56" s="96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</row>
    <row r="57" s="57" customFormat="true" ht="10.5" hidden="false" customHeight="true" outlineLevel="0" collapsed="false">
      <c r="A57" s="58" t="s">
        <v>37</v>
      </c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</row>
    <row r="58" s="57" customFormat="true" ht="10.5" hidden="false" customHeight="true" outlineLevel="0" collapsed="false">
      <c r="A58" s="60" t="s">
        <v>38</v>
      </c>
      <c r="B58" s="60"/>
      <c r="C58" s="60"/>
      <c r="D58" s="60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</row>
    <row r="59" s="57" customFormat="true" ht="10.5" hidden="false" customHeight="true" outlineLevel="0" collapsed="false">
      <c r="A59" s="60" t="s">
        <v>70</v>
      </c>
      <c r="B59" s="60"/>
      <c r="C59" s="60"/>
      <c r="D59" s="60"/>
      <c r="E59" s="60"/>
      <c r="F59" s="60"/>
      <c r="G59" s="60"/>
      <c r="H59" s="60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</row>
    <row r="60" s="91" customFormat="true" ht="12.75" hidden="false" customHeight="true" outlineLevel="0" collapsed="false">
      <c r="B60" s="97"/>
      <c r="C60" s="97"/>
      <c r="D60" s="97"/>
      <c r="E60" s="97"/>
      <c r="F60" s="97"/>
      <c r="G60" s="97"/>
      <c r="H60" s="97"/>
      <c r="I60" s="97"/>
    </row>
  </sheetData>
  <mergeCells count="13">
    <mergeCell ref="A3:A6"/>
    <mergeCell ref="B3:B6"/>
    <mergeCell ref="C3:F3"/>
    <mergeCell ref="G3:G6"/>
    <mergeCell ref="H3:H6"/>
    <mergeCell ref="I3:I6"/>
    <mergeCell ref="C4:C6"/>
    <mergeCell ref="D4:D6"/>
    <mergeCell ref="E4:E6"/>
    <mergeCell ref="F4:F6"/>
    <mergeCell ref="B8:I8"/>
    <mergeCell ref="B33:I33"/>
    <mergeCell ref="A58:D5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II 2 - m 12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10.71"/>
    <col collapsed="false" customWidth="true" hidden="false" outlineLevel="0" max="3" min="3" style="98" width="7.7"/>
    <col collapsed="false" customWidth="true" hidden="false" outlineLevel="0" max="4" min="4" style="98" width="10.71"/>
    <col collapsed="false" customWidth="true" hidden="false" outlineLevel="0" max="5" min="5" style="98" width="12.28"/>
    <col collapsed="false" customWidth="false" hidden="false" outlineLevel="0" max="6" min="6" style="98" width="11.42"/>
    <col collapsed="false" customWidth="true" hidden="false" outlineLevel="0" max="7" min="7" style="98" width="10.85"/>
    <col collapsed="false" customWidth="true" hidden="false" outlineLevel="0" max="8" min="8" style="98" width="7.7"/>
    <col collapsed="false" customWidth="true" hidden="false" outlineLevel="0" max="9" min="9" style="98" width="9.7"/>
    <col collapsed="false" customWidth="false" hidden="false" outlineLevel="0" max="257" min="10" style="98" width="11.42"/>
  </cols>
  <sheetData>
    <row r="1" customFormat="false" ht="15" hidden="false" customHeight="true" outlineLevel="0" collapsed="false">
      <c r="A1" s="99" t="s">
        <v>71</v>
      </c>
      <c r="B1" s="99"/>
    </row>
    <row r="2" customFormat="false" ht="15" hidden="false" customHeight="true" outlineLevel="0" collapsed="false">
      <c r="A2" s="99" t="s">
        <v>72</v>
      </c>
      <c r="B2" s="99"/>
    </row>
    <row r="3" customFormat="false" ht="15" hidden="false" customHeight="true" outlineLevel="0" collapsed="false"/>
    <row r="4" s="104" customFormat="true" ht="12" hidden="false" customHeight="true" outlineLevel="0" collapsed="false">
      <c r="A4" s="100" t="s">
        <v>73</v>
      </c>
      <c r="B4" s="100"/>
      <c r="C4" s="101" t="s">
        <v>74</v>
      </c>
      <c r="D4" s="102" t="s">
        <v>75</v>
      </c>
      <c r="E4" s="102" t="s">
        <v>76</v>
      </c>
      <c r="F4" s="102" t="s">
        <v>77</v>
      </c>
      <c r="G4" s="102" t="s">
        <v>78</v>
      </c>
      <c r="H4" s="103" t="s">
        <v>79</v>
      </c>
      <c r="I4" s="103"/>
    </row>
    <row r="5" s="104" customFormat="true" ht="12" hidden="false" customHeight="true" outlineLevel="0" collapsed="false">
      <c r="A5" s="100"/>
      <c r="B5" s="100"/>
      <c r="C5" s="101"/>
      <c r="D5" s="101"/>
      <c r="E5" s="101"/>
      <c r="F5" s="101"/>
      <c r="G5" s="101"/>
      <c r="H5" s="105" t="s">
        <v>80</v>
      </c>
      <c r="I5" s="106" t="s">
        <v>81</v>
      </c>
    </row>
    <row r="6" s="104" customFormat="true" ht="12.75" hidden="false" customHeight="true" outlineLevel="0" collapsed="false">
      <c r="A6" s="100"/>
      <c r="B6" s="100"/>
      <c r="C6" s="101"/>
      <c r="D6" s="101"/>
      <c r="E6" s="101"/>
      <c r="F6" s="101"/>
      <c r="G6" s="101"/>
      <c r="H6" s="101"/>
      <c r="I6" s="106"/>
    </row>
    <row r="7" s="104" customFormat="true" ht="11.25" hidden="false" customHeight="false" outlineLevel="0" collapsed="false">
      <c r="A7" s="100"/>
      <c r="B7" s="100"/>
      <c r="C7" s="107" t="s">
        <v>82</v>
      </c>
      <c r="D7" s="107"/>
      <c r="E7" s="107"/>
      <c r="F7" s="107" t="s">
        <v>83</v>
      </c>
      <c r="G7" s="108" t="s">
        <v>84</v>
      </c>
      <c r="H7" s="108"/>
      <c r="I7" s="108"/>
    </row>
    <row r="8" customFormat="false" ht="12" hidden="false" customHeight="true" outlineLevel="0" collapsed="false">
      <c r="A8" s="109"/>
      <c r="B8" s="110"/>
      <c r="F8" s="111"/>
      <c r="H8" s="111"/>
    </row>
    <row r="9" s="99" customFormat="true" ht="17.1" hidden="false" customHeight="true" outlineLevel="0" collapsed="false">
      <c r="A9" s="112"/>
      <c r="B9" s="113" t="s">
        <v>85</v>
      </c>
      <c r="C9" s="114" t="n">
        <v>53</v>
      </c>
      <c r="D9" s="115" t="n">
        <v>3642880</v>
      </c>
      <c r="E9" s="115" t="n">
        <v>3147883</v>
      </c>
      <c r="F9" s="116" t="n">
        <v>86.4119323172874</v>
      </c>
      <c r="G9" s="117" t="n">
        <v>84923655</v>
      </c>
      <c r="H9" s="118" t="n">
        <v>26.4797289280926</v>
      </c>
      <c r="I9" s="118" t="n">
        <v>0.854184804132021</v>
      </c>
    </row>
    <row r="10" customFormat="false" ht="17.1" hidden="false" customHeight="true" outlineLevel="0" collapsed="false">
      <c r="A10" s="119"/>
      <c r="B10" s="113" t="s">
        <v>86</v>
      </c>
      <c r="C10" s="114" t="n">
        <v>53</v>
      </c>
      <c r="D10" s="115" t="n">
        <v>3645080</v>
      </c>
      <c r="E10" s="115" t="n">
        <v>3266356</v>
      </c>
      <c r="F10" s="116" t="n">
        <v>89.6099948423629</v>
      </c>
      <c r="G10" s="117" t="n">
        <v>77822902</v>
      </c>
      <c r="H10" s="118" t="n">
        <v>24.3063833109888</v>
      </c>
      <c r="I10" s="118" t="n">
        <v>0.868085118249599</v>
      </c>
    </row>
    <row r="11" customFormat="false" ht="17.1" hidden="false" customHeight="true" outlineLevel="0" collapsed="false">
      <c r="A11" s="119"/>
      <c r="B11" s="113" t="s">
        <v>87</v>
      </c>
      <c r="C11" s="114" t="n">
        <v>53</v>
      </c>
      <c r="D11" s="115" t="n">
        <v>3643480</v>
      </c>
      <c r="E11" s="115" t="n">
        <v>3137139</v>
      </c>
      <c r="F11" s="116" t="n">
        <v>86.1028192826638</v>
      </c>
      <c r="G11" s="117" t="n">
        <v>81725993</v>
      </c>
      <c r="H11" s="118" t="n">
        <v>27.0507399185294</v>
      </c>
      <c r="I11" s="118" t="n">
        <v>0.872604513500947</v>
      </c>
    </row>
    <row r="12" customFormat="false" ht="17.1" hidden="false" customHeight="true" outlineLevel="0" collapsed="false">
      <c r="A12" s="119"/>
      <c r="B12" s="113" t="s">
        <v>88</v>
      </c>
      <c r="C12" s="114" t="n">
        <v>52</v>
      </c>
      <c r="D12" s="115" t="n">
        <v>3628480</v>
      </c>
      <c r="E12" s="115" t="n">
        <v>2905283</v>
      </c>
      <c r="F12" s="116" t="n">
        <v>80.068871814093</v>
      </c>
      <c r="G12" s="117" t="n">
        <v>74390030</v>
      </c>
      <c r="H12" s="118" t="n">
        <v>24.9409224918986</v>
      </c>
      <c r="I12" s="118" t="n">
        <v>0.831364083063285</v>
      </c>
    </row>
    <row r="13" customFormat="false" ht="17.1" hidden="false" customHeight="true" outlineLevel="0" collapsed="false">
      <c r="A13" s="119"/>
      <c r="B13" s="113" t="s">
        <v>89</v>
      </c>
      <c r="C13" s="114" t="n">
        <v>52</v>
      </c>
      <c r="D13" s="115" t="n">
        <v>3628480</v>
      </c>
      <c r="E13" s="115" t="n">
        <v>3060016</v>
      </c>
      <c r="F13" s="116" t="n">
        <v>84.333274539201</v>
      </c>
      <c r="G13" s="117" t="n">
        <v>76259238</v>
      </c>
      <c r="H13" s="118" t="n">
        <v>24.5530123862589</v>
      </c>
      <c r="I13" s="118" t="n">
        <v>0.792032657621254</v>
      </c>
    </row>
    <row r="14" customFormat="false" ht="17.1" hidden="false" customHeight="true" outlineLevel="0" collapsed="false">
      <c r="A14" s="119"/>
      <c r="B14" s="113" t="s">
        <v>90</v>
      </c>
      <c r="C14" s="114" t="n">
        <v>52</v>
      </c>
      <c r="D14" s="115" t="n">
        <v>3636128</v>
      </c>
      <c r="E14" s="115" t="n">
        <v>3151787</v>
      </c>
      <c r="F14" s="116" t="n">
        <v>86.6797593484058</v>
      </c>
      <c r="G14" s="117" t="n">
        <v>77625275</v>
      </c>
      <c r="H14" s="118" t="n">
        <v>24.8048532021234</v>
      </c>
      <c r="I14" s="118" t="n">
        <v>0.826828440070782</v>
      </c>
    </row>
    <row r="15" customFormat="false" ht="17.1" hidden="false" customHeight="true" outlineLevel="0" collapsed="false">
      <c r="A15" s="119"/>
      <c r="B15" s="113" t="s">
        <v>91</v>
      </c>
      <c r="C15" s="114" t="n">
        <v>52</v>
      </c>
      <c r="D15" s="115" t="n">
        <v>3640128</v>
      </c>
      <c r="E15" s="115" t="n">
        <v>3107091</v>
      </c>
      <c r="F15" s="116" t="n">
        <v>85.3566413049211</v>
      </c>
      <c r="G15" s="117" t="n">
        <v>79938789</v>
      </c>
      <c r="H15" s="118" t="n">
        <v>26.5802774612026</v>
      </c>
      <c r="I15" s="118" t="n">
        <v>0.857428305200083</v>
      </c>
    </row>
    <row r="16" customFormat="false" ht="17.1" hidden="false" customHeight="true" outlineLevel="0" collapsed="false">
      <c r="A16" s="119"/>
      <c r="B16" s="113" t="s">
        <v>92</v>
      </c>
      <c r="C16" s="114" t="n">
        <v>52</v>
      </c>
      <c r="D16" s="115" t="n">
        <v>3640128</v>
      </c>
      <c r="E16" s="115" t="n">
        <v>2907804</v>
      </c>
      <c r="F16" s="116" t="n">
        <v>79.881916240308</v>
      </c>
      <c r="G16" s="117" t="n">
        <v>75195235</v>
      </c>
      <c r="H16" s="118" t="n">
        <v>25.6675119504859</v>
      </c>
      <c r="I16" s="118" t="n">
        <v>0.827984256467286</v>
      </c>
    </row>
    <row r="17" customFormat="false" ht="17.1" hidden="false" customHeight="true" outlineLevel="0" collapsed="false">
      <c r="A17" s="119"/>
      <c r="B17" s="113" t="s">
        <v>93</v>
      </c>
      <c r="C17" s="114" t="n">
        <v>52</v>
      </c>
      <c r="D17" s="115" t="n">
        <v>3640128</v>
      </c>
      <c r="E17" s="115" t="n">
        <v>2951372</v>
      </c>
      <c r="F17" s="116" t="n">
        <v>81.0787972291084</v>
      </c>
      <c r="G17" s="117" t="n">
        <v>71977529</v>
      </c>
      <c r="H17" s="118" t="n">
        <v>24.0599818758405</v>
      </c>
      <c r="I17" s="118" t="n">
        <v>0.801999395861349</v>
      </c>
    </row>
    <row r="18" customFormat="false" ht="17.1" hidden="false" customHeight="true" outlineLevel="0" collapsed="false">
      <c r="A18" s="119"/>
      <c r="B18" s="113" t="s">
        <v>94</v>
      </c>
      <c r="C18" s="114" t="n">
        <v>51</v>
      </c>
      <c r="D18" s="115" t="n">
        <v>3634128</v>
      </c>
      <c r="E18" s="115" t="n">
        <v>3031802</v>
      </c>
      <c r="F18" s="116" t="n">
        <v>83.4258452096349</v>
      </c>
      <c r="G18" s="117" t="n">
        <v>78717822</v>
      </c>
      <c r="H18" s="118" t="n">
        <v>25.0356237969043</v>
      </c>
      <c r="I18" s="118" t="n">
        <v>0.807600767642075</v>
      </c>
    </row>
    <row r="19" customFormat="false" ht="17.1" hidden="false" customHeight="true" outlineLevel="0" collapsed="false">
      <c r="A19" s="119"/>
      <c r="B19" s="113" t="s">
        <v>95</v>
      </c>
      <c r="C19" s="114" t="n">
        <v>52</v>
      </c>
      <c r="D19" s="115" t="n">
        <v>3664038</v>
      </c>
      <c r="E19" s="115" t="n">
        <v>3256663</v>
      </c>
      <c r="F19" s="116" t="n">
        <v>88.8818019900449</v>
      </c>
      <c r="G19" s="117" t="n">
        <v>82461093</v>
      </c>
      <c r="H19" s="118" t="n">
        <v>25.4796231377002</v>
      </c>
      <c r="I19" s="118" t="n">
        <v>0.849320771256672</v>
      </c>
    </row>
    <row r="20" customFormat="false" ht="17.1" hidden="false" customHeight="true" outlineLevel="0" collapsed="false">
      <c r="A20" s="119"/>
      <c r="B20" s="113" t="s">
        <v>96</v>
      </c>
      <c r="C20" s="114" t="n">
        <v>52</v>
      </c>
      <c r="D20" s="115" t="n">
        <v>3665039</v>
      </c>
      <c r="E20" s="115" t="n">
        <v>3216046</v>
      </c>
      <c r="F20" s="116" t="n">
        <v>87.7492981657221</v>
      </c>
      <c r="G20" s="117" t="s">
        <v>97</v>
      </c>
      <c r="H20" s="118" t="s">
        <v>97</v>
      </c>
      <c r="I20" s="118" t="s">
        <v>97</v>
      </c>
    </row>
    <row r="21" s="104" customFormat="true" ht="10.5" hidden="false" customHeight="true" outlineLevel="0" collapsed="false">
      <c r="A21" s="120"/>
      <c r="B21" s="120"/>
      <c r="C21" s="121"/>
      <c r="D21" s="122"/>
    </row>
    <row r="22" s="104" customFormat="true" ht="10.5" hidden="false" customHeight="true" outlineLevel="0" collapsed="false">
      <c r="A22" s="123" t="s">
        <v>37</v>
      </c>
      <c r="B22" s="123"/>
      <c r="C22" s="121"/>
      <c r="D22" s="122"/>
    </row>
    <row r="23" s="104" customFormat="true" ht="10.5" hidden="false" customHeight="true" outlineLevel="0" collapsed="false">
      <c r="A23" s="104" t="s">
        <v>98</v>
      </c>
    </row>
    <row r="24" s="104" customFormat="true" ht="10.5" hidden="false" customHeight="true" outlineLevel="0" collapsed="false">
      <c r="A24" s="124" t="s">
        <v>99</v>
      </c>
      <c r="B24" s="124"/>
      <c r="C24" s="125"/>
      <c r="D24" s="125"/>
    </row>
    <row r="25" s="104" customFormat="true" ht="10.5" hidden="false" customHeight="true" outlineLevel="0" collapsed="false">
      <c r="A25" s="124" t="s">
        <v>100</v>
      </c>
      <c r="B25" s="124"/>
      <c r="C25" s="124"/>
      <c r="D25" s="124"/>
    </row>
    <row r="27" customFormat="false" ht="10.5" hidden="false" customHeight="true" outlineLevel="0" collapsed="false">
      <c r="A27" s="126"/>
      <c r="B27" s="126"/>
      <c r="C27" s="126"/>
      <c r="D27" s="126"/>
      <c r="E27" s="126"/>
    </row>
    <row r="28" customFormat="false" ht="12.75" hidden="false" customHeight="false" outlineLevel="0" collapsed="false">
      <c r="A28" s="127"/>
      <c r="B28" s="127"/>
    </row>
  </sheetData>
  <mergeCells count="13">
    <mergeCell ref="A4:B7"/>
    <mergeCell ref="C4:C6"/>
    <mergeCell ref="D4:D6"/>
    <mergeCell ref="E4:E6"/>
    <mergeCell ref="F4:F6"/>
    <mergeCell ref="G4:G6"/>
    <mergeCell ref="H4:I4"/>
    <mergeCell ref="H5:H6"/>
    <mergeCell ref="I5:I6"/>
    <mergeCell ref="C7:E7"/>
    <mergeCell ref="G7:I7"/>
    <mergeCell ref="A25:D25"/>
    <mergeCell ref="A27:E2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II 2 - m 12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10.71"/>
    <col collapsed="false" customWidth="true" hidden="false" outlineLevel="0" max="3" min="3" style="98" width="7.7"/>
    <col collapsed="false" customWidth="true" hidden="false" outlineLevel="0" max="4" min="4" style="98" width="10.71"/>
    <col collapsed="false" customWidth="true" hidden="false" outlineLevel="0" max="5" min="5" style="98" width="12.28"/>
    <col collapsed="false" customWidth="false" hidden="false" outlineLevel="0" max="6" min="6" style="98" width="11.42"/>
    <col collapsed="false" customWidth="true" hidden="false" outlineLevel="0" max="7" min="7" style="98" width="10.85"/>
    <col collapsed="false" customWidth="true" hidden="false" outlineLevel="0" max="8" min="8" style="98" width="7.7"/>
    <col collapsed="false" customWidth="true" hidden="false" outlineLevel="0" max="9" min="9" style="98" width="9.7"/>
    <col collapsed="false" customWidth="false" hidden="false" outlineLevel="0" max="257" min="10" style="98" width="11.42"/>
  </cols>
  <sheetData>
    <row r="1" s="130" customFormat="true" ht="15" hidden="false" customHeight="true" outlineLevel="0" collapsed="false">
      <c r="A1" s="99" t="s">
        <v>101</v>
      </c>
      <c r="B1" s="99"/>
      <c r="C1" s="128"/>
      <c r="D1" s="129"/>
      <c r="E1" s="129"/>
    </row>
    <row r="2" s="130" customFormat="true" ht="15" hidden="false" customHeight="true" outlineLevel="0" collapsed="false">
      <c r="A2" s="99" t="s">
        <v>102</v>
      </c>
      <c r="B2" s="99"/>
      <c r="C2" s="128"/>
      <c r="D2" s="129"/>
      <c r="E2" s="129"/>
    </row>
    <row r="3" s="130" customFormat="true" ht="15" hidden="false" customHeight="true" outlineLevel="0" collapsed="false">
      <c r="A3" s="127"/>
      <c r="B3" s="127"/>
      <c r="C3" s="128"/>
      <c r="D3" s="129"/>
      <c r="E3" s="129"/>
      <c r="F3" s="131"/>
      <c r="G3" s="129"/>
      <c r="H3" s="132"/>
    </row>
    <row r="4" s="130" customFormat="true" ht="12" hidden="false" customHeight="true" outlineLevel="0" collapsed="false">
      <c r="A4" s="133" t="s">
        <v>103</v>
      </c>
      <c r="B4" s="133"/>
      <c r="C4" s="134" t="s">
        <v>74</v>
      </c>
      <c r="D4" s="103" t="s">
        <v>75</v>
      </c>
      <c r="E4" s="103" t="s">
        <v>76</v>
      </c>
      <c r="F4" s="102" t="s">
        <v>77</v>
      </c>
      <c r="G4" s="102" t="s">
        <v>78</v>
      </c>
      <c r="H4" s="103" t="s">
        <v>79</v>
      </c>
      <c r="I4" s="103"/>
    </row>
    <row r="5" s="130" customFormat="true" ht="12" hidden="false" customHeight="true" outlineLevel="0" collapsed="false">
      <c r="A5" s="133"/>
      <c r="B5" s="133"/>
      <c r="C5" s="134"/>
      <c r="D5" s="134"/>
      <c r="E5" s="134"/>
      <c r="F5" s="102"/>
      <c r="G5" s="102"/>
      <c r="H5" s="105" t="s">
        <v>80</v>
      </c>
      <c r="I5" s="106" t="s">
        <v>81</v>
      </c>
    </row>
    <row r="6" s="130" customFormat="true" ht="12.75" hidden="false" customHeight="true" outlineLevel="0" collapsed="false">
      <c r="A6" s="133"/>
      <c r="B6" s="133"/>
      <c r="C6" s="134"/>
      <c r="D6" s="134"/>
      <c r="E6" s="134"/>
      <c r="F6" s="102"/>
      <c r="G6" s="102"/>
      <c r="H6" s="102"/>
      <c r="I6" s="106"/>
    </row>
    <row r="7" s="130" customFormat="true" ht="12.75" hidden="false" customHeight="false" outlineLevel="0" collapsed="false">
      <c r="A7" s="133"/>
      <c r="B7" s="133"/>
      <c r="C7" s="108" t="s">
        <v>82</v>
      </c>
      <c r="D7" s="108"/>
      <c r="E7" s="108"/>
      <c r="F7" s="135" t="s">
        <v>83</v>
      </c>
      <c r="G7" s="108" t="s">
        <v>84</v>
      </c>
      <c r="H7" s="108"/>
      <c r="I7" s="108"/>
    </row>
    <row r="8" customFormat="false" ht="12" hidden="false" customHeight="true" outlineLevel="0" collapsed="false">
      <c r="A8" s="136"/>
      <c r="B8" s="137"/>
      <c r="C8" s="138"/>
      <c r="D8" s="136"/>
      <c r="E8" s="136"/>
      <c r="F8" s="138"/>
      <c r="G8" s="138"/>
      <c r="H8" s="136"/>
    </row>
    <row r="9" customFormat="false" ht="17.1" hidden="false" customHeight="true" outlineLevel="0" collapsed="false">
      <c r="A9" s="139" t="s">
        <v>104</v>
      </c>
      <c r="B9" s="139"/>
      <c r="C9" s="114" t="n">
        <v>6</v>
      </c>
      <c r="D9" s="115" t="n">
        <v>27580</v>
      </c>
      <c r="E9" s="115" t="n">
        <v>21213</v>
      </c>
      <c r="F9" s="116" t="n">
        <v>76.9144307469181</v>
      </c>
      <c r="G9" s="140" t="n">
        <v>475704</v>
      </c>
      <c r="H9" s="141" t="n">
        <v>22.4967014258353</v>
      </c>
      <c r="I9" s="118" t="n">
        <v>0.749890047527843</v>
      </c>
    </row>
    <row r="10" customFormat="false" ht="17.1" hidden="false" customHeight="true" outlineLevel="0" collapsed="false">
      <c r="A10" s="139" t="s">
        <v>105</v>
      </c>
      <c r="B10" s="139"/>
      <c r="C10" s="114" t="n">
        <v>10</v>
      </c>
      <c r="D10" s="115" t="n">
        <v>73248</v>
      </c>
      <c r="E10" s="115" t="n">
        <v>59328</v>
      </c>
      <c r="F10" s="116" t="n">
        <v>80.9960681520315</v>
      </c>
      <c r="G10" s="140" t="n">
        <v>1336206</v>
      </c>
      <c r="H10" s="141" t="n">
        <v>23.2343244653104</v>
      </c>
      <c r="I10" s="118" t="n">
        <v>0.774477482177013</v>
      </c>
    </row>
    <row r="11" s="99" customFormat="true" ht="17.1" hidden="false" customHeight="true" outlineLevel="0" collapsed="false">
      <c r="A11" s="139" t="s">
        <v>106</v>
      </c>
      <c r="B11" s="139"/>
      <c r="C11" s="114" t="n">
        <v>15</v>
      </c>
      <c r="D11" s="115" t="n">
        <v>279296</v>
      </c>
      <c r="E11" s="115" t="n">
        <v>255477</v>
      </c>
      <c r="F11" s="116" t="n">
        <v>91.471771883593</v>
      </c>
      <c r="G11" s="140" t="n">
        <v>5007744</v>
      </c>
      <c r="H11" s="141" t="n">
        <v>20.2564300666417</v>
      </c>
      <c r="I11" s="118" t="n">
        <v>0.675214335554724</v>
      </c>
    </row>
    <row r="12" s="99" customFormat="true" ht="17.1" hidden="false" customHeight="true" outlineLevel="0" collapsed="false">
      <c r="A12" s="139" t="s">
        <v>107</v>
      </c>
      <c r="B12" s="139"/>
      <c r="C12" s="114" t="n">
        <v>14</v>
      </c>
      <c r="D12" s="115" t="n">
        <v>681909</v>
      </c>
      <c r="E12" s="115" t="n">
        <v>588232</v>
      </c>
      <c r="F12" s="116" t="n">
        <v>86.2625364968053</v>
      </c>
      <c r="G12" s="140" t="n">
        <v>15073045</v>
      </c>
      <c r="H12" s="141" t="n">
        <v>25.7911730559788</v>
      </c>
      <c r="I12" s="118" t="n">
        <v>0.859705768532627</v>
      </c>
    </row>
    <row r="13" customFormat="false" ht="17.1" hidden="false" customHeight="true" outlineLevel="0" collapsed="false">
      <c r="A13" s="139" t="s">
        <v>108</v>
      </c>
      <c r="B13" s="139"/>
      <c r="C13" s="114" t="n">
        <v>7</v>
      </c>
      <c r="D13" s="115" t="n">
        <v>2602005</v>
      </c>
      <c r="E13" s="115" t="n">
        <v>2332413</v>
      </c>
      <c r="F13" s="116" t="n">
        <v>89.6390667965665</v>
      </c>
      <c r="G13" s="140" t="n">
        <v>60568394</v>
      </c>
      <c r="H13" s="141" t="n">
        <v>26.0391065559499</v>
      </c>
      <c r="I13" s="118" t="n">
        <v>0.867970218531663</v>
      </c>
    </row>
    <row r="14" customFormat="false" ht="22.5" hidden="false" customHeight="true" outlineLevel="0" collapsed="false">
      <c r="A14" s="142" t="s">
        <v>109</v>
      </c>
      <c r="B14" s="142"/>
      <c r="C14" s="143" t="n">
        <v>52</v>
      </c>
      <c r="D14" s="144" t="n">
        <v>3664038</v>
      </c>
      <c r="E14" s="144" t="n">
        <v>3256663</v>
      </c>
      <c r="F14" s="145" t="n">
        <v>88.8818019900449</v>
      </c>
      <c r="G14" s="146" t="n">
        <v>82461093</v>
      </c>
      <c r="H14" s="147" t="n">
        <v>25.4796231377002</v>
      </c>
      <c r="I14" s="148" t="n">
        <v>0.849320771256672</v>
      </c>
    </row>
    <row r="15" s="104" customFormat="true" ht="10.5" hidden="false" customHeight="true" outlineLevel="0" collapsed="false">
      <c r="A15" s="120"/>
      <c r="B15" s="120"/>
      <c r="C15" s="121"/>
      <c r="D15" s="122"/>
    </row>
    <row r="16" s="104" customFormat="true" ht="10.5" hidden="false" customHeight="true" outlineLevel="0" collapsed="false">
      <c r="A16" s="123" t="s">
        <v>37</v>
      </c>
      <c r="B16" s="123"/>
      <c r="C16" s="121"/>
      <c r="D16" s="122"/>
    </row>
    <row r="17" s="104" customFormat="true" ht="10.5" hidden="false" customHeight="true" outlineLevel="0" collapsed="false">
      <c r="A17" s="104" t="s">
        <v>98</v>
      </c>
    </row>
    <row r="18" s="104" customFormat="true" ht="10.5" hidden="false" customHeight="true" outlineLevel="0" collapsed="false">
      <c r="A18" s="124" t="s">
        <v>99</v>
      </c>
      <c r="B18" s="124"/>
      <c r="C18" s="125"/>
      <c r="D18" s="125"/>
    </row>
    <row r="19" s="104" customFormat="true" ht="10.5" hidden="false" customHeight="true" outlineLevel="0" collapsed="false">
      <c r="A19" s="124" t="s">
        <v>100</v>
      </c>
      <c r="B19" s="124"/>
      <c r="C19" s="124"/>
      <c r="D19" s="124"/>
    </row>
    <row r="21" customFormat="false" ht="10.5" hidden="false" customHeight="true" outlineLevel="0" collapsed="false">
      <c r="A21" s="126"/>
      <c r="B21" s="126"/>
      <c r="C21" s="126"/>
      <c r="D21" s="126"/>
      <c r="E21" s="126"/>
    </row>
    <row r="22" customFormat="false" ht="12.75" hidden="false" customHeight="false" outlineLevel="0" collapsed="false">
      <c r="A22" s="127"/>
      <c r="B22" s="127"/>
    </row>
  </sheetData>
  <mergeCells count="19">
    <mergeCell ref="A4:B7"/>
    <mergeCell ref="C4:C6"/>
    <mergeCell ref="D4:D6"/>
    <mergeCell ref="E4:E6"/>
    <mergeCell ref="F4:F6"/>
    <mergeCell ref="G4:G6"/>
    <mergeCell ref="H4:I4"/>
    <mergeCell ref="H5:H6"/>
    <mergeCell ref="I5:I6"/>
    <mergeCell ref="C7:E7"/>
    <mergeCell ref="G7:I7"/>
    <mergeCell ref="A9:B9"/>
    <mergeCell ref="A10:B10"/>
    <mergeCell ref="A11:B11"/>
    <mergeCell ref="A12:B12"/>
    <mergeCell ref="A13:B13"/>
    <mergeCell ref="A14:B14"/>
    <mergeCell ref="A19:D19"/>
    <mergeCell ref="A21:E21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II 2 - m 12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49" width="9.56"/>
    <col collapsed="false" customWidth="true" hidden="false" outlineLevel="0" max="3" min="2" style="149" width="10.71"/>
    <col collapsed="false" customWidth="true" hidden="false" outlineLevel="0" max="4" min="4" style="149" width="6.7"/>
    <col collapsed="false" customWidth="true" hidden="false" outlineLevel="0" max="5" min="5" style="149" width="9.7"/>
    <col collapsed="false" customWidth="true" hidden="false" outlineLevel="0" max="6" min="6" style="149" width="6.7"/>
    <col collapsed="false" customWidth="true" hidden="false" outlineLevel="0" max="7" min="7" style="149" width="9.7"/>
    <col collapsed="false" customWidth="true" hidden="false" outlineLevel="0" max="8" min="8" style="149" width="6.7"/>
    <col collapsed="false" customWidth="true" hidden="false" outlineLevel="0" max="9" min="9" style="149" width="9.7"/>
    <col collapsed="false" customWidth="true" hidden="false" outlineLevel="0" max="10" min="10" style="149" width="6.7"/>
    <col collapsed="false" customWidth="false" hidden="false" outlineLevel="0" max="257" min="11" style="149" width="11.42"/>
  </cols>
  <sheetData>
    <row r="1" customFormat="false" ht="15.95" hidden="false" customHeight="true" outlineLevel="0" collapsed="false">
      <c r="A1" s="150" t="s">
        <v>110</v>
      </c>
      <c r="B1" s="150"/>
      <c r="C1" s="151"/>
      <c r="D1" s="151"/>
      <c r="E1" s="151"/>
      <c r="F1" s="151"/>
      <c r="G1" s="151"/>
      <c r="H1" s="151"/>
    </row>
    <row r="2" customFormat="false" ht="15.95" hidden="false" customHeight="true" outlineLevel="0" collapsed="false">
      <c r="A2" s="150"/>
      <c r="B2" s="150"/>
      <c r="C2" s="151"/>
      <c r="D2" s="151"/>
      <c r="E2" s="151"/>
      <c r="F2" s="151"/>
      <c r="G2" s="151"/>
      <c r="H2" s="151"/>
    </row>
    <row r="3" customFormat="false" ht="15.95" hidden="false" customHeight="true" outlineLevel="0" collapsed="false">
      <c r="A3" s="152" t="s">
        <v>111</v>
      </c>
      <c r="B3" s="153" t="s">
        <v>112</v>
      </c>
      <c r="C3" s="154" t="s">
        <v>113</v>
      </c>
      <c r="D3" s="154"/>
      <c r="E3" s="154"/>
      <c r="F3" s="154"/>
      <c r="G3" s="154"/>
      <c r="H3" s="154"/>
      <c r="I3" s="154"/>
      <c r="J3" s="154"/>
    </row>
    <row r="4" customFormat="false" ht="15.95" hidden="false" customHeight="true" outlineLevel="0" collapsed="false">
      <c r="A4" s="152"/>
      <c r="B4" s="153"/>
      <c r="C4" s="155" t="s">
        <v>114</v>
      </c>
      <c r="D4" s="155"/>
      <c r="E4" s="155" t="s">
        <v>115</v>
      </c>
      <c r="F4" s="155"/>
      <c r="G4" s="155" t="s">
        <v>116</v>
      </c>
      <c r="H4" s="155"/>
      <c r="I4" s="156" t="s">
        <v>117</v>
      </c>
      <c r="J4" s="156"/>
    </row>
    <row r="5" customFormat="false" ht="15.95" hidden="false" customHeight="true" outlineLevel="0" collapsed="false">
      <c r="A5" s="152"/>
      <c r="B5" s="153"/>
      <c r="C5" s="157" t="s">
        <v>118</v>
      </c>
      <c r="D5" s="157" t="s">
        <v>83</v>
      </c>
      <c r="E5" s="157" t="s">
        <v>118</v>
      </c>
      <c r="F5" s="157" t="s">
        <v>83</v>
      </c>
      <c r="G5" s="157" t="s">
        <v>118</v>
      </c>
      <c r="H5" s="157" t="s">
        <v>83</v>
      </c>
      <c r="I5" s="157" t="s">
        <v>118</v>
      </c>
      <c r="J5" s="158" t="s">
        <v>83</v>
      </c>
    </row>
    <row r="6" customFormat="false" ht="12" hidden="false" customHeight="true" outlineLevel="0" collapsed="false">
      <c r="A6" s="159"/>
      <c r="B6" s="160"/>
      <c r="C6" s="161"/>
      <c r="D6" s="161"/>
      <c r="E6" s="161"/>
      <c r="F6" s="161"/>
      <c r="G6" s="161"/>
      <c r="H6" s="161"/>
    </row>
    <row r="7" customFormat="false" ht="20.1" hidden="false" customHeight="true" outlineLevel="0" collapsed="false">
      <c r="A7" s="162" t="n">
        <v>1991</v>
      </c>
      <c r="B7" s="163" t="n">
        <v>3620880</v>
      </c>
      <c r="C7" s="164" t="n">
        <v>3594455</v>
      </c>
      <c r="D7" s="165" t="n">
        <f aca="false">SUM(C7*100/B7)</f>
        <v>99.2702050330307</v>
      </c>
      <c r="E7" s="164" t="n">
        <v>6325</v>
      </c>
      <c r="F7" s="165" t="n">
        <f aca="false">SUM(E7*100/B7)</f>
        <v>0.174681292945361</v>
      </c>
      <c r="G7" s="164" t="n">
        <v>20100</v>
      </c>
      <c r="H7" s="165" t="n">
        <f aca="false">SUM(G7*100/B7)</f>
        <v>0.555113674023994</v>
      </c>
      <c r="I7" s="166" t="s">
        <v>119</v>
      </c>
      <c r="J7" s="167" t="s">
        <v>120</v>
      </c>
      <c r="K7" s="168"/>
      <c r="L7" s="168"/>
      <c r="N7" s="168"/>
      <c r="P7" s="168"/>
      <c r="R7" s="168"/>
      <c r="S7" s="168"/>
      <c r="T7" s="168"/>
      <c r="U7" s="168"/>
      <c r="V7" s="168"/>
      <c r="W7" s="168"/>
      <c r="X7" s="168"/>
    </row>
    <row r="8" customFormat="false" ht="20.1" hidden="false" customHeight="true" outlineLevel="0" collapsed="false">
      <c r="A8" s="162" t="n">
        <v>1992</v>
      </c>
      <c r="B8" s="163" t="n">
        <v>3463340</v>
      </c>
      <c r="C8" s="164" t="n">
        <v>3425340</v>
      </c>
      <c r="D8" s="165" t="n">
        <f aca="false">SUM(C8*100/B8)</f>
        <v>98.9027932573758</v>
      </c>
      <c r="E8" s="164" t="n">
        <v>7000</v>
      </c>
      <c r="F8" s="165" t="n">
        <f aca="false">SUM(E8*100/B8)</f>
        <v>0.202117031536032</v>
      </c>
      <c r="G8" s="164" t="n">
        <v>31000</v>
      </c>
      <c r="H8" s="165" t="n">
        <f aca="false">SUM(G8*100/B8)</f>
        <v>0.89508971108814</v>
      </c>
      <c r="I8" s="166" t="s">
        <v>119</v>
      </c>
      <c r="J8" s="167" t="s">
        <v>120</v>
      </c>
      <c r="K8" s="168"/>
      <c r="L8" s="168"/>
      <c r="N8" s="168"/>
      <c r="P8" s="168"/>
      <c r="R8" s="168"/>
      <c r="S8" s="168"/>
      <c r="T8" s="168"/>
      <c r="U8" s="168"/>
      <c r="V8" s="168"/>
      <c r="W8" s="168"/>
      <c r="X8" s="168"/>
    </row>
    <row r="9" customFormat="false" ht="20.1" hidden="false" customHeight="true" outlineLevel="0" collapsed="false">
      <c r="A9" s="162" t="n">
        <v>1993</v>
      </c>
      <c r="B9" s="163" t="n">
        <v>3691540</v>
      </c>
      <c r="C9" s="164" t="n">
        <v>3628540</v>
      </c>
      <c r="D9" s="165" t="n">
        <f aca="false">SUM(C9*100/B9)</f>
        <v>98.2933951684121</v>
      </c>
      <c r="E9" s="164" t="n">
        <v>32000</v>
      </c>
      <c r="F9" s="165" t="n">
        <f aca="false">SUM(E9*100/B9)</f>
        <v>0.866846898584331</v>
      </c>
      <c r="G9" s="164" t="n">
        <v>31000</v>
      </c>
      <c r="H9" s="165" t="n">
        <f aca="false">SUM(G9*100/B9)</f>
        <v>0.83975793300357</v>
      </c>
      <c r="I9" s="166" t="s">
        <v>119</v>
      </c>
      <c r="J9" s="167" t="s">
        <v>120</v>
      </c>
      <c r="K9" s="168"/>
      <c r="L9" s="168"/>
      <c r="N9" s="168"/>
      <c r="P9" s="168"/>
      <c r="R9" s="168"/>
      <c r="S9" s="168"/>
      <c r="T9" s="168"/>
      <c r="U9" s="168"/>
      <c r="V9" s="168"/>
      <c r="W9" s="168"/>
      <c r="X9" s="168"/>
    </row>
    <row r="10" customFormat="false" ht="20.1" hidden="false" customHeight="true" outlineLevel="0" collapsed="false">
      <c r="A10" s="162" t="n">
        <v>1994</v>
      </c>
      <c r="B10" s="163" t="n">
        <v>3487340</v>
      </c>
      <c r="C10" s="164" t="n">
        <v>3416740</v>
      </c>
      <c r="D10" s="165" t="n">
        <f aca="false">SUM(C10*100/B10)</f>
        <v>97.9755343614331</v>
      </c>
      <c r="E10" s="164" t="n">
        <v>39600</v>
      </c>
      <c r="F10" s="165" t="n">
        <f aca="false">SUM(E10*100/B10)</f>
        <v>1.13553596724151</v>
      </c>
      <c r="G10" s="164" t="n">
        <v>31000</v>
      </c>
      <c r="H10" s="165" t="n">
        <f aca="false">SUM(G10*100/B10)</f>
        <v>0.888929671325423</v>
      </c>
      <c r="I10" s="166" t="s">
        <v>119</v>
      </c>
      <c r="J10" s="167" t="s">
        <v>120</v>
      </c>
      <c r="K10" s="168"/>
      <c r="L10" s="168"/>
      <c r="N10" s="168"/>
      <c r="P10" s="168"/>
      <c r="R10" s="168"/>
      <c r="S10" s="168"/>
      <c r="T10" s="168"/>
      <c r="U10" s="168"/>
      <c r="V10" s="168"/>
      <c r="W10" s="168"/>
      <c r="X10" s="168"/>
    </row>
    <row r="11" customFormat="false" ht="20.1" hidden="false" customHeight="true" outlineLevel="0" collapsed="false">
      <c r="A11" s="162" t="n">
        <v>1995</v>
      </c>
      <c r="B11" s="163" t="n">
        <v>3615740</v>
      </c>
      <c r="C11" s="164" t="n">
        <v>3529740</v>
      </c>
      <c r="D11" s="165" t="n">
        <f aca="false">SUM(C11*100/B11)</f>
        <v>97.6215103962121</v>
      </c>
      <c r="E11" s="164" t="n">
        <v>39600</v>
      </c>
      <c r="F11" s="165" t="n">
        <f aca="false">SUM(E11*100/B11)</f>
        <v>1.09521149197675</v>
      </c>
      <c r="G11" s="164" t="n">
        <v>46400</v>
      </c>
      <c r="H11" s="165" t="n">
        <f aca="false">SUM(G11*100/B11)</f>
        <v>1.28327811181114</v>
      </c>
      <c r="I11" s="166" t="s">
        <v>119</v>
      </c>
      <c r="J11" s="167" t="s">
        <v>120</v>
      </c>
      <c r="K11" s="168"/>
      <c r="L11" s="168"/>
      <c r="N11" s="168"/>
      <c r="P11" s="168"/>
      <c r="R11" s="168"/>
      <c r="S11" s="168"/>
      <c r="T11" s="168"/>
      <c r="U11" s="168"/>
      <c r="V11" s="168"/>
      <c r="W11" s="168"/>
      <c r="X11" s="168"/>
    </row>
    <row r="12" customFormat="false" ht="20.1" hidden="false" customHeight="true" outlineLevel="0" collapsed="false">
      <c r="A12" s="162" t="n">
        <v>1996</v>
      </c>
      <c r="B12" s="163" t="n">
        <v>3721140</v>
      </c>
      <c r="C12" s="164" t="n">
        <v>3600940</v>
      </c>
      <c r="D12" s="165" t="n">
        <f aca="false">SUM(C12*100/B12)</f>
        <v>96.7698071021246</v>
      </c>
      <c r="E12" s="164" t="n">
        <v>39600</v>
      </c>
      <c r="F12" s="165" t="n">
        <f aca="false">SUM(E12*100/B12)</f>
        <v>1.0641900062884</v>
      </c>
      <c r="G12" s="164" t="n">
        <v>80600</v>
      </c>
      <c r="H12" s="165" t="n">
        <f aca="false">SUM(G12*100/B12)</f>
        <v>2.16600289158699</v>
      </c>
      <c r="I12" s="166" t="s">
        <v>119</v>
      </c>
      <c r="J12" s="167" t="s">
        <v>120</v>
      </c>
      <c r="K12" s="168"/>
      <c r="L12" s="168"/>
      <c r="N12" s="168"/>
      <c r="P12" s="168"/>
      <c r="R12" s="168"/>
      <c r="S12" s="168"/>
      <c r="T12" s="168"/>
      <c r="U12" s="168"/>
      <c r="V12" s="168"/>
      <c r="W12" s="168"/>
      <c r="X12" s="168"/>
    </row>
    <row r="13" customFormat="false" ht="20.1" hidden="false" customHeight="true" outlineLevel="0" collapsed="false">
      <c r="A13" s="162" t="n">
        <v>1997</v>
      </c>
      <c r="B13" s="163" t="n">
        <v>3020840</v>
      </c>
      <c r="C13" s="164" t="n">
        <v>2844640</v>
      </c>
      <c r="D13" s="165" t="n">
        <f aca="false">SUM(C13*100/B13)</f>
        <v>94.1671852862118</v>
      </c>
      <c r="E13" s="164" t="n">
        <v>52200</v>
      </c>
      <c r="F13" s="165" t="n">
        <f aca="false">SUM(E13*100/B13)</f>
        <v>1.72799618649117</v>
      </c>
      <c r="G13" s="164" t="n">
        <v>124000</v>
      </c>
      <c r="H13" s="165" t="n">
        <f aca="false">SUM(G13*100/B13)</f>
        <v>4.10481852729704</v>
      </c>
      <c r="I13" s="166" t="s">
        <v>119</v>
      </c>
      <c r="J13" s="167" t="s">
        <v>120</v>
      </c>
      <c r="K13" s="168"/>
      <c r="L13" s="168"/>
      <c r="N13" s="168"/>
      <c r="P13" s="168"/>
      <c r="R13" s="168"/>
      <c r="S13" s="168"/>
      <c r="T13" s="168"/>
      <c r="U13" s="168"/>
      <c r="V13" s="168"/>
      <c r="W13" s="168"/>
      <c r="X13" s="168"/>
    </row>
    <row r="14" customFormat="false" ht="20.1" hidden="false" customHeight="true" outlineLevel="0" collapsed="false">
      <c r="A14" s="162" t="n">
        <v>1998</v>
      </c>
      <c r="B14" s="163" t="n">
        <v>3644090</v>
      </c>
      <c r="C14" s="164" t="n">
        <v>3446940</v>
      </c>
      <c r="D14" s="165" t="n">
        <f aca="false">SUM(C14*100/B14)</f>
        <v>94.5898701733492</v>
      </c>
      <c r="E14" s="164" t="n">
        <v>56100</v>
      </c>
      <c r="F14" s="165" t="n">
        <f aca="false">SUM(E14*100/B14)</f>
        <v>1.53947899201172</v>
      </c>
      <c r="G14" s="164" t="n">
        <v>141050</v>
      </c>
      <c r="H14" s="165" t="n">
        <f aca="false">SUM(G14*100/B14)</f>
        <v>3.8706508346391</v>
      </c>
      <c r="I14" s="166" t="s">
        <v>119</v>
      </c>
      <c r="J14" s="167" t="s">
        <v>120</v>
      </c>
      <c r="K14" s="168"/>
      <c r="L14" s="168"/>
      <c r="N14" s="168"/>
      <c r="P14" s="168"/>
      <c r="R14" s="168"/>
      <c r="S14" s="168"/>
      <c r="T14" s="168"/>
      <c r="U14" s="168"/>
      <c r="V14" s="168"/>
      <c r="W14" s="168"/>
      <c r="X14" s="168"/>
    </row>
    <row r="15" customFormat="false" ht="20.1" hidden="false" customHeight="true" outlineLevel="0" collapsed="false">
      <c r="A15" s="162" t="n">
        <v>1999</v>
      </c>
      <c r="B15" s="163" t="n">
        <v>3782510</v>
      </c>
      <c r="C15" s="164" t="n">
        <v>3547460</v>
      </c>
      <c r="D15" s="165" t="n">
        <f aca="false">SUM(C15*100/B15)</f>
        <v>93.7858723440255</v>
      </c>
      <c r="E15" s="164" t="n">
        <v>87500</v>
      </c>
      <c r="F15" s="165" t="n">
        <f aca="false">SUM(E15*100/B15)</f>
        <v>2.31327874876735</v>
      </c>
      <c r="G15" s="164" t="n">
        <v>147550</v>
      </c>
      <c r="H15" s="165" t="n">
        <f aca="false">SUM(G15*100/B15)</f>
        <v>3.90084890720712</v>
      </c>
      <c r="I15" s="166" t="s">
        <v>119</v>
      </c>
      <c r="J15" s="167" t="s">
        <v>120</v>
      </c>
      <c r="K15" s="168"/>
      <c r="L15" s="168"/>
      <c r="N15" s="168"/>
      <c r="P15" s="168"/>
      <c r="R15" s="168"/>
      <c r="S15" s="168"/>
      <c r="T15" s="168"/>
      <c r="U15" s="168"/>
      <c r="V15" s="168"/>
      <c r="W15" s="168"/>
      <c r="X15" s="168"/>
    </row>
    <row r="16" customFormat="false" ht="20.1" hidden="false" customHeight="true" outlineLevel="0" collapsed="false">
      <c r="A16" s="162" t="n">
        <v>2000</v>
      </c>
      <c r="B16" s="163" t="n">
        <v>3829591</v>
      </c>
      <c r="C16" s="164" t="n">
        <v>3567503</v>
      </c>
      <c r="D16" s="165" t="n">
        <f aca="false">SUM(C16*100/B16)</f>
        <v>93.1562404444757</v>
      </c>
      <c r="E16" s="164" t="n">
        <v>106798</v>
      </c>
      <c r="F16" s="165" t="n">
        <f aca="false">SUM(E16*100/B16)</f>
        <v>2.78875733727179</v>
      </c>
      <c r="G16" s="164" t="n">
        <v>155290</v>
      </c>
      <c r="H16" s="165" t="n">
        <f aca="false">SUM(G16*100/B16)</f>
        <v>4.05500221825255</v>
      </c>
      <c r="I16" s="166" t="s">
        <v>119</v>
      </c>
      <c r="J16" s="167" t="s">
        <v>120</v>
      </c>
      <c r="K16" s="168"/>
      <c r="L16" s="168"/>
      <c r="N16" s="168"/>
      <c r="P16" s="168"/>
      <c r="R16" s="168"/>
      <c r="S16" s="168"/>
      <c r="T16" s="168"/>
      <c r="U16" s="168"/>
      <c r="V16" s="168"/>
      <c r="W16" s="168"/>
      <c r="X16" s="168"/>
    </row>
    <row r="17" customFormat="false" ht="20.1" hidden="false" customHeight="true" outlineLevel="0" collapsed="false">
      <c r="A17" s="162" t="n">
        <v>2001</v>
      </c>
      <c r="B17" s="163" t="n">
        <v>3883892</v>
      </c>
      <c r="C17" s="164" t="n">
        <v>3562704</v>
      </c>
      <c r="D17" s="165" t="n">
        <f aca="false">SUM(C17*100/B17)</f>
        <v>91.730254085335</v>
      </c>
      <c r="E17" s="164" t="n">
        <v>114498</v>
      </c>
      <c r="F17" s="165" t="n">
        <f aca="false">SUM(E17*100/B17)</f>
        <v>2.94802224160713</v>
      </c>
      <c r="G17" s="164" t="n">
        <v>206690</v>
      </c>
      <c r="H17" s="165" t="n">
        <f aca="false">SUM(G17*100/B17)</f>
        <v>5.32172367305785</v>
      </c>
      <c r="I17" s="166" t="s">
        <v>119</v>
      </c>
      <c r="J17" s="167" t="s">
        <v>120</v>
      </c>
      <c r="K17" s="168"/>
      <c r="L17" s="168"/>
      <c r="N17" s="168"/>
      <c r="P17" s="168"/>
      <c r="R17" s="168"/>
      <c r="S17" s="168"/>
      <c r="T17" s="168"/>
      <c r="U17" s="168"/>
      <c r="V17" s="168"/>
      <c r="W17" s="168"/>
      <c r="X17" s="168"/>
    </row>
    <row r="18" customFormat="false" ht="20.1" hidden="false" customHeight="true" outlineLevel="0" collapsed="false">
      <c r="A18" s="162" t="n">
        <v>2002</v>
      </c>
      <c r="B18" s="163" t="n">
        <v>3904648</v>
      </c>
      <c r="C18" s="164" t="n">
        <v>3562704</v>
      </c>
      <c r="D18" s="165" t="n">
        <f aca="false">SUM(C18*100/B18)</f>
        <v>91.2426421024379</v>
      </c>
      <c r="E18" s="164" t="n">
        <v>103880</v>
      </c>
      <c r="F18" s="165" t="n">
        <f aca="false">SUM(E18*100/B18)</f>
        <v>2.66041906978555</v>
      </c>
      <c r="G18" s="164" t="n">
        <v>238064</v>
      </c>
      <c r="H18" s="165" t="n">
        <f aca="false">SUM(G18*100/B18)</f>
        <v>6.09693882777654</v>
      </c>
      <c r="I18" s="166" t="s">
        <v>119</v>
      </c>
      <c r="J18" s="167" t="s">
        <v>120</v>
      </c>
      <c r="K18" s="168"/>
      <c r="L18" s="168"/>
      <c r="N18" s="168"/>
      <c r="P18" s="168"/>
      <c r="R18" s="168"/>
      <c r="S18" s="168"/>
      <c r="T18" s="168"/>
      <c r="U18" s="168"/>
      <c r="V18" s="168"/>
      <c r="W18" s="168"/>
      <c r="X18" s="168"/>
    </row>
    <row r="19" customFormat="false" ht="20.1" hidden="false" customHeight="true" outlineLevel="0" collapsed="false">
      <c r="A19" s="162" t="n">
        <v>2003</v>
      </c>
      <c r="B19" s="163" t="n">
        <v>3827339</v>
      </c>
      <c r="C19" s="164" t="n">
        <v>3436083</v>
      </c>
      <c r="D19" s="165" t="n">
        <f aca="false">SUM(C19*100/B19)</f>
        <v>89.777336159666</v>
      </c>
      <c r="E19" s="164" t="n">
        <v>129365</v>
      </c>
      <c r="F19" s="165" t="n">
        <f aca="false">SUM(E19*100/B19)</f>
        <v>3.38002460717485</v>
      </c>
      <c r="G19" s="164" t="n">
        <v>261891</v>
      </c>
      <c r="H19" s="165" t="n">
        <f aca="false">SUM(G19*100/B19)</f>
        <v>6.84263923315912</v>
      </c>
      <c r="I19" s="166" t="s">
        <v>119</v>
      </c>
      <c r="J19" s="167" t="s">
        <v>120</v>
      </c>
      <c r="K19" s="168"/>
      <c r="L19" s="168"/>
      <c r="N19" s="168"/>
      <c r="P19" s="168"/>
      <c r="R19" s="168"/>
      <c r="S19" s="168"/>
      <c r="T19" s="168"/>
      <c r="U19" s="168"/>
      <c r="V19" s="168"/>
      <c r="W19" s="168"/>
      <c r="X19" s="168"/>
    </row>
    <row r="20" customFormat="false" ht="20.1" hidden="false" customHeight="true" outlineLevel="0" collapsed="false">
      <c r="A20" s="162" t="n">
        <v>2004</v>
      </c>
      <c r="B20" s="163" t="n">
        <v>4019172</v>
      </c>
      <c r="C20" s="164" t="n">
        <v>3519483</v>
      </c>
      <c r="D20" s="165" t="n">
        <f aca="false">SUM(C20*100/B20)</f>
        <v>87.5673646213698</v>
      </c>
      <c r="E20" s="164" t="n">
        <v>159165</v>
      </c>
      <c r="F20" s="165" t="n">
        <f aca="false">SUM(E20*100/B20)</f>
        <v>3.96014402966581</v>
      </c>
      <c r="G20" s="164" t="n">
        <v>340524</v>
      </c>
      <c r="H20" s="165" t="n">
        <f aca="false">SUM(G20*100/B20)</f>
        <v>8.47249134896441</v>
      </c>
      <c r="I20" s="166" t="s">
        <v>119</v>
      </c>
      <c r="J20" s="167" t="s">
        <v>120</v>
      </c>
      <c r="K20" s="168"/>
      <c r="L20" s="168"/>
      <c r="N20" s="168"/>
      <c r="P20" s="168"/>
      <c r="R20" s="168"/>
      <c r="S20" s="168"/>
      <c r="T20" s="168"/>
      <c r="U20" s="168"/>
      <c r="V20" s="168"/>
      <c r="W20" s="168"/>
      <c r="X20" s="168"/>
    </row>
    <row r="21" customFormat="false" ht="20.1" hidden="false" customHeight="true" outlineLevel="0" collapsed="false">
      <c r="A21" s="162" t="n">
        <v>2005</v>
      </c>
      <c r="B21" s="163" t="n">
        <v>4131502</v>
      </c>
      <c r="C21" s="164" t="n">
        <v>3549983</v>
      </c>
      <c r="D21" s="165" t="n">
        <f aca="false">SUM(C21*100/B21)</f>
        <v>85.9247556941761</v>
      </c>
      <c r="E21" s="164" t="n">
        <v>222244</v>
      </c>
      <c r="F21" s="165" t="n">
        <f aca="false">SUM(E21*100/B21)</f>
        <v>5.37925432445634</v>
      </c>
      <c r="G21" s="164" t="n">
        <v>359275</v>
      </c>
      <c r="H21" s="165" t="n">
        <f aca="false">SUM(G21*100/B21)</f>
        <v>8.69598998136755</v>
      </c>
      <c r="I21" s="166" t="s">
        <v>119</v>
      </c>
      <c r="J21" s="167" t="s">
        <v>120</v>
      </c>
      <c r="K21" s="168"/>
      <c r="L21" s="168"/>
      <c r="N21" s="168"/>
      <c r="P21" s="168"/>
      <c r="R21" s="168"/>
      <c r="S21" s="168"/>
      <c r="T21" s="168"/>
      <c r="U21" s="168"/>
      <c r="V21" s="168"/>
      <c r="W21" s="168"/>
      <c r="X21" s="168"/>
    </row>
    <row r="22" customFormat="false" ht="20.1" hidden="false" customHeight="true" outlineLevel="0" collapsed="false">
      <c r="A22" s="162" t="n">
        <v>2006</v>
      </c>
      <c r="B22" s="163" t="n">
        <v>4057824</v>
      </c>
      <c r="C22" s="164" t="n">
        <v>3412720</v>
      </c>
      <c r="D22" s="165" t="n">
        <f aca="false">SUM(C22*100/B22)</f>
        <v>84.1022183317956</v>
      </c>
      <c r="E22" s="164" t="n">
        <v>293979</v>
      </c>
      <c r="F22" s="165" t="n">
        <f aca="false">SUM(E22*100/B22)</f>
        <v>7.24474496676051</v>
      </c>
      <c r="G22" s="164" t="n">
        <v>351125</v>
      </c>
      <c r="H22" s="165" t="n">
        <f aca="false">SUM(G22*100/B22)</f>
        <v>8.65303670144393</v>
      </c>
      <c r="I22" s="166" t="s">
        <v>119</v>
      </c>
      <c r="J22" s="167" t="s">
        <v>120</v>
      </c>
      <c r="K22" s="168"/>
      <c r="L22" s="168"/>
      <c r="N22" s="168"/>
      <c r="P22" s="168"/>
      <c r="R22" s="168"/>
      <c r="S22" s="168"/>
      <c r="T22" s="168"/>
      <c r="U22" s="168"/>
      <c r="V22" s="168"/>
      <c r="W22" s="168"/>
      <c r="X22" s="168"/>
    </row>
    <row r="23" customFormat="false" ht="20.1" hidden="false" customHeight="true" outlineLevel="0" collapsed="false">
      <c r="A23" s="162" t="n">
        <v>2007</v>
      </c>
      <c r="B23" s="163" t="n">
        <v>4084833</v>
      </c>
      <c r="C23" s="164" t="n">
        <v>3174733</v>
      </c>
      <c r="D23" s="165" t="n">
        <f aca="false">SUM(C23*100/B23)</f>
        <v>77.7200193985899</v>
      </c>
      <c r="E23" s="164" t="n">
        <v>560125</v>
      </c>
      <c r="F23" s="165" t="n">
        <f aca="false">SUM(E23*100/B23)</f>
        <v>13.7123108827215</v>
      </c>
      <c r="G23" s="166" t="n">
        <v>349975</v>
      </c>
      <c r="H23" s="165" t="n">
        <f aca="false">SUM(G23*100/B23)</f>
        <v>8.56766971868862</v>
      </c>
      <c r="I23" s="166" t="s">
        <v>119</v>
      </c>
      <c r="J23" s="167" t="s">
        <v>120</v>
      </c>
      <c r="K23" s="168"/>
      <c r="L23" s="168"/>
      <c r="N23" s="168"/>
      <c r="P23" s="168"/>
      <c r="R23" s="168"/>
      <c r="S23" s="168"/>
      <c r="T23" s="168"/>
      <c r="U23" s="168"/>
      <c r="V23" s="168"/>
      <c r="W23" s="168"/>
      <c r="X23" s="168"/>
    </row>
    <row r="24" customFormat="false" ht="20.1" hidden="false" customHeight="true" outlineLevel="0" collapsed="false">
      <c r="A24" s="162" t="n">
        <v>2008</v>
      </c>
      <c r="B24" s="163" t="n">
        <v>4151160</v>
      </c>
      <c r="C24" s="164" t="n">
        <v>3169963</v>
      </c>
      <c r="D24" s="165" t="n">
        <f aca="false">SUM(C24*100/B24)</f>
        <v>76.3633056784128</v>
      </c>
      <c r="E24" s="164" t="n">
        <v>648698</v>
      </c>
      <c r="F24" s="165" t="n">
        <f aca="false">SUM(E24*100/B24)</f>
        <v>15.6269091049249</v>
      </c>
      <c r="G24" s="164" t="n">
        <v>332499</v>
      </c>
      <c r="H24" s="165" t="n">
        <f aca="false">SUM(G24*100/B24)</f>
        <v>8.00978521666233</v>
      </c>
      <c r="I24" s="166" t="s">
        <v>121</v>
      </c>
      <c r="J24" s="167" t="s">
        <v>120</v>
      </c>
      <c r="K24" s="168"/>
      <c r="L24" s="168"/>
      <c r="N24" s="168"/>
      <c r="P24" s="168"/>
      <c r="R24" s="168"/>
      <c r="S24" s="168"/>
      <c r="T24" s="168"/>
      <c r="U24" s="168"/>
      <c r="V24" s="168"/>
      <c r="W24" s="168"/>
      <c r="X24" s="168"/>
    </row>
    <row r="25" customFormat="false" ht="20.1" hidden="false" customHeight="true" outlineLevel="0" collapsed="false">
      <c r="A25" s="162" t="n">
        <v>2009</v>
      </c>
      <c r="B25" s="163" t="n">
        <v>4063556</v>
      </c>
      <c r="C25" s="164" t="n">
        <v>1617379</v>
      </c>
      <c r="D25" s="165" t="n">
        <f aca="false">SUM(C25*100/B25)</f>
        <v>39.8020600675861</v>
      </c>
      <c r="E25" s="164" t="n">
        <v>2073329</v>
      </c>
      <c r="F25" s="165" t="n">
        <f aca="false">SUM(E25*100/B25)</f>
        <v>51.0225280517852</v>
      </c>
      <c r="G25" s="164" t="n">
        <v>372848</v>
      </c>
      <c r="H25" s="165" t="n">
        <f aca="false">SUM(G25*100/B25)</f>
        <v>9.17541188062869</v>
      </c>
      <c r="I25" s="166" t="s">
        <v>121</v>
      </c>
      <c r="J25" s="167" t="s">
        <v>120</v>
      </c>
      <c r="K25" s="168"/>
      <c r="L25" s="168"/>
      <c r="N25" s="168"/>
      <c r="P25" s="168"/>
      <c r="R25" s="168"/>
      <c r="S25" s="168"/>
      <c r="T25" s="168"/>
      <c r="U25" s="168"/>
      <c r="V25" s="168"/>
      <c r="W25" s="168"/>
      <c r="X25" s="168"/>
    </row>
    <row r="26" customFormat="false" ht="20.1" hidden="false" customHeight="true" outlineLevel="0" collapsed="false">
      <c r="A26" s="162" t="n">
        <v>2010</v>
      </c>
      <c r="B26" s="163" t="n">
        <v>3525967</v>
      </c>
      <c r="C26" s="164" t="n">
        <v>220625</v>
      </c>
      <c r="D26" s="165" t="n">
        <f aca="false">SUM(C26*100/B26)</f>
        <v>6.25714874813065</v>
      </c>
      <c r="E26" s="164" t="n">
        <v>2922893</v>
      </c>
      <c r="F26" s="165" t="n">
        <f aca="false">SUM(E26*100/B26)</f>
        <v>82.8962097489852</v>
      </c>
      <c r="G26" s="164" t="n">
        <v>382449</v>
      </c>
      <c r="H26" s="165" t="n">
        <f aca="false">SUM(G26*100/B26)</f>
        <v>10.8466415028842</v>
      </c>
      <c r="I26" s="166" t="s">
        <v>121</v>
      </c>
      <c r="J26" s="167" t="s">
        <v>120</v>
      </c>
      <c r="K26" s="168"/>
      <c r="L26" s="168"/>
      <c r="N26" s="168"/>
      <c r="P26" s="168"/>
      <c r="R26" s="168"/>
      <c r="S26" s="168"/>
      <c r="T26" s="168"/>
      <c r="U26" s="168"/>
      <c r="V26" s="168"/>
      <c r="W26" s="168"/>
      <c r="X26" s="168"/>
    </row>
    <row r="27" customFormat="false" ht="20.1" hidden="false" customHeight="true" outlineLevel="0" collapsed="false">
      <c r="A27" s="162" t="n">
        <v>2011</v>
      </c>
      <c r="B27" s="164" t="n">
        <v>3618850</v>
      </c>
      <c r="C27" s="164" t="n">
        <v>151860</v>
      </c>
      <c r="D27" s="165" t="n">
        <f aca="false">SUM(C27*100/B27)</f>
        <v>4.19636072232892</v>
      </c>
      <c r="E27" s="164" t="n">
        <v>3072142</v>
      </c>
      <c r="F27" s="165" t="n">
        <f aca="false">SUM(E27*100/B27)</f>
        <v>84.8927698025616</v>
      </c>
      <c r="G27" s="164" t="n">
        <v>394848</v>
      </c>
      <c r="H27" s="165" t="n">
        <f aca="false">SUM(G27*100/B27)</f>
        <v>10.9108694751095</v>
      </c>
      <c r="I27" s="166" t="s">
        <v>121</v>
      </c>
      <c r="J27" s="167" t="s">
        <v>120</v>
      </c>
      <c r="K27" s="168"/>
      <c r="L27" s="168"/>
      <c r="N27" s="168"/>
      <c r="P27" s="168"/>
      <c r="R27" s="168"/>
      <c r="S27" s="168"/>
      <c r="T27" s="168"/>
      <c r="U27" s="168"/>
      <c r="V27" s="168"/>
      <c r="W27" s="168"/>
      <c r="X27" s="168"/>
    </row>
    <row r="28" customFormat="false" ht="20.1" hidden="false" customHeight="true" outlineLevel="0" collapsed="false">
      <c r="A28" s="162" t="n">
        <v>2012</v>
      </c>
      <c r="B28" s="164" t="n">
        <f aca="false">SUM(I28,G28,E28,C28)</f>
        <v>3642880</v>
      </c>
      <c r="C28" s="164" t="n">
        <v>124560</v>
      </c>
      <c r="D28" s="165" t="n">
        <f aca="false">SUM(C28*100/B28)</f>
        <v>3.41927266338721</v>
      </c>
      <c r="E28" s="164" t="n">
        <v>3088781</v>
      </c>
      <c r="F28" s="165" t="n">
        <f aca="false">SUM(E28*100/B28)</f>
        <v>84.7895346539002</v>
      </c>
      <c r="G28" s="166" t="n">
        <v>363540</v>
      </c>
      <c r="H28" s="165" t="n">
        <f aca="false">SUM(G28*100/B28)</f>
        <v>9.97946679550246</v>
      </c>
      <c r="I28" s="166" t="n">
        <v>65999</v>
      </c>
      <c r="J28" s="165" t="n">
        <f aca="false">SUM(I28*100/B28)</f>
        <v>1.81172588721012</v>
      </c>
      <c r="K28" s="168"/>
      <c r="L28" s="168"/>
      <c r="N28" s="168"/>
      <c r="P28" s="168"/>
      <c r="R28" s="168"/>
      <c r="S28" s="168"/>
      <c r="T28" s="168"/>
      <c r="U28" s="168"/>
      <c r="V28" s="168"/>
      <c r="W28" s="168"/>
      <c r="X28" s="168"/>
    </row>
    <row r="29" customFormat="false" ht="20.1" hidden="false" customHeight="true" outlineLevel="0" collapsed="false">
      <c r="A29" s="162" t="n">
        <v>2013</v>
      </c>
      <c r="B29" s="164" t="n">
        <f aca="false">SUM(I29,G29,E29,C29)</f>
        <v>3665039</v>
      </c>
      <c r="C29" s="164" t="n">
        <v>124560</v>
      </c>
      <c r="D29" s="165" t="n">
        <f aca="false">SUM(C29*100/B29)</f>
        <v>3.39859957834009</v>
      </c>
      <c r="E29" s="164" t="n">
        <v>3087079</v>
      </c>
      <c r="F29" s="165" t="n">
        <f aca="false">SUM(E29*100/B29)</f>
        <v>84.2304543007592</v>
      </c>
      <c r="G29" s="166" t="n">
        <v>357400</v>
      </c>
      <c r="H29" s="165" t="n">
        <f aca="false">SUM(G29*100/B29)</f>
        <v>9.75160155185252</v>
      </c>
      <c r="I29" s="166" t="n">
        <v>96000</v>
      </c>
      <c r="J29" s="165" t="n">
        <f aca="false">SUM(I29*100/B29)</f>
        <v>2.61934456904824</v>
      </c>
      <c r="K29" s="168"/>
      <c r="L29" s="168"/>
      <c r="N29" s="168"/>
      <c r="P29" s="168"/>
      <c r="R29" s="168"/>
      <c r="S29" s="168"/>
      <c r="T29" s="168"/>
      <c r="U29" s="168"/>
      <c r="V29" s="168"/>
      <c r="W29" s="168"/>
      <c r="X29" s="168"/>
    </row>
    <row r="30" customFormat="false" ht="10.5" hidden="false" customHeight="true" outlineLevel="0" collapsed="false">
      <c r="A30" s="150"/>
      <c r="B30" s="169"/>
      <c r="C30" s="151"/>
      <c r="D30" s="151"/>
      <c r="E30" s="151"/>
      <c r="F30" s="151"/>
      <c r="G30" s="151"/>
      <c r="H30" s="170"/>
      <c r="K30" s="168"/>
    </row>
    <row r="31" s="172" customFormat="true" ht="10.5" hidden="false" customHeight="true" outlineLevel="0" collapsed="false">
      <c r="A31" s="171" t="s">
        <v>37</v>
      </c>
      <c r="B31" s="171"/>
      <c r="C31" s="151"/>
      <c r="D31" s="151"/>
      <c r="E31" s="151"/>
      <c r="F31" s="151"/>
      <c r="G31" s="151"/>
      <c r="H31" s="151"/>
      <c r="K31" s="173"/>
    </row>
    <row r="32" s="172" customFormat="true" ht="10.5" hidden="false" customHeight="true" outlineLevel="0" collapsed="false">
      <c r="A32" s="174" t="s">
        <v>122</v>
      </c>
      <c r="B32" s="174"/>
      <c r="C32" s="175"/>
      <c r="D32" s="175"/>
      <c r="E32" s="175"/>
      <c r="F32" s="175"/>
      <c r="G32" s="175"/>
      <c r="H32" s="175"/>
    </row>
    <row r="34" customFormat="false" ht="11.1" hidden="false" customHeight="true" outlineLevel="0" collapsed="false">
      <c r="B34" s="176"/>
    </row>
  </sheetData>
  <mergeCells count="7"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C III 2 - m 12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9T09:06:36Z</dcterms:created>
  <dc:creator>Statistisches Landesamt</dc:creator>
  <dc:description/>
  <dc:language>en-US</dc:language>
  <cp:lastModifiedBy>Schubert, Regina - StaLa</cp:lastModifiedBy>
  <cp:lastPrinted>2014-01-30T09:23:57Z</cp:lastPrinted>
  <dcterms:modified xsi:type="dcterms:W3CDTF">2014-02-03T08:3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34613407</vt:r8>
  </property>
  <property fmtid="{D5CDD505-2E9C-101B-9397-08002B2CF9AE}" pid="3" name="_AuthorEmail">
    <vt:lpwstr>Sabine.Thiele@statistik.sachsen.de</vt:lpwstr>
  </property>
  <property fmtid="{D5CDD505-2E9C-101B-9397-08002B2CF9AE}" pid="4" name="_AuthorEmailDisplayName">
    <vt:lpwstr>Thiele, Sabine - StaLa</vt:lpwstr>
  </property>
  <property fmtid="{D5CDD505-2E9C-101B-9397-08002B2CF9AE}" pid="5" name="_EmailSubject">
    <vt:lpwstr>C III 2 m12 13 S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