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halt" sheetId="1" state="visible" r:id="rId2"/>
    <sheet name="Tab1" sheetId="2" state="visible" r:id="rId3"/>
    <sheet name="Tab2 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</sheets>
  <definedNames>
    <definedName function="false" hidden="false" name="WordDatei" vbProcedure="false">"I:\ABLAGEN\S2\S22\AB-22_private-hh\22_02 EVS\05_Veröffentlichungen Work\Statistische Berichte\O II 1 Ausstattung\V_O II 1 - 5j13__.do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504">
  <si>
    <t xml:space="preserve">Statistischer Bericht O II 1 - 5j/13</t>
  </si>
  <si>
    <t xml:space="preserve">Ausstattung privater Haushalte mit ausgewählten Gebrauchsgütern</t>
  </si>
  <si>
    <t xml:space="preserve">im Freistaat Sachsen 2013</t>
  </si>
  <si>
    <t xml:space="preserve">Inhalt</t>
  </si>
  <si>
    <t xml:space="preserve">Tabellen</t>
  </si>
  <si>
    <t xml:space="preserve">  1.</t>
  </si>
  <si>
    <t xml:space="preserve">Ausstattungsgrad privater Haushalte mit ausgewählten Gebrauchsgütern in Sachsen,
Deutschland und ausgewählten Regionen am 1. Januar 2013</t>
  </si>
  <si>
    <t xml:space="preserve">  2.</t>
  </si>
  <si>
    <t xml:space="preserve">Ausstattungsgrad privater Haushalte mit ausgewählten Gebrauchsgütern
am 1. Januar 1998, 2003, 2008 und 2013</t>
  </si>
  <si>
    <t xml:space="preserve">  3.</t>
  </si>
  <si>
    <t xml:space="preserve">Ausstattungsgrad privater Haushalte mit ausgewählten Gebrauchsgütern am 1. Januar 2013
nach Haushaltsgröße</t>
  </si>
  <si>
    <t xml:space="preserve">  4.</t>
  </si>
  <si>
    <t xml:space="preserve">Ausstattungsgrad privater Haushalte mit ausgewählten Gebrauchsgütern am 1. Januar 2013
nach Alter des Haupteinkommensbeziehers</t>
  </si>
  <si>
    <t xml:space="preserve">  5.</t>
  </si>
  <si>
    <t xml:space="preserve">Ausstattungsgrad privater Haushalte mit ausgewählten Gebrauchsgütern am 1. Januar 2013
nach sozialer Stellung des Haupteinkommensbeziehers</t>
  </si>
  <si>
    <t xml:space="preserve">  6.</t>
  </si>
  <si>
    <t xml:space="preserve">Ausstattungsgrad privater Haushalte mit ausgewählten Gebrauchsgütern am 1. Januar 2013
nach monatlichem Haushaltsnettoeinkommen</t>
  </si>
  <si>
    <t xml:space="preserve">  7.</t>
  </si>
  <si>
    <t xml:space="preserve">Ausstattungsgrad privater Haushalte mit ausgewählten Gebrauchsgütern am 1. Januar 2013
nach Haushaltstyp</t>
  </si>
  <si>
    <t xml:space="preserve">  8.</t>
  </si>
  <si>
    <t xml:space="preserve">Ausstattungsgrad privater Haushalte von Alleinerziehenden und Paaren mit Kindern
mit ausgewählten Gebrauchsgütern am 1. Januar 2013</t>
  </si>
  <si>
    <t xml:space="preserve">  9.</t>
  </si>
  <si>
    <t xml:space="preserve">Ausstattungsgrad privater Haushalte mit ausgewählten Gebrauchsgütern am 1. Januar 2013
nach der Wohnsituation</t>
  </si>
  <si>
    <t xml:space="preserve">10.</t>
  </si>
  <si>
    <t xml:space="preserve">Private Haushalte mit ausgewählten Gebrauchsgütern am 1. Januar 2013 nach Häufigkeit der Ausstattung </t>
  </si>
  <si>
    <t xml:space="preserve">1. Ausstattungsgrad privater Haushalte mit ausgewählten Gebrauchsgütern in Sachsen, </t>
  </si>
  <si>
    <r>
      <rPr>
        <b val="true"/>
        <sz val="10"/>
        <rFont val="Arial"/>
        <family val="2"/>
      </rPr>
      <t xml:space="preserve">    Deutschland und ausgewählten Regionen</t>
    </r>
    <r>
      <rPr>
        <b val="true"/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m 1. Januar 2013 </t>
    </r>
    <r>
      <rPr>
        <sz val="10"/>
        <rFont val="Arial"/>
        <family val="2"/>
      </rPr>
      <t xml:space="preserve">(in Prozent)</t>
    </r>
  </si>
  <si>
    <t xml:space="preserve">Merkmal</t>
  </si>
  <si>
    <t xml:space="preserve">Sachsen</t>
  </si>
  <si>
    <t xml:space="preserve">Deutschland</t>
  </si>
  <si>
    <t xml:space="preserve">Früheres Bundesgebiet 
ohne Berlin-West</t>
  </si>
  <si>
    <t xml:space="preserve">Neue Länder und Berlin</t>
  </si>
  <si>
    <t xml:space="preserve">Haushalte (1 000)</t>
  </si>
  <si>
    <t xml:space="preserve">Fahrzeuge</t>
  </si>
  <si>
    <t xml:space="preserve">Personenkraftwagen</t>
  </si>
  <si>
    <t xml:space="preserve">  neu gekauft</t>
  </si>
  <si>
    <t xml:space="preserve">  gebraucht gekauft</t>
  </si>
  <si>
    <r>
      <rPr>
        <sz val="9"/>
        <rFont val="Arial"/>
        <family val="2"/>
      </rPr>
      <t xml:space="preserve">  geleast</t>
    </r>
    <r>
      <rPr>
        <vertAlign val="superscript"/>
        <sz val="9"/>
        <rFont val="Arial"/>
        <family val="2"/>
      </rPr>
      <t xml:space="preserve">2)</t>
    </r>
  </si>
  <si>
    <t xml:space="preserve">Motorrad (auch Mofa und Roller)</t>
  </si>
  <si>
    <t xml:space="preserve">Fahrrad</t>
  </si>
  <si>
    <t xml:space="preserve">Unterhaltungselektronik</t>
  </si>
  <si>
    <t xml:space="preserve">Fernseher</t>
  </si>
  <si>
    <t xml:space="preserve">  darunter
  Flachbildfernseher</t>
  </si>
  <si>
    <t xml:space="preserve">Satelliten-TV-Anschluss</t>
  </si>
  <si>
    <t xml:space="preserve">Kabel-TV-Anschluss</t>
  </si>
  <si>
    <t xml:space="preserve">Antennen-TV-Anschluss (DVB-T)</t>
  </si>
  <si>
    <t xml:space="preserve">Pay-TV-Receiver</t>
  </si>
  <si>
    <t xml:space="preserve">DVD-Player/-Recorder</t>
  </si>
  <si>
    <t xml:space="preserve">Camcorder (Videokamera)</t>
  </si>
  <si>
    <t xml:space="preserve">  Camcorder analog</t>
  </si>
  <si>
    <t xml:space="preserve">  Camcorder digital</t>
  </si>
  <si>
    <t xml:space="preserve">Fotoapparat</t>
  </si>
  <si>
    <t xml:space="preserve">  Fotoapparat analog</t>
  </si>
  <si>
    <t xml:space="preserve">  Fotoapparat digital</t>
  </si>
  <si>
    <t xml:space="preserve">MP3-Player</t>
  </si>
  <si>
    <t xml:space="preserve">CD-Player/-Recorder (auch in PCs,
   Autoradios, Musikanlagen)</t>
  </si>
  <si>
    <t xml:space="preserve">Spielkonsole (auch tragbar)</t>
  </si>
  <si>
    <t xml:space="preserve">Informations- und Kommunikationstechnik</t>
  </si>
  <si>
    <t xml:space="preserve">Personalcomputer (PC)</t>
  </si>
  <si>
    <t xml:space="preserve">  PC stationär</t>
  </si>
  <si>
    <t xml:space="preserve">  PC mobil (Laptop, Netbook, 
    Tablet-PC)</t>
  </si>
  <si>
    <t xml:space="preserve">PC-Drucker (auch Kombigeräte)</t>
  </si>
  <si>
    <t xml:space="preserve">Internetanschluss (auch mobil)</t>
  </si>
  <si>
    <t xml:space="preserve">Telefon</t>
  </si>
  <si>
    <t xml:space="preserve">  Festnetztelefon </t>
  </si>
  <si>
    <t xml:space="preserve">  Mobiltelefon (Handy, Smartphone)</t>
  </si>
  <si>
    <t xml:space="preserve">Faxgerät stationär (auch Kombigerät)</t>
  </si>
  <si>
    <t xml:space="preserve">Navigationsgerät</t>
  </si>
  <si>
    <t xml:space="preserve">Haushalts- und sonstige Geräte</t>
  </si>
  <si>
    <t xml:space="preserve">Kühlschrank, Kühl- und Gefrier-
  kombination</t>
  </si>
  <si>
    <t xml:space="preserve">Gefrierschrank, Gefriertruhe</t>
  </si>
  <si>
    <t xml:space="preserve">Geschirrspülmaschine</t>
  </si>
  <si>
    <t xml:space="preserve">Mikrowellengerät</t>
  </si>
  <si>
    <t xml:space="preserve">Waschmaschine</t>
  </si>
  <si>
    <t xml:space="preserve">Wäschetrockner (auch im 
  Kombigerät)</t>
  </si>
  <si>
    <t xml:space="preserve">Elektroherd (auch im Kombigerät)</t>
  </si>
  <si>
    <t xml:space="preserve">Heimtrainer (z. B. Ergometer, 
  Laufband)</t>
  </si>
  <si>
    <t xml:space="preserve">_____</t>
  </si>
  <si>
    <t xml:space="preserve">1) methodische Erläuterungen zur Hochrechnung und zur Neuzuordnung bei den Gebietsständen im Einleitungsteil beachten</t>
  </si>
  <si>
    <t xml:space="preserve">2) einschließlich Firmenwagen, die auch privat genutzt werden dürfen, keine Ratenkäufe</t>
  </si>
  <si>
    <t xml:space="preserve">2. Ausstattungsgrad privater Haushalte mit ausgewählten Gebrauchsgütern</t>
  </si>
  <si>
    <t xml:space="preserve">    am 1. Januar 1998, 2003, 2008 und 2013</t>
  </si>
  <si>
    <t xml:space="preserve">1 000</t>
  </si>
  <si>
    <t xml:space="preserve">%</t>
  </si>
  <si>
    <t xml:space="preserve">Haushalte </t>
  </si>
  <si>
    <r>
      <rPr>
        <sz val="9"/>
        <rFont val="Arial"/>
        <family val="2"/>
      </rPr>
      <t xml:space="preserve">  geleast</t>
    </r>
    <r>
      <rPr>
        <vertAlign val="superscript"/>
        <sz val="9"/>
        <rFont val="Arial"/>
        <family val="2"/>
      </rPr>
      <t xml:space="preserve">1)</t>
    </r>
  </si>
  <si>
    <t xml:space="preserve">  darunter Flachbildfernseher</t>
  </si>
  <si>
    <t xml:space="preserve">.</t>
  </si>
  <si>
    <r>
      <rPr>
        <sz val="9"/>
        <rFont val="Arial"/>
        <family val="2"/>
      </rPr>
      <t xml:space="preserve">Antennen-TV-Anschluss (DVB-T)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DVD-Player/-Recorder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Camcorder (Videokamera)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Fotoapparat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Personalcomputer (PC)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  PC mobil (Laptop, Netbook, Tablet-PC)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  Mobiltelefon (Handy, Smartphone)</t>
    </r>
    <r>
      <rPr>
        <vertAlign val="superscript"/>
        <sz val="9"/>
        <rFont val="Arial"/>
        <family val="2"/>
      </rPr>
      <t xml:space="preserve">7)</t>
    </r>
  </si>
  <si>
    <r>
      <rPr>
        <sz val="9"/>
        <rFont val="Arial"/>
        <family val="2"/>
      </rPr>
      <t xml:space="preserve">Faxgerät stationär (auch Kombigerät)</t>
    </r>
    <r>
      <rPr>
        <vertAlign val="superscript"/>
        <sz val="9"/>
        <rFont val="Arial"/>
        <family val="2"/>
      </rPr>
      <t xml:space="preserve">8)</t>
    </r>
  </si>
  <si>
    <r>
      <rPr>
        <sz val="9"/>
        <rFont val="Arial"/>
        <family val="2"/>
      </rPr>
      <t xml:space="preserve">Navigationsgerät</t>
    </r>
    <r>
      <rPr>
        <vertAlign val="superscript"/>
        <sz val="9"/>
        <rFont val="Arial"/>
        <family val="2"/>
      </rPr>
      <t xml:space="preserve">9)</t>
    </r>
  </si>
  <si>
    <t xml:space="preserve">Kühlschrank, Kühl- und Gefrierkombination</t>
  </si>
  <si>
    <t xml:space="preserve">Wäschetrockner (auch im Kombigerät)</t>
  </si>
  <si>
    <t xml:space="preserve">Heimtrainer (z. B. Ergometer, Laufband)</t>
  </si>
  <si>
    <t xml:space="preserve">1) einschließlich Firmenwagen, die auch privat genutzt werden dürfen, keine Ratenkäufe</t>
  </si>
  <si>
    <t xml:space="preserve">2) 2008: DVB-T-Gerät (Decoder)</t>
  </si>
  <si>
    <t xml:space="preserve">3) 2003 wurden nur DVD-Player erfragt.</t>
  </si>
  <si>
    <t xml:space="preserve">4) 2003 wurde in der Abfrage nicht nach analog und digital unterschieden.</t>
  </si>
  <si>
    <t xml:space="preserve">5) 1998 wurde in der Abfrage nicht in stationär und mobil unterschieden.</t>
  </si>
  <si>
    <t xml:space="preserve">6) 2003: PC mobil (Notebook, Laptop), 2008: PC mobil (Notebook, Laptop, Palmtop) </t>
  </si>
  <si>
    <t xml:space="preserve">7) bis 2008 auch Autotelefon</t>
  </si>
  <si>
    <t xml:space="preserve">8) 1998: Faxgerät, PC-Faxkarte</t>
  </si>
  <si>
    <t xml:space="preserve">9) 2008: Navigationssystem</t>
  </si>
  <si>
    <t xml:space="preserve">3. Ausstattungsgrad privater Haushalte mit ausgewählten Gebrauchsgütern am 1. Januar 2013 </t>
  </si>
  <si>
    <r>
      <rPr>
        <b val="true"/>
        <sz val="10"/>
        <rFont val="Arial"/>
        <family val="2"/>
      </rPr>
      <t xml:space="preserve">    nach Haushaltsgröße </t>
    </r>
    <r>
      <rPr>
        <sz val="10"/>
        <rFont val="Arial"/>
        <family val="2"/>
      </rPr>
      <t xml:space="preserve">(in Prozent)</t>
    </r>
  </si>
  <si>
    <t xml:space="preserve">Insgesamt</t>
  </si>
  <si>
    <t xml:space="preserve">Haushalte mit … Person(en)</t>
  </si>
  <si>
    <t xml:space="preserve">5 und mehr</t>
  </si>
  <si>
    <t xml:space="preserve">(39,7)</t>
  </si>
  <si>
    <t xml:space="preserve">(84,9)</t>
  </si>
  <si>
    <t xml:space="preserve">(2,0)</t>
  </si>
  <si>
    <t xml:space="preserve">(5,2)</t>
  </si>
  <si>
    <t xml:space="preserve">(7,7)</t>
  </si>
  <si>
    <t xml:space="preserve">/  </t>
  </si>
  <si>
    <t xml:space="preserve">/   </t>
  </si>
  <si>
    <t xml:space="preserve">(4,9)</t>
  </si>
  <si>
    <t xml:space="preserve">(17,8)</t>
  </si>
  <si>
    <t xml:space="preserve">(23,4)</t>
  </si>
  <si>
    <t xml:space="preserve">(33,6)</t>
  </si>
  <si>
    <t xml:space="preserve">(95,8)</t>
  </si>
  <si>
    <t xml:space="preserve">(77,4)</t>
  </si>
  <si>
    <t xml:space="preserve">(73,4)</t>
  </si>
  <si>
    <t xml:space="preserve">(25,3)</t>
  </si>
  <si>
    <t xml:space="preserve">(11,3)</t>
  </si>
  <si>
    <t xml:space="preserve">(12,3)</t>
  </si>
  <si>
    <t xml:space="preserve">(19,2)</t>
  </si>
  <si>
    <t xml:space="preserve">(87,2)</t>
  </si>
  <si>
    <t xml:space="preserve">(41,3)</t>
  </si>
  <si>
    <t xml:space="preserve">(4,2)</t>
  </si>
  <si>
    <t xml:space="preserve">(10,6)</t>
  </si>
  <si>
    <t xml:space="preserve">(14,6)</t>
  </si>
  <si>
    <t xml:space="preserve">(5,3)</t>
  </si>
  <si>
    <t xml:space="preserve">(28,5)</t>
  </si>
  <si>
    <t xml:space="preserve">(43,8)</t>
  </si>
  <si>
    <t xml:space="preserve">(98,2)</t>
  </si>
  <si>
    <t xml:space="preserve">(84,5)</t>
  </si>
  <si>
    <t xml:space="preserve">(56,4)</t>
  </si>
  <si>
    <t xml:space="preserve">(76,0)</t>
  </si>
  <si>
    <t xml:space="preserve">(94,3)</t>
  </si>
  <si>
    <t xml:space="preserve">(96,7)</t>
  </si>
  <si>
    <t xml:space="preserve">(27,2)</t>
  </si>
  <si>
    <t xml:space="preserve">(41,6)</t>
  </si>
  <si>
    <t xml:space="preserve">(72,0)</t>
  </si>
  <si>
    <t xml:space="preserve">(64,0)</t>
  </si>
  <si>
    <t xml:space="preserve">(91,9)</t>
  </si>
  <si>
    <t xml:space="preserve">(83,7)</t>
  </si>
  <si>
    <t xml:space="preserve">(53,3)</t>
  </si>
  <si>
    <t xml:space="preserve">(96,8)</t>
  </si>
  <si>
    <t xml:space="preserve">(29,1)</t>
  </si>
  <si>
    <t xml:space="preserve">4. Ausstattungsgrad privater Haushalte mit ausgewählten Gebrauchsgütern am 1. Januar 2013 </t>
  </si>
  <si>
    <r>
      <rPr>
        <b val="true"/>
        <sz val="10"/>
        <rFont val="Arial"/>
        <family val="2"/>
      </rPr>
      <t xml:space="preserve">    nach Alter des Haupteinkommensbeziehers </t>
    </r>
    <r>
      <rPr>
        <sz val="10"/>
        <rFont val="Arial"/>
        <family val="2"/>
      </rPr>
      <t xml:space="preserve">(in Prozent)</t>
    </r>
  </si>
  <si>
    <t xml:space="preserve">Alter von ... bis unter ... Jahren</t>
  </si>
  <si>
    <t xml:space="preserve">18 - 25</t>
  </si>
  <si>
    <t xml:space="preserve">25 - 35</t>
  </si>
  <si>
    <t xml:space="preserve">35 - 45</t>
  </si>
  <si>
    <t xml:space="preserve">45 - 55</t>
  </si>
  <si>
    <t xml:space="preserve">55 - 65</t>
  </si>
  <si>
    <t xml:space="preserve">65 - 70</t>
  </si>
  <si>
    <t xml:space="preserve">70 - 80</t>
  </si>
  <si>
    <t xml:space="preserve">80 u. mehr</t>
  </si>
  <si>
    <t xml:space="preserve">(53,9)</t>
  </si>
  <si>
    <t xml:space="preserve">(44,8)</t>
  </si>
  <si>
    <t xml:space="preserve">(27,0)</t>
  </si>
  <si>
    <t xml:space="preserve">(45,2)</t>
  </si>
  <si>
    <t xml:space="preserve">(7,3)</t>
  </si>
  <si>
    <t xml:space="preserve">(5,7)</t>
  </si>
  <si>
    <t xml:space="preserve">(5,4)</t>
  </si>
  <si>
    <t xml:space="preserve">(14,9)</t>
  </si>
  <si>
    <t xml:space="preserve">(16,0)</t>
  </si>
  <si>
    <t xml:space="preserve">(7,6)</t>
  </si>
  <si>
    <t xml:space="preserve">(40,3)</t>
  </si>
  <si>
    <t xml:space="preserve">(80,3)</t>
  </si>
  <si>
    <t xml:space="preserve">(42,0)</t>
  </si>
  <si>
    <t xml:space="preserve">(54,8)</t>
  </si>
  <si>
    <t xml:space="preserve">(22,4)</t>
  </si>
  <si>
    <t xml:space="preserve">(64,1)</t>
  </si>
  <si>
    <t xml:space="preserve">(68,0)</t>
  </si>
  <si>
    <t xml:space="preserve">(16,6)</t>
  </si>
  <si>
    <t xml:space="preserve">(10,9)</t>
  </si>
  <si>
    <t xml:space="preserve">(9,1)</t>
  </si>
  <si>
    <t xml:space="preserve">(9,5)</t>
  </si>
  <si>
    <t xml:space="preserve">(9,9)</t>
  </si>
  <si>
    <t xml:space="preserve">(14,4)</t>
  </si>
  <si>
    <t xml:space="preserve">(24,5)</t>
  </si>
  <si>
    <t xml:space="preserve">(50,8)</t>
  </si>
  <si>
    <t xml:space="preserve">(38,8)</t>
  </si>
  <si>
    <t xml:space="preserve">(13,9)</t>
  </si>
  <si>
    <t xml:space="preserve">(17,3)</t>
  </si>
  <si>
    <t xml:space="preserve">(12,7)</t>
  </si>
  <si>
    <t xml:space="preserve">(10,8)</t>
  </si>
  <si>
    <t xml:space="preserve">(9,0)</t>
  </si>
  <si>
    <t xml:space="preserve">(10,1)</t>
  </si>
  <si>
    <t xml:space="preserve">(6,8)</t>
  </si>
  <si>
    <t xml:space="preserve">(9,4)</t>
  </si>
  <si>
    <t xml:space="preserve">(6,7)</t>
  </si>
  <si>
    <t xml:space="preserve">(78,5)</t>
  </si>
  <si>
    <t xml:space="preserve">(60,9)</t>
  </si>
  <si>
    <t xml:space="preserve">(50,4)</t>
  </si>
  <si>
    <t xml:space="preserve">(75,0)</t>
  </si>
  <si>
    <t xml:space="preserve">(25,7)</t>
  </si>
  <si>
    <t xml:space="preserve">(72,6)</t>
  </si>
  <si>
    <t xml:space="preserve">(14,8)</t>
  </si>
  <si>
    <t xml:space="preserve">(8,6)</t>
  </si>
  <si>
    <t xml:space="preserve">(76,7)</t>
  </si>
  <si>
    <t xml:space="preserve">(55,9)</t>
  </si>
  <si>
    <t xml:space="preserve">(40,2)</t>
  </si>
  <si>
    <t xml:space="preserve">(7,5)</t>
  </si>
  <si>
    <t xml:space="preserve">(30,2)</t>
  </si>
  <si>
    <t xml:space="preserve">(31,6)</t>
  </si>
  <si>
    <t xml:space="preserve">(16,7)</t>
  </si>
  <si>
    <t xml:space="preserve">(18,1)</t>
  </si>
  <si>
    <t xml:space="preserve">(76,5)</t>
  </si>
  <si>
    <t xml:space="preserve">(26,3)</t>
  </si>
  <si>
    <t xml:space="preserve">(25,1)</t>
  </si>
  <si>
    <t xml:space="preserve">(57,9)</t>
  </si>
  <si>
    <t xml:space="preserve">(12,9)</t>
  </si>
  <si>
    <t xml:space="preserve">(20,9)</t>
  </si>
  <si>
    <t xml:space="preserve">(12,2)</t>
  </si>
  <si>
    <t xml:space="preserve">(29,4)</t>
  </si>
  <si>
    <t xml:space="preserve">(21,4)</t>
  </si>
  <si>
    <t xml:space="preserve">(42,7)</t>
  </si>
  <si>
    <t xml:space="preserve">(33,2)</t>
  </si>
  <si>
    <t xml:space="preserve">(32,6)</t>
  </si>
  <si>
    <t xml:space="preserve">(71,7)</t>
  </si>
  <si>
    <t xml:space="preserve">(47,3)</t>
  </si>
  <si>
    <t xml:space="preserve">(78,0)</t>
  </si>
  <si>
    <t xml:space="preserve">(15,9)</t>
  </si>
  <si>
    <t xml:space="preserve">(20,6)</t>
  </si>
  <si>
    <t xml:space="preserve">(14,0)</t>
  </si>
  <si>
    <t xml:space="preserve">(21,3)</t>
  </si>
  <si>
    <t xml:space="preserve">5. Ausstattungsgrad privater Haushalte mit ausgewählten Gebrauchsgütern am 1. Januar 2013 </t>
  </si>
  <si>
    <r>
      <rPr>
        <b val="true"/>
        <sz val="10"/>
        <rFont val="Arial"/>
        <family val="2"/>
      </rPr>
      <t xml:space="preserve">    nach sozialer Stellung des Haupteinkommensbeziehers </t>
    </r>
    <r>
      <rPr>
        <sz val="10"/>
        <rFont val="Arial"/>
        <family val="2"/>
      </rPr>
      <t xml:space="preserve">(in Prozent)</t>
    </r>
  </si>
  <si>
    <r>
      <rPr>
        <sz val="8"/>
        <rFont val="Arial"/>
        <family val="2"/>
      </rPr>
      <t xml:space="preserve">Selbst-
ständige</t>
    </r>
    <r>
      <rPr>
        <vertAlign val="superscript"/>
        <sz val="8"/>
        <rFont val="Arial"/>
        <family val="2"/>
      </rPr>
      <t xml:space="preserve">1)</t>
    </r>
  </si>
  <si>
    <t xml:space="preserve">Beamte</t>
  </si>
  <si>
    <t xml:space="preserve">Angestellte</t>
  </si>
  <si>
    <t xml:space="preserve">Arbeiter</t>
  </si>
  <si>
    <t xml:space="preserve">Arbeitslose</t>
  </si>
  <si>
    <t xml:space="preserve">Nichterwerbstätige</t>
  </si>
  <si>
    <t xml:space="preserve">insgesamt</t>
  </si>
  <si>
    <t xml:space="preserve">darunter</t>
  </si>
  <si>
    <r>
      <rPr>
        <sz val="8"/>
        <rFont val="Arial"/>
        <family val="2"/>
      </rPr>
      <t xml:space="preserve">Rentner</t>
    </r>
    <r>
      <rPr>
        <vertAlign val="superscript"/>
        <sz val="8"/>
        <rFont val="Arial"/>
        <family val="2"/>
      </rPr>
      <t xml:space="preserve">2)</t>
    </r>
  </si>
  <si>
    <t xml:space="preserve">(37,1)</t>
  </si>
  <si>
    <t xml:space="preserve">(58,4)</t>
  </si>
  <si>
    <t xml:space="preserve">(63,7)</t>
  </si>
  <si>
    <r>
      <rPr>
        <sz val="9"/>
        <rFont val="Arial"/>
        <family val="2"/>
      </rPr>
      <t xml:space="preserve">  geleast</t>
    </r>
    <r>
      <rPr>
        <vertAlign val="superscript"/>
        <sz val="9"/>
        <rFont val="Arial"/>
        <family val="2"/>
      </rPr>
      <t xml:space="preserve">3)</t>
    </r>
  </si>
  <si>
    <t xml:space="preserve">(19,3)</t>
  </si>
  <si>
    <t xml:space="preserve">(5,1)</t>
  </si>
  <si>
    <t xml:space="preserve">(14,2)</t>
  </si>
  <si>
    <t xml:space="preserve">(3,4)</t>
  </si>
  <si>
    <t xml:space="preserve">(3,0)</t>
  </si>
  <si>
    <t xml:space="preserve">(52,3)</t>
  </si>
  <si>
    <t xml:space="preserve">(33,9)</t>
  </si>
  <si>
    <t xml:space="preserve">(37,4)</t>
  </si>
  <si>
    <t xml:space="preserve">(44,9)</t>
  </si>
  <si>
    <t xml:space="preserve">(13,5)</t>
  </si>
  <si>
    <t xml:space="preserve">(28,2)</t>
  </si>
  <si>
    <t xml:space="preserve">(22,3)</t>
  </si>
  <si>
    <t xml:space="preserve">(26,8)</t>
  </si>
  <si>
    <t xml:space="preserve">(32,7)</t>
  </si>
  <si>
    <t xml:space="preserve">(15,6)</t>
  </si>
  <si>
    <t xml:space="preserve">(13,0)</t>
  </si>
  <si>
    <t xml:space="preserve">(11,6)</t>
  </si>
  <si>
    <t xml:space="preserve">(7,4)</t>
  </si>
  <si>
    <t xml:space="preserve">(17,6)</t>
  </si>
  <si>
    <t xml:space="preserve">(25,6)</t>
  </si>
  <si>
    <t xml:space="preserve">(34,0)</t>
  </si>
  <si>
    <t xml:space="preserve">(26,6)</t>
  </si>
  <si>
    <t xml:space="preserve">(58,5)</t>
  </si>
  <si>
    <t xml:space="preserve">(31,4)</t>
  </si>
  <si>
    <t xml:space="preserve">(26,1)</t>
  </si>
  <si>
    <t xml:space="preserve">(41,8)</t>
  </si>
  <si>
    <t xml:space="preserve">(21,2)</t>
  </si>
  <si>
    <t xml:space="preserve">(4,4)</t>
  </si>
  <si>
    <t xml:space="preserve">(1,9)</t>
  </si>
  <si>
    <t xml:space="preserve">(58,3)</t>
  </si>
  <si>
    <t xml:space="preserve">(19,7)</t>
  </si>
  <si>
    <t xml:space="preserve">(16,9)</t>
  </si>
  <si>
    <t xml:space="preserve">(72,1)</t>
  </si>
  <si>
    <t xml:space="preserve">(26,0)</t>
  </si>
  <si>
    <t xml:space="preserve">(47,5)</t>
  </si>
  <si>
    <t xml:space="preserve">(47,1)</t>
  </si>
  <si>
    <t xml:space="preserve">(35,9)</t>
  </si>
  <si>
    <t xml:space="preserve">(32,8)</t>
  </si>
  <si>
    <t xml:space="preserve">(43,4)</t>
  </si>
  <si>
    <t xml:space="preserve">(16,4)</t>
  </si>
  <si>
    <t xml:space="preserve">(25,2)</t>
  </si>
  <si>
    <t xml:space="preserve">(34,8)</t>
  </si>
  <si>
    <t xml:space="preserve">(14,1)</t>
  </si>
  <si>
    <t xml:space="preserve">1) auch freiberuflich Tätige und Landwirte</t>
  </si>
  <si>
    <t xml:space="preserve">2) einschließlich Pensionäre</t>
  </si>
  <si>
    <t xml:space="preserve">3) einschließlich Firmenwagen, die auch privat genutzt werden dürfen, keine Ratenkäufe</t>
  </si>
  <si>
    <t xml:space="preserve">6. Ausstattungsgrad privater Haushalte mit ausgewählten Gebrauchsgütern am 1. Januar 2013 </t>
  </si>
  <si>
    <r>
      <rPr>
        <b val="true"/>
        <sz val="10"/>
        <rFont val="Arial"/>
        <family val="2"/>
      </rPr>
      <t xml:space="preserve">    nach monatlichem Haushaltsnettoeinkommen </t>
    </r>
    <r>
      <rPr>
        <sz val="10"/>
        <rFont val="Arial"/>
        <family val="2"/>
      </rPr>
      <t xml:space="preserve">(in Prozent)</t>
    </r>
  </si>
  <si>
    <r>
      <rPr>
        <sz val="8"/>
        <rFont val="Arial"/>
        <family val="2"/>
      </rPr>
      <t xml:space="preserve">Monatliches Haushaltsnettoeinkommen von ... bis unter ... €</t>
    </r>
    <r>
      <rPr>
        <vertAlign val="superscript"/>
        <sz val="8"/>
        <rFont val="Arial"/>
        <family val="2"/>
      </rPr>
      <t xml:space="preserve">1)</t>
    </r>
  </si>
  <si>
    <t xml:space="preserve">unter
900</t>
  </si>
  <si>
    <t xml:space="preserve">      900 -
 1 300</t>
  </si>
  <si>
    <t xml:space="preserve">  1 300 -    1 500</t>
  </si>
  <si>
    <t xml:space="preserve">   1 500 -
 2 000</t>
  </si>
  <si>
    <t xml:space="preserve">   2 000 -
 2 600</t>
  </si>
  <si>
    <t xml:space="preserve">   2 600 -
 3 600</t>
  </si>
  <si>
    <t xml:space="preserve">   3 600 -
 5 000</t>
  </si>
  <si>
    <t xml:space="preserve">     5 000 -
18 000</t>
  </si>
  <si>
    <t xml:space="preserve">(99,2)</t>
  </si>
  <si>
    <t xml:space="preserve">(23,3)</t>
  </si>
  <si>
    <t xml:space="preserve">(53,8)</t>
  </si>
  <si>
    <t xml:space="preserve">(68,1)</t>
  </si>
  <si>
    <t xml:space="preserve">(13,6)</t>
  </si>
  <si>
    <t xml:space="preserve">(7,8)</t>
  </si>
  <si>
    <t xml:space="preserve">(92,8)</t>
  </si>
  <si>
    <t xml:space="preserve">(96,5)</t>
  </si>
  <si>
    <t xml:space="preserve">(83,1)</t>
  </si>
  <si>
    <t xml:space="preserve">(67,7)</t>
  </si>
  <si>
    <t xml:space="preserve">(35,3)</t>
  </si>
  <si>
    <t xml:space="preserve">(12,8)</t>
  </si>
  <si>
    <t xml:space="preserve">(16,5)</t>
  </si>
  <si>
    <t xml:space="preserve">(20,8)</t>
  </si>
  <si>
    <t xml:space="preserve">(33,1)</t>
  </si>
  <si>
    <t xml:space="preserve">(85,5)</t>
  </si>
  <si>
    <t xml:space="preserve">(11,9)</t>
  </si>
  <si>
    <t xml:space="preserve">(32,9)</t>
  </si>
  <si>
    <t xml:space="preserve">(45,5)</t>
  </si>
  <si>
    <t xml:space="preserve">(6,5)</t>
  </si>
  <si>
    <t xml:space="preserve">(10,2)</t>
  </si>
  <si>
    <t xml:space="preserve">(11,1)</t>
  </si>
  <si>
    <t xml:space="preserve">(6,1)</t>
  </si>
  <si>
    <t xml:space="preserve">(12,1)</t>
  </si>
  <si>
    <t xml:space="preserve">(23,7)</t>
  </si>
  <si>
    <t xml:space="preserve">(97,3)</t>
  </si>
  <si>
    <t xml:space="preserve">(33,4)</t>
  </si>
  <si>
    <t xml:space="preserve">(31,8)</t>
  </si>
  <si>
    <t xml:space="preserve">(34,6)</t>
  </si>
  <si>
    <t xml:space="preserve">(94,5)</t>
  </si>
  <si>
    <t xml:space="preserve">(61,2)</t>
  </si>
  <si>
    <t xml:space="preserve">(97,7)</t>
  </si>
  <si>
    <t xml:space="preserve">(8,9)</t>
  </si>
  <si>
    <t xml:space="preserve">(33,3)</t>
  </si>
  <si>
    <t xml:space="preserve">(73,0)</t>
  </si>
  <si>
    <t xml:space="preserve">(89,2)</t>
  </si>
  <si>
    <t xml:space="preserve">(94,9)</t>
  </si>
  <si>
    <t xml:space="preserve">(97,6)</t>
  </si>
  <si>
    <t xml:space="preserve">(93,7)</t>
  </si>
  <si>
    <t xml:space="preserve">(99,3)</t>
  </si>
  <si>
    <t xml:space="preserve">(13,3)</t>
  </si>
  <si>
    <t xml:space="preserve">(13,8)</t>
  </si>
  <si>
    <t xml:space="preserve">(31,9)</t>
  </si>
  <si>
    <t xml:space="preserve">(44,7)</t>
  </si>
  <si>
    <t xml:space="preserve">(78,7)</t>
  </si>
  <si>
    <t xml:space="preserve">(65,8)</t>
  </si>
  <si>
    <t xml:space="preserve">(76,9)</t>
  </si>
  <si>
    <t xml:space="preserve">(14,5)</t>
  </si>
  <si>
    <t xml:space="preserve">(17,5)</t>
  </si>
  <si>
    <t xml:space="preserve">(46,6)</t>
  </si>
  <si>
    <t xml:space="preserve">(95,2)</t>
  </si>
  <si>
    <t xml:space="preserve">(12,4)</t>
  </si>
  <si>
    <t xml:space="preserve">(15,7)</t>
  </si>
  <si>
    <t xml:space="preserve">(21,6)</t>
  </si>
  <si>
    <t xml:space="preserve">(31,5)</t>
  </si>
  <si>
    <t xml:space="preserve">1) Selbsteinstufung der Haushalte am 1. Januar 2013, ohne Haushalte von Landwirten</t>
  </si>
  <si>
    <t xml:space="preserve">7. Ausstattungsgrad privater Haushalte mit ausgewählten Gebrauchsgütern am 1. Januar 2013 </t>
  </si>
  <si>
    <r>
      <rPr>
        <b val="true"/>
        <sz val="10"/>
        <rFont val="Arial"/>
        <family val="2"/>
      </rPr>
      <t xml:space="preserve">    nach Haushaltstyp </t>
    </r>
    <r>
      <rPr>
        <sz val="10"/>
        <rFont val="Arial"/>
        <family val="2"/>
      </rPr>
      <t xml:space="preserve">(in Prozent)</t>
    </r>
  </si>
  <si>
    <t xml:space="preserve">Allein-
lebende</t>
  </si>
  <si>
    <t xml:space="preserve">Davon</t>
  </si>
  <si>
    <r>
      <rPr>
        <sz val="8"/>
        <rFont val="Arial"/>
        <family val="2"/>
      </rPr>
      <t xml:space="preserve">Alleiner-
ziehend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Paar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Haushalte</t>
    </r>
    <r>
      <rPr>
        <vertAlign val="superscript"/>
        <sz val="8"/>
        <rFont val="Arial"/>
        <family val="2"/>
      </rPr>
      <t xml:space="preserve">4)</t>
    </r>
  </si>
  <si>
    <t xml:space="preserve">Männer</t>
  </si>
  <si>
    <t xml:space="preserve">Frauen</t>
  </si>
  <si>
    <t xml:space="preserve">ohne</t>
  </si>
  <si>
    <t xml:space="preserve">mit</t>
  </si>
  <si>
    <r>
      <rPr>
        <sz val="8"/>
        <rFont val="Arial"/>
        <family val="2"/>
      </rPr>
      <t xml:space="preserve">Kind(ern)</t>
    </r>
    <r>
      <rPr>
        <vertAlign val="superscript"/>
        <sz val="8"/>
        <rFont val="Arial"/>
        <family val="2"/>
      </rPr>
      <t xml:space="preserve">3)</t>
    </r>
  </si>
  <si>
    <t xml:space="preserve">(52,7)</t>
  </si>
  <si>
    <r>
      <rPr>
        <sz val="9"/>
        <rFont val="Arial"/>
        <family val="2"/>
      </rPr>
      <t xml:space="preserve">  geleast</t>
    </r>
    <r>
      <rPr>
        <vertAlign val="superscript"/>
        <sz val="9"/>
        <rFont val="Arial"/>
        <family val="2"/>
      </rPr>
      <t xml:space="preserve">5)</t>
    </r>
  </si>
  <si>
    <t xml:space="preserve">(5,5)</t>
  </si>
  <si>
    <t xml:space="preserve">(7,9)</t>
  </si>
  <si>
    <t xml:space="preserve">(7,2)</t>
  </si>
  <si>
    <t xml:space="preserve">(36,7)</t>
  </si>
  <si>
    <t xml:space="preserve">(52,9)</t>
  </si>
  <si>
    <t xml:space="preserve">(12,0)</t>
  </si>
  <si>
    <t xml:space="preserve">(17,2)</t>
  </si>
  <si>
    <t xml:space="preserve">(16,2)</t>
  </si>
  <si>
    <t xml:space="preserve">(8,0)</t>
  </si>
  <si>
    <t xml:space="preserve">(25,4)</t>
  </si>
  <si>
    <t xml:space="preserve">(57,5)</t>
  </si>
  <si>
    <t xml:space="preserve">(17,1)</t>
  </si>
  <si>
    <t xml:space="preserve">(18,5)</t>
  </si>
  <si>
    <t xml:space="preserve">(32,0)</t>
  </si>
  <si>
    <t xml:space="preserve">(22,9)</t>
  </si>
  <si>
    <t xml:space="preserve">1) mit ledigem(n) Kind(ern) unter 18 Jahren</t>
  </si>
  <si>
    <t xml:space="preserve">2) Ehepaare und nichteheliche Lebensgemeinschaften einschl. gleichgeschlechtlicher Lebenspartnerschaften </t>
  </si>
  <si>
    <t xml:space="preserve">3) ledige(s) Kind(er) unter 18 Jahren des Haupteinkommensbeziehers oder des Ehe- bzw. Lebenspartners</t>
  </si>
  <si>
    <t xml:space="preserve">4) u.a. Haushalte mit Kind(ern) über 18 Jahren, Mehrgenerationenhaushalte, Wohngemeinschaften usw.</t>
  </si>
  <si>
    <t xml:space="preserve">5) einschließlich Firmenwagen, die auch privat genutzt werden dürfen, keine Ratenkäufe</t>
  </si>
  <si>
    <t xml:space="preserve">8. Ausstattungsgrad privater Haushalte von Alleinerziehenden und Paaren mit Kindern </t>
  </si>
  <si>
    <r>
      <rPr>
        <b val="true"/>
        <sz val="10"/>
        <rFont val="Arial"/>
        <family val="2"/>
      </rPr>
      <t xml:space="preserve">    mit ausgewählten Gebrauchsgütern am 1. Januar 2013 </t>
    </r>
    <r>
      <rPr>
        <sz val="10"/>
        <rFont val="Arial"/>
        <family val="2"/>
      </rPr>
      <t xml:space="preserve">(in Prozent)</t>
    </r>
  </si>
  <si>
    <t xml:space="preserve">Alleinerziehende und Paare mit Kind(ern)</t>
  </si>
  <si>
    <r>
      <rPr>
        <sz val="8"/>
        <rFont val="Arial"/>
        <family val="2"/>
      </rPr>
      <t xml:space="preserve">Allein-
erzie-
hend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von mit … 
Kind(ern)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Paar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
mit …
Kind(ern)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Davon mit … Kind(ern)</t>
    </r>
    <r>
      <rPr>
        <vertAlign val="superscript"/>
        <sz val="8"/>
        <rFont val="Arial"/>
        <family val="2"/>
      </rPr>
      <t xml:space="preserve">3)</t>
    </r>
  </si>
  <si>
    <t xml:space="preserve">2 u. mehr</t>
  </si>
  <si>
    <t xml:space="preserve">3 u. mehr</t>
  </si>
  <si>
    <t xml:space="preserve">(22)</t>
  </si>
  <si>
    <t xml:space="preserve">(18)</t>
  </si>
  <si>
    <t xml:space="preserve">(74,0)</t>
  </si>
  <si>
    <t xml:space="preserve">(71,1)</t>
  </si>
  <si>
    <t xml:space="preserve">(99,7)</t>
  </si>
  <si>
    <t xml:space="preserve">(34,9)</t>
  </si>
  <si>
    <t xml:space="preserve">(36,6)</t>
  </si>
  <si>
    <t xml:space="preserve">(57,3)</t>
  </si>
  <si>
    <t xml:space="preserve">(82,0)</t>
  </si>
  <si>
    <r>
      <rPr>
        <sz val="9"/>
        <rFont val="Arial"/>
        <family val="2"/>
      </rPr>
      <t xml:space="preserve">  geleast</t>
    </r>
    <r>
      <rPr>
        <vertAlign val="superscript"/>
        <sz val="9"/>
        <rFont val="Arial"/>
        <family val="2"/>
      </rPr>
      <t xml:space="preserve">4)</t>
    </r>
  </si>
  <si>
    <t xml:space="preserve">(19,5)</t>
  </si>
  <si>
    <t xml:space="preserve">(92,7)</t>
  </si>
  <si>
    <t xml:space="preserve">(90,6)</t>
  </si>
  <si>
    <t xml:space="preserve">(87,8)</t>
  </si>
  <si>
    <t xml:space="preserve">(57,2)</t>
  </si>
  <si>
    <t xml:space="preserve">(61,9)</t>
  </si>
  <si>
    <t xml:space="preserve">(37,7)</t>
  </si>
  <si>
    <t xml:space="preserve">(70,6)</t>
  </si>
  <si>
    <t xml:space="preserve">(50,9)</t>
  </si>
  <si>
    <t xml:space="preserve">(12,5)</t>
  </si>
  <si>
    <t xml:space="preserve">(15,2)</t>
  </si>
  <si>
    <t xml:space="preserve">(79,2)</t>
  </si>
  <si>
    <t xml:space="preserve">(77,0)</t>
  </si>
  <si>
    <t xml:space="preserve">(88,8)</t>
  </si>
  <si>
    <t xml:space="preserve">(46,5)</t>
  </si>
  <si>
    <t xml:space="preserve">(43,0)</t>
  </si>
  <si>
    <t xml:space="preserve">(85,6)</t>
  </si>
  <si>
    <t xml:space="preserve">(92,5)</t>
  </si>
  <si>
    <t xml:space="preserve">(99,6)</t>
  </si>
  <si>
    <t xml:space="preserve">(30,5)</t>
  </si>
  <si>
    <t xml:space="preserve">(42,6)</t>
  </si>
  <si>
    <t xml:space="preserve">(73,8)</t>
  </si>
  <si>
    <t xml:space="preserve">(81,5)</t>
  </si>
  <si>
    <t xml:space="preserve">(98,7)</t>
  </si>
  <si>
    <t xml:space="preserve">(43,1)</t>
  </si>
  <si>
    <t xml:space="preserve">(49,5)</t>
  </si>
  <si>
    <t xml:space="preserve">(93,1)</t>
  </si>
  <si>
    <t xml:space="preserve">(99,4)</t>
  </si>
  <si>
    <t xml:space="preserve">(52,0)</t>
  </si>
  <si>
    <t xml:space="preserve">(71,3)</t>
  </si>
  <si>
    <t xml:space="preserve">(58,6)</t>
  </si>
  <si>
    <t xml:space="preserve">(100,0)</t>
  </si>
  <si>
    <t xml:space="preserve">(39,9)</t>
  </si>
  <si>
    <t xml:space="preserve">(57,6)</t>
  </si>
  <si>
    <t xml:space="preserve">(72,9)</t>
  </si>
  <si>
    <t xml:space="preserve">(79,9)</t>
  </si>
  <si>
    <t xml:space="preserve">(90,4)</t>
  </si>
  <si>
    <t xml:space="preserve">(73,6)</t>
  </si>
  <si>
    <t xml:space="preserve">(74,4)</t>
  </si>
  <si>
    <t xml:space="preserve">(86,1)</t>
  </si>
  <si>
    <t xml:space="preserve">(92,6)</t>
  </si>
  <si>
    <t xml:space="preserve">(83,2)</t>
  </si>
  <si>
    <t xml:space="preserve">(79,3)</t>
  </si>
  <si>
    <t xml:space="preserve">(95,9)</t>
  </si>
  <si>
    <t xml:space="preserve">(23,8)</t>
  </si>
  <si>
    <t xml:space="preserve">(74,8)</t>
  </si>
  <si>
    <t xml:space="preserve">(31,0)</t>
  </si>
  <si>
    <t xml:space="preserve">(51,2)</t>
  </si>
  <si>
    <t xml:space="preserve">(62,1)</t>
  </si>
  <si>
    <t xml:space="preserve">(66,2)</t>
  </si>
  <si>
    <t xml:space="preserve">(79,7)</t>
  </si>
  <si>
    <t xml:space="preserve">(74,3)</t>
  </si>
  <si>
    <t xml:space="preserve">(98,4)</t>
  </si>
  <si>
    <t xml:space="preserve">(46,1)</t>
  </si>
  <si>
    <t xml:space="preserve">(56,1)</t>
  </si>
  <si>
    <t xml:space="preserve">(94,0)</t>
  </si>
  <si>
    <t xml:space="preserve">(94,7)</t>
  </si>
  <si>
    <t xml:space="preserve">(26,5)</t>
  </si>
  <si>
    <t xml:space="preserve">2) Ehepaare und nichteheliche Lebensgemeinschaften einschl. gleichgeschlechtlicher Lebenspartnerschaften</t>
  </si>
  <si>
    <t xml:space="preserve">4) einschließlich Firmenwagen, die auch privat genutzt werden dürfen, keine Ratenkäufe</t>
  </si>
  <si>
    <t xml:space="preserve">9. Ausstattungsgrad privater Haushalte mit ausgewählten Gebrauchsgütern am 1. Januar 2013 </t>
  </si>
  <si>
    <r>
      <rPr>
        <b val="true"/>
        <sz val="10"/>
        <rFont val="Arial"/>
        <family val="2"/>
      </rPr>
      <t xml:space="preserve">    nach der Wohnsituation </t>
    </r>
    <r>
      <rPr>
        <sz val="10"/>
        <rFont val="Arial"/>
        <family val="2"/>
      </rPr>
      <t xml:space="preserve">(in Prozent)</t>
    </r>
  </si>
  <si>
    <t xml:space="preserve">Davon in</t>
  </si>
  <si>
    <r>
      <rPr>
        <sz val="8"/>
        <rFont val="Arial"/>
        <family val="2"/>
      </rPr>
      <t xml:space="preserve">Mietwohnung</t>
    </r>
    <r>
      <rPr>
        <vertAlign val="superscript"/>
        <sz val="8"/>
        <rFont val="Arial"/>
        <family val="2"/>
      </rPr>
      <t xml:space="preserve">1)</t>
    </r>
  </si>
  <si>
    <t xml:space="preserve">Wohneigentum</t>
  </si>
  <si>
    <t xml:space="preserve">(2,8)</t>
  </si>
  <si>
    <t xml:space="preserve">1) auch mietfreie Haushalte</t>
  </si>
  <si>
    <t xml:space="preserve">10. Private Haushalte mit ausgewählten Gebrauchsgütern am 1. Januar 2013</t>
  </si>
  <si>
    <t xml:space="preserve">      nach Häufigkeit der Ausstattung </t>
  </si>
  <si>
    <t xml:space="preserve">Ohne
Ausstattung</t>
  </si>
  <si>
    <t xml:space="preserve">Mit ... -facher Ausstattung</t>
  </si>
  <si>
    <r>
      <rPr>
        <sz val="8"/>
        <rFont val="Arial"/>
        <family val="2"/>
      </rPr>
      <t xml:space="preserve">Durchschnittliche
Anzahl bei Haus-
halten insgesamt</t>
    </r>
    <r>
      <rPr>
        <vertAlign val="superscript"/>
        <sz val="8"/>
        <rFont val="Arial"/>
        <family val="2"/>
      </rPr>
      <t xml:space="preserve">1)</t>
    </r>
  </si>
  <si>
    <t xml:space="preserve">3 und mehr</t>
  </si>
  <si>
    <t xml:space="preserve">(1,3)</t>
  </si>
  <si>
    <r>
      <rPr>
        <sz val="9"/>
        <rFont val="Arial"/>
        <family val="2"/>
      </rPr>
      <t xml:space="preserve">Satelliten-TV-Anschluss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Kabel-TV-Anschluss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Antennen-TV-Anschluss (DVB-T)</t>
    </r>
    <r>
      <rPr>
        <vertAlign val="superscript"/>
        <sz val="9"/>
        <rFont val="Arial"/>
        <family val="2"/>
      </rPr>
      <t xml:space="preserve">3)</t>
    </r>
  </si>
  <si>
    <t xml:space="preserve">(0,9)</t>
  </si>
  <si>
    <t xml:space="preserve">(1,0)</t>
  </si>
  <si>
    <r>
      <rPr>
        <sz val="9"/>
        <rFont val="Arial"/>
        <family val="2"/>
      </rPr>
      <t xml:space="preserve">Internetanschluss (auch mobil)</t>
    </r>
    <r>
      <rPr>
        <vertAlign val="superscript"/>
        <sz val="9"/>
        <rFont val="Arial"/>
        <family val="2"/>
      </rPr>
      <t xml:space="preserve">3)</t>
    </r>
  </si>
  <si>
    <t xml:space="preserve">0,0</t>
  </si>
  <si>
    <t xml:space="preserve">(1,5)</t>
  </si>
  <si>
    <t xml:space="preserve"> -</t>
  </si>
  <si>
    <t xml:space="preserve">(1,8)</t>
  </si>
  <si>
    <t xml:space="preserve">(1,7)</t>
  </si>
  <si>
    <t xml:space="preserve">1) bezogen auf Haushalte mit Ausstattung</t>
  </si>
  <si>
    <t xml:space="preserve">3) hier nur Vorhandensein erfragt, ohne Angabe zur Anzahl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&quot;  &quot;@"/>
    <numFmt numFmtId="166" formatCode="###&quot;  &quot;"/>
    <numFmt numFmtId="167" formatCode="@"/>
    <numFmt numFmtId="168" formatCode="#\ ##0&quot;  &quot;;@\ "/>
    <numFmt numFmtId="169" formatCode="#\ ###\ ##0&quot;  &quot;;\-#\ ###\ ##0&quot;  &quot;;&quot;-  &quot;"/>
    <numFmt numFmtId="170" formatCode="#\ ##0.0&quot;  &quot;;@\ "/>
    <numFmt numFmtId="171" formatCode="#\ ###\ ##0.0&quot;  &quot;;\-#\ ###\ ##0.0&quot;  &quot;;&quot;-  &quot;"/>
    <numFmt numFmtId="172" formatCode="#\ ##0&quot;          &quot;;@&quot;          &quot;"/>
    <numFmt numFmtId="173" formatCode="##0.0&quot;  &quot;;\-##0.0&quot;  &quot;;&quot;-  &quot;"/>
    <numFmt numFmtId="174" formatCode="##0&quot;  &quot;;\-##0&quot;  &quot;;&quot;-  &quot;"/>
    <numFmt numFmtId="175" formatCode="#\ ###\ ##0.0;\-##0.0;\-"/>
    <numFmt numFmtId="176" formatCode="#\ ###\ ##0.0,;\-#\ ###\ ##0.0,;\-"/>
    <numFmt numFmtId="177" formatCode="#\ ###\ ##0,&quot;  &quot;;\-#\ ###\ ##0,&quot;  &quot;;&quot;-  &quot;"/>
    <numFmt numFmtId="178" formatCode="#\ ###\ ##0.0&quot;  &quot;;\-##0.0&quot;  &quot;;&quot;-  &quot;"/>
    <numFmt numFmtId="179" formatCode="#\ ###\ ##0.0;\-#\ ###\ ##0.0;\-"/>
    <numFmt numFmtId="180" formatCode="\(##0.0&quot;) &quot;;&quot;(-&quot;##0.0&quot;) &quot;;&quot;(-) &quot;"/>
    <numFmt numFmtId="181" formatCode="#&quot;  &quot;##\(0.0&quot;) &quot;;@\ "/>
    <numFmt numFmtId="182" formatCode="0"/>
    <numFmt numFmtId="183" formatCode="&quot;     &quot;#\ ##0&quot; -&quot;"/>
    <numFmt numFmtId="184" formatCode="#\ ##0"/>
    <numFmt numFmtId="185" formatCode="0.0"/>
    <numFmt numFmtId="186" formatCode="@&quot;  &quot;"/>
    <numFmt numFmtId="187" formatCode="&quot;/  &quot;;&quot;/  &quot;;&quot;-  &quot;"/>
    <numFmt numFmtId="188" formatCode="#\ ##\(0.0&quot;) &quot;;@\ "/>
    <numFmt numFmtId="189" formatCode="@\ "/>
  </numFmts>
  <fonts count="2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11"/>
      <name val="Arial"/>
      <family val="2"/>
    </font>
    <font>
      <u val="single"/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9"/>
      <color rgb="FF008000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  <cellStyle name="Excel_BuiltIn_G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.13"/>
    <col collapsed="false" customWidth="true" hidden="false" outlineLevel="0" max="3" min="3" style="2" width="79.85"/>
    <col collapsed="false" customWidth="true" hidden="false" outlineLevel="0" max="4" min="4" style="1" width="6.7"/>
    <col collapsed="false" customWidth="false" hidden="false" outlineLevel="0" max="257" min="5" style="2" width="11.42"/>
  </cols>
  <sheetData>
    <row r="2" customFormat="false" ht="15" hidden="false" customHeight="false" outlineLevel="0" collapsed="false">
      <c r="A2" s="3" t="s">
        <v>0</v>
      </c>
      <c r="B2" s="4"/>
      <c r="C2" s="5"/>
    </row>
    <row r="3" customFormat="false" ht="15" hidden="false" customHeight="false" outlineLevel="0" collapsed="false">
      <c r="A3" s="3" t="s">
        <v>1</v>
      </c>
      <c r="B3" s="4"/>
      <c r="C3" s="5"/>
    </row>
    <row r="4" customFormat="false" ht="15" hidden="false" customHeight="false" outlineLevel="0" collapsed="false">
      <c r="A4" s="3" t="s">
        <v>2</v>
      </c>
      <c r="B4" s="4"/>
      <c r="C4" s="5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  <row r="7" customFormat="false" ht="15" hidden="false" customHeight="false" outlineLevel="0" collapsed="false">
      <c r="A7" s="7" t="s">
        <v>3</v>
      </c>
      <c r="B7" s="7"/>
    </row>
    <row r="9" customFormat="false" ht="12" hidden="false" customHeight="false" outlineLevel="0" collapsed="false">
      <c r="A9" s="8" t="s">
        <v>4</v>
      </c>
      <c r="B9" s="8"/>
    </row>
    <row r="11" customFormat="false" ht="24" hidden="false" customHeight="false" outlineLevel="0" collapsed="false">
      <c r="A11" s="9" t="s">
        <v>5</v>
      </c>
      <c r="B11" s="10"/>
      <c r="C11" s="11" t="s">
        <v>6</v>
      </c>
      <c r="D11" s="12"/>
    </row>
    <row r="13" customFormat="false" ht="24" hidden="false" customHeight="false" outlineLevel="0" collapsed="false">
      <c r="A13" s="9" t="s">
        <v>7</v>
      </c>
      <c r="B13" s="10"/>
      <c r="C13" s="11" t="s">
        <v>8</v>
      </c>
      <c r="D13" s="12"/>
    </row>
    <row r="15" customFormat="false" ht="24" hidden="false" customHeight="true" outlineLevel="0" collapsed="false">
      <c r="A15" s="9" t="s">
        <v>9</v>
      </c>
      <c r="B15" s="10"/>
      <c r="C15" s="11" t="s">
        <v>10</v>
      </c>
      <c r="D15" s="12"/>
    </row>
    <row r="17" customFormat="false" ht="24" hidden="false" customHeight="true" outlineLevel="0" collapsed="false">
      <c r="A17" s="9" t="s">
        <v>11</v>
      </c>
      <c r="B17" s="10"/>
      <c r="C17" s="11" t="s">
        <v>12</v>
      </c>
      <c r="D17" s="12"/>
    </row>
    <row r="19" customFormat="false" ht="24" hidden="false" customHeight="true" outlineLevel="0" collapsed="false">
      <c r="A19" s="9" t="s">
        <v>13</v>
      </c>
      <c r="B19" s="10"/>
      <c r="C19" s="11" t="s">
        <v>14</v>
      </c>
      <c r="D19" s="12"/>
    </row>
    <row r="21" customFormat="false" ht="24" hidden="false" customHeight="true" outlineLevel="0" collapsed="false">
      <c r="A21" s="9" t="s">
        <v>15</v>
      </c>
      <c r="B21" s="10"/>
      <c r="C21" s="11" t="s">
        <v>16</v>
      </c>
      <c r="D21" s="12"/>
    </row>
    <row r="23" customFormat="false" ht="24" hidden="false" customHeight="true" outlineLevel="0" collapsed="false">
      <c r="A23" s="9" t="s">
        <v>17</v>
      </c>
      <c r="B23" s="10"/>
      <c r="C23" s="11" t="s">
        <v>18</v>
      </c>
      <c r="D23" s="12"/>
    </row>
    <row r="25" customFormat="false" ht="24" hidden="false" customHeight="false" outlineLevel="0" collapsed="false">
      <c r="A25" s="9" t="s">
        <v>19</v>
      </c>
      <c r="B25" s="10"/>
      <c r="C25" s="11" t="s">
        <v>20</v>
      </c>
      <c r="D25" s="12"/>
    </row>
    <row r="27" customFormat="false" ht="24" hidden="false" customHeight="true" outlineLevel="0" collapsed="false">
      <c r="A27" s="9" t="s">
        <v>21</v>
      </c>
      <c r="B27" s="10"/>
      <c r="C27" s="11" t="s">
        <v>22</v>
      </c>
      <c r="D27" s="12"/>
    </row>
    <row r="29" customFormat="false" ht="24" hidden="false" customHeight="false" outlineLevel="0" collapsed="false">
      <c r="A29" s="13" t="s">
        <v>23</v>
      </c>
      <c r="B29" s="14"/>
      <c r="C29" s="11" t="s">
        <v>24</v>
      </c>
      <c r="D29" s="12"/>
    </row>
    <row r="32" customFormat="false" ht="12" hidden="false" customHeight="false" outlineLevel="0" collapsed="false">
      <c r="A32" s="15"/>
      <c r="B32" s="15"/>
    </row>
    <row r="34" customFormat="false" ht="12" hidden="false" customHeight="false" outlineLevel="0" collapsed="false">
      <c r="D34" s="12"/>
    </row>
    <row r="35" customFormat="false" ht="12" hidden="false" customHeight="false" outlineLevel="0" collapsed="false">
      <c r="D35" s="12"/>
    </row>
    <row r="36" customFormat="false" ht="12" hidden="false" customHeight="false" outlineLevel="0" collapsed="false">
      <c r="D36" s="12"/>
    </row>
    <row r="37" customFormat="false" ht="12" hidden="false" customHeight="false" outlineLevel="0" collapsed="false">
      <c r="D37" s="12"/>
    </row>
    <row r="38" customFormat="false" ht="12" hidden="false" customHeight="false" outlineLevel="0" collapsed="false">
      <c r="D38" s="12"/>
    </row>
    <row r="39" customFormat="false" ht="12" hidden="false" customHeight="false" outlineLevel="0" collapsed="false">
      <c r="D39" s="12"/>
    </row>
    <row r="40" customFormat="false" ht="12" hidden="false" customHeight="false" outlineLevel="0" collapsed="false">
      <c r="D40" s="12"/>
    </row>
    <row r="41" customFormat="false" ht="12" hidden="false" customHeight="false" outlineLevel="0" collapsed="false">
      <c r="D41" s="12"/>
    </row>
    <row r="42" customFormat="false" ht="12" hidden="false" customHeight="false" outlineLevel="0" collapsed="false">
      <c r="D42" s="12"/>
    </row>
    <row r="43" customFormat="false" ht="12" hidden="false" customHeight="false" outlineLevel="0" collapsed="false">
      <c r="C43" s="16"/>
      <c r="D43" s="12"/>
    </row>
    <row r="44" customFormat="false" ht="12" hidden="false" customHeight="false" outlineLevel="0" collapsed="false">
      <c r="D44" s="12"/>
    </row>
  </sheetData>
  <hyperlinks>
    <hyperlink ref="A11" location="Tab1!A1" display="  1."/>
    <hyperlink ref="C11" location="Tab1!A1" display="Ausstattungsgrad privater Haushalte mit ausgewählten Gebrauchsgütern in Sachsen,&#10;Deutschland und ausgewählten Regionen am 1. Januar 2013"/>
    <hyperlink ref="A13" location="'Tab2 '!A1" display="  2."/>
    <hyperlink ref="C13" location="'Tab2 '!A1" display="Ausstattungsgrad privater Haushalte mit ausgewählten Gebrauchsgütern&#10;am 1. Januar 1998, 2003, 2008 und 2013"/>
    <hyperlink ref="A15" location="Tab3!A1" display="  3."/>
    <hyperlink ref="C15" location="Tab3!A1" display="Ausstattungsgrad privater Haushalte mit ausgewählten Gebrauchsgütern am 1. Januar 2013&#10;nach Haushaltsgröße"/>
    <hyperlink ref="A17" location="Tab4!A1" display="  4."/>
    <hyperlink ref="C17" location="Tab4!A1" display="Ausstattungsgrad privater Haushalte mit ausgewählten Gebrauchsgütern am 1. Januar 2013&#10;nach Alter des Haupteinkommensbeziehers"/>
    <hyperlink ref="A19" location="Tab5!A1" display="  5."/>
    <hyperlink ref="C19" location="Tab5!A1" display="Ausstattungsgrad privater Haushalte mit ausgewählten Gebrauchsgütern am 1. Januar 2013&#10;nach sozialer Stellung des Haupteinkommensbeziehers"/>
    <hyperlink ref="A21" location="Tab6!A1" display="  6."/>
    <hyperlink ref="C21" location="Tab6!A1" display="Ausstattungsgrad privater Haushalte mit ausgewählten Gebrauchsgütern am 1. Januar 2013&#10;nach monatlichem Haushaltsnettoeinkommen"/>
    <hyperlink ref="A23" location="Tab7!A1" display="  7."/>
    <hyperlink ref="C23" location="Tab7!A1" display="Ausstattungsgrad privater Haushalte mit ausgewählten Gebrauchsgütern am 1. Januar 2013&#10;nach Haushaltstyp"/>
    <hyperlink ref="A25" location="Tab8!A1" display="  8."/>
    <hyperlink ref="C25" location="Tab8!A1" display="Ausstattungsgrad privater Haushalte von Alleinerziehenden und Paaren mit Kindern&#10;mit ausgewählten Gebrauchsgütern am 1. Januar 2013"/>
    <hyperlink ref="A27" location="Tab9!A1" display="  9."/>
    <hyperlink ref="C27" location="Tab9!A1" display="Ausstattungsgrad privater Haushalte mit ausgewählten Gebrauchsgütern am 1. Januar 2013&#10;nach der Wohnsituation"/>
    <hyperlink ref="A29" location="Tab10!A1" display="10."/>
    <hyperlink ref="C29" location="Tab10!A1" display="Private Haushalte mit ausgewählten Gebrauchsgütern am 1. Januar 2013 nach Häufigkeit der Ausstattung 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O II 1 - 5j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1.13"/>
    <col collapsed="false" customWidth="true" hidden="false" outlineLevel="0" max="4" min="2" style="0" width="21.28"/>
  </cols>
  <sheetData>
    <row r="1" s="18" customFormat="true" ht="12.75" hidden="false" customHeight="false" outlineLevel="0" collapsed="false">
      <c r="A1" s="17" t="s">
        <v>477</v>
      </c>
      <c r="B1" s="17"/>
      <c r="C1" s="17"/>
      <c r="D1" s="17"/>
    </row>
    <row r="2" s="18" customFormat="true" ht="12.75" hidden="false" customHeight="false" outlineLevel="0" collapsed="false">
      <c r="A2" s="17" t="s">
        <v>478</v>
      </c>
      <c r="B2" s="17"/>
      <c r="C2" s="17"/>
      <c r="D2" s="17"/>
    </row>
    <row r="3" customFormat="false" ht="12.75" hidden="false" customHeight="false" outlineLevel="0" collapsed="false">
      <c r="A3" s="140"/>
      <c r="B3" s="141"/>
      <c r="C3" s="141"/>
      <c r="D3" s="142"/>
    </row>
    <row r="4" customFormat="false" ht="11.25" hidden="false" customHeight="true" outlineLevel="0" collapsed="false">
      <c r="A4" s="19" t="s">
        <v>27</v>
      </c>
      <c r="B4" s="143" t="s">
        <v>111</v>
      </c>
      <c r="C4" s="63" t="s">
        <v>479</v>
      </c>
      <c r="D4" s="63"/>
    </row>
    <row r="5" customFormat="false" ht="12.75" hidden="false" customHeight="true" outlineLevel="0" collapsed="false">
      <c r="A5" s="19"/>
      <c r="B5" s="143"/>
      <c r="C5" s="144" t="s">
        <v>480</v>
      </c>
      <c r="D5" s="88" t="s">
        <v>481</v>
      </c>
    </row>
    <row r="6" customFormat="false" ht="12" hidden="false" customHeight="true" outlineLevel="0" collapsed="false">
      <c r="A6" s="22"/>
      <c r="B6" s="23"/>
      <c r="C6" s="24"/>
      <c r="D6" s="23"/>
    </row>
    <row r="7" s="27" customFormat="true" ht="12" hidden="false" customHeight="true" outlineLevel="0" collapsed="false">
      <c r="A7" s="25" t="s">
        <v>32</v>
      </c>
      <c r="B7" s="26" t="n">
        <v>2194</v>
      </c>
      <c r="C7" s="26" t="n">
        <v>1419</v>
      </c>
      <c r="D7" s="26" t="n">
        <v>776</v>
      </c>
    </row>
    <row r="8" s="27" customFormat="true" ht="20.25" hidden="false" customHeight="true" outlineLevel="0" collapsed="false">
      <c r="A8" s="28"/>
      <c r="B8" s="29" t="s">
        <v>33</v>
      </c>
      <c r="C8" s="29"/>
      <c r="D8" s="29"/>
    </row>
    <row r="9" s="27" customFormat="true" ht="12" hidden="false" customHeight="false" outlineLevel="0" collapsed="false">
      <c r="A9" s="30" t="s">
        <v>34</v>
      </c>
      <c r="B9" s="31" t="n">
        <v>77.7</v>
      </c>
      <c r="C9" s="31" t="n">
        <v>68.3</v>
      </c>
      <c r="D9" s="31" t="n">
        <v>94.7</v>
      </c>
    </row>
    <row r="10" s="27" customFormat="true" ht="12" hidden="false" customHeight="false" outlineLevel="0" collapsed="false">
      <c r="A10" s="30" t="s">
        <v>35</v>
      </c>
      <c r="B10" s="31" t="n">
        <v>34.8</v>
      </c>
      <c r="C10" s="31" t="n">
        <v>27.9</v>
      </c>
      <c r="D10" s="31" t="n">
        <v>47.5</v>
      </c>
    </row>
    <row r="11" s="27" customFormat="true" ht="12" hidden="false" customHeight="false" outlineLevel="0" collapsed="false">
      <c r="A11" s="30" t="s">
        <v>36</v>
      </c>
      <c r="B11" s="31" t="n">
        <v>47.7</v>
      </c>
      <c r="C11" s="31" t="n">
        <v>42</v>
      </c>
      <c r="D11" s="31" t="n">
        <v>58.1</v>
      </c>
    </row>
    <row r="12" s="27" customFormat="true" ht="13.5" hidden="false" customHeight="false" outlineLevel="0" collapsed="false">
      <c r="A12" s="30" t="s">
        <v>37</v>
      </c>
      <c r="B12" s="31" t="n">
        <v>4.4</v>
      </c>
      <c r="C12" s="31" t="s">
        <v>482</v>
      </c>
      <c r="D12" s="31" t="n">
        <v>7.3</v>
      </c>
    </row>
    <row r="13" s="27" customFormat="true" ht="12" hidden="false" customHeight="false" outlineLevel="0" collapsed="false">
      <c r="A13" s="30" t="s">
        <v>38</v>
      </c>
      <c r="B13" s="31" t="n">
        <v>9.9</v>
      </c>
      <c r="C13" s="31" t="n">
        <v>6.3</v>
      </c>
      <c r="D13" s="31" t="n">
        <v>16.5</v>
      </c>
    </row>
    <row r="14" s="27" customFormat="true" ht="12" hidden="false" customHeight="false" outlineLevel="0" collapsed="false">
      <c r="A14" s="30" t="s">
        <v>39</v>
      </c>
      <c r="B14" s="31" t="n">
        <v>77.3</v>
      </c>
      <c r="C14" s="31" t="n">
        <v>72.7</v>
      </c>
      <c r="D14" s="31" t="n">
        <v>85.9</v>
      </c>
    </row>
    <row r="15" s="27" customFormat="true" ht="20.25" hidden="false" customHeight="true" outlineLevel="0" collapsed="false">
      <c r="A15" s="28"/>
      <c r="B15" s="29" t="s">
        <v>40</v>
      </c>
      <c r="C15" s="29"/>
      <c r="D15" s="29"/>
    </row>
    <row r="16" s="27" customFormat="true" ht="12" hidden="false" customHeight="true" outlineLevel="0" collapsed="false">
      <c r="A16" s="30" t="s">
        <v>41</v>
      </c>
      <c r="B16" s="31" t="n">
        <v>95.9</v>
      </c>
      <c r="C16" s="31" t="n">
        <v>95</v>
      </c>
      <c r="D16" s="31" t="n">
        <v>97.4</v>
      </c>
    </row>
    <row r="17" s="27" customFormat="true" ht="24" hidden="false" customHeight="false" outlineLevel="0" collapsed="false">
      <c r="A17" s="32" t="s">
        <v>42</v>
      </c>
      <c r="B17" s="31" t="n">
        <v>67.7</v>
      </c>
      <c r="C17" s="31" t="n">
        <v>63.8</v>
      </c>
      <c r="D17" s="31" t="n">
        <v>74.9</v>
      </c>
    </row>
    <row r="18" s="27" customFormat="true" ht="12" hidden="false" customHeight="false" outlineLevel="0" collapsed="false">
      <c r="A18" s="30" t="s">
        <v>43</v>
      </c>
      <c r="B18" s="31" t="n">
        <v>42.7</v>
      </c>
      <c r="C18" s="31" t="n">
        <v>28.2</v>
      </c>
      <c r="D18" s="31" t="n">
        <v>69</v>
      </c>
    </row>
    <row r="19" s="27" customFormat="true" ht="12" hidden="false" customHeight="false" outlineLevel="0" collapsed="false">
      <c r="A19" s="30" t="s">
        <v>44</v>
      </c>
      <c r="B19" s="31" t="n">
        <v>52.4</v>
      </c>
      <c r="C19" s="31" t="n">
        <v>66.4</v>
      </c>
      <c r="D19" s="31" t="n">
        <v>26.8</v>
      </c>
    </row>
    <row r="20" s="27" customFormat="true" ht="12" hidden="false" customHeight="false" outlineLevel="0" collapsed="false">
      <c r="A20" s="30" t="s">
        <v>45</v>
      </c>
      <c r="B20" s="31" t="n">
        <v>11.1</v>
      </c>
      <c r="C20" s="31" t="n">
        <v>11.7</v>
      </c>
      <c r="D20" s="31" t="n">
        <v>10.1</v>
      </c>
    </row>
    <row r="21" s="27" customFormat="true" ht="12" hidden="false" customHeight="false" outlineLevel="0" collapsed="false">
      <c r="A21" s="30" t="s">
        <v>46</v>
      </c>
      <c r="B21" s="31" t="n">
        <v>20.2</v>
      </c>
      <c r="C21" s="31" t="n">
        <v>15.7</v>
      </c>
      <c r="D21" s="31" t="n">
        <v>28.5</v>
      </c>
    </row>
    <row r="22" s="27" customFormat="true" ht="12" hidden="false" customHeight="false" outlineLevel="0" collapsed="false">
      <c r="A22" s="30" t="s">
        <v>47</v>
      </c>
      <c r="B22" s="31" t="n">
        <v>70.9</v>
      </c>
      <c r="C22" s="31" t="n">
        <v>67.5</v>
      </c>
      <c r="D22" s="31" t="n">
        <v>77.1</v>
      </c>
    </row>
    <row r="23" s="27" customFormat="true" ht="12" hidden="false" customHeight="false" outlineLevel="0" collapsed="false">
      <c r="A23" s="30" t="s">
        <v>48</v>
      </c>
      <c r="B23" s="31" t="n">
        <v>19.3</v>
      </c>
      <c r="C23" s="31" t="n">
        <v>14.8</v>
      </c>
      <c r="D23" s="31" t="n">
        <v>27.5</v>
      </c>
    </row>
    <row r="24" s="27" customFormat="true" ht="12" hidden="false" customHeight="false" outlineLevel="0" collapsed="false">
      <c r="A24" s="30" t="s">
        <v>49</v>
      </c>
      <c r="B24" s="31" t="n">
        <v>8.3</v>
      </c>
      <c r="C24" s="31" t="n">
        <v>6.2</v>
      </c>
      <c r="D24" s="31" t="n">
        <v>12.2</v>
      </c>
    </row>
    <row r="25" s="27" customFormat="true" ht="12" hidden="false" customHeight="false" outlineLevel="0" collapsed="false">
      <c r="A25" s="30" t="s">
        <v>50</v>
      </c>
      <c r="B25" s="31" t="n">
        <v>12.4</v>
      </c>
      <c r="C25" s="31" t="n">
        <v>9.5</v>
      </c>
      <c r="D25" s="31" t="n">
        <v>17.7</v>
      </c>
    </row>
    <row r="26" s="27" customFormat="true" ht="12" hidden="false" customHeight="false" outlineLevel="0" collapsed="false">
      <c r="A26" s="30" t="s">
        <v>51</v>
      </c>
      <c r="B26" s="31" t="n">
        <v>83.5</v>
      </c>
      <c r="C26" s="31" t="n">
        <v>79.6</v>
      </c>
      <c r="D26" s="31" t="n">
        <v>90.5</v>
      </c>
    </row>
    <row r="27" s="27" customFormat="true" ht="12" hidden="false" customHeight="false" outlineLevel="0" collapsed="false">
      <c r="A27" s="30" t="s">
        <v>52</v>
      </c>
      <c r="B27" s="31" t="n">
        <v>35.6</v>
      </c>
      <c r="C27" s="31" t="n">
        <v>33.7</v>
      </c>
      <c r="D27" s="31" t="n">
        <v>39.1</v>
      </c>
    </row>
    <row r="28" s="27" customFormat="true" ht="12" hidden="false" customHeight="false" outlineLevel="0" collapsed="false">
      <c r="A28" s="30" t="s">
        <v>53</v>
      </c>
      <c r="B28" s="31" t="n">
        <v>69.9</v>
      </c>
      <c r="C28" s="31" t="n">
        <v>64.4</v>
      </c>
      <c r="D28" s="31" t="n">
        <v>79.9</v>
      </c>
    </row>
    <row r="29" s="27" customFormat="true" ht="12" hidden="false" customHeight="false" outlineLevel="0" collapsed="false">
      <c r="A29" s="30" t="s">
        <v>54</v>
      </c>
      <c r="B29" s="31" t="n">
        <v>34.8</v>
      </c>
      <c r="C29" s="31" t="n">
        <v>33.7</v>
      </c>
      <c r="D29" s="31" t="n">
        <v>36.7</v>
      </c>
    </row>
    <row r="30" s="27" customFormat="true" ht="24" hidden="false" customHeight="true" outlineLevel="0" collapsed="false">
      <c r="A30" s="32" t="s">
        <v>55</v>
      </c>
      <c r="B30" s="31" t="n">
        <v>83.2</v>
      </c>
      <c r="C30" s="31" t="n">
        <v>80.8</v>
      </c>
      <c r="D30" s="31" t="n">
        <v>87.6</v>
      </c>
    </row>
    <row r="31" s="27" customFormat="true" ht="12" hidden="false" customHeight="false" outlineLevel="0" collapsed="false">
      <c r="A31" s="30" t="s">
        <v>56</v>
      </c>
      <c r="B31" s="31" t="n">
        <v>20.1</v>
      </c>
      <c r="C31" s="31" t="n">
        <v>19.8</v>
      </c>
      <c r="D31" s="31" t="n">
        <v>20.7</v>
      </c>
    </row>
    <row r="32" s="27" customFormat="true" ht="20.25" hidden="false" customHeight="true" outlineLevel="0" collapsed="false">
      <c r="A32" s="15"/>
      <c r="B32" s="29" t="s">
        <v>57</v>
      </c>
      <c r="C32" s="29"/>
      <c r="D32" s="29"/>
    </row>
    <row r="33" s="27" customFormat="true" ht="12" hidden="false" customHeight="false" outlineLevel="0" collapsed="false">
      <c r="A33" s="30" t="s">
        <v>58</v>
      </c>
      <c r="B33" s="31" t="n">
        <v>82</v>
      </c>
      <c r="C33" s="31" t="n">
        <v>78.9</v>
      </c>
      <c r="D33" s="31" t="n">
        <v>87.6</v>
      </c>
    </row>
    <row r="34" s="27" customFormat="true" ht="12" hidden="false" customHeight="false" outlineLevel="0" collapsed="false">
      <c r="A34" s="30" t="s">
        <v>59</v>
      </c>
      <c r="B34" s="31" t="n">
        <v>50.9</v>
      </c>
      <c r="C34" s="31" t="n">
        <v>44.8</v>
      </c>
      <c r="D34" s="31" t="n">
        <v>62</v>
      </c>
    </row>
    <row r="35" s="27" customFormat="true" ht="24" hidden="false" customHeight="true" outlineLevel="0" collapsed="false">
      <c r="A35" s="32" t="s">
        <v>60</v>
      </c>
      <c r="B35" s="31" t="n">
        <v>57.5</v>
      </c>
      <c r="C35" s="31" t="n">
        <v>55.6</v>
      </c>
      <c r="D35" s="31" t="n">
        <v>60.9</v>
      </c>
    </row>
    <row r="36" s="27" customFormat="true" ht="12" hidden="false" customHeight="false" outlineLevel="0" collapsed="false">
      <c r="A36" s="30" t="s">
        <v>61</v>
      </c>
      <c r="B36" s="31" t="n">
        <v>71.1</v>
      </c>
      <c r="C36" s="31" t="n">
        <v>66.2</v>
      </c>
      <c r="D36" s="31" t="n">
        <v>80.2</v>
      </c>
    </row>
    <row r="37" s="27" customFormat="true" ht="12" hidden="false" customHeight="false" outlineLevel="0" collapsed="false">
      <c r="A37" s="30" t="s">
        <v>62</v>
      </c>
      <c r="B37" s="31" t="n">
        <v>75.7</v>
      </c>
      <c r="C37" s="31" t="n">
        <v>72.6</v>
      </c>
      <c r="D37" s="31" t="n">
        <v>81.3</v>
      </c>
    </row>
    <row r="38" s="27" customFormat="true" ht="12" hidden="false" customHeight="false" outlineLevel="0" collapsed="false">
      <c r="A38" s="30" t="s">
        <v>63</v>
      </c>
      <c r="B38" s="31" t="n">
        <v>100</v>
      </c>
      <c r="C38" s="31" t="n">
        <v>99.9</v>
      </c>
      <c r="D38" s="31" t="n">
        <v>100</v>
      </c>
    </row>
    <row r="39" s="27" customFormat="true" ht="12" hidden="false" customHeight="false" outlineLevel="0" collapsed="false">
      <c r="A39" s="30" t="s">
        <v>64</v>
      </c>
      <c r="B39" s="31" t="n">
        <v>87.2</v>
      </c>
      <c r="C39" s="31" t="n">
        <v>83</v>
      </c>
      <c r="D39" s="31" t="n">
        <v>94.8</v>
      </c>
    </row>
    <row r="40" s="27" customFormat="true" ht="12" hidden="false" customHeight="false" outlineLevel="0" collapsed="false">
      <c r="A40" s="30" t="s">
        <v>65</v>
      </c>
      <c r="B40" s="31" t="n">
        <v>92.2</v>
      </c>
      <c r="C40" s="31" t="n">
        <v>90.6</v>
      </c>
      <c r="D40" s="31" t="n">
        <v>95.2</v>
      </c>
    </row>
    <row r="41" s="27" customFormat="true" ht="12" hidden="false" customHeight="false" outlineLevel="0" collapsed="false">
      <c r="A41" s="30" t="s">
        <v>66</v>
      </c>
      <c r="B41" s="31" t="n">
        <v>19.3</v>
      </c>
      <c r="C41" s="31" t="n">
        <v>14.6</v>
      </c>
      <c r="D41" s="31" t="n">
        <v>28</v>
      </c>
    </row>
    <row r="42" s="27" customFormat="true" ht="12" hidden="false" customHeight="false" outlineLevel="0" collapsed="false">
      <c r="A42" s="30" t="s">
        <v>67</v>
      </c>
      <c r="B42" s="31" t="n">
        <v>43.7</v>
      </c>
      <c r="C42" s="31" t="n">
        <v>35.2</v>
      </c>
      <c r="D42" s="31" t="n">
        <v>59.3</v>
      </c>
    </row>
    <row r="43" s="27" customFormat="true" ht="20.25" hidden="false" customHeight="true" outlineLevel="0" collapsed="false">
      <c r="A43" s="15"/>
      <c r="B43" s="29" t="s">
        <v>68</v>
      </c>
      <c r="C43" s="29"/>
      <c r="D43" s="29"/>
    </row>
    <row r="44" s="27" customFormat="true" ht="24" hidden="false" customHeight="true" outlineLevel="0" collapsed="false">
      <c r="A44" s="32" t="s">
        <v>69</v>
      </c>
      <c r="B44" s="31" t="n">
        <v>99.8</v>
      </c>
      <c r="C44" s="31" t="n">
        <v>99.7</v>
      </c>
      <c r="D44" s="31" t="n">
        <v>100</v>
      </c>
    </row>
    <row r="45" s="27" customFormat="true" ht="12" hidden="false" customHeight="false" outlineLevel="0" collapsed="false">
      <c r="A45" s="30" t="s">
        <v>70</v>
      </c>
      <c r="B45" s="31" t="n">
        <v>45.1</v>
      </c>
      <c r="C45" s="31" t="n">
        <v>32.3</v>
      </c>
      <c r="D45" s="31" t="n">
        <v>68.5</v>
      </c>
    </row>
    <row r="46" s="27" customFormat="true" ht="12" hidden="false" customHeight="false" outlineLevel="0" collapsed="false">
      <c r="A46" s="30" t="s">
        <v>71</v>
      </c>
      <c r="B46" s="31" t="n">
        <v>61.2</v>
      </c>
      <c r="C46" s="31" t="n">
        <v>50</v>
      </c>
      <c r="D46" s="31" t="n">
        <v>81.7</v>
      </c>
    </row>
    <row r="47" s="27" customFormat="true" ht="12" hidden="false" customHeight="false" outlineLevel="0" collapsed="false">
      <c r="A47" s="30" t="s">
        <v>72</v>
      </c>
      <c r="B47" s="31" t="n">
        <v>73.1</v>
      </c>
      <c r="C47" s="31" t="n">
        <v>69.8</v>
      </c>
      <c r="D47" s="31" t="n">
        <v>79.2</v>
      </c>
    </row>
    <row r="48" s="27" customFormat="true" ht="12" hidden="false" customHeight="false" outlineLevel="0" collapsed="false">
      <c r="A48" s="30" t="s">
        <v>73</v>
      </c>
      <c r="B48" s="31" t="n">
        <v>96.6</v>
      </c>
      <c r="C48" s="31" t="n">
        <v>95.1</v>
      </c>
      <c r="D48" s="31" t="n">
        <v>99.4</v>
      </c>
    </row>
    <row r="49" s="27" customFormat="true" ht="24" hidden="false" customHeight="true" outlineLevel="0" collapsed="false">
      <c r="A49" s="32" t="s">
        <v>74</v>
      </c>
      <c r="B49" s="31" t="n">
        <v>23.8</v>
      </c>
      <c r="C49" s="31" t="n">
        <v>15.7</v>
      </c>
      <c r="D49" s="31" t="n">
        <v>38.7</v>
      </c>
    </row>
    <row r="50" s="27" customFormat="true" ht="12" hidden="false" customHeight="false" outlineLevel="0" collapsed="false">
      <c r="A50" s="30" t="s">
        <v>75</v>
      </c>
      <c r="B50" s="31" t="n">
        <v>91.1</v>
      </c>
      <c r="C50" s="31" t="n">
        <v>91.3</v>
      </c>
      <c r="D50" s="31" t="n">
        <v>90.8</v>
      </c>
    </row>
    <row r="51" s="27" customFormat="true" ht="24" hidden="false" customHeight="false" outlineLevel="0" collapsed="false">
      <c r="A51" s="32" t="s">
        <v>76</v>
      </c>
      <c r="B51" s="31" t="n">
        <v>23.6</v>
      </c>
      <c r="C51" s="31" t="n">
        <v>16.8</v>
      </c>
      <c r="D51" s="31" t="n">
        <v>36.1</v>
      </c>
    </row>
    <row r="52" customFormat="false" ht="11.25" hidden="false" customHeight="true" outlineLevel="0" collapsed="false">
      <c r="A52" s="33"/>
      <c r="B52" s="34"/>
      <c r="C52" s="34"/>
      <c r="D52" s="35"/>
    </row>
    <row r="53" customFormat="false" ht="11.25" hidden="false" customHeight="true" outlineLevel="0" collapsed="false">
      <c r="A53" s="76" t="s">
        <v>77</v>
      </c>
      <c r="B53" s="36"/>
      <c r="C53" s="37"/>
      <c r="D53" s="38"/>
    </row>
    <row r="54" customFormat="false" ht="10.5" hidden="false" customHeight="true" outlineLevel="0" collapsed="false">
      <c r="A54" s="27" t="s">
        <v>483</v>
      </c>
      <c r="B54" s="39"/>
      <c r="C54" s="40"/>
      <c r="D54" s="41"/>
    </row>
    <row r="55" customFormat="false" ht="12" hidden="false" customHeight="false" outlineLevel="0" collapsed="false">
      <c r="A55" s="27" t="s">
        <v>79</v>
      </c>
    </row>
  </sheetData>
  <mergeCells count="7">
    <mergeCell ref="A4:A5"/>
    <mergeCell ref="B4:B5"/>
    <mergeCell ref="C4:D4"/>
    <mergeCell ref="B8:D8"/>
    <mergeCell ref="B15:D15"/>
    <mergeCell ref="B32:D32"/>
    <mergeCell ref="B43:D4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O II 1 - 5j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0.42"/>
    <col collapsed="false" customWidth="true" hidden="false" outlineLevel="0" max="5" min="2" style="0" width="12.56"/>
    <col collapsed="false" customWidth="true" hidden="false" outlineLevel="0" max="6" min="6" style="0" width="14.42"/>
    <col collapsed="false" customWidth="true" hidden="false" outlineLevel="0" max="7" min="7" style="0" width="9.7"/>
    <col collapsed="false" customWidth="true" hidden="false" outlineLevel="0" max="8" min="8" style="0" width="3.99"/>
  </cols>
  <sheetData>
    <row r="1" s="18" customFormat="true" ht="12.75" hidden="false" customHeight="false" outlineLevel="0" collapsed="false">
      <c r="A1" s="17" t="s">
        <v>484</v>
      </c>
    </row>
    <row r="2" s="18" customFormat="true" ht="12.75" hidden="false" customHeight="false" outlineLevel="0" collapsed="false">
      <c r="A2" s="17" t="s">
        <v>485</v>
      </c>
    </row>
    <row r="3" customFormat="false" ht="12.75" hidden="false" customHeight="false" outlineLevel="0" collapsed="false">
      <c r="A3" s="17"/>
      <c r="B3" s="145"/>
    </row>
    <row r="4" s="27" customFormat="true" ht="11.25" hidden="false" customHeight="true" outlineLevel="0" collapsed="false">
      <c r="A4" s="83" t="s">
        <v>27</v>
      </c>
      <c r="B4" s="146" t="s">
        <v>486</v>
      </c>
      <c r="C4" s="85" t="s">
        <v>487</v>
      </c>
      <c r="D4" s="85"/>
      <c r="E4" s="85"/>
      <c r="F4" s="21" t="s">
        <v>488</v>
      </c>
      <c r="H4" s="66"/>
    </row>
    <row r="5" s="27" customFormat="true" ht="12" hidden="false" customHeight="true" outlineLevel="0" collapsed="false">
      <c r="A5" s="83"/>
      <c r="B5" s="146"/>
      <c r="C5" s="109" t="n">
        <v>1</v>
      </c>
      <c r="D5" s="109" t="n">
        <v>2</v>
      </c>
      <c r="E5" s="147" t="s">
        <v>489</v>
      </c>
      <c r="F5" s="21"/>
      <c r="H5" s="66"/>
    </row>
    <row r="6" s="27" customFormat="true" ht="11.25" hidden="false" customHeight="true" outlineLevel="0" collapsed="false">
      <c r="A6" s="83"/>
      <c r="B6" s="148" t="s">
        <v>83</v>
      </c>
      <c r="C6" s="148"/>
      <c r="D6" s="148"/>
      <c r="E6" s="148"/>
      <c r="F6" s="21"/>
      <c r="H6" s="66"/>
    </row>
    <row r="7" s="27" customFormat="true" ht="24" hidden="false" customHeight="true" outlineLevel="0" collapsed="false">
      <c r="A7" s="28"/>
      <c r="B7" s="102" t="s">
        <v>33</v>
      </c>
      <c r="C7" s="102"/>
      <c r="D7" s="102"/>
      <c r="E7" s="102"/>
      <c r="F7" s="102"/>
      <c r="G7" s="0"/>
      <c r="H7" s="0"/>
      <c r="I7" s="0"/>
      <c r="J7" s="0"/>
      <c r="K7" s="0"/>
      <c r="L7" s="0"/>
    </row>
    <row r="8" s="27" customFormat="true" ht="12" hidden="false" customHeight="false" outlineLevel="0" collapsed="false">
      <c r="A8" s="30" t="s">
        <v>34</v>
      </c>
      <c r="B8" s="149" t="n">
        <v>22.3</v>
      </c>
      <c r="C8" s="149" t="n">
        <v>54.7</v>
      </c>
      <c r="D8" s="149" t="n">
        <v>20.2</v>
      </c>
      <c r="E8" s="149" t="n">
        <v>2.7</v>
      </c>
      <c r="F8" s="149" t="n">
        <v>1.3</v>
      </c>
      <c r="G8" s="0"/>
      <c r="H8" s="0"/>
      <c r="I8" s="0"/>
      <c r="J8" s="0"/>
      <c r="K8" s="0"/>
      <c r="L8" s="0"/>
    </row>
    <row r="9" s="27" customFormat="true" ht="12" hidden="false" customHeight="false" outlineLevel="0" collapsed="false">
      <c r="A9" s="30" t="s">
        <v>35</v>
      </c>
      <c r="B9" s="149" t="n">
        <v>65.2</v>
      </c>
      <c r="C9" s="149" t="n">
        <v>30.7</v>
      </c>
      <c r="D9" s="149" t="n">
        <v>4</v>
      </c>
      <c r="E9" s="31" t="s">
        <v>119</v>
      </c>
      <c r="F9" s="149" t="n">
        <v>1.1</v>
      </c>
      <c r="G9" s="150"/>
      <c r="J9" s="151"/>
    </row>
    <row r="10" s="27" customFormat="true" ht="12" hidden="false" customHeight="false" outlineLevel="0" collapsed="false">
      <c r="A10" s="30" t="s">
        <v>36</v>
      </c>
      <c r="B10" s="149" t="n">
        <v>52.3</v>
      </c>
      <c r="C10" s="149" t="n">
        <v>36.8</v>
      </c>
      <c r="D10" s="149" t="n">
        <v>9.8</v>
      </c>
      <c r="E10" s="149" t="n">
        <v>1.1</v>
      </c>
      <c r="F10" s="149" t="n">
        <v>1.3</v>
      </c>
      <c r="G10" s="150"/>
      <c r="I10" s="55"/>
    </row>
    <row r="11" s="27" customFormat="true" ht="13.5" hidden="false" customHeight="false" outlineLevel="0" collapsed="false">
      <c r="A11" s="30" t="s">
        <v>37</v>
      </c>
      <c r="B11" s="149" t="n">
        <v>95.6</v>
      </c>
      <c r="C11" s="149" t="n">
        <v>3.9</v>
      </c>
      <c r="D11" s="31" t="s">
        <v>119</v>
      </c>
      <c r="E11" s="31" t="s">
        <v>119</v>
      </c>
      <c r="F11" s="149" t="n">
        <v>1.1</v>
      </c>
      <c r="G11" s="152"/>
    </row>
    <row r="12" s="27" customFormat="true" ht="12" hidden="false" customHeight="false" outlineLevel="0" collapsed="false">
      <c r="A12" s="30" t="s">
        <v>38</v>
      </c>
      <c r="B12" s="149" t="n">
        <v>90.1</v>
      </c>
      <c r="C12" s="149" t="n">
        <v>8.3</v>
      </c>
      <c r="D12" s="153" t="s">
        <v>490</v>
      </c>
      <c r="E12" s="31" t="s">
        <v>119</v>
      </c>
      <c r="F12" s="149" t="n">
        <v>1.2</v>
      </c>
      <c r="G12" s="152"/>
    </row>
    <row r="13" s="27" customFormat="true" ht="12" hidden="false" customHeight="false" outlineLevel="0" collapsed="false">
      <c r="A13" s="30" t="s">
        <v>39</v>
      </c>
      <c r="B13" s="149" t="n">
        <v>22.7</v>
      </c>
      <c r="C13" s="149" t="n">
        <v>30.7</v>
      </c>
      <c r="D13" s="149" t="n">
        <v>27.5</v>
      </c>
      <c r="E13" s="149" t="n">
        <v>19.1</v>
      </c>
      <c r="F13" s="149" t="n">
        <v>2</v>
      </c>
      <c r="G13" s="150"/>
      <c r="I13" s="55"/>
    </row>
    <row r="14" s="27" customFormat="true" ht="20.25" hidden="false" customHeight="true" outlineLevel="0" collapsed="false">
      <c r="A14" s="28"/>
      <c r="B14" s="102" t="s">
        <v>40</v>
      </c>
      <c r="C14" s="102"/>
      <c r="D14" s="102"/>
      <c r="E14" s="102"/>
      <c r="F14" s="102"/>
      <c r="G14" s="154"/>
    </row>
    <row r="15" s="51" customFormat="true" ht="12" hidden="false" customHeight="true" outlineLevel="0" collapsed="false">
      <c r="A15" s="30" t="s">
        <v>41</v>
      </c>
      <c r="B15" s="155" t="n">
        <v>4.1</v>
      </c>
      <c r="C15" s="149" t="n">
        <v>54.9</v>
      </c>
      <c r="D15" s="149" t="n">
        <v>30.3</v>
      </c>
      <c r="E15" s="149" t="n">
        <v>10.7</v>
      </c>
      <c r="F15" s="149" t="n">
        <v>1.6</v>
      </c>
      <c r="G15" s="156"/>
      <c r="H15" s="135"/>
      <c r="I15" s="157"/>
      <c r="J15" s="135"/>
    </row>
    <row r="16" s="27" customFormat="true" ht="24" hidden="false" customHeight="false" outlineLevel="0" collapsed="false">
      <c r="A16" s="32" t="s">
        <v>42</v>
      </c>
      <c r="B16" s="155" t="n">
        <v>32.3</v>
      </c>
      <c r="C16" s="149" t="n">
        <v>49.7</v>
      </c>
      <c r="D16" s="149" t="n">
        <v>14.6</v>
      </c>
      <c r="E16" s="149" t="n">
        <v>3.4</v>
      </c>
      <c r="F16" s="149" t="n">
        <v>1.3</v>
      </c>
      <c r="G16" s="156"/>
      <c r="H16" s="119"/>
      <c r="I16" s="157"/>
      <c r="J16" s="119"/>
    </row>
    <row r="17" s="27" customFormat="true" ht="13.5" hidden="false" customHeight="false" outlineLevel="0" collapsed="false">
      <c r="A17" s="30" t="s">
        <v>491</v>
      </c>
      <c r="B17" s="149" t="n">
        <v>57.3</v>
      </c>
      <c r="C17" s="158" t="s">
        <v>87</v>
      </c>
      <c r="D17" s="158" t="s">
        <v>87</v>
      </c>
      <c r="E17" s="158" t="s">
        <v>87</v>
      </c>
      <c r="F17" s="158" t="s">
        <v>87</v>
      </c>
      <c r="G17" s="156"/>
      <c r="H17" s="119"/>
      <c r="I17" s="157"/>
      <c r="J17" s="119"/>
    </row>
    <row r="18" s="27" customFormat="true" ht="13.5" hidden="false" customHeight="false" outlineLevel="0" collapsed="false">
      <c r="A18" s="30" t="s">
        <v>492</v>
      </c>
      <c r="B18" s="149" t="n">
        <v>47.6</v>
      </c>
      <c r="C18" s="158" t="s">
        <v>87</v>
      </c>
      <c r="D18" s="158" t="s">
        <v>87</v>
      </c>
      <c r="E18" s="158" t="s">
        <v>87</v>
      </c>
      <c r="F18" s="158" t="s">
        <v>87</v>
      </c>
      <c r="G18" s="156"/>
      <c r="H18" s="119"/>
      <c r="I18" s="157"/>
      <c r="J18" s="119"/>
    </row>
    <row r="19" s="27" customFormat="true" ht="13.5" hidden="false" customHeight="false" outlineLevel="0" collapsed="false">
      <c r="A19" s="30" t="s">
        <v>493</v>
      </c>
      <c r="B19" s="149" t="n">
        <v>88.9</v>
      </c>
      <c r="C19" s="158" t="s">
        <v>87</v>
      </c>
      <c r="D19" s="158" t="s">
        <v>87</v>
      </c>
      <c r="E19" s="158" t="s">
        <v>87</v>
      </c>
      <c r="F19" s="158" t="s">
        <v>87</v>
      </c>
      <c r="G19" s="156"/>
      <c r="H19" s="119"/>
      <c r="I19" s="157"/>
      <c r="J19" s="119"/>
    </row>
    <row r="20" s="27" customFormat="true" ht="12" hidden="false" customHeight="false" outlineLevel="0" collapsed="false">
      <c r="A20" s="30" t="s">
        <v>46</v>
      </c>
      <c r="B20" s="149" t="n">
        <v>79.8</v>
      </c>
      <c r="C20" s="149" t="n">
        <v>15.8</v>
      </c>
      <c r="D20" s="149" t="n">
        <v>3.5</v>
      </c>
      <c r="E20" s="153" t="s">
        <v>494</v>
      </c>
      <c r="F20" s="149" t="n">
        <v>1.3</v>
      </c>
      <c r="G20" s="156"/>
      <c r="H20" s="119"/>
      <c r="I20" s="157"/>
      <c r="J20" s="119"/>
    </row>
    <row r="21" s="27" customFormat="true" ht="12" hidden="false" customHeight="false" outlineLevel="0" collapsed="false">
      <c r="A21" s="30" t="s">
        <v>47</v>
      </c>
      <c r="B21" s="149" t="n">
        <v>29.1</v>
      </c>
      <c r="C21" s="149" t="n">
        <v>59.1</v>
      </c>
      <c r="D21" s="149" t="n">
        <v>9.9</v>
      </c>
      <c r="E21" s="153" t="s">
        <v>279</v>
      </c>
      <c r="F21" s="149" t="n">
        <v>1.2</v>
      </c>
      <c r="G21" s="156"/>
      <c r="H21" s="119"/>
      <c r="I21" s="157"/>
      <c r="J21" s="119"/>
    </row>
    <row r="22" s="27" customFormat="true" ht="12" hidden="false" customHeight="false" outlineLevel="0" collapsed="false">
      <c r="A22" s="30" t="s">
        <v>48</v>
      </c>
      <c r="B22" s="149" t="n">
        <v>80.7</v>
      </c>
      <c r="C22" s="149" t="n">
        <v>17.2</v>
      </c>
      <c r="D22" s="153" t="s">
        <v>279</v>
      </c>
      <c r="E22" s="31" t="s">
        <v>119</v>
      </c>
      <c r="F22" s="149" t="n">
        <v>1.1</v>
      </c>
      <c r="G22" s="159"/>
      <c r="H22" s="119"/>
      <c r="I22" s="157"/>
      <c r="J22" s="119"/>
    </row>
    <row r="23" s="27" customFormat="true" ht="12" hidden="false" customHeight="false" outlineLevel="0" collapsed="false">
      <c r="A23" s="30" t="s">
        <v>49</v>
      </c>
      <c r="B23" s="149" t="n">
        <v>91.7</v>
      </c>
      <c r="C23" s="149" t="n">
        <v>8.1</v>
      </c>
      <c r="D23" s="31" t="s">
        <v>119</v>
      </c>
      <c r="E23" s="31" t="s">
        <v>119</v>
      </c>
      <c r="F23" s="149" t="n">
        <v>1</v>
      </c>
      <c r="G23" s="156"/>
      <c r="H23" s="119"/>
      <c r="I23" s="157"/>
      <c r="J23" s="119"/>
    </row>
    <row r="24" s="27" customFormat="true" ht="12" hidden="false" customHeight="false" outlineLevel="0" collapsed="false">
      <c r="A24" s="30" t="s">
        <v>50</v>
      </c>
      <c r="B24" s="149" t="n">
        <v>87.6</v>
      </c>
      <c r="C24" s="149" t="n">
        <v>11.8</v>
      </c>
      <c r="D24" s="31" t="s">
        <v>119</v>
      </c>
      <c r="E24" s="31" t="s">
        <v>119</v>
      </c>
      <c r="F24" s="149" t="n">
        <v>1.1</v>
      </c>
      <c r="G24" s="159"/>
      <c r="H24" s="119"/>
      <c r="I24" s="157"/>
      <c r="J24" s="119"/>
    </row>
    <row r="25" s="27" customFormat="true" ht="12" hidden="false" customHeight="false" outlineLevel="0" collapsed="false">
      <c r="A25" s="30" t="s">
        <v>51</v>
      </c>
      <c r="B25" s="149" t="n">
        <v>16.5</v>
      </c>
      <c r="C25" s="155" t="n">
        <v>48.4</v>
      </c>
      <c r="D25" s="155" t="n">
        <v>24.4</v>
      </c>
      <c r="E25" s="155" t="n">
        <v>10.6</v>
      </c>
      <c r="F25" s="149" t="n">
        <v>1.6</v>
      </c>
      <c r="G25" s="156"/>
      <c r="H25" s="119"/>
      <c r="I25" s="157"/>
      <c r="J25" s="119"/>
    </row>
    <row r="26" s="27" customFormat="true" ht="14.25" hidden="false" customHeight="true" outlineLevel="0" collapsed="false">
      <c r="A26" s="30" t="s">
        <v>52</v>
      </c>
      <c r="B26" s="149" t="n">
        <v>64.4</v>
      </c>
      <c r="C26" s="149" t="n">
        <v>30.8</v>
      </c>
      <c r="D26" s="149" t="n">
        <v>3.7</v>
      </c>
      <c r="E26" s="153" t="s">
        <v>495</v>
      </c>
      <c r="F26" s="149" t="n">
        <v>1.2</v>
      </c>
      <c r="G26" s="159"/>
      <c r="H26" s="119"/>
      <c r="I26" s="157"/>
      <c r="J26" s="119"/>
    </row>
    <row r="27" s="27" customFormat="true" ht="12" hidden="false" customHeight="false" outlineLevel="0" collapsed="false">
      <c r="A27" s="30" t="s">
        <v>53</v>
      </c>
      <c r="B27" s="149" t="n">
        <v>30.1</v>
      </c>
      <c r="C27" s="149" t="n">
        <v>51.9</v>
      </c>
      <c r="D27" s="149" t="n">
        <v>14.4</v>
      </c>
      <c r="E27" s="149" t="n">
        <v>3.6</v>
      </c>
      <c r="F27" s="149" t="n">
        <v>1.3</v>
      </c>
      <c r="G27" s="159"/>
      <c r="H27" s="119"/>
      <c r="I27" s="157"/>
      <c r="J27" s="119"/>
    </row>
    <row r="28" s="27" customFormat="true" ht="12" hidden="false" customHeight="false" outlineLevel="0" collapsed="false">
      <c r="A28" s="30" t="s">
        <v>54</v>
      </c>
      <c r="B28" s="149" t="n">
        <v>65.2</v>
      </c>
      <c r="C28" s="149" t="n">
        <v>23.7</v>
      </c>
      <c r="D28" s="149" t="n">
        <v>7.8</v>
      </c>
      <c r="E28" s="149" t="n">
        <v>3.2</v>
      </c>
      <c r="F28" s="149" t="n">
        <v>1.5</v>
      </c>
      <c r="G28" s="159"/>
      <c r="H28" s="119"/>
      <c r="I28" s="157"/>
      <c r="J28" s="119"/>
    </row>
    <row r="29" s="27" customFormat="true" ht="24" hidden="false" customHeight="false" outlineLevel="0" collapsed="false">
      <c r="A29" s="32" t="s">
        <v>55</v>
      </c>
      <c r="B29" s="149" t="n">
        <v>16.8</v>
      </c>
      <c r="C29" s="149" t="n">
        <v>39.2</v>
      </c>
      <c r="D29" s="149" t="n">
        <v>17.3</v>
      </c>
      <c r="E29" s="149" t="n">
        <v>26.7</v>
      </c>
      <c r="F29" s="149" t="n">
        <v>2.2</v>
      </c>
      <c r="G29" s="159"/>
      <c r="H29" s="119"/>
      <c r="I29" s="157"/>
      <c r="J29" s="119"/>
    </row>
    <row r="30" s="27" customFormat="true" ht="12" hidden="false" customHeight="false" outlineLevel="0" collapsed="false">
      <c r="A30" s="30" t="s">
        <v>56</v>
      </c>
      <c r="B30" s="149" t="n">
        <v>79.9</v>
      </c>
      <c r="C30" s="149" t="n">
        <v>13.1</v>
      </c>
      <c r="D30" s="149" t="n">
        <v>4</v>
      </c>
      <c r="E30" s="149" t="n">
        <v>3</v>
      </c>
      <c r="F30" s="149" t="n">
        <v>1.6</v>
      </c>
      <c r="G30" s="159"/>
      <c r="H30" s="119"/>
      <c r="I30" s="157"/>
      <c r="J30" s="119"/>
    </row>
    <row r="31" s="27" customFormat="true" ht="20.25" hidden="false" customHeight="true" outlineLevel="0" collapsed="false">
      <c r="A31" s="15"/>
      <c r="B31" s="102" t="s">
        <v>57</v>
      </c>
      <c r="C31" s="102"/>
      <c r="D31" s="102"/>
      <c r="E31" s="102"/>
      <c r="F31" s="102"/>
      <c r="G31" s="160"/>
      <c r="H31" s="119"/>
      <c r="I31" s="157"/>
      <c r="J31" s="119"/>
    </row>
    <row r="32" s="27" customFormat="true" ht="12" hidden="false" customHeight="false" outlineLevel="0" collapsed="false">
      <c r="A32" s="30" t="s">
        <v>58</v>
      </c>
      <c r="B32" s="149" t="n">
        <v>18</v>
      </c>
      <c r="C32" s="149" t="n">
        <v>47</v>
      </c>
      <c r="D32" s="149" t="n">
        <v>22.7</v>
      </c>
      <c r="E32" s="149" t="n">
        <v>12.3</v>
      </c>
      <c r="F32" s="149" t="n">
        <v>1.7</v>
      </c>
      <c r="G32" s="156"/>
      <c r="H32" s="119"/>
      <c r="I32" s="157"/>
      <c r="J32" s="119"/>
    </row>
    <row r="33" s="27" customFormat="true" ht="12" hidden="false" customHeight="false" outlineLevel="0" collapsed="false">
      <c r="A33" s="30" t="s">
        <v>59</v>
      </c>
      <c r="B33" s="149" t="n">
        <v>49.1</v>
      </c>
      <c r="C33" s="149" t="n">
        <v>43.8</v>
      </c>
      <c r="D33" s="149" t="n">
        <v>5.7</v>
      </c>
      <c r="E33" s="153" t="s">
        <v>490</v>
      </c>
      <c r="F33" s="149" t="n">
        <v>1.2</v>
      </c>
      <c r="G33" s="161"/>
      <c r="H33" s="119"/>
      <c r="I33" s="157"/>
      <c r="J33" s="119"/>
    </row>
    <row r="34" s="27" customFormat="true" ht="24" hidden="false" customHeight="false" outlineLevel="0" collapsed="false">
      <c r="A34" s="32" t="s">
        <v>60</v>
      </c>
      <c r="B34" s="149" t="n">
        <v>42.5</v>
      </c>
      <c r="C34" s="149" t="n">
        <v>42.7</v>
      </c>
      <c r="D34" s="149" t="n">
        <v>11.4</v>
      </c>
      <c r="E34" s="149" t="n">
        <v>3.4</v>
      </c>
      <c r="F34" s="149" t="n">
        <v>1.3</v>
      </c>
      <c r="G34" s="156"/>
      <c r="H34" s="119"/>
      <c r="I34" s="157"/>
      <c r="J34" s="119"/>
    </row>
    <row r="35" s="27" customFormat="true" ht="12" hidden="false" customHeight="false" outlineLevel="0" collapsed="false">
      <c r="A35" s="30" t="s">
        <v>61</v>
      </c>
      <c r="B35" s="149" t="n">
        <v>28.9</v>
      </c>
      <c r="C35" s="149" t="n">
        <v>63.2</v>
      </c>
      <c r="D35" s="149" t="n">
        <v>6.9</v>
      </c>
      <c r="E35" s="153" t="s">
        <v>495</v>
      </c>
      <c r="F35" s="149" t="n">
        <v>1.1</v>
      </c>
      <c r="G35" s="156"/>
      <c r="H35" s="119"/>
      <c r="I35" s="157"/>
      <c r="J35" s="119"/>
    </row>
    <row r="36" s="27" customFormat="true" ht="13.5" hidden="false" customHeight="false" outlineLevel="0" collapsed="false">
      <c r="A36" s="30" t="s">
        <v>496</v>
      </c>
      <c r="B36" s="149" t="n">
        <v>24.3</v>
      </c>
      <c r="C36" s="158" t="s">
        <v>87</v>
      </c>
      <c r="D36" s="158" t="s">
        <v>87</v>
      </c>
      <c r="E36" s="158" t="s">
        <v>87</v>
      </c>
      <c r="F36" s="158" t="s">
        <v>87</v>
      </c>
      <c r="G36" s="156"/>
      <c r="H36" s="119"/>
      <c r="I36" s="157"/>
      <c r="J36" s="119"/>
    </row>
    <row r="37" s="27" customFormat="true" ht="12" hidden="false" customHeight="false" outlineLevel="0" collapsed="false">
      <c r="A37" s="30" t="s">
        <v>63</v>
      </c>
      <c r="B37" s="162" t="s">
        <v>497</v>
      </c>
      <c r="C37" s="149" t="n">
        <v>15.8</v>
      </c>
      <c r="D37" s="149" t="n">
        <v>38.8</v>
      </c>
      <c r="E37" s="149" t="n">
        <v>45.4</v>
      </c>
      <c r="F37" s="149" t="n">
        <v>2.6</v>
      </c>
      <c r="G37" s="156"/>
      <c r="H37" s="119"/>
      <c r="I37" s="157"/>
      <c r="J37" s="119"/>
      <c r="K37" s="163"/>
    </row>
    <row r="38" s="27" customFormat="true" ht="12" hidden="false" customHeight="false" outlineLevel="0" collapsed="false">
      <c r="A38" s="30" t="s">
        <v>64</v>
      </c>
      <c r="B38" s="149" t="n">
        <v>12.8</v>
      </c>
      <c r="C38" s="149" t="n">
        <v>75.8</v>
      </c>
      <c r="D38" s="149" t="n">
        <v>7.9</v>
      </c>
      <c r="E38" s="149" t="n">
        <v>3.5</v>
      </c>
      <c r="F38" s="149" t="n">
        <v>1.2</v>
      </c>
      <c r="G38" s="159"/>
      <c r="H38" s="119"/>
      <c r="I38" s="157"/>
      <c r="J38" s="119"/>
    </row>
    <row r="39" s="27" customFormat="true" ht="12" hidden="false" customHeight="false" outlineLevel="0" collapsed="false">
      <c r="A39" s="30" t="s">
        <v>65</v>
      </c>
      <c r="B39" s="149" t="n">
        <v>7.8</v>
      </c>
      <c r="C39" s="149" t="n">
        <v>45.8</v>
      </c>
      <c r="D39" s="149" t="n">
        <v>33.6</v>
      </c>
      <c r="E39" s="149" t="n">
        <v>12.9</v>
      </c>
      <c r="F39" s="149" t="n">
        <v>1.7</v>
      </c>
      <c r="G39" s="156"/>
      <c r="H39" s="119"/>
      <c r="I39" s="157"/>
      <c r="J39" s="119"/>
    </row>
    <row r="40" s="27" customFormat="true" ht="12" hidden="false" customHeight="false" outlineLevel="0" collapsed="false">
      <c r="A40" s="30" t="s">
        <v>66</v>
      </c>
      <c r="B40" s="149" t="n">
        <v>80.7</v>
      </c>
      <c r="C40" s="149" t="n">
        <v>18.8</v>
      </c>
      <c r="D40" s="31" t="s">
        <v>119</v>
      </c>
      <c r="E40" s="31" t="s">
        <v>119</v>
      </c>
      <c r="F40" s="149" t="n">
        <v>1</v>
      </c>
      <c r="G40" s="156"/>
      <c r="H40" s="119"/>
      <c r="I40" s="157"/>
      <c r="J40" s="119"/>
    </row>
    <row r="41" s="27" customFormat="true" ht="12" hidden="false" customHeight="false" outlineLevel="0" collapsed="false">
      <c r="A41" s="30" t="s">
        <v>67</v>
      </c>
      <c r="B41" s="149" t="n">
        <v>56.3</v>
      </c>
      <c r="C41" s="149" t="n">
        <v>39.2</v>
      </c>
      <c r="D41" s="149" t="n">
        <v>4.2</v>
      </c>
      <c r="E41" s="31" t="s">
        <v>119</v>
      </c>
      <c r="F41" s="149" t="n">
        <v>1.1</v>
      </c>
      <c r="G41" s="154"/>
      <c r="I41" s="55"/>
      <c r="J41" s="163"/>
    </row>
    <row r="42" s="27" customFormat="true" ht="20.25" hidden="false" customHeight="true" outlineLevel="0" collapsed="false">
      <c r="A42" s="15"/>
      <c r="B42" s="102" t="s">
        <v>68</v>
      </c>
      <c r="C42" s="102"/>
      <c r="D42" s="102"/>
      <c r="E42" s="102"/>
      <c r="F42" s="102"/>
      <c r="G42" s="154"/>
      <c r="I42" s="55"/>
    </row>
    <row r="43" s="27" customFormat="true" ht="24" hidden="false" customHeight="true" outlineLevel="0" collapsed="false">
      <c r="A43" s="32" t="s">
        <v>69</v>
      </c>
      <c r="B43" s="31" t="s">
        <v>119</v>
      </c>
      <c r="C43" s="149" t="n">
        <v>85.5</v>
      </c>
      <c r="D43" s="149" t="n">
        <v>12.8</v>
      </c>
      <c r="E43" s="153" t="s">
        <v>498</v>
      </c>
      <c r="F43" s="149" t="n">
        <v>1.2</v>
      </c>
      <c r="G43" s="150"/>
      <c r="I43" s="55"/>
    </row>
    <row r="44" s="27" customFormat="true" ht="12" hidden="false" customHeight="false" outlineLevel="0" collapsed="false">
      <c r="A44" s="30" t="s">
        <v>70</v>
      </c>
      <c r="B44" s="149" t="n">
        <v>54.9</v>
      </c>
      <c r="C44" s="149" t="n">
        <v>41.1</v>
      </c>
      <c r="D44" s="149" t="n">
        <v>3.8</v>
      </c>
      <c r="E44" s="31" t="s">
        <v>119</v>
      </c>
      <c r="F44" s="149" t="n">
        <v>1.1</v>
      </c>
      <c r="G44" s="150"/>
      <c r="I44" s="55"/>
    </row>
    <row r="45" s="27" customFormat="true" ht="12" hidden="false" customHeight="false" outlineLevel="0" collapsed="false">
      <c r="A45" s="30" t="s">
        <v>71</v>
      </c>
      <c r="B45" s="149" t="n">
        <v>38.8</v>
      </c>
      <c r="C45" s="149" t="n">
        <v>60.6</v>
      </c>
      <c r="D45" s="31" t="s">
        <v>119</v>
      </c>
      <c r="E45" s="164" t="s">
        <v>499</v>
      </c>
      <c r="F45" s="149" t="n">
        <v>1</v>
      </c>
      <c r="G45" s="150"/>
      <c r="I45" s="55"/>
    </row>
    <row r="46" s="27" customFormat="true" ht="12" hidden="false" customHeight="false" outlineLevel="0" collapsed="false">
      <c r="A46" s="30" t="s">
        <v>72</v>
      </c>
      <c r="B46" s="149" t="n">
        <v>26.9</v>
      </c>
      <c r="C46" s="149" t="n">
        <v>70.9</v>
      </c>
      <c r="D46" s="149" t="n">
        <v>2.1</v>
      </c>
      <c r="E46" s="31" t="s">
        <v>119</v>
      </c>
      <c r="F46" s="149" t="n">
        <v>1</v>
      </c>
      <c r="G46" s="150"/>
      <c r="I46" s="55"/>
      <c r="J46" s="165"/>
    </row>
    <row r="47" s="27" customFormat="true" ht="12" hidden="false" customHeight="false" outlineLevel="0" collapsed="false">
      <c r="A47" s="30" t="s">
        <v>73</v>
      </c>
      <c r="B47" s="149" t="n">
        <v>3.4</v>
      </c>
      <c r="C47" s="149" t="n">
        <v>94.8</v>
      </c>
      <c r="D47" s="153" t="s">
        <v>500</v>
      </c>
      <c r="E47" s="31" t="s">
        <v>119</v>
      </c>
      <c r="F47" s="149" t="n">
        <v>1</v>
      </c>
      <c r="G47" s="150"/>
      <c r="I47" s="55"/>
    </row>
    <row r="48" s="27" customFormat="true" ht="24" hidden="false" customHeight="false" outlineLevel="0" collapsed="false">
      <c r="A48" s="32" t="s">
        <v>74</v>
      </c>
      <c r="B48" s="149" t="n">
        <v>76.2</v>
      </c>
      <c r="C48" s="149" t="n">
        <v>23.7</v>
      </c>
      <c r="D48" s="31" t="s">
        <v>119</v>
      </c>
      <c r="E48" s="164" t="s">
        <v>499</v>
      </c>
      <c r="F48" s="149" t="n">
        <v>1</v>
      </c>
      <c r="G48" s="150"/>
      <c r="I48" s="55"/>
    </row>
    <row r="49" s="27" customFormat="true" ht="12" hidden="false" customHeight="false" outlineLevel="0" collapsed="false">
      <c r="A49" s="30" t="s">
        <v>75</v>
      </c>
      <c r="B49" s="149" t="n">
        <v>8.9</v>
      </c>
      <c r="C49" s="149" t="n">
        <v>88.8</v>
      </c>
      <c r="D49" s="149" t="n">
        <v>2.2</v>
      </c>
      <c r="E49" s="31" t="s">
        <v>119</v>
      </c>
      <c r="F49" s="149" t="n">
        <v>1</v>
      </c>
      <c r="G49" s="150"/>
      <c r="I49" s="55"/>
    </row>
    <row r="50" s="27" customFormat="true" ht="24" hidden="false" customHeight="false" outlineLevel="0" collapsed="false">
      <c r="A50" s="32" t="s">
        <v>76</v>
      </c>
      <c r="B50" s="149" t="n">
        <v>76.4</v>
      </c>
      <c r="C50" s="149" t="n">
        <v>21.4</v>
      </c>
      <c r="D50" s="153" t="s">
        <v>501</v>
      </c>
      <c r="E50" s="31" t="s">
        <v>119</v>
      </c>
      <c r="F50" s="149" t="n">
        <v>1.1</v>
      </c>
      <c r="G50" s="67"/>
      <c r="I50" s="55"/>
    </row>
    <row r="51" customFormat="false" ht="11.25" hidden="false" customHeight="true" outlineLevel="0" collapsed="false">
      <c r="A51" s="2"/>
      <c r="B51" s="2"/>
      <c r="C51" s="2"/>
      <c r="D51" s="2"/>
      <c r="E51" s="2"/>
      <c r="F51" s="2"/>
    </row>
    <row r="52" customFormat="false" ht="11.25" hidden="false" customHeight="true" outlineLevel="0" collapsed="false">
      <c r="A52" s="0" t="s">
        <v>77</v>
      </c>
    </row>
    <row r="53" s="80" customFormat="true" ht="11.25" hidden="false" customHeight="false" outlineLevel="0" collapsed="false">
      <c r="A53" s="27" t="s">
        <v>502</v>
      </c>
    </row>
    <row r="54" customFormat="false" ht="12" hidden="false" customHeight="false" outlineLevel="0" collapsed="false">
      <c r="A54" s="27" t="s">
        <v>79</v>
      </c>
    </row>
    <row r="55" customFormat="false" ht="12" hidden="false" customHeight="false" outlineLevel="0" collapsed="false">
      <c r="A55" s="27" t="s">
        <v>503</v>
      </c>
    </row>
  </sheetData>
  <mergeCells count="9">
    <mergeCell ref="A4:A6"/>
    <mergeCell ref="B4:B5"/>
    <mergeCell ref="C4:E4"/>
    <mergeCell ref="F4:F6"/>
    <mergeCell ref="B6:E6"/>
    <mergeCell ref="B7:F7"/>
    <mergeCell ref="B14:F14"/>
    <mergeCell ref="B31:F31"/>
    <mergeCell ref="B42:F4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O II 1 - 5j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1.13"/>
    <col collapsed="false" customWidth="true" hidden="false" outlineLevel="0" max="6" min="2" style="0" width="15.99"/>
  </cols>
  <sheetData>
    <row r="1" s="18" customFormat="true" ht="12.75" hidden="false" customHeight="false" outlineLevel="0" collapsed="false">
      <c r="A1" s="17" t="s">
        <v>25</v>
      </c>
      <c r="B1" s="17"/>
    </row>
    <row r="2" s="18" customFormat="true" ht="14.25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customFormat="false" ht="12.75" hidden="false" customHeight="false" outlineLevel="0" collapsed="false">
      <c r="A3" s="17"/>
      <c r="B3" s="17"/>
      <c r="F3" s="18"/>
    </row>
    <row r="4" customFormat="false" ht="33.75" hidden="false" customHeight="true" outlineLevel="0" collapsed="false">
      <c r="A4" s="19" t="s">
        <v>27</v>
      </c>
      <c r="B4" s="20" t="s">
        <v>28</v>
      </c>
      <c r="C4" s="20" t="s">
        <v>29</v>
      </c>
      <c r="D4" s="21" t="s">
        <v>30</v>
      </c>
      <c r="E4" s="21" t="s">
        <v>31</v>
      </c>
    </row>
    <row r="5" customFormat="false" ht="8.25" hidden="false" customHeight="true" outlineLevel="0" collapsed="false">
      <c r="A5" s="22"/>
      <c r="B5" s="23"/>
      <c r="C5" s="23"/>
      <c r="D5" s="24"/>
      <c r="E5" s="24"/>
    </row>
    <row r="6" s="27" customFormat="true" ht="12" hidden="false" customHeight="true" outlineLevel="0" collapsed="false">
      <c r="A6" s="25" t="s">
        <v>32</v>
      </c>
      <c r="B6" s="26" t="n">
        <v>2194</v>
      </c>
      <c r="C6" s="26" t="n">
        <v>40032</v>
      </c>
      <c r="D6" s="26" t="n">
        <v>31440</v>
      </c>
      <c r="E6" s="26" t="n">
        <v>8592</v>
      </c>
    </row>
    <row r="7" s="27" customFormat="true" ht="17.25" hidden="false" customHeight="true" outlineLevel="0" collapsed="false">
      <c r="A7" s="28"/>
      <c r="B7" s="29" t="s">
        <v>33</v>
      </c>
      <c r="C7" s="29"/>
      <c r="D7" s="29"/>
      <c r="E7" s="29"/>
    </row>
    <row r="8" s="27" customFormat="true" ht="12" hidden="false" customHeight="false" outlineLevel="0" collapsed="false">
      <c r="A8" s="30" t="s">
        <v>34</v>
      </c>
      <c r="B8" s="31" t="n">
        <v>77.7</v>
      </c>
      <c r="C8" s="31" t="n">
        <v>77.1</v>
      </c>
      <c r="D8" s="31" t="n">
        <v>78.9</v>
      </c>
      <c r="E8" s="31" t="n">
        <v>70.2</v>
      </c>
    </row>
    <row r="9" s="27" customFormat="true" ht="12" hidden="false" customHeight="false" outlineLevel="0" collapsed="false">
      <c r="A9" s="30" t="s">
        <v>35</v>
      </c>
      <c r="B9" s="31" t="n">
        <v>34.8</v>
      </c>
      <c r="C9" s="31" t="n">
        <v>32.9</v>
      </c>
      <c r="D9" s="31" t="n">
        <v>33.7</v>
      </c>
      <c r="E9" s="31" t="n">
        <v>30.1</v>
      </c>
    </row>
    <row r="10" s="27" customFormat="true" ht="12" hidden="false" customHeight="false" outlineLevel="0" collapsed="false">
      <c r="A10" s="30" t="s">
        <v>36</v>
      </c>
      <c r="B10" s="31" t="n">
        <v>47.7</v>
      </c>
      <c r="C10" s="31" t="n">
        <v>49.4</v>
      </c>
      <c r="D10" s="31" t="n">
        <v>50.7</v>
      </c>
      <c r="E10" s="31" t="n">
        <v>44.4</v>
      </c>
    </row>
    <row r="11" s="27" customFormat="true" ht="13.5" hidden="false" customHeight="false" outlineLevel="0" collapsed="false">
      <c r="A11" s="30" t="s">
        <v>37</v>
      </c>
      <c r="B11" s="31" t="n">
        <v>4.4</v>
      </c>
      <c r="C11" s="31" t="n">
        <v>4.9</v>
      </c>
      <c r="D11" s="31" t="n">
        <v>5.3</v>
      </c>
      <c r="E11" s="31" t="n">
        <v>3.4</v>
      </c>
    </row>
    <row r="12" s="27" customFormat="true" ht="12" hidden="false" customHeight="false" outlineLevel="0" collapsed="false">
      <c r="A12" s="30" t="s">
        <v>38</v>
      </c>
      <c r="B12" s="31" t="n">
        <v>9.9</v>
      </c>
      <c r="C12" s="31" t="n">
        <v>11.6</v>
      </c>
      <c r="D12" s="31" t="n">
        <v>12.2</v>
      </c>
      <c r="E12" s="31" t="n">
        <v>9.3</v>
      </c>
    </row>
    <row r="13" s="27" customFormat="true" ht="12" hidden="false" customHeight="false" outlineLevel="0" collapsed="false">
      <c r="A13" s="30" t="s">
        <v>39</v>
      </c>
      <c r="B13" s="31" t="n">
        <v>77.3</v>
      </c>
      <c r="C13" s="31" t="n">
        <v>80.2</v>
      </c>
      <c r="D13" s="31" t="n">
        <v>80.6</v>
      </c>
      <c r="E13" s="31" t="n">
        <v>78.4</v>
      </c>
    </row>
    <row r="14" s="27" customFormat="true" ht="17.25" hidden="false" customHeight="true" outlineLevel="0" collapsed="false">
      <c r="A14" s="28"/>
      <c r="B14" s="29" t="s">
        <v>40</v>
      </c>
      <c r="C14" s="29"/>
      <c r="D14" s="29"/>
      <c r="E14" s="29"/>
    </row>
    <row r="15" s="27" customFormat="true" ht="12" hidden="false" customHeight="true" outlineLevel="0" collapsed="false">
      <c r="A15" s="30" t="s">
        <v>41</v>
      </c>
      <c r="B15" s="31" t="n">
        <v>95.9</v>
      </c>
      <c r="C15" s="31" t="n">
        <v>95.1</v>
      </c>
      <c r="D15" s="31" t="n">
        <v>95</v>
      </c>
      <c r="E15" s="31" t="n">
        <v>95.2</v>
      </c>
    </row>
    <row r="16" s="27" customFormat="true" ht="24" hidden="false" customHeight="false" outlineLevel="0" collapsed="false">
      <c r="A16" s="32" t="s">
        <v>42</v>
      </c>
      <c r="B16" s="31" t="n">
        <v>67.7</v>
      </c>
      <c r="C16" s="31" t="n">
        <v>67.1</v>
      </c>
      <c r="D16" s="31" t="n">
        <v>66.7</v>
      </c>
      <c r="E16" s="31" t="n">
        <v>68.6</v>
      </c>
    </row>
    <row r="17" s="27" customFormat="true" ht="12" hidden="false" customHeight="false" outlineLevel="0" collapsed="false">
      <c r="A17" s="30" t="s">
        <v>43</v>
      </c>
      <c r="B17" s="31" t="n">
        <v>42.7</v>
      </c>
      <c r="C17" s="31" t="n">
        <v>44.6</v>
      </c>
      <c r="D17" s="31" t="n">
        <v>46.6</v>
      </c>
      <c r="E17" s="31" t="n">
        <v>37.1</v>
      </c>
    </row>
    <row r="18" s="27" customFormat="true" ht="12" hidden="false" customHeight="false" outlineLevel="0" collapsed="false">
      <c r="A18" s="30" t="s">
        <v>44</v>
      </c>
      <c r="B18" s="31" t="n">
        <v>52.4</v>
      </c>
      <c r="C18" s="31" t="n">
        <v>47.1</v>
      </c>
      <c r="D18" s="31" t="n">
        <v>44.9</v>
      </c>
      <c r="E18" s="31" t="n">
        <v>55.2</v>
      </c>
    </row>
    <row r="19" s="27" customFormat="true" ht="12" hidden="false" customHeight="false" outlineLevel="0" collapsed="false">
      <c r="A19" s="30" t="s">
        <v>45</v>
      </c>
      <c r="B19" s="31" t="n">
        <v>11.1</v>
      </c>
      <c r="C19" s="31" t="n">
        <v>18.1</v>
      </c>
      <c r="D19" s="31" t="n">
        <v>18.6</v>
      </c>
      <c r="E19" s="31" t="n">
        <v>16.2</v>
      </c>
    </row>
    <row r="20" s="27" customFormat="true" ht="12" hidden="false" customHeight="false" outlineLevel="0" collapsed="false">
      <c r="A20" s="30" t="s">
        <v>46</v>
      </c>
      <c r="B20" s="31" t="n">
        <v>20.2</v>
      </c>
      <c r="C20" s="31" t="n">
        <v>17.7</v>
      </c>
      <c r="D20" s="31" t="n">
        <v>17.6</v>
      </c>
      <c r="E20" s="31" t="n">
        <v>17.8</v>
      </c>
    </row>
    <row r="21" s="27" customFormat="true" ht="12" hidden="false" customHeight="false" outlineLevel="0" collapsed="false">
      <c r="A21" s="30" t="s">
        <v>47</v>
      </c>
      <c r="B21" s="31" t="n">
        <v>70.9</v>
      </c>
      <c r="C21" s="31" t="n">
        <v>70.8</v>
      </c>
      <c r="D21" s="31" t="n">
        <v>70.5</v>
      </c>
      <c r="E21" s="31" t="n">
        <v>71.7</v>
      </c>
    </row>
    <row r="22" s="27" customFormat="true" ht="12" hidden="false" customHeight="false" outlineLevel="0" collapsed="false">
      <c r="A22" s="30" t="s">
        <v>48</v>
      </c>
      <c r="B22" s="31" t="n">
        <v>19.3</v>
      </c>
      <c r="C22" s="31" t="n">
        <v>18.8</v>
      </c>
      <c r="D22" s="31" t="n">
        <v>18.7</v>
      </c>
      <c r="E22" s="31" t="n">
        <v>18.9</v>
      </c>
    </row>
    <row r="23" s="27" customFormat="true" ht="12" hidden="false" customHeight="false" outlineLevel="0" collapsed="false">
      <c r="A23" s="30" t="s">
        <v>49</v>
      </c>
      <c r="B23" s="31" t="n">
        <v>8.3</v>
      </c>
      <c r="C23" s="31" t="n">
        <v>8</v>
      </c>
      <c r="D23" s="31" t="n">
        <v>7.9</v>
      </c>
      <c r="E23" s="31" t="n">
        <v>8</v>
      </c>
    </row>
    <row r="24" s="27" customFormat="true" ht="12" hidden="false" customHeight="false" outlineLevel="0" collapsed="false">
      <c r="A24" s="30" t="s">
        <v>50</v>
      </c>
      <c r="B24" s="31" t="n">
        <v>12.4</v>
      </c>
      <c r="C24" s="31" t="n">
        <v>12.4</v>
      </c>
      <c r="D24" s="31" t="n">
        <v>12.4</v>
      </c>
      <c r="E24" s="31" t="n">
        <v>12.5</v>
      </c>
    </row>
    <row r="25" s="27" customFormat="true" ht="12" hidden="false" customHeight="false" outlineLevel="0" collapsed="false">
      <c r="A25" s="30" t="s">
        <v>51</v>
      </c>
      <c r="B25" s="31" t="n">
        <v>83.5</v>
      </c>
      <c r="C25" s="31" t="n">
        <v>84.1</v>
      </c>
      <c r="D25" s="31" t="n">
        <v>84.1</v>
      </c>
      <c r="E25" s="31" t="n">
        <v>84</v>
      </c>
    </row>
    <row r="26" s="27" customFormat="true" ht="12" hidden="false" customHeight="false" outlineLevel="0" collapsed="false">
      <c r="A26" s="30" t="s">
        <v>52</v>
      </c>
      <c r="B26" s="31" t="n">
        <v>35.6</v>
      </c>
      <c r="C26" s="31" t="n">
        <v>34.8</v>
      </c>
      <c r="D26" s="31" t="n">
        <v>34.5</v>
      </c>
      <c r="E26" s="31" t="n">
        <v>35.7</v>
      </c>
    </row>
    <row r="27" s="27" customFormat="true" ht="12" hidden="false" customHeight="false" outlineLevel="0" collapsed="false">
      <c r="A27" s="30" t="s">
        <v>53</v>
      </c>
      <c r="B27" s="31" t="n">
        <v>69.9</v>
      </c>
      <c r="C27" s="31" t="n">
        <v>73.3</v>
      </c>
      <c r="D27" s="31" t="n">
        <v>73.9</v>
      </c>
      <c r="E27" s="31" t="n">
        <v>71.1</v>
      </c>
    </row>
    <row r="28" s="27" customFormat="true" ht="12" hidden="false" customHeight="false" outlineLevel="0" collapsed="false">
      <c r="A28" s="30" t="s">
        <v>54</v>
      </c>
      <c r="B28" s="31" t="n">
        <v>34.8</v>
      </c>
      <c r="C28" s="31" t="n">
        <v>45.3</v>
      </c>
      <c r="D28" s="31" t="n">
        <v>46.8</v>
      </c>
      <c r="E28" s="31" t="n">
        <v>39.6</v>
      </c>
    </row>
    <row r="29" s="27" customFormat="true" ht="24" hidden="false" customHeight="true" outlineLevel="0" collapsed="false">
      <c r="A29" s="32" t="s">
        <v>55</v>
      </c>
      <c r="B29" s="31" t="n">
        <v>83.2</v>
      </c>
      <c r="C29" s="31" t="n">
        <v>84.9</v>
      </c>
      <c r="D29" s="31" t="n">
        <v>85.4</v>
      </c>
      <c r="E29" s="31" t="n">
        <v>83.1</v>
      </c>
    </row>
    <row r="30" s="27" customFormat="true" ht="12" hidden="false" customHeight="false" outlineLevel="0" collapsed="false">
      <c r="A30" s="30" t="s">
        <v>56</v>
      </c>
      <c r="B30" s="31" t="n">
        <v>20.1</v>
      </c>
      <c r="C30" s="31" t="n">
        <v>27.8</v>
      </c>
      <c r="D30" s="31" t="n">
        <v>28.8</v>
      </c>
      <c r="E30" s="31" t="n">
        <v>24.1</v>
      </c>
    </row>
    <row r="31" s="27" customFormat="true" ht="17.25" hidden="false" customHeight="true" outlineLevel="0" collapsed="false">
      <c r="A31" s="15"/>
      <c r="B31" s="29" t="s">
        <v>57</v>
      </c>
      <c r="C31" s="29"/>
      <c r="D31" s="29"/>
      <c r="E31" s="29"/>
    </row>
    <row r="32" s="27" customFormat="true" ht="12" hidden="false" customHeight="false" outlineLevel="0" collapsed="false">
      <c r="A32" s="30" t="s">
        <v>58</v>
      </c>
      <c r="B32" s="31" t="n">
        <v>82</v>
      </c>
      <c r="C32" s="31" t="n">
        <v>85.2</v>
      </c>
      <c r="D32" s="31" t="n">
        <v>85.9</v>
      </c>
      <c r="E32" s="31" t="n">
        <v>82.6</v>
      </c>
    </row>
    <row r="33" s="27" customFormat="true" ht="12" hidden="false" customHeight="false" outlineLevel="0" collapsed="false">
      <c r="A33" s="30" t="s">
        <v>59</v>
      </c>
      <c r="B33" s="31" t="n">
        <v>50.9</v>
      </c>
      <c r="C33" s="31" t="n">
        <v>53.3</v>
      </c>
      <c r="D33" s="31" t="n">
        <v>54.3</v>
      </c>
      <c r="E33" s="31" t="n">
        <v>49.7</v>
      </c>
    </row>
    <row r="34" s="27" customFormat="true" ht="24" hidden="false" customHeight="true" outlineLevel="0" collapsed="false">
      <c r="A34" s="32" t="s">
        <v>60</v>
      </c>
      <c r="B34" s="31" t="n">
        <v>57.5</v>
      </c>
      <c r="C34" s="31" t="n">
        <v>65.2</v>
      </c>
      <c r="D34" s="31" t="n">
        <v>66.3</v>
      </c>
      <c r="E34" s="31" t="n">
        <v>61.3</v>
      </c>
    </row>
    <row r="35" s="27" customFormat="true" ht="12" hidden="false" customHeight="false" outlineLevel="0" collapsed="false">
      <c r="A35" s="30" t="s">
        <v>61</v>
      </c>
      <c r="B35" s="31" t="n">
        <v>71.1</v>
      </c>
      <c r="C35" s="31" t="n">
        <v>73.3</v>
      </c>
      <c r="D35" s="31" t="n">
        <v>74</v>
      </c>
      <c r="E35" s="31" t="n">
        <v>70.8</v>
      </c>
    </row>
    <row r="36" s="27" customFormat="true" ht="12" hidden="false" customHeight="false" outlineLevel="0" collapsed="false">
      <c r="A36" s="30" t="s">
        <v>62</v>
      </c>
      <c r="B36" s="31" t="n">
        <v>75.7</v>
      </c>
      <c r="C36" s="31" t="n">
        <v>80.2</v>
      </c>
      <c r="D36" s="31" t="n">
        <v>81.2</v>
      </c>
      <c r="E36" s="31" t="n">
        <v>76.5</v>
      </c>
    </row>
    <row r="37" s="27" customFormat="true" ht="12" hidden="false" customHeight="false" outlineLevel="0" collapsed="false">
      <c r="A37" s="30" t="s">
        <v>63</v>
      </c>
      <c r="B37" s="31" t="n">
        <v>100</v>
      </c>
      <c r="C37" s="31" t="n">
        <v>99.8</v>
      </c>
      <c r="D37" s="31" t="n">
        <v>99.8</v>
      </c>
      <c r="E37" s="31" t="n">
        <v>99.8</v>
      </c>
    </row>
    <row r="38" s="27" customFormat="true" ht="12" hidden="false" customHeight="false" outlineLevel="0" collapsed="false">
      <c r="A38" s="30" t="s">
        <v>64</v>
      </c>
      <c r="B38" s="31" t="n">
        <v>87.2</v>
      </c>
      <c r="C38" s="31" t="n">
        <v>90.5</v>
      </c>
      <c r="D38" s="31" t="n">
        <v>91.5</v>
      </c>
      <c r="E38" s="31" t="n">
        <v>86.6</v>
      </c>
    </row>
    <row r="39" s="27" customFormat="true" ht="12" hidden="false" customHeight="false" outlineLevel="0" collapsed="false">
      <c r="A39" s="30" t="s">
        <v>65</v>
      </c>
      <c r="B39" s="31" t="n">
        <v>92.2</v>
      </c>
      <c r="C39" s="31" t="n">
        <v>92.7</v>
      </c>
      <c r="D39" s="31" t="n">
        <v>92.7</v>
      </c>
      <c r="E39" s="31" t="n">
        <v>92.6</v>
      </c>
    </row>
    <row r="40" s="27" customFormat="true" ht="12" hidden="false" customHeight="false" outlineLevel="0" collapsed="false">
      <c r="A40" s="30" t="s">
        <v>66</v>
      </c>
      <c r="B40" s="31" t="n">
        <v>19.3</v>
      </c>
      <c r="C40" s="31" t="n">
        <v>23.8</v>
      </c>
      <c r="D40" s="31" t="n">
        <v>24.7</v>
      </c>
      <c r="E40" s="31" t="n">
        <v>20.3</v>
      </c>
    </row>
    <row r="41" s="27" customFormat="true" ht="12" hidden="false" customHeight="false" outlineLevel="0" collapsed="false">
      <c r="A41" s="30" t="s">
        <v>67</v>
      </c>
      <c r="B41" s="31" t="n">
        <v>43.7</v>
      </c>
      <c r="C41" s="31" t="n">
        <v>46.3</v>
      </c>
      <c r="D41" s="31" t="n">
        <v>47.7</v>
      </c>
      <c r="E41" s="31" t="n">
        <v>41</v>
      </c>
    </row>
    <row r="42" s="27" customFormat="true" ht="17.25" hidden="false" customHeight="true" outlineLevel="0" collapsed="false">
      <c r="A42" s="15"/>
      <c r="B42" s="29" t="s">
        <v>68</v>
      </c>
      <c r="C42" s="29"/>
      <c r="D42" s="29"/>
      <c r="E42" s="29"/>
    </row>
    <row r="43" s="27" customFormat="true" ht="24" hidden="false" customHeight="true" outlineLevel="0" collapsed="false">
      <c r="A43" s="32" t="s">
        <v>69</v>
      </c>
      <c r="B43" s="31" t="n">
        <v>99.8</v>
      </c>
      <c r="C43" s="31" t="n">
        <v>99.7</v>
      </c>
      <c r="D43" s="31" t="n">
        <v>99.7</v>
      </c>
      <c r="E43" s="31" t="n">
        <v>99.8</v>
      </c>
    </row>
    <row r="44" s="27" customFormat="true" ht="12" hidden="false" customHeight="false" outlineLevel="0" collapsed="false">
      <c r="A44" s="30" t="s">
        <v>70</v>
      </c>
      <c r="B44" s="31" t="n">
        <v>45.1</v>
      </c>
      <c r="C44" s="31" t="n">
        <v>50.5</v>
      </c>
      <c r="D44" s="31" t="n">
        <v>53.1</v>
      </c>
      <c r="E44" s="31" t="n">
        <v>40.9</v>
      </c>
    </row>
    <row r="45" s="27" customFormat="true" ht="12" hidden="false" customHeight="false" outlineLevel="0" collapsed="false">
      <c r="A45" s="30" t="s">
        <v>71</v>
      </c>
      <c r="B45" s="31" t="n">
        <v>61.2</v>
      </c>
      <c r="C45" s="31" t="n">
        <v>67.3</v>
      </c>
      <c r="D45" s="31" t="n">
        <v>69.5</v>
      </c>
      <c r="E45" s="31" t="n">
        <v>59.4</v>
      </c>
    </row>
    <row r="46" s="27" customFormat="true" ht="12" hidden="false" customHeight="false" outlineLevel="0" collapsed="false">
      <c r="A46" s="30" t="s">
        <v>72</v>
      </c>
      <c r="B46" s="31" t="n">
        <v>73.1</v>
      </c>
      <c r="C46" s="31" t="n">
        <v>71.1</v>
      </c>
      <c r="D46" s="31" t="n">
        <v>71</v>
      </c>
      <c r="E46" s="31" t="n">
        <v>71.4</v>
      </c>
    </row>
    <row r="47" s="27" customFormat="true" ht="12" hidden="false" customHeight="false" outlineLevel="0" collapsed="false">
      <c r="A47" s="30" t="s">
        <v>73</v>
      </c>
      <c r="B47" s="31" t="n">
        <v>96.6</v>
      </c>
      <c r="C47" s="31" t="n">
        <v>94.5</v>
      </c>
      <c r="D47" s="31" t="n">
        <v>94</v>
      </c>
      <c r="E47" s="31" t="n">
        <v>96.4</v>
      </c>
    </row>
    <row r="48" s="27" customFormat="true" ht="24" hidden="false" customHeight="true" outlineLevel="0" collapsed="false">
      <c r="A48" s="32" t="s">
        <v>74</v>
      </c>
      <c r="B48" s="31" t="n">
        <v>23.8</v>
      </c>
      <c r="C48" s="31" t="n">
        <v>39.1</v>
      </c>
      <c r="D48" s="31" t="n">
        <v>43.8</v>
      </c>
      <c r="E48" s="31" t="n">
        <v>22.2</v>
      </c>
    </row>
    <row r="49" s="27" customFormat="true" ht="12" hidden="false" customHeight="false" outlineLevel="0" collapsed="false">
      <c r="A49" s="30" t="s">
        <v>75</v>
      </c>
      <c r="B49" s="31" t="n">
        <v>91.1</v>
      </c>
      <c r="C49" s="31" t="n">
        <v>94</v>
      </c>
      <c r="D49" s="31" t="n">
        <v>95.5</v>
      </c>
      <c r="E49" s="31" t="n">
        <v>88.4</v>
      </c>
    </row>
    <row r="50" s="27" customFormat="true" ht="24" hidden="false" customHeight="false" outlineLevel="0" collapsed="false">
      <c r="A50" s="32" t="s">
        <v>76</v>
      </c>
      <c r="B50" s="31" t="n">
        <v>23.6</v>
      </c>
      <c r="C50" s="31" t="n">
        <v>24.6</v>
      </c>
      <c r="D50" s="31" t="n">
        <v>25.3</v>
      </c>
      <c r="E50" s="31" t="n">
        <v>22.3</v>
      </c>
    </row>
    <row r="51" customFormat="false" ht="8.25" hidden="false" customHeight="true" outlineLevel="0" collapsed="false">
      <c r="A51" s="33"/>
      <c r="B51" s="33"/>
      <c r="C51" s="34"/>
      <c r="D51" s="34"/>
      <c r="E51" s="34"/>
      <c r="F51" s="35"/>
    </row>
    <row r="52" customFormat="false" ht="6.75" hidden="false" customHeight="true" outlineLevel="0" collapsed="false">
      <c r="A52" s="0" t="s">
        <v>77</v>
      </c>
      <c r="C52" s="36"/>
      <c r="D52" s="37"/>
      <c r="E52" s="37"/>
      <c r="F52" s="38"/>
    </row>
    <row r="53" customFormat="false" ht="10.5" hidden="false" customHeight="true" outlineLevel="0" collapsed="false">
      <c r="A53" s="27" t="s">
        <v>78</v>
      </c>
      <c r="B53" s="27"/>
      <c r="C53" s="39"/>
      <c r="D53" s="40"/>
      <c r="E53" s="37"/>
      <c r="F53" s="41"/>
    </row>
    <row r="54" customFormat="false" ht="12" hidden="false" customHeight="false" outlineLevel="0" collapsed="false">
      <c r="A54" s="27" t="s">
        <v>79</v>
      </c>
      <c r="B54" s="27"/>
    </row>
  </sheetData>
  <mergeCells count="4">
    <mergeCell ref="B7:E7"/>
    <mergeCell ref="B14:E14"/>
    <mergeCell ref="B31:E31"/>
    <mergeCell ref="B42:E4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O II 1 - 5j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" width="34.7"/>
    <col collapsed="false" customWidth="true" hidden="false" outlineLevel="0" max="9" min="2" style="18" width="7.56"/>
    <col collapsed="false" customWidth="false" hidden="false" outlineLevel="0" max="257" min="10" style="18" width="11.42"/>
  </cols>
  <sheetData>
    <row r="1" customFormat="false" ht="12" hidden="false" customHeight="true" outlineLevel="0" collapsed="false">
      <c r="A1" s="17" t="s">
        <v>80</v>
      </c>
      <c r="B1" s="17"/>
      <c r="C1" s="17"/>
    </row>
    <row r="2" customFormat="false" ht="12" hidden="false" customHeight="true" outlineLevel="0" collapsed="false">
      <c r="A2" s="17" t="s">
        <v>81</v>
      </c>
      <c r="B2" s="17"/>
      <c r="C2" s="17"/>
    </row>
    <row r="3" customFormat="false" ht="12.75" hidden="false" customHeight="false" outlineLevel="0" collapsed="false">
      <c r="D3" s="0"/>
      <c r="E3" s="0"/>
      <c r="F3" s="0"/>
      <c r="G3" s="0"/>
      <c r="H3" s="0"/>
      <c r="I3" s="0"/>
    </row>
    <row r="4" s="27" customFormat="true" ht="11.25" hidden="false" customHeight="false" outlineLevel="0" collapsed="false">
      <c r="A4" s="19" t="s">
        <v>27</v>
      </c>
      <c r="B4" s="42" t="n">
        <v>1998</v>
      </c>
      <c r="C4" s="42"/>
      <c r="D4" s="43" t="n">
        <v>2003</v>
      </c>
      <c r="E4" s="43"/>
      <c r="F4" s="43" t="n">
        <v>2008</v>
      </c>
      <c r="G4" s="43"/>
      <c r="H4" s="44" t="n">
        <v>2013</v>
      </c>
      <c r="I4" s="44"/>
    </row>
    <row r="5" s="27" customFormat="true" ht="11.25" hidden="false" customHeight="false" outlineLevel="0" collapsed="false">
      <c r="A5" s="19"/>
      <c r="B5" s="45" t="s">
        <v>82</v>
      </c>
      <c r="C5" s="46" t="s">
        <v>83</v>
      </c>
      <c r="D5" s="45" t="s">
        <v>82</v>
      </c>
      <c r="E5" s="47" t="s">
        <v>83</v>
      </c>
      <c r="F5" s="46" t="s">
        <v>82</v>
      </c>
      <c r="G5" s="47" t="s">
        <v>83</v>
      </c>
      <c r="H5" s="46" t="s">
        <v>82</v>
      </c>
      <c r="I5" s="47" t="s">
        <v>83</v>
      </c>
    </row>
    <row r="6" s="27" customFormat="true" ht="12" hidden="false" customHeight="true" outlineLevel="0" collapsed="false">
      <c r="A6" s="22"/>
      <c r="B6" s="23"/>
      <c r="C6" s="23"/>
      <c r="D6" s="48"/>
      <c r="E6" s="49"/>
      <c r="F6" s="48"/>
      <c r="G6" s="49"/>
      <c r="H6" s="48"/>
      <c r="I6" s="49"/>
    </row>
    <row r="7" s="27" customFormat="true" ht="12" hidden="false" customHeight="true" outlineLevel="0" collapsed="false">
      <c r="A7" s="25" t="s">
        <v>84</v>
      </c>
      <c r="B7" s="26" t="n">
        <v>2036</v>
      </c>
      <c r="C7" s="50" t="n">
        <v>100</v>
      </c>
      <c r="D7" s="26" t="n">
        <v>2091</v>
      </c>
      <c r="E7" s="50" t="n">
        <v>100</v>
      </c>
      <c r="F7" s="26" t="n">
        <v>2172</v>
      </c>
      <c r="G7" s="50" t="n">
        <v>100</v>
      </c>
      <c r="H7" s="26" t="n">
        <v>2194</v>
      </c>
      <c r="I7" s="50" t="n">
        <v>100</v>
      </c>
    </row>
    <row r="8" s="51" customFormat="true" ht="15.75" hidden="false" customHeight="true" outlineLevel="0" collapsed="false">
      <c r="A8" s="28"/>
      <c r="B8" s="29" t="s">
        <v>33</v>
      </c>
      <c r="C8" s="29"/>
      <c r="D8" s="29"/>
      <c r="E8" s="29"/>
      <c r="F8" s="29"/>
      <c r="G8" s="29"/>
      <c r="H8" s="29"/>
      <c r="I8" s="29"/>
    </row>
    <row r="9" s="27" customFormat="true" ht="12" hidden="false" customHeight="false" outlineLevel="0" collapsed="false">
      <c r="A9" s="30" t="s">
        <v>34</v>
      </c>
      <c r="B9" s="52" t="n">
        <v>1464</v>
      </c>
      <c r="C9" s="31" t="n">
        <v>71.9</v>
      </c>
      <c r="D9" s="52" t="n">
        <v>1513</v>
      </c>
      <c r="E9" s="31" t="n">
        <v>72.3</v>
      </c>
      <c r="F9" s="52" t="n">
        <v>1637</v>
      </c>
      <c r="G9" s="31" t="n">
        <v>75.4</v>
      </c>
      <c r="H9" s="52" t="n">
        <v>1704</v>
      </c>
      <c r="I9" s="31" t="n">
        <v>77.7</v>
      </c>
    </row>
    <row r="10" s="27" customFormat="true" ht="12" hidden="false" customHeight="false" outlineLevel="0" collapsed="false">
      <c r="A10" s="30" t="s">
        <v>35</v>
      </c>
      <c r="B10" s="52" t="n">
        <v>792</v>
      </c>
      <c r="C10" s="31" t="n">
        <v>38.9</v>
      </c>
      <c r="D10" s="52" t="n">
        <v>720</v>
      </c>
      <c r="E10" s="31" t="n">
        <v>34.4332855093257</v>
      </c>
      <c r="F10" s="52" t="n">
        <v>713</v>
      </c>
      <c r="G10" s="31" t="n">
        <v>32.8</v>
      </c>
      <c r="H10" s="52" t="n">
        <v>764</v>
      </c>
      <c r="I10" s="31" t="n">
        <v>34.8</v>
      </c>
    </row>
    <row r="11" s="27" customFormat="true" ht="12" hidden="false" customHeight="false" outlineLevel="0" collapsed="false">
      <c r="A11" s="30" t="s">
        <v>36</v>
      </c>
      <c r="B11" s="52" t="n">
        <v>810</v>
      </c>
      <c r="C11" s="31" t="n">
        <v>39.8</v>
      </c>
      <c r="D11" s="52" t="n">
        <v>915</v>
      </c>
      <c r="E11" s="31" t="n">
        <v>43.7589670014347</v>
      </c>
      <c r="F11" s="52" t="n">
        <v>1038</v>
      </c>
      <c r="G11" s="31" t="n">
        <v>47.8</v>
      </c>
      <c r="H11" s="52" t="n">
        <v>1047</v>
      </c>
      <c r="I11" s="31" t="n">
        <v>47.7</v>
      </c>
    </row>
    <row r="12" s="27" customFormat="true" ht="12.75" hidden="false" customHeight="true" outlineLevel="0" collapsed="false">
      <c r="A12" s="30" t="s">
        <v>85</v>
      </c>
      <c r="B12" s="52" t="n">
        <v>57</v>
      </c>
      <c r="C12" s="31" t="n">
        <v>2.8</v>
      </c>
      <c r="D12" s="52" t="n">
        <v>70</v>
      </c>
      <c r="E12" s="31" t="n">
        <v>3.4</v>
      </c>
      <c r="F12" s="52" t="n">
        <v>79</v>
      </c>
      <c r="G12" s="31" t="n">
        <v>3.6</v>
      </c>
      <c r="H12" s="52" t="n">
        <v>96</v>
      </c>
      <c r="I12" s="31" t="n">
        <v>4.4</v>
      </c>
    </row>
    <row r="13" s="27" customFormat="true" ht="12" hidden="false" customHeight="false" outlineLevel="0" collapsed="false">
      <c r="A13" s="30" t="s">
        <v>38</v>
      </c>
      <c r="B13" s="52" t="n">
        <v>202</v>
      </c>
      <c r="C13" s="31" t="n">
        <v>9.9</v>
      </c>
      <c r="D13" s="52" t="n">
        <v>187</v>
      </c>
      <c r="E13" s="31" t="n">
        <v>8.94308943089431</v>
      </c>
      <c r="F13" s="52" t="n">
        <v>187</v>
      </c>
      <c r="G13" s="31" t="n">
        <v>8.6</v>
      </c>
      <c r="H13" s="52" t="n">
        <v>218</v>
      </c>
      <c r="I13" s="31" t="n">
        <v>9.9</v>
      </c>
    </row>
    <row r="14" s="27" customFormat="true" ht="12" hidden="false" customHeight="false" outlineLevel="0" collapsed="false">
      <c r="A14" s="30" t="s">
        <v>39</v>
      </c>
      <c r="B14" s="52" t="n">
        <v>1421</v>
      </c>
      <c r="C14" s="31" t="n">
        <v>69.8</v>
      </c>
      <c r="D14" s="52" t="n">
        <v>1468</v>
      </c>
      <c r="E14" s="31" t="n">
        <v>70.2056432329029</v>
      </c>
      <c r="F14" s="52" t="n">
        <v>1624</v>
      </c>
      <c r="G14" s="31" t="n">
        <v>74.8</v>
      </c>
      <c r="H14" s="52" t="n">
        <v>1697</v>
      </c>
      <c r="I14" s="31" t="n">
        <v>77.3</v>
      </c>
    </row>
    <row r="15" s="51" customFormat="true" ht="15.75" hidden="false" customHeight="true" outlineLevel="0" collapsed="false">
      <c r="A15" s="28"/>
      <c r="B15" s="29" t="s">
        <v>40</v>
      </c>
      <c r="C15" s="29"/>
      <c r="D15" s="29"/>
      <c r="E15" s="29"/>
      <c r="F15" s="29"/>
      <c r="G15" s="29"/>
      <c r="H15" s="29"/>
      <c r="I15" s="29"/>
    </row>
    <row r="16" s="51" customFormat="true" ht="12" hidden="false" customHeight="true" outlineLevel="0" collapsed="false">
      <c r="A16" s="30" t="s">
        <v>41</v>
      </c>
      <c r="B16" s="52" t="n">
        <v>1986</v>
      </c>
      <c r="C16" s="31" t="n">
        <v>97.6</v>
      </c>
      <c r="D16" s="52" t="n">
        <v>1990</v>
      </c>
      <c r="E16" s="31" t="n">
        <v>95.169775227164</v>
      </c>
      <c r="F16" s="52" t="n">
        <v>2052</v>
      </c>
      <c r="G16" s="53" t="n">
        <v>94.5</v>
      </c>
      <c r="H16" s="52" t="n">
        <v>2104</v>
      </c>
      <c r="I16" s="31" t="n">
        <v>95.9</v>
      </c>
    </row>
    <row r="17" s="27" customFormat="true" ht="12" hidden="false" customHeight="false" outlineLevel="0" collapsed="false">
      <c r="A17" s="32" t="s">
        <v>86</v>
      </c>
      <c r="B17" s="54" t="s">
        <v>87</v>
      </c>
      <c r="C17" s="54" t="s">
        <v>87</v>
      </c>
      <c r="D17" s="54" t="s">
        <v>87</v>
      </c>
      <c r="E17" s="54" t="s">
        <v>87</v>
      </c>
      <c r="F17" s="52" t="n">
        <v>296</v>
      </c>
      <c r="G17" s="53" t="n">
        <v>13.6</v>
      </c>
      <c r="H17" s="52" t="n">
        <v>1486</v>
      </c>
      <c r="I17" s="31" t="n">
        <v>67.7</v>
      </c>
      <c r="K17" s="55"/>
    </row>
    <row r="18" s="27" customFormat="true" ht="12" hidden="false" customHeight="false" outlineLevel="0" collapsed="false">
      <c r="A18" s="30" t="s">
        <v>43</v>
      </c>
      <c r="B18" s="52" t="n">
        <v>574</v>
      </c>
      <c r="C18" s="31" t="n">
        <v>28.2</v>
      </c>
      <c r="D18" s="52" t="n">
        <v>631</v>
      </c>
      <c r="E18" s="31" t="n">
        <v>30.1769488283118</v>
      </c>
      <c r="F18" s="52" t="n">
        <v>669</v>
      </c>
      <c r="G18" s="53" t="n">
        <v>30.8</v>
      </c>
      <c r="H18" s="52" t="n">
        <v>936</v>
      </c>
      <c r="I18" s="31" t="n">
        <v>42.7</v>
      </c>
    </row>
    <row r="19" s="27" customFormat="true" ht="12" hidden="false" customHeight="false" outlineLevel="0" collapsed="false">
      <c r="A19" s="30" t="s">
        <v>44</v>
      </c>
      <c r="B19" s="52" t="n">
        <v>1351</v>
      </c>
      <c r="C19" s="31" t="n">
        <v>66.4</v>
      </c>
      <c r="D19" s="52" t="n">
        <v>1339</v>
      </c>
      <c r="E19" s="31" t="n">
        <v>64.0363462458154</v>
      </c>
      <c r="F19" s="52" t="n">
        <v>1275</v>
      </c>
      <c r="G19" s="53" t="n">
        <v>58.7</v>
      </c>
      <c r="H19" s="52" t="n">
        <v>1150</v>
      </c>
      <c r="I19" s="31" t="n">
        <v>52.4</v>
      </c>
    </row>
    <row r="20" s="27" customFormat="true" ht="13.5" hidden="false" customHeight="false" outlineLevel="0" collapsed="false">
      <c r="A20" s="30" t="s">
        <v>88</v>
      </c>
      <c r="B20" s="54" t="s">
        <v>87</v>
      </c>
      <c r="C20" s="54" t="s">
        <v>87</v>
      </c>
      <c r="D20" s="54" t="s">
        <v>87</v>
      </c>
      <c r="E20" s="54" t="s">
        <v>87</v>
      </c>
      <c r="F20" s="52" t="n">
        <v>196</v>
      </c>
      <c r="G20" s="31" t="n">
        <v>9</v>
      </c>
      <c r="H20" s="52" t="n">
        <v>245</v>
      </c>
      <c r="I20" s="31" t="n">
        <v>11.1</v>
      </c>
      <c r="J20" s="56"/>
    </row>
    <row r="21" s="27" customFormat="true" ht="12" hidden="false" customHeight="false" outlineLevel="0" collapsed="false">
      <c r="A21" s="30" t="s">
        <v>46</v>
      </c>
      <c r="B21" s="54" t="s">
        <v>87</v>
      </c>
      <c r="C21" s="54" t="s">
        <v>87</v>
      </c>
      <c r="D21" s="54" t="s">
        <v>87</v>
      </c>
      <c r="E21" s="54" t="s">
        <v>87</v>
      </c>
      <c r="F21" s="52" t="n">
        <v>60</v>
      </c>
      <c r="G21" s="31" t="n">
        <v>2.8</v>
      </c>
      <c r="H21" s="52" t="n">
        <v>444</v>
      </c>
      <c r="I21" s="31" t="n">
        <v>20.2</v>
      </c>
    </row>
    <row r="22" s="27" customFormat="true" ht="13.5" hidden="false" customHeight="false" outlineLevel="0" collapsed="false">
      <c r="A22" s="30" t="s">
        <v>89</v>
      </c>
      <c r="B22" s="54" t="s">
        <v>87</v>
      </c>
      <c r="C22" s="54" t="s">
        <v>87</v>
      </c>
      <c r="D22" s="52" t="n">
        <v>428</v>
      </c>
      <c r="E22" s="31" t="n">
        <v>20.468675274988</v>
      </c>
      <c r="F22" s="52" t="n">
        <v>1427</v>
      </c>
      <c r="G22" s="53" t="n">
        <v>65.7</v>
      </c>
      <c r="H22" s="52" t="n">
        <v>1556</v>
      </c>
      <c r="I22" s="31" t="n">
        <v>70.9</v>
      </c>
    </row>
    <row r="23" s="27" customFormat="true" ht="13.5" hidden="false" customHeight="false" outlineLevel="0" collapsed="false">
      <c r="A23" s="30" t="s">
        <v>90</v>
      </c>
      <c r="B23" s="52" t="n">
        <v>346</v>
      </c>
      <c r="C23" s="31" t="n">
        <v>17</v>
      </c>
      <c r="D23" s="52" t="n">
        <v>423</v>
      </c>
      <c r="E23" s="31" t="n">
        <v>20.2</v>
      </c>
      <c r="F23" s="52" t="n">
        <v>449</v>
      </c>
      <c r="G23" s="53" t="n">
        <v>20.7</v>
      </c>
      <c r="H23" s="52" t="n">
        <v>423</v>
      </c>
      <c r="I23" s="31" t="n">
        <v>19.3</v>
      </c>
    </row>
    <row r="24" s="27" customFormat="true" ht="12" hidden="false" customHeight="false" outlineLevel="0" collapsed="false">
      <c r="A24" s="30" t="s">
        <v>49</v>
      </c>
      <c r="B24" s="54" t="s">
        <v>87</v>
      </c>
      <c r="C24" s="54" t="s">
        <v>87</v>
      </c>
      <c r="D24" s="54" t="s">
        <v>87</v>
      </c>
      <c r="E24" s="54" t="s">
        <v>87</v>
      </c>
      <c r="F24" s="52" t="n">
        <v>268</v>
      </c>
      <c r="G24" s="53" t="n">
        <v>12.4</v>
      </c>
      <c r="H24" s="52" t="n">
        <v>183</v>
      </c>
      <c r="I24" s="31" t="n">
        <v>8.3</v>
      </c>
    </row>
    <row r="25" s="27" customFormat="true" ht="12" hidden="false" customHeight="false" outlineLevel="0" collapsed="false">
      <c r="A25" s="30" t="s">
        <v>50</v>
      </c>
      <c r="B25" s="54" t="s">
        <v>87</v>
      </c>
      <c r="C25" s="54" t="s">
        <v>87</v>
      </c>
      <c r="D25" s="54" t="s">
        <v>87</v>
      </c>
      <c r="E25" s="54" t="s">
        <v>87</v>
      </c>
      <c r="F25" s="52" t="n">
        <v>205</v>
      </c>
      <c r="G25" s="53" t="n">
        <v>9.4</v>
      </c>
      <c r="H25" s="52" t="n">
        <v>273</v>
      </c>
      <c r="I25" s="31" t="n">
        <v>12.4</v>
      </c>
    </row>
    <row r="26" s="51" customFormat="true" ht="13.5" hidden="false" customHeight="false" outlineLevel="0" collapsed="false">
      <c r="A26" s="30" t="s">
        <v>91</v>
      </c>
      <c r="B26" s="52" t="n">
        <v>1720</v>
      </c>
      <c r="C26" s="31" t="n">
        <v>84.5</v>
      </c>
      <c r="D26" s="52" t="n">
        <v>1685</v>
      </c>
      <c r="E26" s="31" t="n">
        <v>80.5</v>
      </c>
      <c r="F26" s="52" t="n">
        <v>1837</v>
      </c>
      <c r="G26" s="53" t="n">
        <v>84.6</v>
      </c>
      <c r="H26" s="52" t="n">
        <v>1832</v>
      </c>
      <c r="I26" s="31" t="n">
        <v>83.5</v>
      </c>
    </row>
    <row r="27" s="51" customFormat="true" ht="11.25" hidden="false" customHeight="true" outlineLevel="0" collapsed="false">
      <c r="A27" s="30" t="s">
        <v>52</v>
      </c>
      <c r="B27" s="54" t="s">
        <v>87</v>
      </c>
      <c r="C27" s="54" t="s">
        <v>87</v>
      </c>
      <c r="D27" s="54" t="s">
        <v>87</v>
      </c>
      <c r="E27" s="54" t="s">
        <v>87</v>
      </c>
      <c r="F27" s="52" t="n">
        <v>1435</v>
      </c>
      <c r="G27" s="53" t="n">
        <v>66.1</v>
      </c>
      <c r="H27" s="52" t="n">
        <v>781</v>
      </c>
      <c r="I27" s="53" t="n">
        <v>35.6</v>
      </c>
    </row>
    <row r="28" s="27" customFormat="true" ht="12" hidden="false" customHeight="false" outlineLevel="0" collapsed="false">
      <c r="A28" s="30" t="s">
        <v>53</v>
      </c>
      <c r="B28" s="54" t="s">
        <v>87</v>
      </c>
      <c r="C28" s="54" t="s">
        <v>87</v>
      </c>
      <c r="D28" s="54" t="s">
        <v>87</v>
      </c>
      <c r="E28" s="54" t="s">
        <v>87</v>
      </c>
      <c r="F28" s="52" t="n">
        <v>1080</v>
      </c>
      <c r="G28" s="53" t="n">
        <v>49.7</v>
      </c>
      <c r="H28" s="52" t="n">
        <v>1534</v>
      </c>
      <c r="I28" s="31" t="n">
        <v>69.9</v>
      </c>
    </row>
    <row r="29" s="27" customFormat="true" ht="12" hidden="false" customHeight="false" outlineLevel="0" collapsed="false">
      <c r="A29" s="30" t="s">
        <v>54</v>
      </c>
      <c r="B29" s="54" t="s">
        <v>87</v>
      </c>
      <c r="C29" s="54" t="s">
        <v>87</v>
      </c>
      <c r="D29" s="54" t="s">
        <v>87</v>
      </c>
      <c r="E29" s="54" t="s">
        <v>87</v>
      </c>
      <c r="F29" s="52" t="n">
        <v>613</v>
      </c>
      <c r="G29" s="53" t="n">
        <v>28.2</v>
      </c>
      <c r="H29" s="52" t="n">
        <v>763</v>
      </c>
      <c r="I29" s="31" t="n">
        <v>34.8</v>
      </c>
    </row>
    <row r="30" s="27" customFormat="true" ht="27.75" hidden="false" customHeight="true" outlineLevel="0" collapsed="false">
      <c r="A30" s="32" t="s">
        <v>55</v>
      </c>
      <c r="B30" s="54" t="s">
        <v>87</v>
      </c>
      <c r="C30" s="54" t="s">
        <v>87</v>
      </c>
      <c r="D30" s="52" t="n">
        <v>1222</v>
      </c>
      <c r="E30" s="31" t="n">
        <v>58.4</v>
      </c>
      <c r="F30" s="52" t="n">
        <v>1678</v>
      </c>
      <c r="G30" s="53" t="n">
        <v>77.3</v>
      </c>
      <c r="H30" s="52" t="n">
        <v>1826</v>
      </c>
      <c r="I30" s="31" t="n">
        <v>83.2</v>
      </c>
    </row>
    <row r="31" s="27" customFormat="true" ht="12" hidden="false" customHeight="false" outlineLevel="0" collapsed="false">
      <c r="A31" s="30" t="s">
        <v>56</v>
      </c>
      <c r="B31" s="54" t="s">
        <v>87</v>
      </c>
      <c r="C31" s="54" t="s">
        <v>87</v>
      </c>
      <c r="D31" s="54" t="s">
        <v>87</v>
      </c>
      <c r="E31" s="54" t="s">
        <v>87</v>
      </c>
      <c r="F31" s="52" t="n">
        <v>289</v>
      </c>
      <c r="G31" s="53" t="n">
        <v>13.3</v>
      </c>
      <c r="H31" s="52" t="n">
        <v>442</v>
      </c>
      <c r="I31" s="31" t="n">
        <v>20.1</v>
      </c>
    </row>
    <row r="32" s="27" customFormat="true" ht="15.75" hidden="false" customHeight="true" outlineLevel="0" collapsed="false">
      <c r="A32" s="15"/>
      <c r="B32" s="29" t="s">
        <v>57</v>
      </c>
      <c r="C32" s="29"/>
      <c r="D32" s="29"/>
      <c r="E32" s="29"/>
      <c r="F32" s="29"/>
      <c r="G32" s="29"/>
      <c r="H32" s="29"/>
      <c r="I32" s="29"/>
    </row>
    <row r="33" s="57" customFormat="true" ht="13.5" hidden="false" customHeight="false" outlineLevel="0" collapsed="false">
      <c r="A33" s="30" t="s">
        <v>92</v>
      </c>
      <c r="B33" s="52" t="n">
        <v>662</v>
      </c>
      <c r="C33" s="31" t="n">
        <v>32.5</v>
      </c>
      <c r="D33" s="52" t="n">
        <v>1136</v>
      </c>
      <c r="E33" s="31" t="n">
        <v>54.3</v>
      </c>
      <c r="F33" s="52" t="n">
        <v>1529</v>
      </c>
      <c r="G33" s="31" t="n">
        <v>70.4</v>
      </c>
      <c r="H33" s="52" t="n">
        <v>1798</v>
      </c>
      <c r="I33" s="31" t="n">
        <v>82</v>
      </c>
    </row>
    <row r="34" s="57" customFormat="true" ht="12" hidden="false" customHeight="false" outlineLevel="0" collapsed="false">
      <c r="A34" s="30" t="s">
        <v>59</v>
      </c>
      <c r="B34" s="54" t="s">
        <v>87</v>
      </c>
      <c r="C34" s="54" t="s">
        <v>87</v>
      </c>
      <c r="D34" s="52" t="n">
        <v>1084</v>
      </c>
      <c r="E34" s="31" t="n">
        <v>51.8</v>
      </c>
      <c r="F34" s="52" t="n">
        <v>1271</v>
      </c>
      <c r="G34" s="31" t="n">
        <v>58.5</v>
      </c>
      <c r="H34" s="52" t="n">
        <v>1116</v>
      </c>
      <c r="I34" s="31" t="n">
        <v>50.9</v>
      </c>
    </row>
    <row r="35" s="27" customFormat="true" ht="13.5" hidden="false" customHeight="false" outlineLevel="0" collapsed="false">
      <c r="A35" s="32" t="s">
        <v>93</v>
      </c>
      <c r="B35" s="54" t="s">
        <v>87</v>
      </c>
      <c r="C35" s="54" t="s">
        <v>87</v>
      </c>
      <c r="D35" s="52" t="n">
        <v>149</v>
      </c>
      <c r="E35" s="31" t="n">
        <v>7.1</v>
      </c>
      <c r="F35" s="52" t="n">
        <v>582</v>
      </c>
      <c r="G35" s="31" t="n">
        <v>26.8</v>
      </c>
      <c r="H35" s="52" t="n">
        <v>1261</v>
      </c>
      <c r="I35" s="31" t="n">
        <v>57.5</v>
      </c>
    </row>
    <row r="36" s="27" customFormat="true" ht="12" hidden="false" customHeight="false" outlineLevel="0" collapsed="false">
      <c r="A36" s="30" t="s">
        <v>61</v>
      </c>
      <c r="B36" s="54" t="s">
        <v>87</v>
      </c>
      <c r="C36" s="54" t="s">
        <v>87</v>
      </c>
      <c r="D36" s="54" t="s">
        <v>87</v>
      </c>
      <c r="E36" s="54" t="s">
        <v>87</v>
      </c>
      <c r="F36" s="54" t="s">
        <v>87</v>
      </c>
      <c r="G36" s="54" t="s">
        <v>87</v>
      </c>
      <c r="H36" s="52" t="n">
        <v>1561</v>
      </c>
      <c r="I36" s="31" t="n">
        <v>71.1</v>
      </c>
    </row>
    <row r="37" s="27" customFormat="true" ht="11.25" hidden="false" customHeight="true" outlineLevel="0" collapsed="false">
      <c r="A37" s="30" t="s">
        <v>62</v>
      </c>
      <c r="B37" s="52" t="n">
        <v>130</v>
      </c>
      <c r="C37" s="31" t="n">
        <v>6.4</v>
      </c>
      <c r="D37" s="52" t="n">
        <v>803</v>
      </c>
      <c r="E37" s="31" t="n">
        <v>38.4026781444285</v>
      </c>
      <c r="F37" s="52" t="n">
        <v>1213</v>
      </c>
      <c r="G37" s="31" t="n">
        <v>55.9</v>
      </c>
      <c r="H37" s="52" t="n">
        <v>1661</v>
      </c>
      <c r="I37" s="31" t="n">
        <v>75.7</v>
      </c>
    </row>
    <row r="38" s="27" customFormat="true" ht="12" hidden="false" customHeight="false" outlineLevel="0" collapsed="false">
      <c r="A38" s="30" t="s">
        <v>63</v>
      </c>
      <c r="B38" s="54" t="s">
        <v>87</v>
      </c>
      <c r="C38" s="54" t="s">
        <v>87</v>
      </c>
      <c r="D38" s="52" t="n">
        <v>2059</v>
      </c>
      <c r="E38" s="31" t="n">
        <v>98.5</v>
      </c>
      <c r="F38" s="52" t="n">
        <v>2156</v>
      </c>
      <c r="G38" s="31" t="n">
        <v>99.2</v>
      </c>
      <c r="H38" s="52" t="n">
        <v>2193</v>
      </c>
      <c r="I38" s="31" t="n">
        <v>100</v>
      </c>
    </row>
    <row r="39" s="27" customFormat="true" ht="12" hidden="false" customHeight="false" outlineLevel="0" collapsed="false">
      <c r="A39" s="30" t="s">
        <v>64</v>
      </c>
      <c r="B39" s="52" t="n">
        <v>1891</v>
      </c>
      <c r="C39" s="31" t="n">
        <v>92.9</v>
      </c>
      <c r="D39" s="52" t="n">
        <v>1970</v>
      </c>
      <c r="E39" s="31" t="n">
        <v>94.2132950741272</v>
      </c>
      <c r="F39" s="52" t="n">
        <v>1894</v>
      </c>
      <c r="G39" s="31" t="n">
        <v>87.2</v>
      </c>
      <c r="H39" s="52" t="n">
        <v>1914</v>
      </c>
      <c r="I39" s="31" t="n">
        <v>87.2</v>
      </c>
    </row>
    <row r="40" s="27" customFormat="true" ht="13.5" hidden="false" customHeight="false" outlineLevel="0" collapsed="false">
      <c r="A40" s="30" t="s">
        <v>94</v>
      </c>
      <c r="B40" s="52" t="n">
        <v>198</v>
      </c>
      <c r="C40" s="31" t="n">
        <v>9.7</v>
      </c>
      <c r="D40" s="52" t="n">
        <v>1416</v>
      </c>
      <c r="E40" s="31" t="n">
        <v>67.7187948350072</v>
      </c>
      <c r="F40" s="52" t="n">
        <v>1841</v>
      </c>
      <c r="G40" s="31" t="n">
        <v>84.8</v>
      </c>
      <c r="H40" s="52" t="n">
        <v>2024</v>
      </c>
      <c r="I40" s="31" t="n">
        <v>92.2</v>
      </c>
    </row>
    <row r="41" s="51" customFormat="true" ht="13.5" hidden="false" customHeight="false" outlineLevel="0" collapsed="false">
      <c r="A41" s="30" t="s">
        <v>95</v>
      </c>
      <c r="B41" s="52" t="n">
        <v>161</v>
      </c>
      <c r="C41" s="31" t="n">
        <v>7.9</v>
      </c>
      <c r="D41" s="52" t="n">
        <v>286</v>
      </c>
      <c r="E41" s="31" t="n">
        <v>13.6776661884266</v>
      </c>
      <c r="F41" s="52" t="n">
        <v>324</v>
      </c>
      <c r="G41" s="31" t="n">
        <v>14.9</v>
      </c>
      <c r="H41" s="52" t="n">
        <v>424</v>
      </c>
      <c r="I41" s="31" t="n">
        <v>19.3</v>
      </c>
    </row>
    <row r="42" s="51" customFormat="true" ht="13.5" hidden="false" customHeight="false" outlineLevel="0" collapsed="false">
      <c r="A42" s="30" t="s">
        <v>96</v>
      </c>
      <c r="B42" s="54" t="s">
        <v>87</v>
      </c>
      <c r="C42" s="54" t="s">
        <v>87</v>
      </c>
      <c r="D42" s="54" t="s">
        <v>87</v>
      </c>
      <c r="E42" s="54" t="s">
        <v>87</v>
      </c>
      <c r="F42" s="52" t="n">
        <v>365</v>
      </c>
      <c r="G42" s="31" t="n">
        <v>16.8</v>
      </c>
      <c r="H42" s="52" t="n">
        <v>960</v>
      </c>
      <c r="I42" s="31" t="n">
        <v>43.7</v>
      </c>
    </row>
    <row r="43" s="27" customFormat="true" ht="15.75" hidden="false" customHeight="true" outlineLevel="0" collapsed="false">
      <c r="A43" s="15"/>
      <c r="B43" s="29" t="s">
        <v>68</v>
      </c>
      <c r="C43" s="29"/>
      <c r="D43" s="29"/>
      <c r="E43" s="29"/>
      <c r="F43" s="29"/>
      <c r="G43" s="29"/>
      <c r="H43" s="29"/>
      <c r="I43" s="29"/>
    </row>
    <row r="44" s="51" customFormat="true" ht="24" hidden="false" customHeight="true" outlineLevel="0" collapsed="false">
      <c r="A44" s="32" t="s">
        <v>97</v>
      </c>
      <c r="B44" s="52" t="n">
        <v>2022</v>
      </c>
      <c r="C44" s="31" t="n">
        <v>99.3</v>
      </c>
      <c r="D44" s="52" t="n">
        <v>2073</v>
      </c>
      <c r="E44" s="31" t="n">
        <v>99.1391678622669</v>
      </c>
      <c r="F44" s="52" t="n">
        <v>2151</v>
      </c>
      <c r="G44" s="53" t="n">
        <v>99</v>
      </c>
      <c r="H44" s="52" t="n">
        <v>2190</v>
      </c>
      <c r="I44" s="53" t="n">
        <v>99.8</v>
      </c>
    </row>
    <row r="45" s="27" customFormat="true" ht="12" hidden="false" customHeight="false" outlineLevel="0" collapsed="false">
      <c r="A45" s="30" t="s">
        <v>70</v>
      </c>
      <c r="B45" s="52" t="n">
        <v>1637</v>
      </c>
      <c r="C45" s="31" t="n">
        <v>80.4</v>
      </c>
      <c r="D45" s="52" t="n">
        <v>1243</v>
      </c>
      <c r="E45" s="31" t="n">
        <v>59.5</v>
      </c>
      <c r="F45" s="52" t="n">
        <v>970</v>
      </c>
      <c r="G45" s="53" t="n">
        <v>44.6</v>
      </c>
      <c r="H45" s="52" t="n">
        <v>989</v>
      </c>
      <c r="I45" s="31" t="n">
        <v>45.1</v>
      </c>
    </row>
    <row r="46" s="27" customFormat="true" ht="12" hidden="false" customHeight="false" outlineLevel="0" collapsed="false">
      <c r="A46" s="30" t="s">
        <v>71</v>
      </c>
      <c r="B46" s="52" t="n">
        <v>554</v>
      </c>
      <c r="C46" s="31" t="n">
        <v>27.2</v>
      </c>
      <c r="D46" s="52" t="n">
        <v>960</v>
      </c>
      <c r="E46" s="31" t="n">
        <v>45.9110473457676</v>
      </c>
      <c r="F46" s="52" t="n">
        <v>1236</v>
      </c>
      <c r="G46" s="53" t="n">
        <v>56.9</v>
      </c>
      <c r="H46" s="52" t="n">
        <v>1343</v>
      </c>
      <c r="I46" s="31" t="n">
        <v>61.2</v>
      </c>
    </row>
    <row r="47" s="27" customFormat="true" ht="12" hidden="false" customHeight="false" outlineLevel="0" collapsed="false">
      <c r="A47" s="30" t="s">
        <v>72</v>
      </c>
      <c r="B47" s="52" t="n">
        <v>816</v>
      </c>
      <c r="C47" s="31" t="n">
        <v>40.1</v>
      </c>
      <c r="D47" s="52" t="n">
        <v>1217</v>
      </c>
      <c r="E47" s="31" t="n">
        <v>58.2018173122908</v>
      </c>
      <c r="F47" s="52" t="n">
        <v>1513</v>
      </c>
      <c r="G47" s="53" t="n">
        <v>69.6</v>
      </c>
      <c r="H47" s="52" t="n">
        <v>1604</v>
      </c>
      <c r="I47" s="31" t="n">
        <v>73.1</v>
      </c>
    </row>
    <row r="48" s="27" customFormat="true" ht="12" hidden="false" customHeight="false" outlineLevel="0" collapsed="false">
      <c r="A48" s="30" t="s">
        <v>73</v>
      </c>
      <c r="B48" s="52" t="n">
        <v>1909</v>
      </c>
      <c r="C48" s="31" t="n">
        <v>93.8</v>
      </c>
      <c r="D48" s="52" t="n">
        <v>1986</v>
      </c>
      <c r="E48" s="31" t="n">
        <v>95</v>
      </c>
      <c r="F48" s="54" t="s">
        <v>87</v>
      </c>
      <c r="G48" s="54" t="s">
        <v>87</v>
      </c>
      <c r="H48" s="52" t="n">
        <v>2120</v>
      </c>
      <c r="I48" s="31" t="n">
        <v>96.6</v>
      </c>
    </row>
    <row r="49" s="27" customFormat="true" ht="12" hidden="false" customHeight="false" outlineLevel="0" collapsed="false">
      <c r="A49" s="32" t="s">
        <v>98</v>
      </c>
      <c r="B49" s="52" t="n">
        <v>245</v>
      </c>
      <c r="C49" s="31" t="n">
        <v>12</v>
      </c>
      <c r="D49" s="52" t="n">
        <v>381</v>
      </c>
      <c r="E49" s="31" t="n">
        <v>18.2209469153515</v>
      </c>
      <c r="F49" s="52" t="n">
        <v>466</v>
      </c>
      <c r="G49" s="53" t="n">
        <v>21.4</v>
      </c>
      <c r="H49" s="52" t="n">
        <v>522</v>
      </c>
      <c r="I49" s="31" t="n">
        <v>23.8</v>
      </c>
    </row>
    <row r="50" s="51" customFormat="true" ht="11.25" hidden="false" customHeight="true" outlineLevel="0" collapsed="false">
      <c r="A50" s="30" t="s">
        <v>75</v>
      </c>
      <c r="B50" s="54" t="s">
        <v>87</v>
      </c>
      <c r="C50" s="54" t="s">
        <v>87</v>
      </c>
      <c r="D50" s="54" t="s">
        <v>87</v>
      </c>
      <c r="E50" s="54" t="s">
        <v>87</v>
      </c>
      <c r="F50" s="54" t="s">
        <v>87</v>
      </c>
      <c r="G50" s="54" t="s">
        <v>87</v>
      </c>
      <c r="H50" s="52" t="n">
        <v>2000</v>
      </c>
      <c r="I50" s="31" t="n">
        <v>91.1</v>
      </c>
    </row>
    <row r="51" s="27" customFormat="true" ht="11.25" hidden="false" customHeight="true" outlineLevel="0" collapsed="false">
      <c r="A51" s="32" t="s">
        <v>99</v>
      </c>
      <c r="B51" s="54" t="s">
        <v>87</v>
      </c>
      <c r="C51" s="54" t="s">
        <v>87</v>
      </c>
      <c r="D51" s="52" t="n">
        <v>490</v>
      </c>
      <c r="E51" s="31" t="n">
        <v>23.4</v>
      </c>
      <c r="F51" s="52" t="n">
        <v>624</v>
      </c>
      <c r="G51" s="53" t="n">
        <v>28.8</v>
      </c>
      <c r="H51" s="52" t="n">
        <v>518</v>
      </c>
      <c r="I51" s="31" t="n">
        <v>23.6</v>
      </c>
    </row>
    <row r="52" s="27" customFormat="true" ht="11.25" hidden="false" customHeight="true" outlineLevel="0" collapsed="false">
      <c r="A52" s="32"/>
      <c r="B52" s="54"/>
      <c r="C52" s="54"/>
      <c r="D52" s="52"/>
      <c r="E52" s="31"/>
      <c r="F52" s="52"/>
      <c r="G52" s="53"/>
      <c r="H52" s="52"/>
      <c r="I52" s="31"/>
    </row>
    <row r="53" customFormat="false" ht="11.25" hidden="false" customHeight="true" outlineLevel="0" collapsed="false">
      <c r="A53" s="58" t="s">
        <v>77</v>
      </c>
      <c r="B53" s="33"/>
      <c r="C53" s="33"/>
      <c r="D53" s="59"/>
      <c r="E53" s="0"/>
      <c r="F53" s="60"/>
      <c r="G53" s="61"/>
      <c r="H53" s="60"/>
      <c r="I53" s="61"/>
    </row>
    <row r="54" customFormat="false" ht="10.5" hidden="false" customHeight="true" outlineLevel="0" collapsed="false">
      <c r="A54" s="27" t="s">
        <v>100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0.5" hidden="false" customHeight="true" outlineLevel="0" collapsed="false">
      <c r="A55" s="27" t="s">
        <v>10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0.5" hidden="false" customHeight="true" outlineLevel="0" collapsed="false">
      <c r="A56" s="27" t="s">
        <v>102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0.5" hidden="false" customHeight="true" outlineLevel="0" collapsed="false">
      <c r="A57" s="27" t="s">
        <v>103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0.5" hidden="false" customHeight="true" outlineLevel="0" collapsed="false">
      <c r="A58" s="27" t="s">
        <v>104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0.5" hidden="false" customHeight="true" outlineLevel="0" collapsed="false">
      <c r="A59" s="27" t="s">
        <v>105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0.5" hidden="false" customHeight="true" outlineLevel="0" collapsed="false">
      <c r="A60" s="27" t="s">
        <v>106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0.5" hidden="false" customHeight="true" outlineLevel="0" collapsed="false">
      <c r="A61" s="27" t="s">
        <v>107</v>
      </c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0.5" hidden="false" customHeight="true" outlineLevel="0" collapsed="false">
      <c r="A62" s="27" t="s">
        <v>108</v>
      </c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" hidden="false" customHeight="true" outlineLevel="0" collapsed="false">
      <c r="A63" s="27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9">
    <mergeCell ref="A4:A5"/>
    <mergeCell ref="B4:C4"/>
    <mergeCell ref="D4:E4"/>
    <mergeCell ref="F4:G4"/>
    <mergeCell ref="H4:I4"/>
    <mergeCell ref="B8:I8"/>
    <mergeCell ref="B15:I15"/>
    <mergeCell ref="B32:I32"/>
    <mergeCell ref="B43:I4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O II 1 - 5j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0.85"/>
    <col collapsed="false" customWidth="true" hidden="false" outlineLevel="0" max="7" min="2" style="0" width="10.7"/>
  </cols>
  <sheetData>
    <row r="1" s="18" customFormat="true" ht="12.75" hidden="false" customHeight="false" outlineLevel="0" collapsed="false">
      <c r="A1" s="17" t="s">
        <v>109</v>
      </c>
      <c r="B1" s="0"/>
      <c r="C1" s="0"/>
      <c r="D1" s="0"/>
      <c r="E1" s="0"/>
      <c r="F1" s="0"/>
      <c r="G1" s="0"/>
    </row>
    <row r="2" s="18" customFormat="true" ht="12.75" hidden="false" customHeight="false" outlineLevel="0" collapsed="false">
      <c r="A2" s="17" t="s">
        <v>110</v>
      </c>
    </row>
    <row r="4" s="27" customFormat="true" ht="12" hidden="false" customHeight="true" outlineLevel="0" collapsed="false">
      <c r="A4" s="19" t="s">
        <v>27</v>
      </c>
      <c r="B4" s="62" t="s">
        <v>111</v>
      </c>
      <c r="C4" s="63" t="s">
        <v>112</v>
      </c>
      <c r="D4" s="63"/>
      <c r="E4" s="63"/>
      <c r="F4" s="63"/>
      <c r="G4" s="63"/>
    </row>
    <row r="5" s="27" customFormat="true" ht="11.25" hidden="false" customHeight="false" outlineLevel="0" collapsed="false">
      <c r="A5" s="19"/>
      <c r="B5" s="62"/>
      <c r="C5" s="46" t="n">
        <v>1</v>
      </c>
      <c r="D5" s="46" t="n">
        <v>2</v>
      </c>
      <c r="E5" s="46" t="n">
        <v>3</v>
      </c>
      <c r="F5" s="47" t="n">
        <v>4</v>
      </c>
      <c r="G5" s="47" t="s">
        <v>113</v>
      </c>
    </row>
    <row r="6" s="27" customFormat="true" ht="11.25" hidden="false" customHeight="false" outlineLevel="0" collapsed="false">
      <c r="A6" s="22"/>
      <c r="B6" s="64"/>
      <c r="C6" s="49"/>
      <c r="D6" s="49"/>
      <c r="E6" s="49"/>
      <c r="F6" s="49"/>
      <c r="G6" s="49"/>
    </row>
    <row r="7" s="27" customFormat="true" ht="12" hidden="false" customHeight="false" outlineLevel="0" collapsed="false">
      <c r="A7" s="25" t="s">
        <v>32</v>
      </c>
      <c r="B7" s="26" t="n">
        <v>2194</v>
      </c>
      <c r="C7" s="26" t="n">
        <v>946</v>
      </c>
      <c r="D7" s="26" t="n">
        <v>820</v>
      </c>
      <c r="E7" s="26" t="n">
        <v>259</v>
      </c>
      <c r="F7" s="26" t="n">
        <v>138</v>
      </c>
      <c r="G7" s="65" t="n">
        <v>31</v>
      </c>
    </row>
    <row r="8" s="27" customFormat="true" ht="20.25" hidden="false" customHeight="true" outlineLevel="0" collapsed="false">
      <c r="A8" s="28"/>
      <c r="B8" s="29" t="s">
        <v>33</v>
      </c>
      <c r="C8" s="29"/>
      <c r="D8" s="29"/>
      <c r="E8" s="29"/>
      <c r="F8" s="29"/>
      <c r="G8" s="29"/>
      <c r="H8" s="66"/>
      <c r="J8" s="67"/>
      <c r="K8" s="67"/>
      <c r="L8" s="67"/>
      <c r="M8" s="67"/>
      <c r="N8" s="67"/>
      <c r="O8" s="67"/>
      <c r="P8" s="67"/>
    </row>
    <row r="9" s="27" customFormat="true" ht="12" hidden="false" customHeight="false" outlineLevel="0" collapsed="false">
      <c r="A9" s="30" t="s">
        <v>34</v>
      </c>
      <c r="B9" s="31" t="n">
        <v>77.7</v>
      </c>
      <c r="C9" s="31" t="n">
        <v>57.3</v>
      </c>
      <c r="D9" s="31" t="n">
        <v>92.1</v>
      </c>
      <c r="E9" s="31" t="n">
        <v>93.5</v>
      </c>
      <c r="F9" s="31" t="n">
        <v>97.1</v>
      </c>
      <c r="G9" s="53" t="n">
        <v>98.4</v>
      </c>
      <c r="J9" s="67"/>
      <c r="K9" s="67"/>
      <c r="L9" s="67"/>
      <c r="M9" s="67"/>
      <c r="N9" s="67"/>
      <c r="O9" s="67"/>
      <c r="P9" s="67"/>
    </row>
    <row r="10" s="27" customFormat="true" ht="12" hidden="false" customHeight="false" outlineLevel="0" collapsed="false">
      <c r="A10" s="30" t="s">
        <v>35</v>
      </c>
      <c r="B10" s="31" t="n">
        <v>34.8</v>
      </c>
      <c r="C10" s="31" t="n">
        <v>21.3</v>
      </c>
      <c r="D10" s="31" t="n">
        <v>47.7</v>
      </c>
      <c r="E10" s="31" t="n">
        <v>39.6</v>
      </c>
      <c r="F10" s="31" t="n">
        <v>40.9</v>
      </c>
      <c r="G10" s="31" t="s">
        <v>114</v>
      </c>
      <c r="H10" s="68"/>
      <c r="J10" s="67"/>
      <c r="K10" s="67"/>
      <c r="L10" s="67"/>
      <c r="M10" s="67"/>
      <c r="N10" s="67"/>
      <c r="O10" s="67"/>
      <c r="P10" s="67"/>
    </row>
    <row r="11" s="27" customFormat="true" ht="12" hidden="false" customHeight="false" outlineLevel="0" collapsed="false">
      <c r="A11" s="30" t="s">
        <v>36</v>
      </c>
      <c r="B11" s="31" t="n">
        <v>47.7</v>
      </c>
      <c r="C11" s="31" t="n">
        <v>34.5</v>
      </c>
      <c r="D11" s="31" t="n">
        <v>50.4</v>
      </c>
      <c r="E11" s="31" t="n">
        <v>69</v>
      </c>
      <c r="F11" s="31" t="n">
        <v>74.3</v>
      </c>
      <c r="G11" s="31" t="s">
        <v>115</v>
      </c>
      <c r="H11" s="69"/>
      <c r="J11" s="70"/>
      <c r="K11" s="70"/>
      <c r="L11" s="70"/>
      <c r="M11" s="70"/>
      <c r="N11" s="70"/>
      <c r="O11" s="70"/>
      <c r="P11" s="70"/>
    </row>
    <row r="12" s="27" customFormat="true" ht="13.5" hidden="false" customHeight="false" outlineLevel="0" collapsed="false">
      <c r="A12" s="30" t="s">
        <v>85</v>
      </c>
      <c r="B12" s="31" t="n">
        <v>4.4</v>
      </c>
      <c r="C12" s="31" t="s">
        <v>116</v>
      </c>
      <c r="D12" s="31" t="s">
        <v>117</v>
      </c>
      <c r="E12" s="31" t="s">
        <v>118</v>
      </c>
      <c r="F12" s="31" t="s">
        <v>119</v>
      </c>
      <c r="G12" s="31" t="s">
        <v>120</v>
      </c>
      <c r="H12" s="69"/>
      <c r="I12" s="70"/>
      <c r="J12" s="70"/>
      <c r="K12" s="70"/>
      <c r="L12" s="70"/>
      <c r="M12" s="70"/>
      <c r="N12" s="70"/>
      <c r="O12" s="70"/>
    </row>
    <row r="13" s="27" customFormat="true" ht="12" hidden="false" customHeight="false" outlineLevel="0" collapsed="false">
      <c r="A13" s="30" t="s">
        <v>38</v>
      </c>
      <c r="B13" s="31" t="n">
        <v>9.9</v>
      </c>
      <c r="C13" s="31" t="s">
        <v>121</v>
      </c>
      <c r="D13" s="31" t="n">
        <v>10.1</v>
      </c>
      <c r="E13" s="31" t="s">
        <v>122</v>
      </c>
      <c r="F13" s="31" t="s">
        <v>123</v>
      </c>
      <c r="G13" s="31" t="s">
        <v>124</v>
      </c>
      <c r="H13" s="69"/>
      <c r="J13" s="71"/>
      <c r="K13" s="71"/>
      <c r="L13" s="71"/>
      <c r="M13" s="71"/>
      <c r="N13" s="71"/>
      <c r="O13" s="71"/>
      <c r="P13" s="71"/>
    </row>
    <row r="14" s="27" customFormat="true" ht="12" hidden="false" customHeight="false" outlineLevel="0" collapsed="false">
      <c r="A14" s="30" t="s">
        <v>39</v>
      </c>
      <c r="B14" s="31" t="n">
        <v>77.3</v>
      </c>
      <c r="C14" s="31" t="n">
        <v>66.8</v>
      </c>
      <c r="D14" s="31" t="n">
        <v>80.4</v>
      </c>
      <c r="E14" s="31" t="n">
        <v>92.6</v>
      </c>
      <c r="F14" s="31" t="n">
        <v>97.6</v>
      </c>
      <c r="G14" s="53" t="n">
        <v>99.6</v>
      </c>
      <c r="H14" s="69"/>
      <c r="J14" s="70"/>
    </row>
    <row r="15" s="27" customFormat="true" ht="20.25" hidden="false" customHeight="true" outlineLevel="0" collapsed="false">
      <c r="A15" s="28"/>
      <c r="B15" s="29" t="s">
        <v>40</v>
      </c>
      <c r="C15" s="29"/>
      <c r="D15" s="29"/>
      <c r="E15" s="29"/>
      <c r="F15" s="29"/>
      <c r="G15" s="29"/>
      <c r="I15" s="31"/>
    </row>
    <row r="16" s="51" customFormat="true" ht="12" hidden="false" customHeight="true" outlineLevel="0" collapsed="false">
      <c r="A16" s="30" t="s">
        <v>41</v>
      </c>
      <c r="B16" s="31" t="n">
        <v>95.9</v>
      </c>
      <c r="C16" s="31" t="n">
        <v>93</v>
      </c>
      <c r="D16" s="31" t="n">
        <v>98.8</v>
      </c>
      <c r="E16" s="31" t="n">
        <v>97.5</v>
      </c>
      <c r="F16" s="31" t="n">
        <v>95.4</v>
      </c>
      <c r="G16" s="31" t="s">
        <v>125</v>
      </c>
    </row>
    <row r="17" s="27" customFormat="true" ht="24" hidden="false" customHeight="false" outlineLevel="0" collapsed="false">
      <c r="A17" s="32" t="s">
        <v>42</v>
      </c>
      <c r="B17" s="31" t="n">
        <v>67.7</v>
      </c>
      <c r="C17" s="31" t="n">
        <v>54.8</v>
      </c>
      <c r="D17" s="31" t="n">
        <v>78.4</v>
      </c>
      <c r="E17" s="31" t="n">
        <v>76.7</v>
      </c>
      <c r="F17" s="31" t="n">
        <v>73.5</v>
      </c>
      <c r="G17" s="31" t="s">
        <v>126</v>
      </c>
      <c r="H17" s="72"/>
      <c r="I17" s="72"/>
      <c r="J17" s="72"/>
      <c r="K17" s="72"/>
    </row>
    <row r="18" s="27" customFormat="true" ht="12" hidden="false" customHeight="false" outlineLevel="0" collapsed="false">
      <c r="A18" s="30" t="s">
        <v>43</v>
      </c>
      <c r="B18" s="31" t="n">
        <v>42.7</v>
      </c>
      <c r="C18" s="31" t="n">
        <v>29.9</v>
      </c>
      <c r="D18" s="31" t="n">
        <v>49.3</v>
      </c>
      <c r="E18" s="31" t="n">
        <v>54.8</v>
      </c>
      <c r="F18" s="31" t="n">
        <v>60.7</v>
      </c>
      <c r="G18" s="31" t="s">
        <v>127</v>
      </c>
      <c r="H18" s="72"/>
      <c r="I18" s="72"/>
      <c r="J18" s="72"/>
      <c r="K18" s="72"/>
    </row>
    <row r="19" s="27" customFormat="true" ht="12" hidden="false" customHeight="false" outlineLevel="0" collapsed="false">
      <c r="A19" s="30" t="s">
        <v>44</v>
      </c>
      <c r="B19" s="31" t="n">
        <v>52.4</v>
      </c>
      <c r="C19" s="31" t="n">
        <v>62.5</v>
      </c>
      <c r="D19" s="31" t="n">
        <v>48.4</v>
      </c>
      <c r="E19" s="31" t="n">
        <v>41.8</v>
      </c>
      <c r="F19" s="31" t="n">
        <v>33.3</v>
      </c>
      <c r="G19" s="31" t="s">
        <v>128</v>
      </c>
      <c r="H19" s="69"/>
    </row>
    <row r="20" s="27" customFormat="true" ht="12" hidden="false" customHeight="false" outlineLevel="0" collapsed="false">
      <c r="A20" s="30" t="s">
        <v>45</v>
      </c>
      <c r="B20" s="31" t="n">
        <v>11.1</v>
      </c>
      <c r="C20" s="31" t="n">
        <v>10.3</v>
      </c>
      <c r="D20" s="31" t="n">
        <v>11.7</v>
      </c>
      <c r="E20" s="31" t="s">
        <v>129</v>
      </c>
      <c r="F20" s="31" t="s">
        <v>130</v>
      </c>
      <c r="G20" s="31" t="s">
        <v>120</v>
      </c>
      <c r="H20" s="69"/>
    </row>
    <row r="21" s="27" customFormat="true" ht="12" hidden="false" customHeight="false" outlineLevel="0" collapsed="false">
      <c r="A21" s="30" t="s">
        <v>46</v>
      </c>
      <c r="B21" s="31" t="n">
        <v>20.2</v>
      </c>
      <c r="C21" s="31" t="n">
        <v>13.7</v>
      </c>
      <c r="D21" s="31" t="n">
        <v>26.8</v>
      </c>
      <c r="E21" s="31" t="n">
        <v>23.4</v>
      </c>
      <c r="F21" s="31" t="s">
        <v>131</v>
      </c>
      <c r="G21" s="31" t="s">
        <v>120</v>
      </c>
      <c r="H21" s="69"/>
    </row>
    <row r="22" s="27" customFormat="true" ht="12" hidden="false" customHeight="false" outlineLevel="0" collapsed="false">
      <c r="A22" s="30" t="s">
        <v>47</v>
      </c>
      <c r="B22" s="31" t="n">
        <v>70.9</v>
      </c>
      <c r="C22" s="31" t="n">
        <v>58.3</v>
      </c>
      <c r="D22" s="31" t="n">
        <v>77.3</v>
      </c>
      <c r="E22" s="31" t="n">
        <v>85.2</v>
      </c>
      <c r="F22" s="31" t="n">
        <v>88.7</v>
      </c>
      <c r="G22" s="31" t="s">
        <v>132</v>
      </c>
      <c r="H22" s="69"/>
    </row>
    <row r="23" s="27" customFormat="true" ht="12" hidden="false" customHeight="false" outlineLevel="0" collapsed="false">
      <c r="A23" s="30" t="s">
        <v>48</v>
      </c>
      <c r="B23" s="31" t="n">
        <v>19.3</v>
      </c>
      <c r="C23" s="31" t="n">
        <v>9</v>
      </c>
      <c r="D23" s="31" t="n">
        <v>22.6</v>
      </c>
      <c r="E23" s="31" t="n">
        <v>30.9</v>
      </c>
      <c r="F23" s="31" t="n">
        <v>43.4</v>
      </c>
      <c r="G23" s="31" t="s">
        <v>133</v>
      </c>
      <c r="H23" s="69"/>
    </row>
    <row r="24" s="27" customFormat="true" ht="12" hidden="false" customHeight="false" outlineLevel="0" collapsed="false">
      <c r="A24" s="30" t="s">
        <v>49</v>
      </c>
      <c r="B24" s="31" t="n">
        <v>8.3</v>
      </c>
      <c r="C24" s="31" t="s">
        <v>134</v>
      </c>
      <c r="D24" s="31" t="n">
        <v>10.8</v>
      </c>
      <c r="E24" s="31" t="s">
        <v>135</v>
      </c>
      <c r="F24" s="31" t="s">
        <v>136</v>
      </c>
      <c r="G24" s="31" t="s">
        <v>120</v>
      </c>
      <c r="H24" s="69"/>
    </row>
    <row r="25" s="27" customFormat="true" ht="12" hidden="false" customHeight="false" outlineLevel="0" collapsed="false">
      <c r="A25" s="30" t="s">
        <v>50</v>
      </c>
      <c r="B25" s="31" t="n">
        <v>12.4</v>
      </c>
      <c r="C25" s="31" t="s">
        <v>137</v>
      </c>
      <c r="D25" s="31" t="n">
        <v>13.6</v>
      </c>
      <c r="E25" s="31" t="n">
        <v>22.8</v>
      </c>
      <c r="F25" s="31" t="n">
        <v>31.6</v>
      </c>
      <c r="G25" s="31" t="s">
        <v>138</v>
      </c>
      <c r="H25" s="69"/>
    </row>
    <row r="26" s="27" customFormat="true" ht="12" hidden="false" customHeight="false" outlineLevel="0" collapsed="false">
      <c r="A26" s="30" t="s">
        <v>51</v>
      </c>
      <c r="B26" s="31" t="n">
        <v>83.5</v>
      </c>
      <c r="C26" s="31" t="n">
        <v>70.9</v>
      </c>
      <c r="D26" s="31" t="n">
        <v>91.3</v>
      </c>
      <c r="E26" s="31" t="n">
        <v>94</v>
      </c>
      <c r="F26" s="31" t="n">
        <v>99.2</v>
      </c>
      <c r="G26" s="73" t="n">
        <v>99.7</v>
      </c>
      <c r="H26" s="69"/>
    </row>
    <row r="27" s="27" customFormat="true" ht="12" hidden="false" customHeight="false" outlineLevel="0" collapsed="false">
      <c r="A27" s="30" t="s">
        <v>52</v>
      </c>
      <c r="B27" s="31" t="n">
        <v>35.6</v>
      </c>
      <c r="C27" s="31" t="n">
        <v>31.6</v>
      </c>
      <c r="D27" s="31" t="n">
        <v>41.3</v>
      </c>
      <c r="E27" s="31" t="n">
        <v>33.3</v>
      </c>
      <c r="F27" s="31" t="n">
        <v>31.5</v>
      </c>
      <c r="G27" s="31" t="s">
        <v>139</v>
      </c>
      <c r="H27" s="69"/>
    </row>
    <row r="28" s="27" customFormat="true" ht="12" hidden="false" customHeight="false" outlineLevel="0" collapsed="false">
      <c r="A28" s="30" t="s">
        <v>53</v>
      </c>
      <c r="B28" s="31" t="n">
        <v>69.9</v>
      </c>
      <c r="C28" s="31" t="n">
        <v>52.6</v>
      </c>
      <c r="D28" s="31" t="n">
        <v>78.3</v>
      </c>
      <c r="E28" s="31" t="n">
        <v>88.4</v>
      </c>
      <c r="F28" s="31" t="n">
        <v>96.9</v>
      </c>
      <c r="G28" s="31" t="s">
        <v>140</v>
      </c>
      <c r="H28" s="69"/>
    </row>
    <row r="29" s="27" customFormat="true" ht="12" hidden="false" customHeight="false" outlineLevel="0" collapsed="false">
      <c r="A29" s="30" t="s">
        <v>54</v>
      </c>
      <c r="B29" s="31" t="n">
        <v>34.8</v>
      </c>
      <c r="C29" s="31" t="n">
        <v>24.5</v>
      </c>
      <c r="D29" s="31" t="n">
        <v>29.1</v>
      </c>
      <c r="E29" s="31" t="n">
        <v>64.9</v>
      </c>
      <c r="F29" s="31" t="n">
        <v>70.4</v>
      </c>
      <c r="G29" s="31" t="s">
        <v>141</v>
      </c>
      <c r="H29" s="69"/>
    </row>
    <row r="30" s="27" customFormat="true" ht="24" hidden="false" customHeight="false" outlineLevel="0" collapsed="false">
      <c r="A30" s="32" t="s">
        <v>55</v>
      </c>
      <c r="B30" s="31" t="n">
        <v>83.2</v>
      </c>
      <c r="C30" s="31" t="n">
        <v>75.1</v>
      </c>
      <c r="D30" s="31" t="n">
        <v>87.3</v>
      </c>
      <c r="E30" s="31" t="n">
        <v>91.8</v>
      </c>
      <c r="F30" s="31" t="n">
        <v>94.5</v>
      </c>
      <c r="G30" s="73" t="n">
        <v>98.4</v>
      </c>
      <c r="H30" s="69"/>
    </row>
    <row r="31" s="27" customFormat="true" ht="12" hidden="false" customHeight="false" outlineLevel="0" collapsed="false">
      <c r="A31" s="30" t="s">
        <v>56</v>
      </c>
      <c r="B31" s="31" t="n">
        <v>20.1</v>
      </c>
      <c r="C31" s="31" t="n">
        <v>8.3</v>
      </c>
      <c r="D31" s="31" t="n">
        <v>15.9</v>
      </c>
      <c r="E31" s="31" t="n">
        <v>51</v>
      </c>
      <c r="F31" s="31" t="n">
        <v>60.5</v>
      </c>
      <c r="G31" s="31" t="s">
        <v>142</v>
      </c>
      <c r="H31" s="69"/>
    </row>
    <row r="32" s="27" customFormat="true" ht="20.25" hidden="false" customHeight="true" outlineLevel="0" collapsed="false">
      <c r="A32" s="15"/>
      <c r="B32" s="29" t="s">
        <v>57</v>
      </c>
      <c r="C32" s="29"/>
      <c r="D32" s="29"/>
      <c r="E32" s="29"/>
      <c r="F32" s="29"/>
      <c r="G32" s="29"/>
    </row>
    <row r="33" s="27" customFormat="true" ht="12" hidden="false" customHeight="false" outlineLevel="0" collapsed="false">
      <c r="A33" s="30" t="s">
        <v>58</v>
      </c>
      <c r="B33" s="31" t="n">
        <v>82</v>
      </c>
      <c r="C33" s="31" t="n">
        <v>71.1</v>
      </c>
      <c r="D33" s="31" t="n">
        <v>85.7</v>
      </c>
      <c r="E33" s="31" t="n">
        <v>98.1</v>
      </c>
      <c r="F33" s="31" t="n">
        <v>100</v>
      </c>
      <c r="G33" s="53" t="n">
        <v>100</v>
      </c>
      <c r="H33" s="69"/>
    </row>
    <row r="34" s="27" customFormat="true" ht="12" hidden="false" customHeight="false" outlineLevel="0" collapsed="false">
      <c r="A34" s="30" t="s">
        <v>59</v>
      </c>
      <c r="B34" s="31" t="n">
        <v>50.9</v>
      </c>
      <c r="C34" s="31" t="n">
        <v>38.3</v>
      </c>
      <c r="D34" s="31" t="n">
        <v>56</v>
      </c>
      <c r="E34" s="31" t="n">
        <v>66.6</v>
      </c>
      <c r="F34" s="31" t="n">
        <v>71.1</v>
      </c>
      <c r="G34" s="31" t="s">
        <v>143</v>
      </c>
      <c r="H34" s="69"/>
    </row>
    <row r="35" s="27" customFormat="true" ht="24" hidden="false" customHeight="false" outlineLevel="0" collapsed="false">
      <c r="A35" s="32" t="s">
        <v>60</v>
      </c>
      <c r="B35" s="31" t="n">
        <v>57.5</v>
      </c>
      <c r="C35" s="31" t="n">
        <v>46.6</v>
      </c>
      <c r="D35" s="31" t="n">
        <v>56.7</v>
      </c>
      <c r="E35" s="31" t="n">
        <v>80</v>
      </c>
      <c r="F35" s="31" t="n">
        <v>85.7</v>
      </c>
      <c r="G35" s="31" t="s">
        <v>144</v>
      </c>
      <c r="H35" s="69"/>
    </row>
    <row r="36" s="27" customFormat="true" ht="12" hidden="false" customHeight="false" outlineLevel="0" collapsed="false">
      <c r="A36" s="30" t="s">
        <v>61</v>
      </c>
      <c r="B36" s="31" t="n">
        <v>71.1</v>
      </c>
      <c r="C36" s="31" t="n">
        <v>56.4</v>
      </c>
      <c r="D36" s="31" t="n">
        <v>78.2</v>
      </c>
      <c r="E36" s="31" t="n">
        <v>89</v>
      </c>
      <c r="F36" s="31" t="n">
        <v>91</v>
      </c>
      <c r="G36" s="31" t="s">
        <v>145</v>
      </c>
      <c r="H36" s="69"/>
    </row>
    <row r="37" s="27" customFormat="true" ht="12" hidden="false" customHeight="false" outlineLevel="0" collapsed="false">
      <c r="A37" s="30" t="s">
        <v>62</v>
      </c>
      <c r="B37" s="31" t="n">
        <v>75.7</v>
      </c>
      <c r="C37" s="31" t="n">
        <v>62.9</v>
      </c>
      <c r="D37" s="31" t="n">
        <v>79.9</v>
      </c>
      <c r="E37" s="31" t="n">
        <v>94.1</v>
      </c>
      <c r="F37" s="31" t="n">
        <v>98.2</v>
      </c>
      <c r="G37" s="53" t="n">
        <v>100</v>
      </c>
      <c r="H37" s="69"/>
    </row>
    <row r="38" s="27" customFormat="true" ht="12" hidden="false" customHeight="false" outlineLevel="0" collapsed="false">
      <c r="A38" s="30" t="s">
        <v>63</v>
      </c>
      <c r="B38" s="31" t="n">
        <v>100</v>
      </c>
      <c r="C38" s="31" t="n">
        <v>99.9</v>
      </c>
      <c r="D38" s="31" t="n">
        <v>100</v>
      </c>
      <c r="E38" s="31" t="n">
        <v>100</v>
      </c>
      <c r="F38" s="31" t="n">
        <v>100</v>
      </c>
      <c r="G38" s="53" t="n">
        <v>100</v>
      </c>
      <c r="H38" s="69"/>
    </row>
    <row r="39" s="27" customFormat="true" ht="12" hidden="false" customHeight="false" outlineLevel="0" collapsed="false">
      <c r="A39" s="30" t="s">
        <v>64</v>
      </c>
      <c r="B39" s="31" t="n">
        <v>87.2</v>
      </c>
      <c r="C39" s="31" t="n">
        <v>79.3</v>
      </c>
      <c r="D39" s="31" t="n">
        <v>93.7</v>
      </c>
      <c r="E39" s="31" t="n">
        <v>90.7</v>
      </c>
      <c r="F39" s="31" t="n">
        <v>94.2</v>
      </c>
      <c r="G39" s="73" t="n">
        <v>96.8</v>
      </c>
      <c r="H39" s="69"/>
    </row>
    <row r="40" s="27" customFormat="true" ht="12" hidden="false" customHeight="false" outlineLevel="0" collapsed="false">
      <c r="A40" s="30" t="s">
        <v>65</v>
      </c>
      <c r="B40" s="31" t="n">
        <v>92.2</v>
      </c>
      <c r="C40" s="31" t="n">
        <v>86.3</v>
      </c>
      <c r="D40" s="31" t="n">
        <v>95.9</v>
      </c>
      <c r="E40" s="31" t="n">
        <v>98.3</v>
      </c>
      <c r="F40" s="31" t="n">
        <v>98.5</v>
      </c>
      <c r="G40" s="53" t="n">
        <v>99.8</v>
      </c>
      <c r="H40" s="69"/>
    </row>
    <row r="41" s="27" customFormat="true" ht="12" hidden="false" customHeight="false" outlineLevel="0" collapsed="false">
      <c r="A41" s="30" t="s">
        <v>66</v>
      </c>
      <c r="B41" s="31" t="n">
        <v>19.3</v>
      </c>
      <c r="C41" s="31" t="n">
        <v>12.1</v>
      </c>
      <c r="D41" s="31" t="n">
        <v>22.8</v>
      </c>
      <c r="E41" s="31" t="n">
        <v>27.8</v>
      </c>
      <c r="F41" s="31" t="s">
        <v>146</v>
      </c>
      <c r="G41" s="31" t="s">
        <v>147</v>
      </c>
      <c r="H41" s="69"/>
    </row>
    <row r="42" s="27" customFormat="true" ht="20.25" hidden="false" customHeight="true" outlineLevel="0" collapsed="false">
      <c r="A42" s="30" t="s">
        <v>67</v>
      </c>
      <c r="B42" s="31" t="n">
        <v>43.7</v>
      </c>
      <c r="C42" s="31" t="n">
        <v>25.4</v>
      </c>
      <c r="D42" s="31" t="n">
        <v>54.5</v>
      </c>
      <c r="E42" s="31" t="n">
        <v>61.9</v>
      </c>
      <c r="F42" s="31" t="n">
        <v>64.9</v>
      </c>
      <c r="G42" s="31" t="s">
        <v>148</v>
      </c>
    </row>
    <row r="43" s="27" customFormat="true" ht="20.25" hidden="false" customHeight="true" outlineLevel="0" collapsed="false">
      <c r="A43" s="15"/>
      <c r="B43" s="29" t="s">
        <v>68</v>
      </c>
      <c r="C43" s="29"/>
      <c r="D43" s="29"/>
      <c r="E43" s="29"/>
      <c r="F43" s="29"/>
      <c r="G43" s="29"/>
    </row>
    <row r="44" s="27" customFormat="true" ht="24" hidden="false" customHeight="false" outlineLevel="0" collapsed="false">
      <c r="A44" s="32" t="s">
        <v>69</v>
      </c>
      <c r="B44" s="31" t="n">
        <v>99.8</v>
      </c>
      <c r="C44" s="31" t="n">
        <v>99.6</v>
      </c>
      <c r="D44" s="31" t="n">
        <v>100</v>
      </c>
      <c r="E44" s="31" t="n">
        <v>100</v>
      </c>
      <c r="F44" s="31" t="n">
        <v>100</v>
      </c>
      <c r="G44" s="53" t="n">
        <v>100</v>
      </c>
      <c r="H44" s="69"/>
    </row>
    <row r="45" s="27" customFormat="true" ht="12" hidden="false" customHeight="false" outlineLevel="0" collapsed="false">
      <c r="A45" s="30" t="s">
        <v>70</v>
      </c>
      <c r="B45" s="31" t="n">
        <v>45.1</v>
      </c>
      <c r="C45" s="31" t="n">
        <v>30.2</v>
      </c>
      <c r="D45" s="31" t="n">
        <v>56.3</v>
      </c>
      <c r="E45" s="31" t="n">
        <v>54.8</v>
      </c>
      <c r="F45" s="31" t="n">
        <v>57.5</v>
      </c>
      <c r="G45" s="31" t="s">
        <v>149</v>
      </c>
      <c r="H45" s="69"/>
    </row>
    <row r="46" s="27" customFormat="true" ht="12" hidden="false" customHeight="false" outlineLevel="0" collapsed="false">
      <c r="A46" s="30" t="s">
        <v>71</v>
      </c>
      <c r="B46" s="31" t="n">
        <v>61.2</v>
      </c>
      <c r="C46" s="31" t="n">
        <v>39.5</v>
      </c>
      <c r="D46" s="31" t="n">
        <v>73.2</v>
      </c>
      <c r="E46" s="31" t="n">
        <v>82.5</v>
      </c>
      <c r="F46" s="31" t="n">
        <v>91.4</v>
      </c>
      <c r="G46" s="31" t="s">
        <v>150</v>
      </c>
      <c r="H46" s="69"/>
    </row>
    <row r="47" s="27" customFormat="true" ht="12" hidden="false" customHeight="false" outlineLevel="0" collapsed="false">
      <c r="A47" s="30" t="s">
        <v>72</v>
      </c>
      <c r="B47" s="31" t="n">
        <v>73.1</v>
      </c>
      <c r="C47" s="31" t="n">
        <v>64.5</v>
      </c>
      <c r="D47" s="31" t="n">
        <v>77.4</v>
      </c>
      <c r="E47" s="31" t="n">
        <v>83.2</v>
      </c>
      <c r="F47" s="31" t="n">
        <v>84.9</v>
      </c>
      <c r="G47" s="31" t="s">
        <v>151</v>
      </c>
      <c r="H47" s="69"/>
    </row>
    <row r="48" s="27" customFormat="true" ht="12" hidden="false" customHeight="false" outlineLevel="0" collapsed="false">
      <c r="A48" s="30" t="s">
        <v>73</v>
      </c>
      <c r="B48" s="31" t="n">
        <v>96.6</v>
      </c>
      <c r="C48" s="31" t="n">
        <v>93.5</v>
      </c>
      <c r="D48" s="31" t="n">
        <v>98.7</v>
      </c>
      <c r="E48" s="31" t="n">
        <v>99.4</v>
      </c>
      <c r="F48" s="31" t="n">
        <v>99.5</v>
      </c>
      <c r="G48" s="53" t="n">
        <v>100</v>
      </c>
      <c r="H48" s="69"/>
    </row>
    <row r="49" s="27" customFormat="true" ht="24" hidden="false" customHeight="false" outlineLevel="0" collapsed="false">
      <c r="A49" s="32" t="s">
        <v>74</v>
      </c>
      <c r="B49" s="31" t="n">
        <v>23.8</v>
      </c>
      <c r="C49" s="31" t="n">
        <v>11.7</v>
      </c>
      <c r="D49" s="31" t="n">
        <v>29.2</v>
      </c>
      <c r="E49" s="31" t="n">
        <v>36.2</v>
      </c>
      <c r="F49" s="31" t="n">
        <v>44.6</v>
      </c>
      <c r="G49" s="31" t="s">
        <v>152</v>
      </c>
      <c r="H49" s="69"/>
    </row>
    <row r="50" s="27" customFormat="true" ht="12" hidden="false" customHeight="false" outlineLevel="0" collapsed="false">
      <c r="A50" s="30" t="s">
        <v>75</v>
      </c>
      <c r="B50" s="31" t="n">
        <v>91.1</v>
      </c>
      <c r="C50" s="31" t="n">
        <v>88.8</v>
      </c>
      <c r="D50" s="31" t="n">
        <v>92.4</v>
      </c>
      <c r="E50" s="31" t="n">
        <v>92.9</v>
      </c>
      <c r="F50" s="31" t="n">
        <v>95.4</v>
      </c>
      <c r="G50" s="31" t="s">
        <v>153</v>
      </c>
      <c r="H50" s="69"/>
    </row>
    <row r="51" s="27" customFormat="true" ht="24" hidden="false" customHeight="false" outlineLevel="0" collapsed="false">
      <c r="A51" s="32" t="s">
        <v>76</v>
      </c>
      <c r="B51" s="31" t="n">
        <v>23.6</v>
      </c>
      <c r="C51" s="31" t="n">
        <v>15.2</v>
      </c>
      <c r="D51" s="31" t="n">
        <v>31.1</v>
      </c>
      <c r="E51" s="31" t="n">
        <v>27.8</v>
      </c>
      <c r="F51" s="74" t="s">
        <v>154</v>
      </c>
      <c r="G51" s="31" t="s">
        <v>120</v>
      </c>
    </row>
    <row r="52" s="27" customFormat="true" ht="12" hidden="false" customHeight="false" outlineLevel="0" collapsed="false">
      <c r="A52" s="75"/>
      <c r="B52" s="31"/>
      <c r="C52" s="31"/>
      <c r="D52" s="31"/>
      <c r="E52" s="31"/>
      <c r="F52" s="74"/>
      <c r="G52" s="31"/>
    </row>
    <row r="53" customFormat="false" ht="12.75" hidden="false" customHeight="false" outlineLevel="0" collapsed="false">
      <c r="A53" s="76" t="s">
        <v>77</v>
      </c>
      <c r="B53" s="34"/>
      <c r="C53" s="34"/>
      <c r="D53" s="34"/>
      <c r="E53" s="35"/>
    </row>
    <row r="54" s="80" customFormat="true" ht="10.5" hidden="false" customHeight="true" outlineLevel="0" collapsed="false">
      <c r="A54" s="27" t="s">
        <v>100</v>
      </c>
      <c r="B54" s="77"/>
      <c r="C54" s="78"/>
      <c r="D54" s="78"/>
      <c r="E54" s="79"/>
    </row>
  </sheetData>
  <mergeCells count="7">
    <mergeCell ref="A4:A5"/>
    <mergeCell ref="B4:B5"/>
    <mergeCell ref="C4:G4"/>
    <mergeCell ref="B8:G8"/>
    <mergeCell ref="B15:G15"/>
    <mergeCell ref="B32:G32"/>
    <mergeCell ref="B43:G4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O II 1 - 5j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0.85"/>
    <col collapsed="false" customWidth="true" hidden="false" outlineLevel="0" max="9" min="2" style="0" width="7.99"/>
  </cols>
  <sheetData>
    <row r="1" s="18" customFormat="true" ht="12.75" hidden="false" customHeight="false" outlineLevel="0" collapsed="false">
      <c r="A1" s="17" t="s">
        <v>155</v>
      </c>
      <c r="B1" s="17"/>
    </row>
    <row r="2" s="18" customFormat="true" ht="12.75" hidden="false" customHeight="false" outlineLevel="0" collapsed="false">
      <c r="A2" s="17" t="s">
        <v>156</v>
      </c>
      <c r="B2" s="17"/>
    </row>
    <row r="4" s="27" customFormat="true" ht="12" hidden="false" customHeight="true" outlineLevel="0" collapsed="false">
      <c r="A4" s="19" t="s">
        <v>27</v>
      </c>
      <c r="B4" s="63" t="s">
        <v>157</v>
      </c>
      <c r="C4" s="63"/>
      <c r="D4" s="63"/>
      <c r="E4" s="63"/>
      <c r="F4" s="63"/>
      <c r="G4" s="63"/>
      <c r="H4" s="63"/>
      <c r="I4" s="63"/>
    </row>
    <row r="5" s="27" customFormat="true" ht="11.25" hidden="false" customHeight="false" outlineLevel="0" collapsed="false">
      <c r="A5" s="19"/>
      <c r="B5" s="81" t="s">
        <v>158</v>
      </c>
      <c r="C5" s="82" t="s">
        <v>159</v>
      </c>
      <c r="D5" s="82" t="s">
        <v>160</v>
      </c>
      <c r="E5" s="82" t="s">
        <v>161</v>
      </c>
      <c r="F5" s="82" t="s">
        <v>162</v>
      </c>
      <c r="G5" s="47" t="s">
        <v>163</v>
      </c>
      <c r="H5" s="82" t="s">
        <v>164</v>
      </c>
      <c r="I5" s="47" t="s">
        <v>165</v>
      </c>
    </row>
    <row r="6" s="27" customFormat="true" ht="11.25" hidden="false" customHeight="false" outlineLevel="0" collapsed="false">
      <c r="A6" s="22"/>
      <c r="B6" s="64"/>
      <c r="C6" s="49"/>
      <c r="D6" s="49"/>
      <c r="E6" s="49"/>
      <c r="F6" s="49"/>
      <c r="G6" s="49"/>
    </row>
    <row r="7" s="27" customFormat="true" ht="12" hidden="false" customHeight="false" outlineLevel="0" collapsed="false">
      <c r="A7" s="25" t="s">
        <v>32</v>
      </c>
      <c r="B7" s="26" t="n">
        <v>64</v>
      </c>
      <c r="C7" s="26" t="n">
        <v>243</v>
      </c>
      <c r="D7" s="26" t="n">
        <v>275</v>
      </c>
      <c r="E7" s="26" t="n">
        <v>491</v>
      </c>
      <c r="F7" s="26" t="n">
        <v>499</v>
      </c>
      <c r="G7" s="26" t="n">
        <v>201</v>
      </c>
      <c r="H7" s="26" t="n">
        <v>333</v>
      </c>
      <c r="I7" s="26" t="n">
        <v>89</v>
      </c>
    </row>
    <row r="8" s="27" customFormat="true" ht="20.25" hidden="false" customHeight="true" outlineLevel="0" collapsed="false">
      <c r="A8" s="28"/>
      <c r="B8" s="29" t="s">
        <v>33</v>
      </c>
      <c r="C8" s="29"/>
      <c r="D8" s="29"/>
      <c r="E8" s="29"/>
      <c r="F8" s="29"/>
      <c r="G8" s="29"/>
      <c r="H8" s="29"/>
      <c r="I8" s="29"/>
    </row>
    <row r="9" s="27" customFormat="true" ht="12" hidden="false" customHeight="false" outlineLevel="0" collapsed="false">
      <c r="A9" s="30" t="s">
        <v>34</v>
      </c>
      <c r="B9" s="31" t="s">
        <v>166</v>
      </c>
      <c r="C9" s="31" t="n">
        <v>73.2</v>
      </c>
      <c r="D9" s="31" t="n">
        <v>87</v>
      </c>
      <c r="E9" s="31" t="n">
        <v>84.3</v>
      </c>
      <c r="F9" s="31" t="n">
        <v>83.1</v>
      </c>
      <c r="G9" s="31" t="n">
        <v>81.3</v>
      </c>
      <c r="H9" s="31" t="n">
        <v>66.4</v>
      </c>
      <c r="I9" s="31" t="s">
        <v>167</v>
      </c>
    </row>
    <row r="10" s="27" customFormat="true" ht="12" hidden="false" customHeight="false" outlineLevel="0" collapsed="false">
      <c r="A10" s="30" t="s">
        <v>35</v>
      </c>
      <c r="B10" s="31" t="s">
        <v>120</v>
      </c>
      <c r="C10" s="31" t="n">
        <v>18</v>
      </c>
      <c r="D10" s="31" t="n">
        <v>32.1</v>
      </c>
      <c r="E10" s="31" t="n">
        <v>34.3</v>
      </c>
      <c r="F10" s="31" t="n">
        <v>38.7</v>
      </c>
      <c r="G10" s="31" t="n">
        <v>47.7</v>
      </c>
      <c r="H10" s="31" t="n">
        <v>43.4</v>
      </c>
      <c r="I10" s="31" t="s">
        <v>168</v>
      </c>
    </row>
    <row r="11" s="27" customFormat="true" ht="12" hidden="false" customHeight="false" outlineLevel="0" collapsed="false">
      <c r="A11" s="30" t="s">
        <v>36</v>
      </c>
      <c r="B11" s="31" t="s">
        <v>169</v>
      </c>
      <c r="C11" s="31" t="n">
        <v>57.2</v>
      </c>
      <c r="D11" s="31" t="n">
        <v>65</v>
      </c>
      <c r="E11" s="31" t="n">
        <v>58.1</v>
      </c>
      <c r="F11" s="31" t="n">
        <v>50.4</v>
      </c>
      <c r="G11" s="31" t="n">
        <v>35.2</v>
      </c>
      <c r="H11" s="31" t="n">
        <v>23.1</v>
      </c>
      <c r="I11" s="31" t="s">
        <v>122</v>
      </c>
    </row>
    <row r="12" s="27" customFormat="true" ht="13.5" hidden="false" customHeight="false" outlineLevel="0" collapsed="false">
      <c r="A12" s="30" t="s">
        <v>85</v>
      </c>
      <c r="B12" s="31" t="s">
        <v>120</v>
      </c>
      <c r="C12" s="31" t="s">
        <v>120</v>
      </c>
      <c r="D12" s="31" t="s">
        <v>170</v>
      </c>
      <c r="E12" s="31" t="s">
        <v>171</v>
      </c>
      <c r="F12" s="31" t="s">
        <v>172</v>
      </c>
      <c r="G12" s="31" t="s">
        <v>120</v>
      </c>
      <c r="H12" s="31" t="s">
        <v>120</v>
      </c>
      <c r="I12" s="31" t="s">
        <v>120</v>
      </c>
    </row>
    <row r="13" s="27" customFormat="true" ht="12" hidden="false" customHeight="false" outlineLevel="0" collapsed="false">
      <c r="A13" s="30" t="s">
        <v>38</v>
      </c>
      <c r="B13" s="31" t="s">
        <v>120</v>
      </c>
      <c r="C13" s="31" t="s">
        <v>173</v>
      </c>
      <c r="D13" s="31" t="s">
        <v>174</v>
      </c>
      <c r="E13" s="31" t="n">
        <v>15.8</v>
      </c>
      <c r="F13" s="31" t="s">
        <v>175</v>
      </c>
      <c r="G13" s="31" t="s">
        <v>120</v>
      </c>
      <c r="H13" s="31" t="s">
        <v>120</v>
      </c>
      <c r="I13" s="31" t="s">
        <v>120</v>
      </c>
    </row>
    <row r="14" s="27" customFormat="true" ht="12" hidden="false" customHeight="false" outlineLevel="0" collapsed="false">
      <c r="A14" s="30" t="s">
        <v>39</v>
      </c>
      <c r="B14" s="31" t="n">
        <v>87.6</v>
      </c>
      <c r="C14" s="31" t="n">
        <v>88.7</v>
      </c>
      <c r="D14" s="31" t="n">
        <v>91.1</v>
      </c>
      <c r="E14" s="31" t="n">
        <v>84</v>
      </c>
      <c r="F14" s="31" t="n">
        <v>76.3</v>
      </c>
      <c r="G14" s="31" t="n">
        <v>74.3</v>
      </c>
      <c r="H14" s="31" t="n">
        <v>59.2</v>
      </c>
      <c r="I14" s="31" t="s">
        <v>176</v>
      </c>
    </row>
    <row r="15" s="27" customFormat="true" ht="20.25" hidden="false" customHeight="true" outlineLevel="0" collapsed="false">
      <c r="A15" s="28"/>
      <c r="B15" s="29" t="s">
        <v>40</v>
      </c>
      <c r="C15" s="29"/>
      <c r="D15" s="29"/>
      <c r="E15" s="29"/>
      <c r="F15" s="29"/>
      <c r="G15" s="29"/>
      <c r="H15" s="29"/>
      <c r="I15" s="29"/>
    </row>
    <row r="16" s="51" customFormat="true" ht="12" hidden="false" customHeight="true" outlineLevel="0" collapsed="false">
      <c r="A16" s="30" t="s">
        <v>41</v>
      </c>
      <c r="B16" s="31" t="s">
        <v>177</v>
      </c>
      <c r="C16" s="31" t="n">
        <v>89</v>
      </c>
      <c r="D16" s="31" t="n">
        <v>94.1</v>
      </c>
      <c r="E16" s="31" t="n">
        <v>96.4</v>
      </c>
      <c r="F16" s="31" t="n">
        <v>98.2</v>
      </c>
      <c r="G16" s="31" t="n">
        <v>99.1</v>
      </c>
      <c r="H16" s="31" t="n">
        <v>98.6</v>
      </c>
      <c r="I16" s="31" t="n">
        <v>97.9</v>
      </c>
    </row>
    <row r="17" s="27" customFormat="true" ht="24" hidden="false" customHeight="false" outlineLevel="0" collapsed="false">
      <c r="A17" s="32" t="s">
        <v>42</v>
      </c>
      <c r="B17" s="31" t="s">
        <v>178</v>
      </c>
      <c r="C17" s="31" t="n">
        <v>60.5</v>
      </c>
      <c r="D17" s="31" t="n">
        <v>69.4</v>
      </c>
      <c r="E17" s="31" t="n">
        <v>66.5</v>
      </c>
      <c r="F17" s="31" t="n">
        <v>72.9</v>
      </c>
      <c r="G17" s="31" t="n">
        <v>72.5</v>
      </c>
      <c r="H17" s="31" t="n">
        <v>71.2</v>
      </c>
      <c r="I17" s="31" t="s">
        <v>179</v>
      </c>
    </row>
    <row r="18" s="27" customFormat="true" ht="12" hidden="false" customHeight="false" outlineLevel="0" collapsed="false">
      <c r="A18" s="30" t="s">
        <v>43</v>
      </c>
      <c r="B18" s="31" t="s">
        <v>180</v>
      </c>
      <c r="C18" s="31" t="n">
        <v>32</v>
      </c>
      <c r="D18" s="31" t="n">
        <v>53.2</v>
      </c>
      <c r="E18" s="31" t="n">
        <v>48</v>
      </c>
      <c r="F18" s="31" t="n">
        <v>47.5</v>
      </c>
      <c r="G18" s="31" t="n">
        <v>39.3</v>
      </c>
      <c r="H18" s="31" t="n">
        <v>36.6</v>
      </c>
      <c r="I18" s="31" t="s">
        <v>146</v>
      </c>
    </row>
    <row r="19" s="27" customFormat="true" ht="12" hidden="false" customHeight="false" outlineLevel="0" collapsed="false">
      <c r="A19" s="30" t="s">
        <v>44</v>
      </c>
      <c r="B19" s="31" t="s">
        <v>181</v>
      </c>
      <c r="C19" s="31" t="n">
        <v>57.7</v>
      </c>
      <c r="D19" s="31" t="n">
        <v>40</v>
      </c>
      <c r="E19" s="31" t="n">
        <v>46</v>
      </c>
      <c r="F19" s="31" t="n">
        <v>49.1</v>
      </c>
      <c r="G19" s="31" t="n">
        <v>58.2</v>
      </c>
      <c r="H19" s="31" t="n">
        <v>63.4</v>
      </c>
      <c r="I19" s="31" t="s">
        <v>182</v>
      </c>
    </row>
    <row r="20" s="27" customFormat="true" ht="12" hidden="false" customHeight="false" outlineLevel="0" collapsed="false">
      <c r="A20" s="30" t="s">
        <v>45</v>
      </c>
      <c r="B20" s="31" t="s">
        <v>120</v>
      </c>
      <c r="C20" s="31" t="s">
        <v>183</v>
      </c>
      <c r="D20" s="31" t="s">
        <v>184</v>
      </c>
      <c r="E20" s="31" t="n">
        <v>11.8</v>
      </c>
      <c r="F20" s="31" t="n">
        <v>10.9</v>
      </c>
      <c r="G20" s="31" t="s">
        <v>185</v>
      </c>
      <c r="H20" s="31" t="s">
        <v>186</v>
      </c>
      <c r="I20" s="31" t="s">
        <v>120</v>
      </c>
    </row>
    <row r="21" s="27" customFormat="true" ht="12" hidden="false" customHeight="false" outlineLevel="0" collapsed="false">
      <c r="A21" s="30" t="s">
        <v>46</v>
      </c>
      <c r="B21" s="31" t="s">
        <v>120</v>
      </c>
      <c r="C21" s="31" t="s">
        <v>187</v>
      </c>
      <c r="D21" s="31" t="s">
        <v>188</v>
      </c>
      <c r="E21" s="31" t="n">
        <v>22.1</v>
      </c>
      <c r="F21" s="31" t="n">
        <v>27.3</v>
      </c>
      <c r="G21" s="31" t="s">
        <v>189</v>
      </c>
      <c r="H21" s="31" t="n">
        <v>20.6</v>
      </c>
      <c r="I21" s="31" t="s">
        <v>120</v>
      </c>
    </row>
    <row r="22" s="27" customFormat="true" ht="12" hidden="false" customHeight="false" outlineLevel="0" collapsed="false">
      <c r="A22" s="30" t="s">
        <v>47</v>
      </c>
      <c r="B22" s="31" t="s">
        <v>190</v>
      </c>
      <c r="C22" s="31" t="n">
        <v>70.6</v>
      </c>
      <c r="D22" s="31" t="n">
        <v>82.6</v>
      </c>
      <c r="E22" s="31" t="n">
        <v>77.8</v>
      </c>
      <c r="F22" s="31" t="n">
        <v>76.2</v>
      </c>
      <c r="G22" s="31" t="n">
        <v>67.8</v>
      </c>
      <c r="H22" s="31" t="n">
        <v>57.7</v>
      </c>
      <c r="I22" s="31" t="s">
        <v>191</v>
      </c>
    </row>
    <row r="23" s="27" customFormat="true" ht="12" hidden="false" customHeight="false" outlineLevel="0" collapsed="false">
      <c r="A23" s="30" t="s">
        <v>48</v>
      </c>
      <c r="B23" s="31" t="s">
        <v>120</v>
      </c>
      <c r="C23" s="31" t="s">
        <v>192</v>
      </c>
      <c r="D23" s="31" t="n">
        <v>30.5</v>
      </c>
      <c r="E23" s="31" t="n">
        <v>24.1</v>
      </c>
      <c r="F23" s="31" t="n">
        <v>19.5</v>
      </c>
      <c r="G23" s="31" t="s">
        <v>193</v>
      </c>
      <c r="H23" s="31" t="s">
        <v>194</v>
      </c>
      <c r="I23" s="31" t="s">
        <v>120</v>
      </c>
    </row>
    <row r="24" s="27" customFormat="true" ht="12" hidden="false" customHeight="false" outlineLevel="0" collapsed="false">
      <c r="A24" s="30" t="s">
        <v>49</v>
      </c>
      <c r="B24" s="31" t="s">
        <v>120</v>
      </c>
      <c r="C24" s="31" t="s">
        <v>120</v>
      </c>
      <c r="D24" s="31" t="s">
        <v>195</v>
      </c>
      <c r="E24" s="31" t="n">
        <v>10.5</v>
      </c>
      <c r="F24" s="31" t="s">
        <v>196</v>
      </c>
      <c r="G24" s="31" t="s">
        <v>197</v>
      </c>
      <c r="H24" s="31" t="s">
        <v>198</v>
      </c>
      <c r="I24" s="31" t="s">
        <v>120</v>
      </c>
    </row>
    <row r="25" s="27" customFormat="true" ht="12" hidden="false" customHeight="false" outlineLevel="0" collapsed="false">
      <c r="A25" s="30" t="s">
        <v>50</v>
      </c>
      <c r="B25" s="31" t="s">
        <v>120</v>
      </c>
      <c r="C25" s="31" t="s">
        <v>129</v>
      </c>
      <c r="D25" s="31" t="n">
        <v>22.5</v>
      </c>
      <c r="E25" s="31" t="n">
        <v>15.2</v>
      </c>
      <c r="F25" s="31" t="n">
        <v>11.8</v>
      </c>
      <c r="G25" s="31" t="s">
        <v>199</v>
      </c>
      <c r="H25" s="31" t="s">
        <v>200</v>
      </c>
      <c r="I25" s="31" t="s">
        <v>120</v>
      </c>
    </row>
    <row r="26" s="27" customFormat="true" ht="12" hidden="false" customHeight="false" outlineLevel="0" collapsed="false">
      <c r="A26" s="30" t="s">
        <v>51</v>
      </c>
      <c r="B26" s="31" t="s">
        <v>201</v>
      </c>
      <c r="C26" s="31" t="n">
        <v>84.1</v>
      </c>
      <c r="D26" s="31" t="n">
        <v>90.8</v>
      </c>
      <c r="E26" s="31" t="n">
        <v>88.6</v>
      </c>
      <c r="F26" s="31" t="n">
        <v>84.6</v>
      </c>
      <c r="G26" s="31" t="n">
        <v>80.6</v>
      </c>
      <c r="H26" s="31" t="n">
        <v>76.4</v>
      </c>
      <c r="I26" s="31" t="s">
        <v>202</v>
      </c>
    </row>
    <row r="27" s="27" customFormat="true" ht="12" hidden="false" customHeight="false" outlineLevel="0" collapsed="false">
      <c r="A27" s="30" t="s">
        <v>52</v>
      </c>
      <c r="B27" s="31" t="s">
        <v>120</v>
      </c>
      <c r="C27" s="31" t="n">
        <v>18.2</v>
      </c>
      <c r="D27" s="31" t="n">
        <v>29</v>
      </c>
      <c r="E27" s="31" t="n">
        <v>37.5</v>
      </c>
      <c r="F27" s="31" t="n">
        <v>36.4</v>
      </c>
      <c r="G27" s="31" t="n">
        <v>43.9</v>
      </c>
      <c r="H27" s="31" t="n">
        <v>45.9</v>
      </c>
      <c r="I27" s="31" t="s">
        <v>203</v>
      </c>
    </row>
    <row r="28" s="27" customFormat="true" ht="12" hidden="false" customHeight="false" outlineLevel="0" collapsed="false">
      <c r="A28" s="30" t="s">
        <v>53</v>
      </c>
      <c r="B28" s="31" t="s">
        <v>204</v>
      </c>
      <c r="C28" s="31" t="n">
        <v>81.5</v>
      </c>
      <c r="D28" s="31" t="n">
        <v>84.9</v>
      </c>
      <c r="E28" s="31" t="n">
        <v>77.4</v>
      </c>
      <c r="F28" s="31" t="n">
        <v>71.4</v>
      </c>
      <c r="G28" s="31" t="n">
        <v>61.4</v>
      </c>
      <c r="H28" s="31" t="n">
        <v>51.5</v>
      </c>
      <c r="I28" s="31" t="s">
        <v>205</v>
      </c>
    </row>
    <row r="29" s="27" customFormat="true" ht="12" hidden="false" customHeight="false" outlineLevel="0" collapsed="false">
      <c r="A29" s="30" t="s">
        <v>54</v>
      </c>
      <c r="B29" s="31" t="s">
        <v>206</v>
      </c>
      <c r="C29" s="31" t="n">
        <v>62.7</v>
      </c>
      <c r="D29" s="31" t="n">
        <v>58.5</v>
      </c>
      <c r="E29" s="31" t="n">
        <v>47</v>
      </c>
      <c r="F29" s="31" t="n">
        <v>22.7</v>
      </c>
      <c r="G29" s="31" t="s">
        <v>207</v>
      </c>
      <c r="H29" s="31" t="s">
        <v>208</v>
      </c>
      <c r="I29" s="31" t="s">
        <v>120</v>
      </c>
    </row>
    <row r="30" s="27" customFormat="true" ht="24" hidden="false" customHeight="false" outlineLevel="0" collapsed="false">
      <c r="A30" s="32" t="s">
        <v>55</v>
      </c>
      <c r="B30" s="31" t="s">
        <v>209</v>
      </c>
      <c r="C30" s="31" t="n">
        <v>90.3</v>
      </c>
      <c r="D30" s="31" t="n">
        <v>92.4</v>
      </c>
      <c r="E30" s="31" t="n">
        <v>88.9</v>
      </c>
      <c r="F30" s="31" t="n">
        <v>85.1</v>
      </c>
      <c r="G30" s="31" t="n">
        <v>78.5</v>
      </c>
      <c r="H30" s="31" t="n">
        <v>70.7</v>
      </c>
      <c r="I30" s="31" t="s">
        <v>210</v>
      </c>
    </row>
    <row r="31" s="27" customFormat="true" ht="12" hidden="false" customHeight="false" outlineLevel="0" collapsed="false">
      <c r="A31" s="30" t="s">
        <v>56</v>
      </c>
      <c r="B31" s="31" t="s">
        <v>211</v>
      </c>
      <c r="C31" s="31" t="n">
        <v>43.9</v>
      </c>
      <c r="D31" s="31" t="n">
        <v>48.8</v>
      </c>
      <c r="E31" s="31" t="n">
        <v>26.1</v>
      </c>
      <c r="F31" s="31" t="s">
        <v>212</v>
      </c>
      <c r="G31" s="31" t="s">
        <v>120</v>
      </c>
      <c r="H31" s="31" t="s">
        <v>120</v>
      </c>
      <c r="I31" s="31" t="s">
        <v>120</v>
      </c>
    </row>
    <row r="32" s="27" customFormat="true" ht="20.25" hidden="false" customHeight="true" outlineLevel="0" collapsed="false">
      <c r="A32" s="15"/>
      <c r="B32" s="29" t="s">
        <v>57</v>
      </c>
      <c r="C32" s="29"/>
      <c r="D32" s="29"/>
      <c r="E32" s="29"/>
      <c r="F32" s="29"/>
      <c r="G32" s="29"/>
      <c r="H32" s="29"/>
      <c r="I32" s="29"/>
    </row>
    <row r="33" s="27" customFormat="true" ht="12" hidden="false" customHeight="false" outlineLevel="0" collapsed="false">
      <c r="A33" s="30" t="s">
        <v>58</v>
      </c>
      <c r="B33" s="31" t="n">
        <v>94.7</v>
      </c>
      <c r="C33" s="31" t="n">
        <v>98.1</v>
      </c>
      <c r="D33" s="31" t="n">
        <v>95.8</v>
      </c>
      <c r="E33" s="31" t="n">
        <v>90.8</v>
      </c>
      <c r="F33" s="31" t="n">
        <v>84.4</v>
      </c>
      <c r="G33" s="31" t="n">
        <v>77.1</v>
      </c>
      <c r="H33" s="31" t="n">
        <v>56.2</v>
      </c>
      <c r="I33" s="31" t="s">
        <v>213</v>
      </c>
    </row>
    <row r="34" s="27" customFormat="true" ht="12" hidden="false" customHeight="false" outlineLevel="0" collapsed="false">
      <c r="A34" s="30" t="s">
        <v>59</v>
      </c>
      <c r="B34" s="31" t="s">
        <v>214</v>
      </c>
      <c r="C34" s="31" t="n">
        <v>42.9</v>
      </c>
      <c r="D34" s="31" t="n">
        <v>60.5</v>
      </c>
      <c r="E34" s="31" t="n">
        <v>62.5</v>
      </c>
      <c r="F34" s="31" t="n">
        <v>53.9</v>
      </c>
      <c r="G34" s="31" t="n">
        <v>51.1</v>
      </c>
      <c r="H34" s="31" t="n">
        <v>39.7</v>
      </c>
      <c r="I34" s="31" t="s">
        <v>215</v>
      </c>
    </row>
    <row r="35" s="27" customFormat="true" ht="24" hidden="false" customHeight="false" outlineLevel="0" collapsed="false">
      <c r="A35" s="32" t="s">
        <v>60</v>
      </c>
      <c r="B35" s="31" t="n">
        <v>85</v>
      </c>
      <c r="C35" s="31" t="n">
        <v>86.5</v>
      </c>
      <c r="D35" s="31" t="n">
        <v>76.2</v>
      </c>
      <c r="E35" s="31" t="n">
        <v>66.4</v>
      </c>
      <c r="F35" s="31" t="n">
        <v>52.5</v>
      </c>
      <c r="G35" s="31" t="n">
        <v>45.6</v>
      </c>
      <c r="H35" s="31" t="n">
        <v>27.5</v>
      </c>
      <c r="I35" s="31" t="s">
        <v>216</v>
      </c>
    </row>
    <row r="36" s="27" customFormat="true" ht="12" hidden="false" customHeight="false" outlineLevel="0" collapsed="false">
      <c r="A36" s="30" t="s">
        <v>61</v>
      </c>
      <c r="B36" s="31" t="s">
        <v>217</v>
      </c>
      <c r="C36" s="31" t="n">
        <v>76.7</v>
      </c>
      <c r="D36" s="31" t="n">
        <v>83.4</v>
      </c>
      <c r="E36" s="31" t="n">
        <v>79.2</v>
      </c>
      <c r="F36" s="31" t="n">
        <v>76.2</v>
      </c>
      <c r="G36" s="31" t="n">
        <v>69.3</v>
      </c>
      <c r="H36" s="31" t="n">
        <v>49.5</v>
      </c>
      <c r="I36" s="31" t="s">
        <v>218</v>
      </c>
    </row>
    <row r="37" s="27" customFormat="true" ht="12" hidden="false" customHeight="false" outlineLevel="0" collapsed="false">
      <c r="A37" s="30" t="s">
        <v>62</v>
      </c>
      <c r="B37" s="31" t="n">
        <v>96.1</v>
      </c>
      <c r="C37" s="31" t="n">
        <v>98.1</v>
      </c>
      <c r="D37" s="31" t="n">
        <v>89.1</v>
      </c>
      <c r="E37" s="31" t="n">
        <v>84.7</v>
      </c>
      <c r="F37" s="31" t="n">
        <v>75.2</v>
      </c>
      <c r="G37" s="31" t="n">
        <v>68</v>
      </c>
      <c r="H37" s="31" t="n">
        <v>49.7</v>
      </c>
      <c r="I37" s="31" t="s">
        <v>219</v>
      </c>
    </row>
    <row r="38" s="27" customFormat="true" ht="12" hidden="false" customHeight="false" outlineLevel="0" collapsed="false">
      <c r="A38" s="30" t="s">
        <v>63</v>
      </c>
      <c r="B38" s="31" t="n">
        <v>100</v>
      </c>
      <c r="C38" s="31" t="n">
        <v>100</v>
      </c>
      <c r="D38" s="31" t="n">
        <v>100</v>
      </c>
      <c r="E38" s="31" t="n">
        <v>100</v>
      </c>
      <c r="F38" s="31" t="n">
        <v>99.8</v>
      </c>
      <c r="G38" s="31" t="n">
        <v>100</v>
      </c>
      <c r="H38" s="31" t="n">
        <v>100</v>
      </c>
      <c r="I38" s="31" t="n">
        <v>100</v>
      </c>
    </row>
    <row r="39" s="27" customFormat="true" ht="12" hidden="false" customHeight="false" outlineLevel="0" collapsed="false">
      <c r="A39" s="30" t="s">
        <v>64</v>
      </c>
      <c r="B39" s="31" t="s">
        <v>220</v>
      </c>
      <c r="C39" s="31" t="n">
        <v>71</v>
      </c>
      <c r="D39" s="31" t="n">
        <v>85.5</v>
      </c>
      <c r="E39" s="31" t="n">
        <v>85.8</v>
      </c>
      <c r="F39" s="31" t="n">
        <v>90.2</v>
      </c>
      <c r="G39" s="31" t="n">
        <v>93.4</v>
      </c>
      <c r="H39" s="31" t="n">
        <v>97</v>
      </c>
      <c r="I39" s="31" t="n">
        <v>98.4</v>
      </c>
    </row>
    <row r="40" s="27" customFormat="true" ht="12" hidden="false" customHeight="false" outlineLevel="0" collapsed="false">
      <c r="A40" s="30" t="s">
        <v>65</v>
      </c>
      <c r="B40" s="31" t="n">
        <v>100</v>
      </c>
      <c r="C40" s="31" t="n">
        <v>99.7</v>
      </c>
      <c r="D40" s="31" t="n">
        <v>98.9</v>
      </c>
      <c r="E40" s="31" t="n">
        <v>96</v>
      </c>
      <c r="F40" s="31" t="n">
        <v>93.3</v>
      </c>
      <c r="G40" s="31" t="n">
        <v>89.8</v>
      </c>
      <c r="H40" s="31" t="n">
        <v>81.3</v>
      </c>
      <c r="I40" s="31" t="n">
        <v>64.6</v>
      </c>
    </row>
    <row r="41" s="27" customFormat="true" ht="12" hidden="false" customHeight="false" outlineLevel="0" collapsed="false">
      <c r="A41" s="30" t="s">
        <v>66</v>
      </c>
      <c r="B41" s="31" t="s">
        <v>120</v>
      </c>
      <c r="C41" s="31" t="s">
        <v>221</v>
      </c>
      <c r="D41" s="31" t="n">
        <v>26.4</v>
      </c>
      <c r="E41" s="31" t="n">
        <v>23.5</v>
      </c>
      <c r="F41" s="31" t="n">
        <v>21.5</v>
      </c>
      <c r="G41" s="31" t="s">
        <v>222</v>
      </c>
      <c r="H41" s="31" t="s">
        <v>223</v>
      </c>
      <c r="I41" s="31" t="s">
        <v>120</v>
      </c>
    </row>
    <row r="42" s="27" customFormat="true" ht="20.25" hidden="false" customHeight="true" outlineLevel="0" collapsed="false">
      <c r="A42" s="30" t="s">
        <v>67</v>
      </c>
      <c r="B42" s="31" t="s">
        <v>224</v>
      </c>
      <c r="C42" s="31" t="n">
        <v>45.5</v>
      </c>
      <c r="D42" s="31" t="n">
        <v>53.4</v>
      </c>
      <c r="E42" s="31" t="n">
        <v>52</v>
      </c>
      <c r="F42" s="31" t="n">
        <v>45.4</v>
      </c>
      <c r="G42" s="31" t="n">
        <v>43.6</v>
      </c>
      <c r="H42" s="31" t="n">
        <v>30.9</v>
      </c>
      <c r="I42" s="31" t="s">
        <v>120</v>
      </c>
    </row>
    <row r="43" s="27" customFormat="true" ht="20.25" hidden="false" customHeight="true" outlineLevel="0" collapsed="false">
      <c r="A43" s="15"/>
      <c r="B43" s="29" t="s">
        <v>68</v>
      </c>
      <c r="C43" s="29"/>
      <c r="D43" s="29"/>
      <c r="E43" s="29"/>
      <c r="F43" s="29"/>
      <c r="G43" s="29"/>
      <c r="H43" s="29"/>
      <c r="I43" s="29"/>
    </row>
    <row r="44" s="27" customFormat="true" ht="24" hidden="false" customHeight="false" outlineLevel="0" collapsed="false">
      <c r="A44" s="32" t="s">
        <v>69</v>
      </c>
      <c r="B44" s="31" t="n">
        <v>98.6</v>
      </c>
      <c r="C44" s="31" t="n">
        <v>99.8</v>
      </c>
      <c r="D44" s="31" t="n">
        <v>99.6</v>
      </c>
      <c r="E44" s="31" t="n">
        <v>99.8</v>
      </c>
      <c r="F44" s="31" t="n">
        <v>100</v>
      </c>
      <c r="G44" s="31" t="n">
        <v>100</v>
      </c>
      <c r="H44" s="31" t="n">
        <v>99.8</v>
      </c>
      <c r="I44" s="31" t="n">
        <v>100</v>
      </c>
    </row>
    <row r="45" s="27" customFormat="true" ht="12" hidden="false" customHeight="false" outlineLevel="0" collapsed="false">
      <c r="A45" s="30" t="s">
        <v>70</v>
      </c>
      <c r="B45" s="31" t="s">
        <v>225</v>
      </c>
      <c r="C45" s="31" t="n">
        <v>24.7</v>
      </c>
      <c r="D45" s="31" t="n">
        <v>38.7</v>
      </c>
      <c r="E45" s="31" t="n">
        <v>48.6</v>
      </c>
      <c r="F45" s="31" t="n">
        <v>54.3</v>
      </c>
      <c r="G45" s="31" t="n">
        <v>53.1</v>
      </c>
      <c r="H45" s="31" t="n">
        <v>46.5</v>
      </c>
      <c r="I45" s="31" t="s">
        <v>226</v>
      </c>
    </row>
    <row r="46" s="27" customFormat="true" ht="12" hidden="false" customHeight="false" outlineLevel="0" collapsed="false">
      <c r="A46" s="30" t="s">
        <v>71</v>
      </c>
      <c r="B46" s="31" t="s">
        <v>227</v>
      </c>
      <c r="C46" s="31" t="n">
        <v>54.1</v>
      </c>
      <c r="D46" s="31" t="n">
        <v>68.4</v>
      </c>
      <c r="E46" s="31" t="n">
        <v>68.6</v>
      </c>
      <c r="F46" s="31" t="n">
        <v>68.2</v>
      </c>
      <c r="G46" s="31" t="n">
        <v>60.3</v>
      </c>
      <c r="H46" s="31" t="n">
        <v>52.6</v>
      </c>
      <c r="I46" s="31" t="s">
        <v>228</v>
      </c>
    </row>
    <row r="47" s="27" customFormat="true" ht="12" hidden="false" customHeight="false" outlineLevel="0" collapsed="false">
      <c r="A47" s="30" t="s">
        <v>72</v>
      </c>
      <c r="B47" s="31" t="s">
        <v>229</v>
      </c>
      <c r="C47" s="31" t="n">
        <v>76.1</v>
      </c>
      <c r="D47" s="31" t="n">
        <v>76.7</v>
      </c>
      <c r="E47" s="31" t="n">
        <v>79.2</v>
      </c>
      <c r="F47" s="31" t="n">
        <v>75.7</v>
      </c>
      <c r="G47" s="31" t="n">
        <v>67.7</v>
      </c>
      <c r="H47" s="31" t="n">
        <v>65.6</v>
      </c>
      <c r="I47" s="31" t="s">
        <v>230</v>
      </c>
    </row>
    <row r="48" s="27" customFormat="true" ht="12" hidden="false" customHeight="false" outlineLevel="0" collapsed="false">
      <c r="A48" s="30" t="s">
        <v>73</v>
      </c>
      <c r="B48" s="31" t="s">
        <v>231</v>
      </c>
      <c r="C48" s="31" t="n">
        <v>91.7</v>
      </c>
      <c r="D48" s="31" t="n">
        <v>97.7</v>
      </c>
      <c r="E48" s="31" t="n">
        <v>97.9</v>
      </c>
      <c r="F48" s="31" t="n">
        <v>98.6</v>
      </c>
      <c r="G48" s="31" t="n">
        <v>98.3</v>
      </c>
      <c r="H48" s="31" t="n">
        <v>98.6</v>
      </c>
      <c r="I48" s="31" t="n">
        <v>90.8</v>
      </c>
    </row>
    <row r="49" s="27" customFormat="true" ht="24" hidden="false" customHeight="false" outlineLevel="0" collapsed="false">
      <c r="A49" s="32" t="s">
        <v>74</v>
      </c>
      <c r="B49" s="31" t="s">
        <v>120</v>
      </c>
      <c r="C49" s="31" t="s">
        <v>232</v>
      </c>
      <c r="D49" s="31" t="n">
        <v>27.9</v>
      </c>
      <c r="E49" s="31" t="n">
        <v>31.5</v>
      </c>
      <c r="F49" s="31" t="n">
        <v>28.7</v>
      </c>
      <c r="G49" s="31" t="s">
        <v>233</v>
      </c>
      <c r="H49" s="31" t="n">
        <v>16.4</v>
      </c>
      <c r="I49" s="31" t="s">
        <v>120</v>
      </c>
    </row>
    <row r="50" s="27" customFormat="true" ht="12" hidden="false" customHeight="false" outlineLevel="0" collapsed="false">
      <c r="A50" s="30" t="s">
        <v>75</v>
      </c>
      <c r="B50" s="31" t="n">
        <v>86.9</v>
      </c>
      <c r="C50" s="31" t="n">
        <v>95.3</v>
      </c>
      <c r="D50" s="31" t="n">
        <v>93.2</v>
      </c>
      <c r="E50" s="31" t="n">
        <v>92.2</v>
      </c>
      <c r="F50" s="31" t="n">
        <v>92</v>
      </c>
      <c r="G50" s="31" t="n">
        <v>89.1</v>
      </c>
      <c r="H50" s="31" t="n">
        <v>87.9</v>
      </c>
      <c r="I50" s="31" t="n">
        <v>83</v>
      </c>
    </row>
    <row r="51" s="27" customFormat="true" ht="24" hidden="false" customHeight="false" outlineLevel="0" collapsed="false">
      <c r="A51" s="32" t="s">
        <v>76</v>
      </c>
      <c r="B51" s="31" t="s">
        <v>120</v>
      </c>
      <c r="C51" s="31" t="s">
        <v>234</v>
      </c>
      <c r="D51" s="31" t="n">
        <v>19.9</v>
      </c>
      <c r="E51" s="31" t="n">
        <v>27.5</v>
      </c>
      <c r="F51" s="31" t="n">
        <v>24.6</v>
      </c>
      <c r="G51" s="31" t="s">
        <v>146</v>
      </c>
      <c r="H51" s="31" t="n">
        <v>27.2</v>
      </c>
      <c r="I51" s="31" t="s">
        <v>235</v>
      </c>
    </row>
    <row r="52" s="27" customFormat="true" ht="12" hidden="false" customHeight="false" outlineLevel="0" collapsed="false">
      <c r="A52" s="75"/>
      <c r="B52" s="31"/>
      <c r="C52" s="31"/>
      <c r="D52" s="31"/>
      <c r="E52" s="31"/>
      <c r="F52" s="31"/>
      <c r="G52" s="31"/>
      <c r="H52" s="31"/>
      <c r="I52" s="31"/>
    </row>
    <row r="53" customFormat="false" ht="12.75" hidden="false" customHeight="false" outlineLevel="0" collapsed="false">
      <c r="A53" s="76" t="s">
        <v>77</v>
      </c>
      <c r="B53" s="34"/>
      <c r="C53" s="34"/>
      <c r="D53" s="34"/>
      <c r="E53" s="35"/>
    </row>
    <row r="54" s="27" customFormat="true" ht="10.5" hidden="false" customHeight="true" outlineLevel="0" collapsed="false">
      <c r="A54" s="27" t="s">
        <v>100</v>
      </c>
      <c r="B54" s="39"/>
      <c r="C54" s="40"/>
      <c r="D54" s="40"/>
      <c r="E54" s="41"/>
    </row>
  </sheetData>
  <mergeCells count="6">
    <mergeCell ref="A4:A5"/>
    <mergeCell ref="B4:I4"/>
    <mergeCell ref="B8:I8"/>
    <mergeCell ref="B15:I15"/>
    <mergeCell ref="B32:I32"/>
    <mergeCell ref="B43:I4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O II 1 - 5j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0.85"/>
    <col collapsed="false" customWidth="true" hidden="false" outlineLevel="0" max="8" min="2" style="0" width="9.13"/>
  </cols>
  <sheetData>
    <row r="1" s="18" customFormat="true" ht="12.75" hidden="false" customHeight="false" outlineLevel="0" collapsed="false">
      <c r="A1" s="17" t="s">
        <v>236</v>
      </c>
    </row>
    <row r="2" s="18" customFormat="true" ht="12.75" hidden="false" customHeight="false" outlineLevel="0" collapsed="false">
      <c r="A2" s="17" t="s">
        <v>237</v>
      </c>
    </row>
    <row r="3" customFormat="false" ht="12.75" hidden="false" customHeight="true" outlineLevel="0" collapsed="false"/>
    <row r="4" s="27" customFormat="true" ht="11.25" hidden="false" customHeight="true" outlineLevel="0" collapsed="false">
      <c r="A4" s="83" t="s">
        <v>27</v>
      </c>
      <c r="B4" s="84" t="s">
        <v>238</v>
      </c>
      <c r="C4" s="62" t="s">
        <v>239</v>
      </c>
      <c r="D4" s="62" t="s">
        <v>240</v>
      </c>
      <c r="E4" s="62" t="s">
        <v>241</v>
      </c>
      <c r="F4" s="62" t="s">
        <v>242</v>
      </c>
      <c r="G4" s="85" t="s">
        <v>243</v>
      </c>
      <c r="H4" s="85"/>
    </row>
    <row r="5" s="27" customFormat="true" ht="11.25" hidden="false" customHeight="true" outlineLevel="0" collapsed="false">
      <c r="A5" s="83"/>
      <c r="B5" s="84"/>
      <c r="C5" s="84"/>
      <c r="D5" s="84"/>
      <c r="E5" s="84"/>
      <c r="F5" s="84"/>
      <c r="G5" s="86" t="s">
        <v>244</v>
      </c>
      <c r="H5" s="87" t="s">
        <v>245</v>
      </c>
    </row>
    <row r="6" s="27" customFormat="true" ht="11.25" hidden="false" customHeight="true" outlineLevel="0" collapsed="false">
      <c r="A6" s="83"/>
      <c r="B6" s="84"/>
      <c r="C6" s="84"/>
      <c r="D6" s="84"/>
      <c r="E6" s="84"/>
      <c r="F6" s="84"/>
      <c r="G6" s="86"/>
      <c r="H6" s="88" t="s">
        <v>246</v>
      </c>
    </row>
    <row r="7" s="27" customFormat="true" ht="10.5" hidden="false" customHeight="true" outlineLevel="0" collapsed="false">
      <c r="A7" s="22"/>
      <c r="B7" s="23"/>
      <c r="C7" s="23"/>
      <c r="D7" s="23"/>
      <c r="E7" s="23"/>
      <c r="F7" s="23"/>
      <c r="G7" s="23"/>
      <c r="H7" s="23"/>
    </row>
    <row r="8" s="27" customFormat="true" ht="12" hidden="false" customHeight="true" outlineLevel="0" collapsed="false">
      <c r="A8" s="25" t="s">
        <v>32</v>
      </c>
      <c r="B8" s="26" t="n">
        <v>151</v>
      </c>
      <c r="C8" s="26" t="n">
        <v>38</v>
      </c>
      <c r="D8" s="26" t="n">
        <v>574</v>
      </c>
      <c r="E8" s="26" t="n">
        <v>441</v>
      </c>
      <c r="F8" s="26" t="n">
        <v>170</v>
      </c>
      <c r="G8" s="26" t="n">
        <v>821</v>
      </c>
      <c r="H8" s="65" t="n">
        <v>756</v>
      </c>
    </row>
    <row r="9" s="27" customFormat="true" ht="19.5" hidden="false" customHeight="true" outlineLevel="0" collapsed="false">
      <c r="A9" s="28"/>
      <c r="B9" s="29" t="s">
        <v>33</v>
      </c>
      <c r="C9" s="29"/>
      <c r="D9" s="29"/>
      <c r="E9" s="29"/>
      <c r="F9" s="29"/>
      <c r="G9" s="29"/>
      <c r="H9" s="29"/>
    </row>
    <row r="10" s="27" customFormat="true" ht="12" hidden="false" customHeight="false" outlineLevel="0" collapsed="false">
      <c r="A10" s="30" t="s">
        <v>34</v>
      </c>
      <c r="B10" s="31" t="n">
        <v>91.2</v>
      </c>
      <c r="C10" s="31" t="n">
        <v>96.5</v>
      </c>
      <c r="D10" s="31" t="n">
        <v>85.3</v>
      </c>
      <c r="E10" s="31" t="n">
        <v>92.2</v>
      </c>
      <c r="F10" s="31" t="n">
        <v>55.8</v>
      </c>
      <c r="G10" s="53" t="n">
        <v>65.7</v>
      </c>
      <c r="H10" s="53" t="n">
        <v>68.1</v>
      </c>
    </row>
    <row r="11" s="27" customFormat="true" ht="12" hidden="false" customHeight="false" outlineLevel="0" collapsed="false">
      <c r="A11" s="30" t="s">
        <v>35</v>
      </c>
      <c r="B11" s="31" t="s">
        <v>247</v>
      </c>
      <c r="C11" s="31" t="s">
        <v>248</v>
      </c>
      <c r="D11" s="31" t="n">
        <v>34.8</v>
      </c>
      <c r="E11" s="31" t="n">
        <v>35</v>
      </c>
      <c r="F11" s="31" t="s">
        <v>129</v>
      </c>
      <c r="G11" s="53" t="n">
        <v>38.1</v>
      </c>
      <c r="H11" s="53" t="n">
        <v>40.2</v>
      </c>
    </row>
    <row r="12" s="27" customFormat="true" ht="12" hidden="false" customHeight="false" outlineLevel="0" collapsed="false">
      <c r="A12" s="30" t="s">
        <v>36</v>
      </c>
      <c r="B12" s="31" t="n">
        <v>59.2</v>
      </c>
      <c r="C12" s="31" t="s">
        <v>249</v>
      </c>
      <c r="D12" s="31" t="n">
        <v>57.8</v>
      </c>
      <c r="E12" s="31" t="n">
        <v>66.4</v>
      </c>
      <c r="F12" s="31" t="n">
        <v>45.5</v>
      </c>
      <c r="G12" s="53" t="n">
        <v>28.3</v>
      </c>
      <c r="H12" s="53" t="n">
        <v>28.8</v>
      </c>
    </row>
    <row r="13" s="27" customFormat="true" ht="13.5" hidden="false" customHeight="false" outlineLevel="0" collapsed="false">
      <c r="A13" s="30" t="s">
        <v>250</v>
      </c>
      <c r="B13" s="31" t="s">
        <v>251</v>
      </c>
      <c r="C13" s="31" t="s">
        <v>120</v>
      </c>
      <c r="D13" s="31" t="s">
        <v>252</v>
      </c>
      <c r="E13" s="31" t="s">
        <v>172</v>
      </c>
      <c r="F13" s="31" t="s">
        <v>120</v>
      </c>
      <c r="G13" s="31" t="s">
        <v>120</v>
      </c>
      <c r="H13" s="31" t="s">
        <v>120</v>
      </c>
    </row>
    <row r="14" s="27" customFormat="true" ht="12" hidden="false" customHeight="false" outlineLevel="0" collapsed="false">
      <c r="A14" s="30" t="s">
        <v>38</v>
      </c>
      <c r="B14" s="31" t="s">
        <v>253</v>
      </c>
      <c r="C14" s="31" t="s">
        <v>120</v>
      </c>
      <c r="D14" s="31" t="n">
        <v>11.4</v>
      </c>
      <c r="E14" s="31" t="n">
        <v>20.6</v>
      </c>
      <c r="F14" s="31" t="s">
        <v>120</v>
      </c>
      <c r="G14" s="31" t="s">
        <v>254</v>
      </c>
      <c r="H14" s="31" t="s">
        <v>255</v>
      </c>
    </row>
    <row r="15" s="27" customFormat="true" ht="12" hidden="false" customHeight="false" outlineLevel="0" collapsed="false">
      <c r="A15" s="30" t="s">
        <v>39</v>
      </c>
      <c r="B15" s="31" t="n">
        <v>89.2</v>
      </c>
      <c r="C15" s="31" t="n">
        <v>90</v>
      </c>
      <c r="D15" s="31" t="n">
        <v>86.3</v>
      </c>
      <c r="E15" s="31" t="n">
        <v>87.3</v>
      </c>
      <c r="F15" s="31" t="n">
        <v>73.4</v>
      </c>
      <c r="G15" s="53" t="n">
        <v>63.8</v>
      </c>
      <c r="H15" s="53" t="n">
        <v>61.4</v>
      </c>
    </row>
    <row r="16" s="27" customFormat="true" ht="19.5" hidden="false" customHeight="true" outlineLevel="0" collapsed="false">
      <c r="A16" s="28"/>
      <c r="B16" s="29" t="s">
        <v>40</v>
      </c>
      <c r="C16" s="29"/>
      <c r="D16" s="29"/>
      <c r="E16" s="29"/>
      <c r="F16" s="29"/>
      <c r="G16" s="29"/>
      <c r="H16" s="29"/>
    </row>
    <row r="17" s="51" customFormat="true" ht="12" hidden="false" customHeight="true" outlineLevel="0" collapsed="false">
      <c r="A17" s="30" t="s">
        <v>41</v>
      </c>
      <c r="B17" s="31" t="n">
        <v>91.3</v>
      </c>
      <c r="C17" s="31" t="n">
        <v>96.7</v>
      </c>
      <c r="D17" s="31" t="n">
        <v>94.1</v>
      </c>
      <c r="E17" s="31" t="n">
        <v>98.5</v>
      </c>
      <c r="F17" s="31" t="n">
        <v>93.9</v>
      </c>
      <c r="G17" s="53" t="n">
        <v>96.9</v>
      </c>
      <c r="H17" s="53" t="n">
        <v>98.7</v>
      </c>
    </row>
    <row r="18" s="92" customFormat="true" ht="24" hidden="false" customHeight="false" outlineLevel="0" collapsed="false">
      <c r="A18" s="89" t="s">
        <v>42</v>
      </c>
      <c r="B18" s="90" t="n">
        <v>68.8</v>
      </c>
      <c r="C18" s="90" t="n">
        <v>81.9</v>
      </c>
      <c r="D18" s="90" t="n">
        <v>66.6</v>
      </c>
      <c r="E18" s="90" t="n">
        <v>72.9</v>
      </c>
      <c r="F18" s="90" t="n">
        <v>56.9</v>
      </c>
      <c r="G18" s="91" t="n">
        <v>67.1</v>
      </c>
      <c r="H18" s="91" t="n">
        <v>69.4</v>
      </c>
    </row>
    <row r="19" s="27" customFormat="true" ht="12" hidden="false" customHeight="false" outlineLevel="0" collapsed="false">
      <c r="A19" s="30" t="s">
        <v>43</v>
      </c>
      <c r="B19" s="31" t="n">
        <v>52.1</v>
      </c>
      <c r="C19" s="31" t="s">
        <v>256</v>
      </c>
      <c r="D19" s="31" t="n">
        <v>42.4</v>
      </c>
      <c r="E19" s="31" t="n">
        <v>53.1</v>
      </c>
      <c r="F19" s="31" t="s">
        <v>257</v>
      </c>
      <c r="G19" s="53" t="n">
        <v>36.9</v>
      </c>
      <c r="H19" s="53" t="n">
        <v>38.4</v>
      </c>
    </row>
    <row r="20" s="27" customFormat="true" ht="12" hidden="false" customHeight="false" outlineLevel="0" collapsed="false">
      <c r="A20" s="30" t="s">
        <v>44</v>
      </c>
      <c r="B20" s="31" t="s">
        <v>258</v>
      </c>
      <c r="C20" s="31" t="s">
        <v>259</v>
      </c>
      <c r="D20" s="31" t="n">
        <v>52.4</v>
      </c>
      <c r="E20" s="31" t="n">
        <v>42.7</v>
      </c>
      <c r="F20" s="31" t="n">
        <v>59.7</v>
      </c>
      <c r="G20" s="53" t="n">
        <v>59.3</v>
      </c>
      <c r="H20" s="53" t="n">
        <v>59</v>
      </c>
    </row>
    <row r="21" s="27" customFormat="true" ht="12" hidden="false" customHeight="false" outlineLevel="0" collapsed="false">
      <c r="A21" s="30" t="s">
        <v>45</v>
      </c>
      <c r="B21" s="31" t="s">
        <v>120</v>
      </c>
      <c r="C21" s="31" t="s">
        <v>120</v>
      </c>
      <c r="D21" s="31" t="n">
        <v>10.8</v>
      </c>
      <c r="E21" s="31" t="s">
        <v>260</v>
      </c>
      <c r="F21" s="31" t="s">
        <v>130</v>
      </c>
      <c r="G21" s="53" t="n">
        <v>9.4</v>
      </c>
      <c r="H21" s="53" t="n">
        <v>9.3</v>
      </c>
      <c r="M21" s="31"/>
    </row>
    <row r="22" s="27" customFormat="true" ht="12" hidden="false" customHeight="false" outlineLevel="0" collapsed="false">
      <c r="A22" s="30" t="s">
        <v>46</v>
      </c>
      <c r="B22" s="31" t="s">
        <v>261</v>
      </c>
      <c r="C22" s="31" t="s">
        <v>262</v>
      </c>
      <c r="D22" s="31" t="n">
        <v>17</v>
      </c>
      <c r="E22" s="31" t="n">
        <v>22.2</v>
      </c>
      <c r="F22" s="31" t="s">
        <v>188</v>
      </c>
      <c r="G22" s="53" t="n">
        <v>21.1</v>
      </c>
      <c r="H22" s="53" t="n">
        <v>22.4</v>
      </c>
    </row>
    <row r="23" s="27" customFormat="true" ht="12" hidden="false" customHeight="false" outlineLevel="0" collapsed="false">
      <c r="A23" s="30" t="s">
        <v>47</v>
      </c>
      <c r="B23" s="31" t="n">
        <v>76.9</v>
      </c>
      <c r="C23" s="31" t="n">
        <v>87.6</v>
      </c>
      <c r="D23" s="31" t="n">
        <v>76.1</v>
      </c>
      <c r="E23" s="31" t="n">
        <v>82.9</v>
      </c>
      <c r="F23" s="31" t="n">
        <v>71.6</v>
      </c>
      <c r="G23" s="53" t="n">
        <v>58.8</v>
      </c>
      <c r="H23" s="53" t="n">
        <v>59.6</v>
      </c>
    </row>
    <row r="24" s="27" customFormat="true" ht="12" hidden="false" customHeight="false" outlineLevel="0" collapsed="false">
      <c r="A24" s="30" t="s">
        <v>48</v>
      </c>
      <c r="B24" s="31" t="s">
        <v>263</v>
      </c>
      <c r="C24" s="31" t="s">
        <v>264</v>
      </c>
      <c r="D24" s="31" t="n">
        <v>20.3</v>
      </c>
      <c r="E24" s="31" t="n">
        <v>26.9</v>
      </c>
      <c r="F24" s="31" t="s">
        <v>265</v>
      </c>
      <c r="G24" s="53" t="n">
        <v>13.3</v>
      </c>
      <c r="H24" s="53" t="n">
        <v>13.7</v>
      </c>
    </row>
    <row r="25" s="27" customFormat="true" ht="12" hidden="false" customHeight="false" outlineLevel="0" collapsed="false">
      <c r="A25" s="30" t="s">
        <v>49</v>
      </c>
      <c r="B25" s="31" t="s">
        <v>266</v>
      </c>
      <c r="C25" s="31" t="s">
        <v>120</v>
      </c>
      <c r="D25" s="31" t="n">
        <v>6.9</v>
      </c>
      <c r="E25" s="31" t="s">
        <v>267</v>
      </c>
      <c r="F25" s="31" t="s">
        <v>120</v>
      </c>
      <c r="G25" s="93" t="n">
        <v>6.9</v>
      </c>
      <c r="H25" s="31" t="s">
        <v>268</v>
      </c>
    </row>
    <row r="26" s="27" customFormat="true" ht="12" hidden="false" customHeight="false" outlineLevel="0" collapsed="false">
      <c r="A26" s="30" t="s">
        <v>50</v>
      </c>
      <c r="B26" s="31" t="s">
        <v>269</v>
      </c>
      <c r="C26" s="31" t="s">
        <v>270</v>
      </c>
      <c r="D26" s="31" t="n">
        <v>14.6</v>
      </c>
      <c r="E26" s="31" t="n">
        <v>17.3</v>
      </c>
      <c r="F26" s="31" t="s">
        <v>120</v>
      </c>
      <c r="G26" s="53" t="n">
        <v>7.5</v>
      </c>
      <c r="H26" s="31" t="s">
        <v>268</v>
      </c>
    </row>
    <row r="27" s="27" customFormat="true" ht="12" hidden="false" customHeight="false" outlineLevel="0" collapsed="false">
      <c r="A27" s="30" t="s">
        <v>51</v>
      </c>
      <c r="B27" s="31" t="n">
        <v>86.6</v>
      </c>
      <c r="C27" s="31" t="n">
        <v>96.8</v>
      </c>
      <c r="D27" s="31" t="n">
        <v>89.8</v>
      </c>
      <c r="E27" s="31" t="n">
        <v>90.4</v>
      </c>
      <c r="F27" s="31" t="n">
        <v>69.3</v>
      </c>
      <c r="G27" s="53" t="n">
        <v>77.1</v>
      </c>
      <c r="H27" s="53" t="n">
        <v>76.7</v>
      </c>
    </row>
    <row r="28" s="27" customFormat="true" ht="12" hidden="false" customHeight="true" outlineLevel="0" collapsed="false">
      <c r="A28" s="30" t="s">
        <v>52</v>
      </c>
      <c r="B28" s="31" t="s">
        <v>213</v>
      </c>
      <c r="C28" s="31" t="s">
        <v>271</v>
      </c>
      <c r="D28" s="31" t="n">
        <v>30.3</v>
      </c>
      <c r="E28" s="31" t="n">
        <v>35.1</v>
      </c>
      <c r="F28" s="31" t="s">
        <v>272</v>
      </c>
      <c r="G28" s="53" t="n">
        <v>42.4</v>
      </c>
      <c r="H28" s="31" t="n">
        <v>44.3</v>
      </c>
    </row>
    <row r="29" s="27" customFormat="true" ht="12" hidden="false" customHeight="false" outlineLevel="0" collapsed="false">
      <c r="A29" s="30" t="s">
        <v>53</v>
      </c>
      <c r="B29" s="31" t="n">
        <v>80.1</v>
      </c>
      <c r="C29" s="31" t="n">
        <v>92.5</v>
      </c>
      <c r="D29" s="31" t="n">
        <v>82.4</v>
      </c>
      <c r="E29" s="31" t="n">
        <v>81.3</v>
      </c>
      <c r="F29" s="31" t="n">
        <v>59</v>
      </c>
      <c r="G29" s="53" t="n">
        <v>54.4</v>
      </c>
      <c r="H29" s="53" t="n">
        <v>52.6</v>
      </c>
    </row>
    <row r="30" s="27" customFormat="true" ht="12" hidden="false" customHeight="false" outlineLevel="0" collapsed="false">
      <c r="A30" s="30" t="s">
        <v>54</v>
      </c>
      <c r="B30" s="31" t="n">
        <v>51.2</v>
      </c>
      <c r="C30" s="31" t="s">
        <v>273</v>
      </c>
      <c r="D30" s="31" t="n">
        <v>49.2</v>
      </c>
      <c r="E30" s="31" t="n">
        <v>45.2</v>
      </c>
      <c r="F30" s="31" t="s">
        <v>274</v>
      </c>
      <c r="G30" s="53" t="n">
        <v>15.6</v>
      </c>
      <c r="H30" s="31" t="n">
        <v>11.1</v>
      </c>
    </row>
    <row r="31" s="27" customFormat="true" ht="24" hidden="false" customHeight="false" outlineLevel="0" collapsed="false">
      <c r="A31" s="32" t="s">
        <v>55</v>
      </c>
      <c r="B31" s="31" t="n">
        <v>87.1</v>
      </c>
      <c r="C31" s="31" t="n">
        <v>96.5</v>
      </c>
      <c r="D31" s="31" t="n">
        <v>90</v>
      </c>
      <c r="E31" s="31" t="n">
        <v>90.6</v>
      </c>
      <c r="F31" s="31" t="n">
        <v>80.3</v>
      </c>
      <c r="G31" s="53" t="n">
        <v>73.8</v>
      </c>
      <c r="H31" s="53" t="n">
        <v>73.3</v>
      </c>
    </row>
    <row r="32" s="27" customFormat="true" ht="12" hidden="false" customHeight="false" outlineLevel="0" collapsed="false">
      <c r="A32" s="30" t="s">
        <v>56</v>
      </c>
      <c r="B32" s="31" t="s">
        <v>275</v>
      </c>
      <c r="C32" s="31" t="s">
        <v>276</v>
      </c>
      <c r="D32" s="31" t="n">
        <v>28.3</v>
      </c>
      <c r="E32" s="31" t="n">
        <v>34.4</v>
      </c>
      <c r="F32" s="31" t="s">
        <v>277</v>
      </c>
      <c r="G32" s="31" t="s">
        <v>278</v>
      </c>
      <c r="H32" s="31" t="s">
        <v>279</v>
      </c>
    </row>
    <row r="33" s="27" customFormat="true" ht="19.5" hidden="false" customHeight="true" outlineLevel="0" collapsed="false">
      <c r="A33" s="15"/>
      <c r="B33" s="29" t="s">
        <v>57</v>
      </c>
      <c r="C33" s="29"/>
      <c r="D33" s="29"/>
      <c r="E33" s="29"/>
      <c r="F33" s="29"/>
      <c r="G33" s="29"/>
      <c r="H33" s="29"/>
    </row>
    <row r="34" s="27" customFormat="true" ht="12" hidden="false" customHeight="false" outlineLevel="0" collapsed="false">
      <c r="A34" s="30" t="s">
        <v>58</v>
      </c>
      <c r="B34" s="31" t="n">
        <v>96.4</v>
      </c>
      <c r="C34" s="31" t="n">
        <v>98</v>
      </c>
      <c r="D34" s="31" t="n">
        <v>95.1</v>
      </c>
      <c r="E34" s="31" t="n">
        <v>91.1</v>
      </c>
      <c r="F34" s="31" t="n">
        <v>82.7</v>
      </c>
      <c r="G34" s="53" t="n">
        <v>64.3</v>
      </c>
      <c r="H34" s="53" t="n">
        <v>61.8</v>
      </c>
    </row>
    <row r="35" s="27" customFormat="true" ht="12" hidden="false" customHeight="false" outlineLevel="0" collapsed="false">
      <c r="A35" s="30" t="s">
        <v>59</v>
      </c>
      <c r="B35" s="31" t="n">
        <v>64.6</v>
      </c>
      <c r="C35" s="31" t="s">
        <v>280</v>
      </c>
      <c r="D35" s="31" t="n">
        <v>55.4</v>
      </c>
      <c r="E35" s="31" t="n">
        <v>59.2</v>
      </c>
      <c r="F35" s="31" t="n">
        <v>50.2</v>
      </c>
      <c r="G35" s="31" t="n">
        <v>40.5</v>
      </c>
      <c r="H35" s="31" t="n">
        <v>40.9</v>
      </c>
    </row>
    <row r="36" s="27" customFormat="true" ht="24" hidden="false" customHeight="false" outlineLevel="0" collapsed="false">
      <c r="A36" s="32" t="s">
        <v>60</v>
      </c>
      <c r="B36" s="31" t="n">
        <v>81.1</v>
      </c>
      <c r="C36" s="31" t="n">
        <v>86</v>
      </c>
      <c r="D36" s="31" t="n">
        <v>72.5</v>
      </c>
      <c r="E36" s="31" t="n">
        <v>64.7</v>
      </c>
      <c r="F36" s="31" t="n">
        <v>55.3</v>
      </c>
      <c r="G36" s="53" t="n">
        <v>37.9</v>
      </c>
      <c r="H36" s="53" t="n">
        <v>33.6</v>
      </c>
    </row>
    <row r="37" s="27" customFormat="true" ht="12" hidden="false" customHeight="false" outlineLevel="0" collapsed="false">
      <c r="A37" s="30" t="s">
        <v>61</v>
      </c>
      <c r="B37" s="31" t="n">
        <v>87.8</v>
      </c>
      <c r="C37" s="31" t="n">
        <v>89.4</v>
      </c>
      <c r="D37" s="31" t="n">
        <v>79.2</v>
      </c>
      <c r="E37" s="31" t="n">
        <v>80.1</v>
      </c>
      <c r="F37" s="31" t="n">
        <v>67.2</v>
      </c>
      <c r="G37" s="53" t="n">
        <v>57.6</v>
      </c>
      <c r="H37" s="53" t="n">
        <v>55.2</v>
      </c>
    </row>
    <row r="38" s="27" customFormat="true" ht="12" hidden="false" customHeight="false" outlineLevel="0" collapsed="false">
      <c r="A38" s="30" t="s">
        <v>62</v>
      </c>
      <c r="B38" s="31" t="n">
        <v>89.8</v>
      </c>
      <c r="C38" s="31" t="n">
        <v>95.4</v>
      </c>
      <c r="D38" s="31" t="n">
        <v>90.7</v>
      </c>
      <c r="E38" s="31" t="n">
        <v>85.7</v>
      </c>
      <c r="F38" s="31" t="n">
        <v>70.3</v>
      </c>
      <c r="G38" s="53" t="n">
        <v>57.5</v>
      </c>
      <c r="H38" s="53" t="n">
        <v>54.4</v>
      </c>
    </row>
    <row r="39" s="27" customFormat="true" ht="12" hidden="false" customHeight="false" outlineLevel="0" collapsed="false">
      <c r="A39" s="30" t="s">
        <v>63</v>
      </c>
      <c r="B39" s="31" t="n">
        <v>100</v>
      </c>
      <c r="C39" s="31" t="n">
        <v>100</v>
      </c>
      <c r="D39" s="31" t="n">
        <v>100</v>
      </c>
      <c r="E39" s="31" t="n">
        <v>100</v>
      </c>
      <c r="F39" s="31" t="n">
        <v>99.5</v>
      </c>
      <c r="G39" s="53" t="n">
        <v>100</v>
      </c>
      <c r="H39" s="53" t="n">
        <v>100</v>
      </c>
    </row>
    <row r="40" s="27" customFormat="true" ht="12" hidden="false" customHeight="false" outlineLevel="0" collapsed="false">
      <c r="A40" s="30" t="s">
        <v>64</v>
      </c>
      <c r="B40" s="31" t="n">
        <v>88.9</v>
      </c>
      <c r="C40" s="31" t="n">
        <v>86.8</v>
      </c>
      <c r="D40" s="31" t="n">
        <v>84.6</v>
      </c>
      <c r="E40" s="31" t="n">
        <v>87.2</v>
      </c>
      <c r="F40" s="31" t="n">
        <v>74.1</v>
      </c>
      <c r="G40" s="53" t="n">
        <v>91.4</v>
      </c>
      <c r="H40" s="53" t="n">
        <v>93.9</v>
      </c>
    </row>
    <row r="41" s="27" customFormat="true" ht="12" hidden="false" customHeight="false" outlineLevel="0" collapsed="false">
      <c r="A41" s="30" t="s">
        <v>65</v>
      </c>
      <c r="B41" s="31" t="n">
        <v>98.6</v>
      </c>
      <c r="C41" s="31" t="n">
        <v>98</v>
      </c>
      <c r="D41" s="31" t="n">
        <v>97.7</v>
      </c>
      <c r="E41" s="31" t="n">
        <v>97.1</v>
      </c>
      <c r="F41" s="31" t="n">
        <v>92</v>
      </c>
      <c r="G41" s="53" t="n">
        <v>84.4</v>
      </c>
      <c r="H41" s="53" t="n">
        <v>83.2</v>
      </c>
    </row>
    <row r="42" s="27" customFormat="true" ht="12" hidden="false" customHeight="false" outlineLevel="0" collapsed="false">
      <c r="A42" s="30" t="s">
        <v>66</v>
      </c>
      <c r="B42" s="31" t="n">
        <v>56.8</v>
      </c>
      <c r="C42" s="31" t="s">
        <v>281</v>
      </c>
      <c r="D42" s="31" t="n">
        <v>19.5</v>
      </c>
      <c r="E42" s="31" t="n">
        <v>17.1</v>
      </c>
      <c r="F42" s="31" t="s">
        <v>282</v>
      </c>
      <c r="G42" s="53" t="n">
        <v>14.1</v>
      </c>
      <c r="H42" s="53" t="n">
        <v>14.3</v>
      </c>
    </row>
    <row r="43" s="27" customFormat="true" ht="12" hidden="false" customHeight="false" outlineLevel="0" collapsed="false">
      <c r="A43" s="30" t="s">
        <v>67</v>
      </c>
      <c r="B43" s="31" t="n">
        <v>63.8</v>
      </c>
      <c r="C43" s="31" t="s">
        <v>283</v>
      </c>
      <c r="D43" s="31" t="n">
        <v>50.8</v>
      </c>
      <c r="E43" s="31" t="n">
        <v>55.3</v>
      </c>
      <c r="F43" s="31" t="s">
        <v>284</v>
      </c>
      <c r="G43" s="31" t="n">
        <v>31.3</v>
      </c>
      <c r="H43" s="31" t="n">
        <v>31.9</v>
      </c>
    </row>
    <row r="44" s="27" customFormat="true" ht="19.5" hidden="false" customHeight="true" outlineLevel="0" collapsed="false">
      <c r="A44" s="15"/>
      <c r="B44" s="29" t="s">
        <v>68</v>
      </c>
      <c r="C44" s="29"/>
      <c r="D44" s="29"/>
      <c r="E44" s="29"/>
      <c r="F44" s="29"/>
      <c r="G44" s="29"/>
      <c r="H44" s="29"/>
    </row>
    <row r="45" s="27" customFormat="true" ht="22.5" hidden="false" customHeight="true" outlineLevel="0" collapsed="false">
      <c r="A45" s="32" t="s">
        <v>69</v>
      </c>
      <c r="B45" s="31" t="n">
        <v>100</v>
      </c>
      <c r="C45" s="31" t="n">
        <v>100</v>
      </c>
      <c r="D45" s="31" t="n">
        <v>99.9</v>
      </c>
      <c r="E45" s="31" t="n">
        <v>99.6</v>
      </c>
      <c r="F45" s="31" t="n">
        <v>100</v>
      </c>
      <c r="G45" s="53" t="n">
        <v>99.8</v>
      </c>
      <c r="H45" s="31" t="n">
        <v>99.9</v>
      </c>
    </row>
    <row r="46" s="27" customFormat="true" ht="12" hidden="false" customHeight="false" outlineLevel="0" collapsed="false">
      <c r="A46" s="30" t="s">
        <v>70</v>
      </c>
      <c r="B46" s="31" t="s">
        <v>285</v>
      </c>
      <c r="C46" s="31" t="s">
        <v>286</v>
      </c>
      <c r="D46" s="31" t="n">
        <v>42.3</v>
      </c>
      <c r="E46" s="31" t="n">
        <v>52</v>
      </c>
      <c r="F46" s="31" t="s">
        <v>287</v>
      </c>
      <c r="G46" s="53" t="n">
        <v>44.6</v>
      </c>
      <c r="H46" s="31" t="n">
        <v>46.8</v>
      </c>
    </row>
    <row r="47" s="27" customFormat="true" ht="12" hidden="false" customHeight="false" outlineLevel="0" collapsed="false">
      <c r="A47" s="30" t="s">
        <v>71</v>
      </c>
      <c r="B47" s="31" t="n">
        <v>77.8</v>
      </c>
      <c r="C47" s="31" t="n">
        <v>81.8</v>
      </c>
      <c r="D47" s="31" t="n">
        <v>67.1</v>
      </c>
      <c r="E47" s="31" t="n">
        <v>71.5</v>
      </c>
      <c r="F47" s="31" t="n">
        <v>43.7</v>
      </c>
      <c r="G47" s="53" t="n">
        <v>51.2</v>
      </c>
      <c r="H47" s="53" t="n">
        <v>53</v>
      </c>
    </row>
    <row r="48" s="27" customFormat="true" ht="12" hidden="false" customHeight="false" outlineLevel="0" collapsed="false">
      <c r="A48" s="30" t="s">
        <v>72</v>
      </c>
      <c r="B48" s="31" t="n">
        <v>70.8</v>
      </c>
      <c r="C48" s="31" t="n">
        <v>85.3</v>
      </c>
      <c r="D48" s="31" t="n">
        <v>75.7</v>
      </c>
      <c r="E48" s="31" t="n">
        <v>84.8</v>
      </c>
      <c r="F48" s="31" t="n">
        <v>72.3</v>
      </c>
      <c r="G48" s="53" t="n">
        <v>65</v>
      </c>
      <c r="H48" s="53" t="n">
        <v>65</v>
      </c>
    </row>
    <row r="49" s="27" customFormat="true" ht="12" hidden="false" customHeight="false" outlineLevel="0" collapsed="false">
      <c r="A49" s="30" t="s">
        <v>73</v>
      </c>
      <c r="B49" s="31" t="n">
        <v>99.5</v>
      </c>
      <c r="C49" s="31" t="n">
        <v>97.5</v>
      </c>
      <c r="D49" s="31" t="n">
        <v>96.9</v>
      </c>
      <c r="E49" s="31" t="n">
        <v>97.5</v>
      </c>
      <c r="F49" s="31" t="n">
        <v>93.4</v>
      </c>
      <c r="G49" s="53" t="n">
        <v>96</v>
      </c>
      <c r="H49" s="53" t="n">
        <v>97.7</v>
      </c>
    </row>
    <row r="50" s="27" customFormat="true" ht="24" hidden="false" customHeight="false" outlineLevel="0" collapsed="false">
      <c r="A50" s="32" t="s">
        <v>74</v>
      </c>
      <c r="B50" s="31" t="s">
        <v>288</v>
      </c>
      <c r="C50" s="31" t="s">
        <v>289</v>
      </c>
      <c r="D50" s="31" t="n">
        <v>26.8</v>
      </c>
      <c r="E50" s="31" t="n">
        <v>30.6</v>
      </c>
      <c r="F50" s="31" t="s">
        <v>290</v>
      </c>
      <c r="G50" s="53" t="n">
        <v>17</v>
      </c>
      <c r="H50" s="53" t="n">
        <v>18</v>
      </c>
    </row>
    <row r="51" s="27" customFormat="true" ht="12" hidden="false" customHeight="false" outlineLevel="0" collapsed="false">
      <c r="A51" s="30" t="s">
        <v>75</v>
      </c>
      <c r="B51" s="31" t="n">
        <v>93.8</v>
      </c>
      <c r="C51" s="31" t="n">
        <v>98.2</v>
      </c>
      <c r="D51" s="31" t="n">
        <v>93.7</v>
      </c>
      <c r="E51" s="31" t="n">
        <v>93.7</v>
      </c>
      <c r="F51" s="31" t="n">
        <v>90.1</v>
      </c>
      <c r="G51" s="53" t="n">
        <v>87.4</v>
      </c>
      <c r="H51" s="53" t="n">
        <v>87.5</v>
      </c>
    </row>
    <row r="52" s="27" customFormat="true" ht="24" hidden="false" customHeight="false" outlineLevel="0" collapsed="false">
      <c r="A52" s="32" t="s">
        <v>76</v>
      </c>
      <c r="B52" s="31" t="s">
        <v>291</v>
      </c>
      <c r="C52" s="31" t="s">
        <v>292</v>
      </c>
      <c r="D52" s="31" t="n">
        <v>22.5</v>
      </c>
      <c r="E52" s="31" t="n">
        <v>26</v>
      </c>
      <c r="F52" s="31" t="s">
        <v>293</v>
      </c>
      <c r="G52" s="53" t="n">
        <v>24.2</v>
      </c>
      <c r="H52" s="53" t="n">
        <v>25.6</v>
      </c>
    </row>
    <row r="53" customFormat="false" ht="11.25" hidden="false" customHeight="true" outlineLevel="0" collapsed="false"/>
    <row r="54" customFormat="false" ht="11.25" hidden="false" customHeight="true" outlineLevel="0" collapsed="false">
      <c r="A54" s="0" t="s">
        <v>77</v>
      </c>
    </row>
    <row r="55" s="80" customFormat="true" ht="11.25" hidden="false" customHeight="false" outlineLevel="0" collapsed="false">
      <c r="A55" s="27" t="s">
        <v>294</v>
      </c>
    </row>
    <row r="56" s="80" customFormat="true" ht="11.25" hidden="false" customHeight="false" outlineLevel="0" collapsed="false">
      <c r="A56" s="27" t="s">
        <v>295</v>
      </c>
    </row>
    <row r="57" s="80" customFormat="true" ht="11.25" hidden="false" customHeight="false" outlineLevel="0" collapsed="false">
      <c r="A57" s="27" t="s">
        <v>296</v>
      </c>
    </row>
  </sheetData>
  <mergeCells count="12">
    <mergeCell ref="A4:A6"/>
    <mergeCell ref="B4:B6"/>
    <mergeCell ref="C4:C6"/>
    <mergeCell ref="D4:D6"/>
    <mergeCell ref="E4:E6"/>
    <mergeCell ref="F4:F6"/>
    <mergeCell ref="G4:H4"/>
    <mergeCell ref="G5:G6"/>
    <mergeCell ref="B9:H9"/>
    <mergeCell ref="B16:H16"/>
    <mergeCell ref="B33:H33"/>
    <mergeCell ref="B44:H4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O II 1 - 5j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0.85"/>
    <col collapsed="false" customWidth="true" hidden="false" outlineLevel="0" max="9" min="2" style="0" width="7.99"/>
  </cols>
  <sheetData>
    <row r="1" s="18" customFormat="true" ht="12.75" hidden="false" customHeight="false" outlineLevel="0" collapsed="false">
      <c r="A1" s="17" t="s">
        <v>297</v>
      </c>
    </row>
    <row r="2" s="18" customFormat="true" ht="12.75" hidden="false" customHeight="false" outlineLevel="0" collapsed="false">
      <c r="A2" s="17" t="s">
        <v>298</v>
      </c>
    </row>
    <row r="4" s="27" customFormat="true" ht="12.75" hidden="false" customHeight="true" outlineLevel="0" collapsed="false">
      <c r="A4" s="83" t="s">
        <v>27</v>
      </c>
      <c r="B4" s="63" t="s">
        <v>299</v>
      </c>
      <c r="C4" s="63"/>
      <c r="D4" s="63"/>
      <c r="E4" s="63"/>
      <c r="F4" s="63"/>
      <c r="G4" s="63"/>
      <c r="H4" s="63"/>
      <c r="I4" s="63"/>
    </row>
    <row r="5" s="27" customFormat="true" ht="11.25" hidden="false" customHeight="true" outlineLevel="0" collapsed="false">
      <c r="A5" s="83"/>
      <c r="B5" s="94" t="s">
        <v>300</v>
      </c>
      <c r="C5" s="95" t="s">
        <v>301</v>
      </c>
      <c r="D5" s="95" t="s">
        <v>302</v>
      </c>
      <c r="E5" s="95" t="s">
        <v>303</v>
      </c>
      <c r="F5" s="95" t="s">
        <v>304</v>
      </c>
      <c r="G5" s="95" t="s">
        <v>305</v>
      </c>
      <c r="H5" s="96" t="s">
        <v>306</v>
      </c>
      <c r="I5" s="97" t="s">
        <v>307</v>
      </c>
    </row>
    <row r="6" s="27" customFormat="true" ht="11.25" hidden="false" customHeight="false" outlineLevel="0" collapsed="false">
      <c r="A6" s="83"/>
      <c r="B6" s="94"/>
      <c r="C6" s="95"/>
      <c r="D6" s="95" t="n">
        <v>1500</v>
      </c>
      <c r="E6" s="95"/>
      <c r="F6" s="95"/>
      <c r="G6" s="95"/>
      <c r="H6" s="96"/>
      <c r="I6" s="97"/>
    </row>
    <row r="7" s="27" customFormat="true" ht="12" hidden="false" customHeight="true" outlineLevel="0" collapsed="false">
      <c r="A7" s="22"/>
      <c r="B7" s="98"/>
      <c r="C7" s="99"/>
      <c r="D7" s="99"/>
      <c r="E7" s="99"/>
      <c r="F7" s="99"/>
      <c r="G7" s="99"/>
      <c r="H7" s="100"/>
      <c r="I7" s="100"/>
    </row>
    <row r="8" s="27" customFormat="true" ht="12" hidden="false" customHeight="false" outlineLevel="0" collapsed="false">
      <c r="A8" s="25" t="s">
        <v>32</v>
      </c>
      <c r="B8" s="26" t="n">
        <v>359</v>
      </c>
      <c r="C8" s="26" t="n">
        <v>428</v>
      </c>
      <c r="D8" s="26" t="n">
        <v>212</v>
      </c>
      <c r="E8" s="26" t="n">
        <v>426</v>
      </c>
      <c r="F8" s="26" t="n">
        <v>325</v>
      </c>
      <c r="G8" s="26" t="n">
        <v>255</v>
      </c>
      <c r="H8" s="26" t="n">
        <v>131</v>
      </c>
      <c r="I8" s="26" t="n">
        <v>55</v>
      </c>
      <c r="J8" s="101"/>
    </row>
    <row r="9" s="27" customFormat="true" ht="19.5" hidden="false" customHeight="true" outlineLevel="0" collapsed="false">
      <c r="A9" s="28"/>
      <c r="B9" s="102" t="s">
        <v>33</v>
      </c>
      <c r="C9" s="102"/>
      <c r="D9" s="102"/>
      <c r="E9" s="102"/>
      <c r="F9" s="102"/>
      <c r="G9" s="102"/>
      <c r="H9" s="102"/>
      <c r="I9" s="102"/>
    </row>
    <row r="10" s="27" customFormat="true" ht="12" hidden="false" customHeight="false" outlineLevel="0" collapsed="false">
      <c r="A10" s="30" t="s">
        <v>34</v>
      </c>
      <c r="B10" s="31" t="n">
        <v>43.6</v>
      </c>
      <c r="C10" s="31" t="n">
        <v>67</v>
      </c>
      <c r="D10" s="31" t="n">
        <v>72.4</v>
      </c>
      <c r="E10" s="31" t="n">
        <v>84.7</v>
      </c>
      <c r="F10" s="31" t="n">
        <v>95.6</v>
      </c>
      <c r="G10" s="53" t="n">
        <v>98.4</v>
      </c>
      <c r="H10" s="31" t="n">
        <v>97.4</v>
      </c>
      <c r="I10" s="31" t="s">
        <v>308</v>
      </c>
    </row>
    <row r="11" s="27" customFormat="true" ht="12" hidden="false" customHeight="false" outlineLevel="0" collapsed="false">
      <c r="A11" s="30" t="s">
        <v>35</v>
      </c>
      <c r="B11" s="31" t="s">
        <v>267</v>
      </c>
      <c r="C11" s="31" t="n">
        <v>25.7</v>
      </c>
      <c r="D11" s="31" t="s">
        <v>309</v>
      </c>
      <c r="E11" s="31" t="n">
        <v>41.6</v>
      </c>
      <c r="F11" s="31" t="n">
        <v>46.8</v>
      </c>
      <c r="G11" s="53" t="n">
        <v>51</v>
      </c>
      <c r="H11" s="31" t="n">
        <v>55.8</v>
      </c>
      <c r="I11" s="31" t="s">
        <v>310</v>
      </c>
      <c r="J11" s="101"/>
    </row>
    <row r="12" s="27" customFormat="true" ht="12" hidden="false" customHeight="false" outlineLevel="0" collapsed="false">
      <c r="A12" s="30" t="s">
        <v>36</v>
      </c>
      <c r="B12" s="31" t="n">
        <v>31</v>
      </c>
      <c r="C12" s="31" t="n">
        <v>41.2</v>
      </c>
      <c r="D12" s="31" t="n">
        <v>49</v>
      </c>
      <c r="E12" s="31" t="n">
        <v>45.2</v>
      </c>
      <c r="F12" s="31" t="n">
        <v>55.7</v>
      </c>
      <c r="G12" s="53" t="n">
        <v>63.2</v>
      </c>
      <c r="H12" s="31" t="n">
        <v>62.1</v>
      </c>
      <c r="I12" s="31" t="s">
        <v>311</v>
      </c>
      <c r="J12" s="101"/>
      <c r="L12" s="31"/>
    </row>
    <row r="13" s="27" customFormat="true" ht="13.5" hidden="false" customHeight="false" outlineLevel="0" collapsed="false">
      <c r="A13" s="30" t="s">
        <v>37</v>
      </c>
      <c r="B13" s="31" t="s">
        <v>120</v>
      </c>
      <c r="C13" s="31" t="s">
        <v>120</v>
      </c>
      <c r="D13" s="31" t="s">
        <v>120</v>
      </c>
      <c r="E13" s="31" t="s">
        <v>120</v>
      </c>
      <c r="F13" s="31" t="s">
        <v>278</v>
      </c>
      <c r="G13" s="31" t="s">
        <v>175</v>
      </c>
      <c r="H13" s="31" t="s">
        <v>312</v>
      </c>
      <c r="I13" s="31" t="s">
        <v>120</v>
      </c>
      <c r="J13" s="101"/>
    </row>
    <row r="14" s="27" customFormat="true" ht="12" hidden="false" customHeight="false" outlineLevel="0" collapsed="false">
      <c r="A14" s="30" t="s">
        <v>38</v>
      </c>
      <c r="B14" s="31" t="s">
        <v>120</v>
      </c>
      <c r="C14" s="31" t="s">
        <v>137</v>
      </c>
      <c r="D14" s="31" t="s">
        <v>120</v>
      </c>
      <c r="E14" s="31" t="s">
        <v>313</v>
      </c>
      <c r="F14" s="31" t="n">
        <v>15.1</v>
      </c>
      <c r="G14" s="31" t="n">
        <v>18.1</v>
      </c>
      <c r="H14" s="31" t="s">
        <v>183</v>
      </c>
      <c r="I14" s="31" t="s">
        <v>120</v>
      </c>
      <c r="J14" s="101"/>
    </row>
    <row r="15" s="27" customFormat="true" ht="12" hidden="false" customHeight="false" outlineLevel="0" collapsed="false">
      <c r="A15" s="30" t="s">
        <v>39</v>
      </c>
      <c r="B15" s="31" t="n">
        <v>66.4</v>
      </c>
      <c r="C15" s="31" t="n">
        <v>71.7</v>
      </c>
      <c r="D15" s="31" t="n">
        <v>71</v>
      </c>
      <c r="E15" s="31" t="n">
        <v>76.1</v>
      </c>
      <c r="F15" s="31" t="n">
        <v>85.2</v>
      </c>
      <c r="G15" s="53" t="n">
        <v>90</v>
      </c>
      <c r="H15" s="31" t="n">
        <v>89.5</v>
      </c>
      <c r="I15" s="31" t="s">
        <v>314</v>
      </c>
      <c r="J15" s="101"/>
    </row>
    <row r="16" s="27" customFormat="true" ht="19.5" hidden="false" customHeight="true" outlineLevel="0" collapsed="false">
      <c r="A16" s="28"/>
      <c r="B16" s="29" t="s">
        <v>40</v>
      </c>
      <c r="C16" s="29"/>
      <c r="D16" s="29"/>
      <c r="E16" s="29"/>
      <c r="F16" s="29"/>
      <c r="G16" s="29"/>
      <c r="H16" s="29"/>
      <c r="I16" s="29"/>
    </row>
    <row r="17" s="51" customFormat="true" ht="12" hidden="false" customHeight="true" outlineLevel="0" collapsed="false">
      <c r="A17" s="30" t="s">
        <v>41</v>
      </c>
      <c r="B17" s="31" t="n">
        <v>90.8</v>
      </c>
      <c r="C17" s="31" t="n">
        <v>94.9</v>
      </c>
      <c r="D17" s="31" t="n">
        <v>96.4</v>
      </c>
      <c r="E17" s="31" t="n">
        <v>97.1</v>
      </c>
      <c r="F17" s="31" t="n">
        <v>98.2</v>
      </c>
      <c r="G17" s="53" t="n">
        <v>98</v>
      </c>
      <c r="H17" s="31" t="n">
        <v>98</v>
      </c>
      <c r="I17" s="31" t="s">
        <v>315</v>
      </c>
    </row>
    <row r="18" s="27" customFormat="true" ht="24" hidden="false" customHeight="false" outlineLevel="0" collapsed="false">
      <c r="A18" s="32" t="s">
        <v>42</v>
      </c>
      <c r="B18" s="31" t="n">
        <v>45.6</v>
      </c>
      <c r="C18" s="31" t="n">
        <v>58.3</v>
      </c>
      <c r="D18" s="31" t="n">
        <v>66.2</v>
      </c>
      <c r="E18" s="31" t="n">
        <v>75.7</v>
      </c>
      <c r="F18" s="31" t="n">
        <v>76.5</v>
      </c>
      <c r="G18" s="53" t="n">
        <v>81.5</v>
      </c>
      <c r="H18" s="31" t="n">
        <v>81.2</v>
      </c>
      <c r="I18" s="31" t="s">
        <v>316</v>
      </c>
      <c r="J18" s="69"/>
    </row>
    <row r="19" s="27" customFormat="true" ht="12" hidden="false" customHeight="false" outlineLevel="0" collapsed="false">
      <c r="A19" s="30" t="s">
        <v>43</v>
      </c>
      <c r="B19" s="31" t="n">
        <v>30.2</v>
      </c>
      <c r="C19" s="31" t="n">
        <v>35.3</v>
      </c>
      <c r="D19" s="31" t="n">
        <v>39.6</v>
      </c>
      <c r="E19" s="31" t="n">
        <v>41.9</v>
      </c>
      <c r="F19" s="31" t="n">
        <v>48.1</v>
      </c>
      <c r="G19" s="31" t="n">
        <v>56.2</v>
      </c>
      <c r="H19" s="31" t="n">
        <v>57.1</v>
      </c>
      <c r="I19" s="31" t="s">
        <v>317</v>
      </c>
      <c r="J19" s="69"/>
    </row>
    <row r="20" s="27" customFormat="true" ht="12" hidden="false" customHeight="false" outlineLevel="0" collapsed="false">
      <c r="A20" s="30" t="s">
        <v>44</v>
      </c>
      <c r="B20" s="31" t="n">
        <v>60.1</v>
      </c>
      <c r="C20" s="31" t="n">
        <v>57.6</v>
      </c>
      <c r="D20" s="31" t="n">
        <v>55.8</v>
      </c>
      <c r="E20" s="31" t="n">
        <v>55.7</v>
      </c>
      <c r="F20" s="31" t="n">
        <v>48.5</v>
      </c>
      <c r="G20" s="31" t="n">
        <v>41.1</v>
      </c>
      <c r="H20" s="31" t="n">
        <v>38.1</v>
      </c>
      <c r="I20" s="31" t="s">
        <v>318</v>
      </c>
      <c r="J20" s="69"/>
    </row>
    <row r="21" s="27" customFormat="true" ht="12" hidden="false" customHeight="false" outlineLevel="0" collapsed="false">
      <c r="A21" s="30" t="s">
        <v>45</v>
      </c>
      <c r="B21" s="31" t="s">
        <v>199</v>
      </c>
      <c r="C21" s="31" t="s">
        <v>184</v>
      </c>
      <c r="D21" s="31" t="s">
        <v>197</v>
      </c>
      <c r="E21" s="31" t="s">
        <v>195</v>
      </c>
      <c r="F21" s="31" t="n">
        <v>11.3</v>
      </c>
      <c r="G21" s="31" t="s">
        <v>319</v>
      </c>
      <c r="H21" s="31" t="s">
        <v>320</v>
      </c>
      <c r="I21" s="31" t="s">
        <v>120</v>
      </c>
      <c r="J21" s="69"/>
    </row>
    <row r="22" s="27" customFormat="true" ht="12" hidden="false" customHeight="false" outlineLevel="0" collapsed="false">
      <c r="A22" s="30" t="s">
        <v>46</v>
      </c>
      <c r="B22" s="31" t="s">
        <v>234</v>
      </c>
      <c r="C22" s="31" t="s">
        <v>293</v>
      </c>
      <c r="D22" s="31" t="s">
        <v>225</v>
      </c>
      <c r="E22" s="31" t="n">
        <v>22.8</v>
      </c>
      <c r="F22" s="31" t="n">
        <v>23.8</v>
      </c>
      <c r="G22" s="53" t="n">
        <v>26.6</v>
      </c>
      <c r="H22" s="31" t="s">
        <v>321</v>
      </c>
      <c r="I22" s="31" t="s">
        <v>322</v>
      </c>
      <c r="J22" s="69"/>
    </row>
    <row r="23" s="27" customFormat="true" ht="12" hidden="false" customHeight="false" outlineLevel="0" collapsed="false">
      <c r="A23" s="30" t="s">
        <v>47</v>
      </c>
      <c r="B23" s="31" t="n">
        <v>56.5</v>
      </c>
      <c r="C23" s="31" t="n">
        <v>60.3</v>
      </c>
      <c r="D23" s="31" t="n">
        <v>67</v>
      </c>
      <c r="E23" s="31" t="n">
        <v>73.6</v>
      </c>
      <c r="F23" s="31" t="n">
        <v>79.9</v>
      </c>
      <c r="G23" s="53" t="n">
        <v>86.3</v>
      </c>
      <c r="H23" s="31" t="n">
        <v>84.5</v>
      </c>
      <c r="I23" s="31" t="s">
        <v>323</v>
      </c>
      <c r="J23" s="69"/>
    </row>
    <row r="24" s="27" customFormat="true" ht="12" hidden="false" customHeight="false" outlineLevel="0" collapsed="false">
      <c r="A24" s="30" t="s">
        <v>48</v>
      </c>
      <c r="B24" s="31" t="s">
        <v>175</v>
      </c>
      <c r="C24" s="31" t="s">
        <v>324</v>
      </c>
      <c r="D24" s="31" t="s">
        <v>215</v>
      </c>
      <c r="E24" s="31" t="n">
        <v>18.8</v>
      </c>
      <c r="F24" s="31" t="n">
        <v>23.8</v>
      </c>
      <c r="G24" s="73" t="n">
        <v>32.9</v>
      </c>
      <c r="H24" s="31" t="s">
        <v>325</v>
      </c>
      <c r="I24" s="31" t="s">
        <v>326</v>
      </c>
      <c r="J24" s="69"/>
    </row>
    <row r="25" s="27" customFormat="true" ht="12" hidden="false" customHeight="false" outlineLevel="0" collapsed="false">
      <c r="A25" s="30" t="s">
        <v>49</v>
      </c>
      <c r="B25" s="31" t="s">
        <v>120</v>
      </c>
      <c r="C25" s="31" t="s">
        <v>327</v>
      </c>
      <c r="D25" s="31" t="s">
        <v>120</v>
      </c>
      <c r="E25" s="31" t="s">
        <v>199</v>
      </c>
      <c r="F25" s="31" t="s">
        <v>328</v>
      </c>
      <c r="G25" s="31" t="s">
        <v>130</v>
      </c>
      <c r="H25" s="31" t="s">
        <v>329</v>
      </c>
      <c r="I25" s="31" t="s">
        <v>120</v>
      </c>
      <c r="J25" s="69"/>
    </row>
    <row r="26" s="27" customFormat="true" ht="12" hidden="false" customHeight="false" outlineLevel="0" collapsed="false">
      <c r="A26" s="30" t="s">
        <v>50</v>
      </c>
      <c r="B26" s="31" t="s">
        <v>120</v>
      </c>
      <c r="C26" s="31" t="s">
        <v>330</v>
      </c>
      <c r="D26" s="31" t="s">
        <v>331</v>
      </c>
      <c r="E26" s="31" t="s">
        <v>135</v>
      </c>
      <c r="F26" s="31" t="n">
        <v>15.7</v>
      </c>
      <c r="G26" s="73" t="n">
        <v>23.4</v>
      </c>
      <c r="H26" s="31" t="s">
        <v>332</v>
      </c>
      <c r="I26" s="31" t="s">
        <v>264</v>
      </c>
      <c r="J26" s="69"/>
    </row>
    <row r="27" s="27" customFormat="true" ht="12" hidden="false" customHeight="false" outlineLevel="0" collapsed="false">
      <c r="A27" s="30" t="s">
        <v>51</v>
      </c>
      <c r="B27" s="31" t="n">
        <v>67.8</v>
      </c>
      <c r="C27" s="31" t="n">
        <v>72.9</v>
      </c>
      <c r="D27" s="31" t="n">
        <v>78.8</v>
      </c>
      <c r="E27" s="31" t="n">
        <v>87.4</v>
      </c>
      <c r="F27" s="31" t="n">
        <v>94.4</v>
      </c>
      <c r="G27" s="73" t="n">
        <v>97.1</v>
      </c>
      <c r="H27" s="31" t="n">
        <v>97.1</v>
      </c>
      <c r="I27" s="31" t="s">
        <v>333</v>
      </c>
      <c r="J27" s="69"/>
    </row>
    <row r="28" s="27" customFormat="true" ht="20.25" hidden="false" customHeight="true" outlineLevel="0" collapsed="false">
      <c r="A28" s="30" t="s">
        <v>52</v>
      </c>
      <c r="B28" s="31" t="n">
        <v>30.2</v>
      </c>
      <c r="C28" s="31" t="n">
        <v>33.9</v>
      </c>
      <c r="D28" s="31" t="s">
        <v>334</v>
      </c>
      <c r="E28" s="31" t="n">
        <v>37.8</v>
      </c>
      <c r="F28" s="31" t="n">
        <v>40.5</v>
      </c>
      <c r="G28" s="73" t="n">
        <v>40.1</v>
      </c>
      <c r="H28" s="31" t="s">
        <v>335</v>
      </c>
      <c r="I28" s="31" t="s">
        <v>336</v>
      </c>
    </row>
    <row r="29" s="27" customFormat="true" ht="12" hidden="false" customHeight="false" outlineLevel="0" collapsed="false">
      <c r="A29" s="30" t="s">
        <v>53</v>
      </c>
      <c r="B29" s="31" t="n">
        <v>49.9</v>
      </c>
      <c r="C29" s="31" t="n">
        <v>53.9</v>
      </c>
      <c r="D29" s="31" t="n">
        <v>63.3</v>
      </c>
      <c r="E29" s="31" t="n">
        <v>73.9</v>
      </c>
      <c r="F29" s="31" t="n">
        <v>82.6</v>
      </c>
      <c r="G29" s="73" t="n">
        <v>90.2</v>
      </c>
      <c r="H29" s="31" t="n">
        <v>93.9</v>
      </c>
      <c r="I29" s="31" t="s">
        <v>337</v>
      </c>
      <c r="J29" s="101"/>
    </row>
    <row r="30" s="27" customFormat="true" ht="12" hidden="false" customHeight="false" outlineLevel="0" collapsed="false">
      <c r="A30" s="30" t="s">
        <v>54</v>
      </c>
      <c r="B30" s="31" t="n">
        <v>25.9</v>
      </c>
      <c r="C30" s="31" t="n">
        <v>25.2</v>
      </c>
      <c r="D30" s="31" t="s">
        <v>189</v>
      </c>
      <c r="E30" s="31" t="n">
        <v>30.4</v>
      </c>
      <c r="F30" s="31" t="n">
        <v>40.6</v>
      </c>
      <c r="G30" s="73" t="n">
        <v>51.6</v>
      </c>
      <c r="H30" s="31" t="n">
        <v>63.2</v>
      </c>
      <c r="I30" s="31" t="s">
        <v>338</v>
      </c>
      <c r="J30" s="101"/>
    </row>
    <row r="31" s="27" customFormat="true" ht="24" hidden="false" customHeight="false" outlineLevel="0" collapsed="false">
      <c r="A31" s="32" t="s">
        <v>55</v>
      </c>
      <c r="B31" s="31" t="n">
        <v>71.6</v>
      </c>
      <c r="C31" s="31" t="n">
        <v>78.9</v>
      </c>
      <c r="D31" s="31" t="n">
        <v>78.2</v>
      </c>
      <c r="E31" s="31" t="n">
        <v>82.1</v>
      </c>
      <c r="F31" s="31" t="n">
        <v>90.6</v>
      </c>
      <c r="G31" s="73" t="n">
        <v>94</v>
      </c>
      <c r="H31" s="31" t="n">
        <v>95.6</v>
      </c>
      <c r="I31" s="31" t="s">
        <v>339</v>
      </c>
      <c r="J31" s="101"/>
    </row>
    <row r="32" s="27" customFormat="true" ht="12" hidden="false" customHeight="false" outlineLevel="0" collapsed="false">
      <c r="A32" s="30" t="s">
        <v>56</v>
      </c>
      <c r="B32" s="31" t="s">
        <v>340</v>
      </c>
      <c r="C32" s="31" t="s">
        <v>312</v>
      </c>
      <c r="D32" s="31" t="s">
        <v>320</v>
      </c>
      <c r="E32" s="31" t="n">
        <v>18</v>
      </c>
      <c r="F32" s="31" t="n">
        <v>24.8</v>
      </c>
      <c r="G32" s="73" t="n">
        <v>36.4</v>
      </c>
      <c r="H32" s="31" t="s">
        <v>341</v>
      </c>
      <c r="I32" s="31" t="s">
        <v>176</v>
      </c>
      <c r="J32" s="101"/>
    </row>
    <row r="33" s="27" customFormat="true" ht="19.5" hidden="false" customHeight="true" outlineLevel="0" collapsed="false">
      <c r="A33" s="15"/>
      <c r="B33" s="29" t="s">
        <v>57</v>
      </c>
      <c r="C33" s="29"/>
      <c r="D33" s="29"/>
      <c r="E33" s="29"/>
      <c r="F33" s="29"/>
      <c r="G33" s="29"/>
      <c r="H33" s="29"/>
      <c r="I33" s="29"/>
      <c r="J33" s="101"/>
      <c r="M33" s="31"/>
    </row>
    <row r="34" s="27" customFormat="true" ht="12" hidden="false" customHeight="false" outlineLevel="0" collapsed="false">
      <c r="A34" s="30" t="s">
        <v>58</v>
      </c>
      <c r="B34" s="31" t="n">
        <v>67.4</v>
      </c>
      <c r="C34" s="31" t="n">
        <v>75.3</v>
      </c>
      <c r="D34" s="31" t="n">
        <v>78</v>
      </c>
      <c r="E34" s="31" t="n">
        <v>80.8</v>
      </c>
      <c r="F34" s="31" t="n">
        <v>90.7</v>
      </c>
      <c r="G34" s="53" t="n">
        <v>95.5</v>
      </c>
      <c r="H34" s="31" t="n">
        <v>98.8</v>
      </c>
      <c r="I34" s="31" t="s">
        <v>308</v>
      </c>
      <c r="J34" s="101"/>
    </row>
    <row r="35" s="27" customFormat="true" ht="12" hidden="false" customHeight="false" outlineLevel="0" collapsed="false">
      <c r="A35" s="30" t="s">
        <v>59</v>
      </c>
      <c r="B35" s="31" t="n">
        <v>37.3</v>
      </c>
      <c r="C35" s="31" t="n">
        <v>41.3</v>
      </c>
      <c r="D35" s="31" t="n">
        <v>46.3</v>
      </c>
      <c r="E35" s="31" t="n">
        <v>49.7</v>
      </c>
      <c r="F35" s="31" t="n">
        <v>58.9</v>
      </c>
      <c r="G35" s="31" t="n">
        <v>67.4</v>
      </c>
      <c r="H35" s="31" t="n">
        <v>69</v>
      </c>
      <c r="I35" s="31" t="s">
        <v>342</v>
      </c>
      <c r="J35" s="101"/>
    </row>
    <row r="36" s="27" customFormat="true" ht="24" hidden="false" customHeight="false" outlineLevel="0" collapsed="false">
      <c r="A36" s="32" t="s">
        <v>60</v>
      </c>
      <c r="B36" s="31" t="n">
        <v>43.7</v>
      </c>
      <c r="C36" s="31" t="n">
        <v>49.7</v>
      </c>
      <c r="D36" s="31" t="n">
        <v>50.3</v>
      </c>
      <c r="E36" s="31" t="n">
        <v>53.5</v>
      </c>
      <c r="F36" s="31" t="n">
        <v>64</v>
      </c>
      <c r="G36" s="53" t="n">
        <v>74</v>
      </c>
      <c r="H36" s="31" t="n">
        <v>84.3</v>
      </c>
      <c r="I36" s="31" t="s">
        <v>343</v>
      </c>
      <c r="J36" s="101"/>
    </row>
    <row r="37" s="27" customFormat="true" ht="12" hidden="false" customHeight="false" outlineLevel="0" collapsed="false">
      <c r="A37" s="30" t="s">
        <v>61</v>
      </c>
      <c r="B37" s="31" t="n">
        <v>54.5</v>
      </c>
      <c r="C37" s="31" t="n">
        <v>60.7</v>
      </c>
      <c r="D37" s="31" t="n">
        <v>68.3</v>
      </c>
      <c r="E37" s="31" t="n">
        <v>69.2</v>
      </c>
      <c r="F37" s="31" t="n">
        <v>80.5</v>
      </c>
      <c r="G37" s="53" t="n">
        <v>89.3</v>
      </c>
      <c r="H37" s="31" t="n">
        <v>93.5</v>
      </c>
      <c r="I37" s="31" t="s">
        <v>344</v>
      </c>
      <c r="J37" s="101"/>
    </row>
    <row r="38" s="27" customFormat="true" ht="12" hidden="false" customHeight="false" outlineLevel="0" collapsed="false">
      <c r="A38" s="30" t="s">
        <v>62</v>
      </c>
      <c r="B38" s="31" t="n">
        <v>59.7</v>
      </c>
      <c r="C38" s="31" t="n">
        <v>67.9</v>
      </c>
      <c r="D38" s="31" t="n">
        <v>72.7</v>
      </c>
      <c r="E38" s="31" t="n">
        <v>72.4</v>
      </c>
      <c r="F38" s="31" t="n">
        <v>85.1</v>
      </c>
      <c r="G38" s="53" t="n">
        <v>92.4</v>
      </c>
      <c r="H38" s="31" t="n">
        <v>96</v>
      </c>
      <c r="I38" s="31" t="s">
        <v>345</v>
      </c>
      <c r="J38" s="101"/>
    </row>
    <row r="39" s="27" customFormat="true" ht="12" hidden="false" customHeight="false" outlineLevel="0" collapsed="false">
      <c r="A39" s="30" t="s">
        <v>63</v>
      </c>
      <c r="B39" s="31" t="n">
        <v>99.7</v>
      </c>
      <c r="C39" s="31" t="n">
        <v>100</v>
      </c>
      <c r="D39" s="31" t="n">
        <v>100</v>
      </c>
      <c r="E39" s="31" t="n">
        <v>100</v>
      </c>
      <c r="F39" s="31" t="n">
        <v>100</v>
      </c>
      <c r="G39" s="53" t="n">
        <v>100</v>
      </c>
      <c r="H39" s="31" t="n">
        <v>100</v>
      </c>
      <c r="I39" s="31" t="n">
        <v>100</v>
      </c>
      <c r="J39" s="101"/>
    </row>
    <row r="40" s="27" customFormat="true" ht="12" hidden="false" customHeight="false" outlineLevel="0" collapsed="false">
      <c r="A40" s="30" t="s">
        <v>64</v>
      </c>
      <c r="B40" s="31" t="n">
        <v>72.1</v>
      </c>
      <c r="C40" s="31" t="n">
        <v>83.9</v>
      </c>
      <c r="D40" s="31" t="n">
        <v>87.6</v>
      </c>
      <c r="E40" s="31" t="n">
        <v>90.5</v>
      </c>
      <c r="F40" s="31" t="n">
        <v>92.7</v>
      </c>
      <c r="G40" s="73" t="n">
        <v>94.7</v>
      </c>
      <c r="H40" s="31" t="n">
        <v>96.5</v>
      </c>
      <c r="I40" s="31" t="s">
        <v>346</v>
      </c>
      <c r="J40" s="101"/>
    </row>
    <row r="41" s="27" customFormat="true" ht="12" hidden="false" customHeight="false" outlineLevel="0" collapsed="false">
      <c r="A41" s="30" t="s">
        <v>65</v>
      </c>
      <c r="B41" s="31" t="n">
        <v>85.6</v>
      </c>
      <c r="C41" s="31" t="n">
        <v>87.4</v>
      </c>
      <c r="D41" s="31" t="n">
        <v>90.3</v>
      </c>
      <c r="E41" s="31" t="n">
        <v>93.6</v>
      </c>
      <c r="F41" s="31" t="n">
        <v>97.3</v>
      </c>
      <c r="G41" s="53" t="n">
        <v>98</v>
      </c>
      <c r="H41" s="31" t="n">
        <v>98.1</v>
      </c>
      <c r="I41" s="31" t="s">
        <v>347</v>
      </c>
      <c r="J41" s="101"/>
    </row>
    <row r="42" s="27" customFormat="true" ht="12" hidden="false" customHeight="false" outlineLevel="0" collapsed="false">
      <c r="A42" s="30" t="s">
        <v>66</v>
      </c>
      <c r="B42" s="31" t="s">
        <v>348</v>
      </c>
      <c r="C42" s="31" t="s">
        <v>349</v>
      </c>
      <c r="D42" s="31" t="s">
        <v>232</v>
      </c>
      <c r="E42" s="31" t="n">
        <v>18.2</v>
      </c>
      <c r="F42" s="31" t="n">
        <v>20.2</v>
      </c>
      <c r="G42" s="53" t="n">
        <v>28</v>
      </c>
      <c r="H42" s="31" t="s">
        <v>350</v>
      </c>
      <c r="I42" s="31" t="s">
        <v>351</v>
      </c>
      <c r="J42" s="101"/>
    </row>
    <row r="43" s="27" customFormat="true" ht="12" hidden="false" customHeight="false" outlineLevel="0" collapsed="false">
      <c r="A43" s="30" t="s">
        <v>67</v>
      </c>
      <c r="B43" s="31" t="s">
        <v>193</v>
      </c>
      <c r="C43" s="31" t="n">
        <v>28.9</v>
      </c>
      <c r="D43" s="31" t="n">
        <v>35.4</v>
      </c>
      <c r="E43" s="31" t="n">
        <v>44.6</v>
      </c>
      <c r="F43" s="31" t="n">
        <v>58.7</v>
      </c>
      <c r="G43" s="31" t="n">
        <v>69.3</v>
      </c>
      <c r="H43" s="31" t="n">
        <v>74.6</v>
      </c>
      <c r="I43" s="31" t="s">
        <v>352</v>
      </c>
      <c r="J43" s="101"/>
    </row>
    <row r="44" s="27" customFormat="true" ht="19.5" hidden="false" customHeight="true" outlineLevel="0" collapsed="false">
      <c r="A44" s="15"/>
      <c r="B44" s="29" t="s">
        <v>68</v>
      </c>
      <c r="C44" s="29"/>
      <c r="D44" s="29"/>
      <c r="E44" s="29"/>
      <c r="F44" s="29"/>
      <c r="G44" s="29"/>
      <c r="H44" s="29"/>
      <c r="I44" s="29"/>
      <c r="J44" s="101"/>
    </row>
    <row r="45" s="27" customFormat="true" ht="22.5" hidden="false" customHeight="true" outlineLevel="0" collapsed="false">
      <c r="A45" s="32" t="s">
        <v>69</v>
      </c>
      <c r="B45" s="31" t="n">
        <v>99.7</v>
      </c>
      <c r="C45" s="31" t="n">
        <v>99.6</v>
      </c>
      <c r="D45" s="31" t="n">
        <v>100</v>
      </c>
      <c r="E45" s="31" t="n">
        <v>99.7</v>
      </c>
      <c r="F45" s="31" t="n">
        <v>100</v>
      </c>
      <c r="G45" s="53" t="n">
        <v>99.9</v>
      </c>
      <c r="H45" s="31" t="n">
        <v>100</v>
      </c>
      <c r="I45" s="53" t="n">
        <v>100</v>
      </c>
    </row>
    <row r="46" s="27" customFormat="true" ht="12" hidden="false" customHeight="false" outlineLevel="0" collapsed="false">
      <c r="A46" s="30" t="s">
        <v>70</v>
      </c>
      <c r="B46" s="31" t="n">
        <v>29.8</v>
      </c>
      <c r="C46" s="31" t="n">
        <v>34.8</v>
      </c>
      <c r="D46" s="31" t="n">
        <v>40.6</v>
      </c>
      <c r="E46" s="31" t="n">
        <v>48.9</v>
      </c>
      <c r="F46" s="31" t="n">
        <v>53.4</v>
      </c>
      <c r="G46" s="53" t="n">
        <v>58.7</v>
      </c>
      <c r="H46" s="31" t="n">
        <v>59.2</v>
      </c>
      <c r="I46" s="31" t="s">
        <v>353</v>
      </c>
      <c r="J46" s="103"/>
    </row>
    <row r="47" s="27" customFormat="true" ht="12" hidden="false" customHeight="false" outlineLevel="0" collapsed="false">
      <c r="A47" s="30" t="s">
        <v>71</v>
      </c>
      <c r="B47" s="31" t="n">
        <v>29.3</v>
      </c>
      <c r="C47" s="31" t="n">
        <v>46.6</v>
      </c>
      <c r="D47" s="31" t="n">
        <v>55.4</v>
      </c>
      <c r="E47" s="31" t="n">
        <v>65</v>
      </c>
      <c r="F47" s="31" t="n">
        <v>77</v>
      </c>
      <c r="G47" s="53" t="n">
        <v>86.8</v>
      </c>
      <c r="H47" s="31" t="n">
        <v>90.4</v>
      </c>
      <c r="I47" s="31" t="s">
        <v>314</v>
      </c>
      <c r="J47" s="103"/>
    </row>
    <row r="48" s="27" customFormat="true" ht="12" hidden="false" customHeight="false" outlineLevel="0" collapsed="false">
      <c r="A48" s="30" t="s">
        <v>72</v>
      </c>
      <c r="B48" s="31" t="n">
        <v>63.7</v>
      </c>
      <c r="C48" s="31" t="n">
        <v>67.9</v>
      </c>
      <c r="D48" s="31" t="n">
        <v>73.7</v>
      </c>
      <c r="E48" s="31" t="n">
        <v>72.3</v>
      </c>
      <c r="F48" s="31" t="n">
        <v>79.7</v>
      </c>
      <c r="G48" s="53" t="n">
        <v>81.9</v>
      </c>
      <c r="H48" s="31" t="n">
        <v>83</v>
      </c>
      <c r="I48" s="31" t="s">
        <v>354</v>
      </c>
      <c r="J48" s="103"/>
    </row>
    <row r="49" s="27" customFormat="true" ht="12" hidden="false" customHeight="false" outlineLevel="0" collapsed="false">
      <c r="A49" s="30" t="s">
        <v>73</v>
      </c>
      <c r="B49" s="31" t="n">
        <v>92</v>
      </c>
      <c r="C49" s="31" t="n">
        <v>95.8</v>
      </c>
      <c r="D49" s="31" t="n">
        <v>94.6</v>
      </c>
      <c r="E49" s="31" t="n">
        <v>97.9</v>
      </c>
      <c r="F49" s="31" t="n">
        <v>98.7</v>
      </c>
      <c r="G49" s="53" t="n">
        <v>99.6</v>
      </c>
      <c r="H49" s="31" t="n">
        <v>98.2</v>
      </c>
      <c r="I49" s="31" t="n">
        <v>100</v>
      </c>
      <c r="J49" s="103"/>
    </row>
    <row r="50" s="27" customFormat="true" ht="24" hidden="false" customHeight="false" outlineLevel="0" collapsed="false">
      <c r="A50" s="32" t="s">
        <v>74</v>
      </c>
      <c r="B50" s="31" t="s">
        <v>175</v>
      </c>
      <c r="C50" s="31" t="s">
        <v>355</v>
      </c>
      <c r="D50" s="31" t="s">
        <v>356</v>
      </c>
      <c r="E50" s="31" t="n">
        <v>25.1</v>
      </c>
      <c r="F50" s="31" t="n">
        <v>32.4</v>
      </c>
      <c r="G50" s="53" t="n">
        <v>36.7</v>
      </c>
      <c r="H50" s="31" t="n">
        <v>47.7</v>
      </c>
      <c r="I50" s="31" t="s">
        <v>357</v>
      </c>
      <c r="J50" s="103"/>
    </row>
    <row r="51" s="27" customFormat="true" ht="12" hidden="false" customHeight="false" outlineLevel="0" collapsed="false">
      <c r="A51" s="30" t="s">
        <v>75</v>
      </c>
      <c r="B51" s="31" t="n">
        <v>86</v>
      </c>
      <c r="C51" s="31" t="n">
        <v>91.1</v>
      </c>
      <c r="D51" s="31" t="n">
        <v>86.3</v>
      </c>
      <c r="E51" s="31" t="n">
        <v>90.9</v>
      </c>
      <c r="F51" s="31" t="n">
        <v>94.8</v>
      </c>
      <c r="G51" s="53" t="n">
        <v>95</v>
      </c>
      <c r="H51" s="31" t="n">
        <v>95</v>
      </c>
      <c r="I51" s="31" t="s">
        <v>358</v>
      </c>
      <c r="J51" s="103"/>
    </row>
    <row r="52" s="27" customFormat="true" ht="24" hidden="false" customHeight="false" outlineLevel="0" collapsed="false">
      <c r="A52" s="32" t="s">
        <v>76</v>
      </c>
      <c r="B52" s="31" t="s">
        <v>359</v>
      </c>
      <c r="C52" s="31" t="s">
        <v>360</v>
      </c>
      <c r="D52" s="31" t="s">
        <v>361</v>
      </c>
      <c r="E52" s="31" t="n">
        <v>26.9</v>
      </c>
      <c r="F52" s="31" t="n">
        <v>29.8</v>
      </c>
      <c r="G52" s="31" t="n">
        <v>31.4</v>
      </c>
      <c r="H52" s="31" t="n">
        <v>38.4</v>
      </c>
      <c r="I52" s="31" t="s">
        <v>362</v>
      </c>
      <c r="J52" s="103"/>
    </row>
    <row r="53" customFormat="false" ht="11.25" hidden="false" customHeight="true" outlineLevel="0" collapsed="false">
      <c r="A53" s="33"/>
      <c r="B53" s="34"/>
      <c r="C53" s="34"/>
      <c r="D53" s="34"/>
      <c r="E53" s="35"/>
      <c r="H53" s="104"/>
      <c r="I53" s="104"/>
      <c r="J53" s="104"/>
    </row>
    <row r="54" customFormat="false" ht="11.25" hidden="false" customHeight="true" outlineLevel="0" collapsed="false">
      <c r="A54" s="0" t="s">
        <v>77</v>
      </c>
      <c r="B54" s="36"/>
      <c r="C54" s="37"/>
      <c r="D54" s="37"/>
      <c r="E54" s="38"/>
      <c r="J54" s="105"/>
    </row>
    <row r="55" s="27" customFormat="true" ht="10.5" hidden="false" customHeight="true" outlineLevel="0" collapsed="false">
      <c r="A55" s="27" t="s">
        <v>363</v>
      </c>
      <c r="B55" s="39"/>
      <c r="C55" s="40"/>
      <c r="D55" s="40"/>
      <c r="E55" s="41"/>
    </row>
    <row r="56" customFormat="false" ht="10.5" hidden="false" customHeight="true" outlineLevel="0" collapsed="false">
      <c r="A56" s="27" t="s">
        <v>79</v>
      </c>
    </row>
    <row r="67" customFormat="false" ht="12" hidden="false" customHeight="false" outlineLevel="0" collapsed="false">
      <c r="A67" s="33"/>
    </row>
    <row r="69" customFormat="false" ht="12" hidden="false" customHeight="false" outlineLevel="0" collapsed="false">
      <c r="A69" s="27"/>
    </row>
  </sheetData>
  <mergeCells count="14">
    <mergeCell ref="A4:A6"/>
    <mergeCell ref="B4:I4"/>
    <mergeCell ref="B5:B6"/>
    <mergeCell ref="C5:C6"/>
    <mergeCell ref="D5:D6"/>
    <mergeCell ref="E5:E6"/>
    <mergeCell ref="F5:F6"/>
    <mergeCell ref="G5:G6"/>
    <mergeCell ref="H5:H6"/>
    <mergeCell ref="I5:I6"/>
    <mergeCell ref="B9:I9"/>
    <mergeCell ref="B16:I16"/>
    <mergeCell ref="B33:I33"/>
    <mergeCell ref="B44:I4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O II 1 - 5j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1.13"/>
    <col collapsed="false" customWidth="true" hidden="false" outlineLevel="0" max="4" min="2" style="0" width="7.85"/>
    <col collapsed="false" customWidth="true" hidden="false" outlineLevel="0" max="5" min="5" style="0" width="8.42"/>
    <col collapsed="false" customWidth="true" hidden="false" outlineLevel="0" max="6" min="6" style="0" width="7.85"/>
    <col collapsed="false" customWidth="true" hidden="false" outlineLevel="0" max="8" min="7" style="0" width="7.7"/>
    <col collapsed="false" customWidth="true" hidden="false" outlineLevel="0" max="9" min="9" style="0" width="8.85"/>
    <col collapsed="false" customWidth="true" hidden="false" outlineLevel="0" max="12" min="10" style="0" width="15.85"/>
    <col collapsed="false" customWidth="true" hidden="false" outlineLevel="0" max="14" min="13" style="0" width="14.85"/>
    <col collapsed="false" customWidth="true" hidden="false" outlineLevel="0" max="17" min="15" style="0" width="15.85"/>
  </cols>
  <sheetData>
    <row r="1" s="18" customFormat="true" ht="12.75" hidden="false" customHeight="false" outlineLevel="0" collapsed="false">
      <c r="A1" s="17" t="s">
        <v>364</v>
      </c>
    </row>
    <row r="2" customFormat="false" ht="12.75" hidden="false" customHeight="true" outlineLevel="0" collapsed="false">
      <c r="A2" s="17" t="s">
        <v>365</v>
      </c>
      <c r="G2" s="106"/>
      <c r="H2" s="106"/>
    </row>
    <row r="3" customFormat="false" ht="12.75" hidden="false" customHeight="true" outlineLevel="0" collapsed="false">
      <c r="A3" s="17"/>
      <c r="G3" s="106"/>
      <c r="H3" s="106"/>
    </row>
    <row r="4" s="27" customFormat="true" ht="12" hidden="false" customHeight="true" outlineLevel="0" collapsed="false">
      <c r="A4" s="19" t="s">
        <v>27</v>
      </c>
      <c r="B4" s="84" t="s">
        <v>366</v>
      </c>
      <c r="C4" s="43" t="s">
        <v>367</v>
      </c>
      <c r="D4" s="43"/>
      <c r="E4" s="84" t="s">
        <v>368</v>
      </c>
      <c r="F4" s="62" t="s">
        <v>369</v>
      </c>
      <c r="G4" s="107" t="s">
        <v>367</v>
      </c>
      <c r="H4" s="107"/>
      <c r="I4" s="21" t="s">
        <v>370</v>
      </c>
    </row>
    <row r="5" s="27" customFormat="true" ht="12" hidden="false" customHeight="true" outlineLevel="0" collapsed="false">
      <c r="A5" s="19"/>
      <c r="B5" s="84"/>
      <c r="C5" s="108" t="s">
        <v>371</v>
      </c>
      <c r="D5" s="108" t="s">
        <v>372</v>
      </c>
      <c r="E5" s="84"/>
      <c r="F5" s="62"/>
      <c r="G5" s="109" t="s">
        <v>373</v>
      </c>
      <c r="H5" s="110" t="s">
        <v>374</v>
      </c>
      <c r="I5" s="21"/>
    </row>
    <row r="6" customFormat="false" ht="12" hidden="false" customHeight="false" outlineLevel="0" collapsed="false">
      <c r="A6" s="19"/>
      <c r="B6" s="84"/>
      <c r="C6" s="108"/>
      <c r="D6" s="108"/>
      <c r="E6" s="84"/>
      <c r="F6" s="62"/>
      <c r="G6" s="82" t="s">
        <v>375</v>
      </c>
      <c r="H6" s="82"/>
      <c r="I6" s="21"/>
    </row>
    <row r="7" customFormat="false" ht="9.75" hidden="false" customHeight="true" outlineLevel="0" collapsed="false">
      <c r="A7" s="22"/>
      <c r="B7" s="111"/>
      <c r="C7" s="111"/>
      <c r="D7" s="111"/>
      <c r="E7" s="111"/>
      <c r="F7" s="111"/>
      <c r="G7" s="49"/>
      <c r="H7" s="49"/>
      <c r="I7" s="111"/>
    </row>
    <row r="8" customFormat="false" ht="12" hidden="false" customHeight="false" outlineLevel="0" collapsed="false">
      <c r="A8" s="25" t="s">
        <v>32</v>
      </c>
      <c r="B8" s="26" t="n">
        <v>946</v>
      </c>
      <c r="C8" s="26" t="n">
        <v>332</v>
      </c>
      <c r="D8" s="26" t="n">
        <v>614</v>
      </c>
      <c r="E8" s="26" t="n">
        <v>78</v>
      </c>
      <c r="F8" s="26" t="n">
        <v>953</v>
      </c>
      <c r="G8" s="26" t="n">
        <v>717</v>
      </c>
      <c r="H8" s="26" t="n">
        <v>236</v>
      </c>
      <c r="I8" s="26" t="n">
        <v>217</v>
      </c>
      <c r="J8" s="112"/>
      <c r="K8" s="112"/>
      <c r="L8" s="112"/>
      <c r="M8" s="112"/>
      <c r="N8" s="112"/>
      <c r="O8" s="112"/>
    </row>
    <row r="9" customFormat="false" ht="12.75" hidden="false" customHeight="true" outlineLevel="0" collapsed="false">
      <c r="A9" s="28"/>
      <c r="B9" s="102" t="s">
        <v>33</v>
      </c>
      <c r="C9" s="102"/>
      <c r="D9" s="102"/>
      <c r="E9" s="102"/>
      <c r="F9" s="102"/>
      <c r="G9" s="102"/>
      <c r="H9" s="102"/>
      <c r="I9" s="102"/>
    </row>
    <row r="10" customFormat="false" ht="12" hidden="false" customHeight="false" outlineLevel="0" collapsed="false">
      <c r="A10" s="30" t="s">
        <v>34</v>
      </c>
      <c r="B10" s="31" t="n">
        <v>57.3</v>
      </c>
      <c r="C10" s="31" t="n">
        <v>66.4</v>
      </c>
      <c r="D10" s="31" t="n">
        <v>52.4</v>
      </c>
      <c r="E10" s="31" t="n">
        <v>73.2</v>
      </c>
      <c r="F10" s="31" t="n">
        <v>95.2</v>
      </c>
      <c r="G10" s="53" t="n">
        <v>94.5</v>
      </c>
      <c r="H10" s="31" t="n">
        <v>97.4</v>
      </c>
      <c r="I10" s="31" t="n">
        <v>90.8</v>
      </c>
    </row>
    <row r="11" customFormat="false" ht="12" hidden="false" customHeight="false" outlineLevel="0" collapsed="false">
      <c r="A11" s="30" t="s">
        <v>35</v>
      </c>
      <c r="B11" s="31" t="n">
        <v>21.3</v>
      </c>
      <c r="C11" s="31" t="n">
        <v>21.8</v>
      </c>
      <c r="D11" s="31" t="n">
        <v>21.1</v>
      </c>
      <c r="E11" s="31" t="s">
        <v>122</v>
      </c>
      <c r="F11" s="31" t="n">
        <v>47.5</v>
      </c>
      <c r="G11" s="53" t="n">
        <v>51.3</v>
      </c>
      <c r="H11" s="31" t="n">
        <v>35.9</v>
      </c>
      <c r="I11" s="31" t="n">
        <v>44.1</v>
      </c>
    </row>
    <row r="12" customFormat="false" ht="12" hidden="false" customHeight="false" outlineLevel="0" collapsed="false">
      <c r="A12" s="30" t="s">
        <v>36</v>
      </c>
      <c r="B12" s="31" t="n">
        <v>34.5</v>
      </c>
      <c r="C12" s="31" t="n">
        <v>42.6</v>
      </c>
      <c r="D12" s="31" t="n">
        <v>30</v>
      </c>
      <c r="E12" s="31" t="s">
        <v>376</v>
      </c>
      <c r="F12" s="31" t="n">
        <v>56</v>
      </c>
      <c r="G12" s="53" t="n">
        <v>49.8</v>
      </c>
      <c r="H12" s="31" t="n">
        <v>74.7</v>
      </c>
      <c r="I12" s="31" t="n">
        <v>67.4</v>
      </c>
    </row>
    <row r="13" customFormat="false" ht="13.5" hidden="false" customHeight="false" outlineLevel="0" collapsed="false">
      <c r="A13" s="30" t="s">
        <v>377</v>
      </c>
      <c r="B13" s="31" t="s">
        <v>116</v>
      </c>
      <c r="C13" s="31" t="s">
        <v>120</v>
      </c>
      <c r="D13" s="31" t="s">
        <v>120</v>
      </c>
      <c r="E13" s="31" t="s">
        <v>120</v>
      </c>
      <c r="F13" s="31" t="n">
        <v>6.1</v>
      </c>
      <c r="G13" s="31" t="s">
        <v>378</v>
      </c>
      <c r="H13" s="31" t="s">
        <v>379</v>
      </c>
      <c r="I13" s="31" t="s">
        <v>380</v>
      </c>
    </row>
    <row r="14" customFormat="false" ht="12" hidden="false" customHeight="false" outlineLevel="0" collapsed="false">
      <c r="A14" s="30" t="s">
        <v>38</v>
      </c>
      <c r="B14" s="31" t="s">
        <v>121</v>
      </c>
      <c r="C14" s="31" t="s">
        <v>186</v>
      </c>
      <c r="D14" s="31" t="s">
        <v>120</v>
      </c>
      <c r="E14" s="31" t="s">
        <v>120</v>
      </c>
      <c r="F14" s="31" t="n">
        <v>12.7</v>
      </c>
      <c r="G14" s="31" t="n">
        <v>10.2</v>
      </c>
      <c r="H14" s="31" t="n">
        <v>20.2</v>
      </c>
      <c r="I14" s="31" t="n">
        <v>21.4</v>
      </c>
    </row>
    <row r="15" customFormat="false" ht="12" hidden="false" customHeight="false" outlineLevel="0" collapsed="false">
      <c r="A15" s="30" t="s">
        <v>39</v>
      </c>
      <c r="B15" s="31" t="n">
        <v>66.8</v>
      </c>
      <c r="C15" s="31" t="n">
        <v>75.9</v>
      </c>
      <c r="D15" s="31" t="n">
        <v>61.9</v>
      </c>
      <c r="E15" s="31" t="n">
        <v>92.1</v>
      </c>
      <c r="F15" s="31" t="n">
        <v>83.6</v>
      </c>
      <c r="G15" s="53" t="n">
        <v>79.3</v>
      </c>
      <c r="H15" s="31" t="n">
        <v>96.9</v>
      </c>
      <c r="I15" s="31" t="n">
        <v>90.3</v>
      </c>
    </row>
    <row r="16" customFormat="false" ht="12.75" hidden="false" customHeight="true" outlineLevel="0" collapsed="false">
      <c r="A16" s="28"/>
      <c r="B16" s="29" t="s">
        <v>40</v>
      </c>
      <c r="C16" s="29"/>
      <c r="D16" s="29"/>
      <c r="E16" s="29"/>
      <c r="F16" s="29"/>
      <c r="G16" s="29"/>
      <c r="H16" s="29"/>
      <c r="I16" s="29"/>
    </row>
    <row r="17" s="15" customFormat="true" ht="12" hidden="false" customHeight="true" outlineLevel="0" collapsed="false">
      <c r="A17" s="30" t="s">
        <v>41</v>
      </c>
      <c r="B17" s="31" t="n">
        <v>93</v>
      </c>
      <c r="C17" s="31" t="n">
        <v>90.2</v>
      </c>
      <c r="D17" s="31" t="n">
        <v>94.5</v>
      </c>
      <c r="E17" s="31" t="n">
        <v>95.5</v>
      </c>
      <c r="F17" s="31" t="n">
        <v>98.4</v>
      </c>
      <c r="G17" s="53" t="n">
        <v>99</v>
      </c>
      <c r="H17" s="31" t="n">
        <v>96.5</v>
      </c>
      <c r="I17" s="31" t="n">
        <v>97.6</v>
      </c>
    </row>
    <row r="18" customFormat="false" ht="24" hidden="false" customHeight="false" outlineLevel="0" collapsed="false">
      <c r="A18" s="32" t="s">
        <v>42</v>
      </c>
      <c r="B18" s="31" t="n">
        <v>54.8</v>
      </c>
      <c r="C18" s="31" t="n">
        <v>54.2</v>
      </c>
      <c r="D18" s="31" t="n">
        <v>55.2</v>
      </c>
      <c r="E18" s="31" t="s">
        <v>273</v>
      </c>
      <c r="F18" s="31" t="n">
        <v>79.7</v>
      </c>
      <c r="G18" s="53" t="n">
        <v>80.8</v>
      </c>
      <c r="H18" s="31" t="n">
        <v>76.1</v>
      </c>
      <c r="I18" s="31" t="n">
        <v>74.6</v>
      </c>
    </row>
    <row r="19" customFormat="false" ht="12" hidden="false" customHeight="false" outlineLevel="0" collapsed="false">
      <c r="A19" s="30" t="s">
        <v>43</v>
      </c>
      <c r="B19" s="31" t="n">
        <v>29.9</v>
      </c>
      <c r="C19" s="31" t="n">
        <v>34.8</v>
      </c>
      <c r="D19" s="31" t="n">
        <v>27.3</v>
      </c>
      <c r="E19" s="31" t="s">
        <v>381</v>
      </c>
      <c r="F19" s="31" t="n">
        <v>52.2</v>
      </c>
      <c r="G19" s="53" t="n">
        <v>50.5</v>
      </c>
      <c r="H19" s="31" t="n">
        <v>57.4</v>
      </c>
      <c r="I19" s="31" t="n">
        <v>58.3</v>
      </c>
    </row>
    <row r="20" customFormat="false" ht="12" hidden="false" customHeight="false" outlineLevel="0" collapsed="false">
      <c r="A20" s="30" t="s">
        <v>44</v>
      </c>
      <c r="B20" s="31" t="n">
        <v>62.5</v>
      </c>
      <c r="C20" s="31" t="n">
        <v>57.9</v>
      </c>
      <c r="D20" s="31" t="n">
        <v>65</v>
      </c>
      <c r="E20" s="31" t="s">
        <v>382</v>
      </c>
      <c r="F20" s="31" t="n">
        <v>45.9</v>
      </c>
      <c r="G20" s="53" t="n">
        <v>48.1</v>
      </c>
      <c r="H20" s="31" t="n">
        <v>39.3</v>
      </c>
      <c r="I20" s="31" t="n">
        <v>37</v>
      </c>
    </row>
    <row r="21" customFormat="false" ht="12" hidden="false" customHeight="false" outlineLevel="0" collapsed="false">
      <c r="A21" s="30" t="s">
        <v>45</v>
      </c>
      <c r="B21" s="31" t="n">
        <v>10.3</v>
      </c>
      <c r="C21" s="31" t="s">
        <v>260</v>
      </c>
      <c r="D21" s="31" t="s">
        <v>208</v>
      </c>
      <c r="E21" s="31" t="s">
        <v>120</v>
      </c>
      <c r="F21" s="31" t="n">
        <v>11.3</v>
      </c>
      <c r="G21" s="53" t="n">
        <v>11.1</v>
      </c>
      <c r="H21" s="31" t="s">
        <v>383</v>
      </c>
      <c r="I21" s="31" t="s">
        <v>319</v>
      </c>
    </row>
    <row r="22" customFormat="false" ht="12" hidden="false" customHeight="false" outlineLevel="0" collapsed="false">
      <c r="A22" s="30" t="s">
        <v>46</v>
      </c>
      <c r="B22" s="31" t="n">
        <v>13.7</v>
      </c>
      <c r="C22" s="31" t="s">
        <v>223</v>
      </c>
      <c r="D22" s="31" t="n">
        <v>14.5</v>
      </c>
      <c r="E22" s="31" t="s">
        <v>120</v>
      </c>
      <c r="F22" s="31" t="n">
        <v>25.8</v>
      </c>
      <c r="G22" s="53" t="n">
        <v>28.6</v>
      </c>
      <c r="H22" s="31" t="s">
        <v>384</v>
      </c>
      <c r="I22" s="31" t="n">
        <v>26.4</v>
      </c>
    </row>
    <row r="23" customFormat="false" ht="12" hidden="false" customHeight="false" outlineLevel="0" collapsed="false">
      <c r="A23" s="30" t="s">
        <v>47</v>
      </c>
      <c r="B23" s="31" t="n">
        <v>58.3</v>
      </c>
      <c r="C23" s="31" t="n">
        <v>63.2</v>
      </c>
      <c r="D23" s="31" t="n">
        <v>55.6</v>
      </c>
      <c r="E23" s="31" t="n">
        <v>78.6</v>
      </c>
      <c r="F23" s="31" t="n">
        <v>80.1</v>
      </c>
      <c r="G23" s="53" t="n">
        <v>77.7</v>
      </c>
      <c r="H23" s="31" t="n">
        <v>87.2</v>
      </c>
      <c r="I23" s="31" t="n">
        <v>82.7</v>
      </c>
    </row>
    <row r="24" customFormat="false" ht="12" hidden="false" customHeight="false" outlineLevel="0" collapsed="false">
      <c r="A24" s="30" t="s">
        <v>48</v>
      </c>
      <c r="B24" s="31" t="n">
        <v>9</v>
      </c>
      <c r="C24" s="31" t="s">
        <v>385</v>
      </c>
      <c r="D24" s="31" t="s">
        <v>252</v>
      </c>
      <c r="E24" s="31" t="s">
        <v>131</v>
      </c>
      <c r="F24" s="31" t="n">
        <v>27.6</v>
      </c>
      <c r="G24" s="53" t="n">
        <v>23.8</v>
      </c>
      <c r="H24" s="31" t="n">
        <v>39.3</v>
      </c>
      <c r="I24" s="31" t="n">
        <v>27.5</v>
      </c>
    </row>
    <row r="25" customFormat="false" ht="12" hidden="false" customHeight="false" outlineLevel="0" collapsed="false">
      <c r="A25" s="30" t="s">
        <v>49</v>
      </c>
      <c r="B25" s="31" t="s">
        <v>134</v>
      </c>
      <c r="C25" s="31" t="s">
        <v>386</v>
      </c>
      <c r="D25" s="31" t="s">
        <v>120</v>
      </c>
      <c r="E25" s="31" t="s">
        <v>120</v>
      </c>
      <c r="F25" s="31" t="n">
        <v>11.9</v>
      </c>
      <c r="G25" s="53" t="n">
        <v>11.7</v>
      </c>
      <c r="H25" s="31" t="s">
        <v>194</v>
      </c>
      <c r="I25" s="31" t="s">
        <v>129</v>
      </c>
    </row>
    <row r="26" customFormat="false" ht="12" hidden="false" customHeight="false" outlineLevel="0" collapsed="false">
      <c r="A26" s="30" t="s">
        <v>50</v>
      </c>
      <c r="B26" s="31" t="s">
        <v>137</v>
      </c>
      <c r="C26" s="31" t="s">
        <v>186</v>
      </c>
      <c r="D26" s="31" t="s">
        <v>255</v>
      </c>
      <c r="E26" s="31" t="s">
        <v>120</v>
      </c>
      <c r="F26" s="31" t="n">
        <v>17.8</v>
      </c>
      <c r="G26" s="53" t="n">
        <v>14.1</v>
      </c>
      <c r="H26" s="31" t="n">
        <v>28.8</v>
      </c>
      <c r="I26" s="31" t="n">
        <v>20</v>
      </c>
    </row>
    <row r="27" customFormat="false" ht="12" hidden="false" customHeight="false" outlineLevel="0" collapsed="false">
      <c r="A27" s="30" t="s">
        <v>51</v>
      </c>
      <c r="B27" s="31" t="n">
        <v>70.9</v>
      </c>
      <c r="C27" s="31" t="n">
        <v>75.4</v>
      </c>
      <c r="D27" s="31" t="n">
        <v>68.6</v>
      </c>
      <c r="E27" s="31" t="n">
        <v>87.5</v>
      </c>
      <c r="F27" s="31" t="n">
        <v>93.5</v>
      </c>
      <c r="G27" s="53" t="n">
        <v>92.2</v>
      </c>
      <c r="H27" s="31" t="n">
        <v>97.2</v>
      </c>
      <c r="I27" s="31" t="n">
        <v>92.6</v>
      </c>
    </row>
    <row r="28" customFormat="false" ht="20.25" hidden="false" customHeight="true" outlineLevel="0" collapsed="false">
      <c r="A28" s="30" t="s">
        <v>52</v>
      </c>
      <c r="B28" s="31" t="n">
        <v>31.6</v>
      </c>
      <c r="C28" s="31" t="n">
        <v>33.6</v>
      </c>
      <c r="D28" s="31" t="n">
        <v>30.5</v>
      </c>
      <c r="E28" s="31" t="s">
        <v>387</v>
      </c>
      <c r="F28" s="31" t="n">
        <v>40.4</v>
      </c>
      <c r="G28" s="53" t="n">
        <v>42.9</v>
      </c>
      <c r="H28" s="31" t="n">
        <v>32.8</v>
      </c>
      <c r="I28" s="31" t="n">
        <v>35.5</v>
      </c>
    </row>
    <row r="29" customFormat="false" ht="12" hidden="false" customHeight="false" outlineLevel="0" collapsed="false">
      <c r="A29" s="30" t="s">
        <v>53</v>
      </c>
      <c r="B29" s="31" t="n">
        <v>52.6</v>
      </c>
      <c r="C29" s="31" t="n">
        <v>58.3</v>
      </c>
      <c r="D29" s="31" t="n">
        <v>49.6</v>
      </c>
      <c r="E29" s="31" t="n">
        <v>75.9</v>
      </c>
      <c r="F29" s="31" t="n">
        <v>82.6</v>
      </c>
      <c r="G29" s="53" t="n">
        <v>78.6</v>
      </c>
      <c r="H29" s="31" t="n">
        <v>94.5</v>
      </c>
      <c r="I29" s="31" t="n">
        <v>87.3</v>
      </c>
    </row>
    <row r="30" customFormat="false" ht="12" hidden="false" customHeight="false" outlineLevel="0" collapsed="false">
      <c r="A30" s="30" t="s">
        <v>54</v>
      </c>
      <c r="B30" s="31" t="n">
        <v>24.5</v>
      </c>
      <c r="C30" s="31" t="n">
        <v>33.6</v>
      </c>
      <c r="D30" s="31" t="n">
        <v>19.6</v>
      </c>
      <c r="E30" s="31" t="s">
        <v>259</v>
      </c>
      <c r="F30" s="31" t="n">
        <v>36.2</v>
      </c>
      <c r="G30" s="53" t="n">
        <v>26.1</v>
      </c>
      <c r="H30" s="34" t="n">
        <v>67.1</v>
      </c>
      <c r="I30" s="34" t="n">
        <v>69.1</v>
      </c>
    </row>
    <row r="31" customFormat="false" ht="24" hidden="false" customHeight="false" outlineLevel="0" collapsed="false">
      <c r="A31" s="32" t="s">
        <v>55</v>
      </c>
      <c r="B31" s="31" t="n">
        <v>75.1</v>
      </c>
      <c r="C31" s="31" t="n">
        <v>79.5</v>
      </c>
      <c r="D31" s="31" t="n">
        <v>72.7</v>
      </c>
      <c r="E31" s="31" t="n">
        <v>95.1</v>
      </c>
      <c r="F31" s="31" t="n">
        <v>88.9</v>
      </c>
      <c r="G31" s="53" t="n">
        <v>86.8</v>
      </c>
      <c r="H31" s="31" t="n">
        <v>95.2</v>
      </c>
      <c r="I31" s="31" t="n">
        <v>89.2</v>
      </c>
    </row>
    <row r="32" customFormat="false" ht="12" hidden="false" customHeight="false" outlineLevel="0" collapsed="false">
      <c r="A32" s="30" t="s">
        <v>56</v>
      </c>
      <c r="B32" s="31" t="n">
        <v>8.3</v>
      </c>
      <c r="C32" s="31" t="s">
        <v>234</v>
      </c>
      <c r="D32" s="31" t="s">
        <v>117</v>
      </c>
      <c r="E32" s="31" t="s">
        <v>388</v>
      </c>
      <c r="F32" s="31" t="n">
        <v>23.3</v>
      </c>
      <c r="G32" s="53" t="n">
        <v>11.1</v>
      </c>
      <c r="H32" s="31" t="n">
        <v>60.5</v>
      </c>
      <c r="I32" s="31" t="n">
        <v>44.2</v>
      </c>
    </row>
    <row r="33" customFormat="false" ht="12.75" hidden="false" customHeight="true" outlineLevel="0" collapsed="false">
      <c r="A33" s="15"/>
      <c r="B33" s="29" t="s">
        <v>57</v>
      </c>
      <c r="C33" s="29"/>
      <c r="D33" s="29"/>
      <c r="E33" s="29"/>
      <c r="F33" s="29"/>
      <c r="G33" s="29"/>
      <c r="H33" s="29"/>
      <c r="I33" s="29"/>
    </row>
    <row r="34" customFormat="false" ht="12" hidden="false" customHeight="false" outlineLevel="0" collapsed="false">
      <c r="A34" s="30" t="s">
        <v>58</v>
      </c>
      <c r="B34" s="31" t="n">
        <v>71.1</v>
      </c>
      <c r="C34" s="31" t="n">
        <v>77.5</v>
      </c>
      <c r="D34" s="31" t="n">
        <v>67.6</v>
      </c>
      <c r="E34" s="31" t="n">
        <v>93.4</v>
      </c>
      <c r="F34" s="31" t="n">
        <v>88.6</v>
      </c>
      <c r="G34" s="53" t="n">
        <v>85</v>
      </c>
      <c r="H34" s="31" t="n">
        <v>99.5</v>
      </c>
      <c r="I34" s="31" t="n">
        <v>96</v>
      </c>
    </row>
    <row r="35" customFormat="false" ht="12" hidden="false" customHeight="false" outlineLevel="0" collapsed="false">
      <c r="A35" s="30" t="s">
        <v>59</v>
      </c>
      <c r="B35" s="31" t="n">
        <v>38.3</v>
      </c>
      <c r="C35" s="31" t="n">
        <v>49.1</v>
      </c>
      <c r="D35" s="31" t="n">
        <v>32.5</v>
      </c>
      <c r="E35" s="31" t="s">
        <v>259</v>
      </c>
      <c r="F35" s="31" t="n">
        <v>58.9</v>
      </c>
      <c r="G35" s="31" t="n">
        <v>57</v>
      </c>
      <c r="H35" s="31" t="n">
        <v>64.8</v>
      </c>
      <c r="I35" s="31" t="n">
        <v>72.3</v>
      </c>
    </row>
    <row r="36" customFormat="false" ht="24" hidden="false" customHeight="false" outlineLevel="0" collapsed="false">
      <c r="A36" s="32" t="s">
        <v>60</v>
      </c>
      <c r="B36" s="31" t="n">
        <v>46.6</v>
      </c>
      <c r="C36" s="31" t="n">
        <v>53.9</v>
      </c>
      <c r="D36" s="31" t="n">
        <v>42.7</v>
      </c>
      <c r="E36" s="31" t="n">
        <v>74.9</v>
      </c>
      <c r="F36" s="31" t="n">
        <v>61.6</v>
      </c>
      <c r="G36" s="53" t="n">
        <v>54.8</v>
      </c>
      <c r="H36" s="31" t="n">
        <v>82.4</v>
      </c>
      <c r="I36" s="31" t="n">
        <v>80.3</v>
      </c>
    </row>
    <row r="37" customFormat="false" ht="12" hidden="false" customHeight="false" outlineLevel="0" collapsed="false">
      <c r="A37" s="30" t="s">
        <v>61</v>
      </c>
      <c r="B37" s="31" t="n">
        <v>56.4</v>
      </c>
      <c r="C37" s="31" t="n">
        <v>64.6</v>
      </c>
      <c r="D37" s="31" t="n">
        <v>51.9</v>
      </c>
      <c r="E37" s="31" t="n">
        <v>73.8</v>
      </c>
      <c r="F37" s="31" t="n">
        <v>81.2</v>
      </c>
      <c r="G37" s="53" t="n">
        <v>78.3</v>
      </c>
      <c r="H37" s="31" t="n">
        <v>90.1</v>
      </c>
      <c r="I37" s="31" t="n">
        <v>90.1</v>
      </c>
    </row>
    <row r="38" customFormat="false" ht="12" hidden="false" customHeight="false" outlineLevel="0" collapsed="false">
      <c r="A38" s="30" t="s">
        <v>62</v>
      </c>
      <c r="B38" s="31" t="n">
        <v>62.9</v>
      </c>
      <c r="C38" s="31" t="n">
        <v>70.5</v>
      </c>
      <c r="D38" s="31" t="n">
        <v>58.9</v>
      </c>
      <c r="E38" s="31" t="n">
        <v>88</v>
      </c>
      <c r="F38" s="31" t="n">
        <v>83.4</v>
      </c>
      <c r="G38" s="53" t="n">
        <v>78.7</v>
      </c>
      <c r="H38" s="31" t="n">
        <v>97.4</v>
      </c>
      <c r="I38" s="31" t="n">
        <v>93.2</v>
      </c>
    </row>
    <row r="39" customFormat="false" ht="12" hidden="false" customHeight="false" outlineLevel="0" collapsed="false">
      <c r="A39" s="30" t="s">
        <v>63</v>
      </c>
      <c r="B39" s="31" t="n">
        <v>99.9</v>
      </c>
      <c r="C39" s="31" t="n">
        <v>99.7</v>
      </c>
      <c r="D39" s="31" t="n">
        <v>100</v>
      </c>
      <c r="E39" s="31" t="n">
        <v>100</v>
      </c>
      <c r="F39" s="31" t="n">
        <v>100</v>
      </c>
      <c r="G39" s="53" t="n">
        <v>100</v>
      </c>
      <c r="H39" s="31" t="n">
        <v>100</v>
      </c>
      <c r="I39" s="31" t="n">
        <v>100</v>
      </c>
    </row>
    <row r="40" customFormat="false" ht="12" hidden="false" customHeight="false" outlineLevel="0" collapsed="false">
      <c r="A40" s="30" t="s">
        <v>64</v>
      </c>
      <c r="B40" s="31" t="n">
        <v>79.3</v>
      </c>
      <c r="C40" s="31" t="n">
        <v>72.3</v>
      </c>
      <c r="D40" s="31" t="n">
        <v>83.1</v>
      </c>
      <c r="E40" s="31" t="n">
        <v>82</v>
      </c>
      <c r="F40" s="31" t="n">
        <v>94</v>
      </c>
      <c r="G40" s="53" t="n">
        <v>94.8</v>
      </c>
      <c r="H40" s="31" t="n">
        <v>91.5</v>
      </c>
      <c r="I40" s="31" t="n">
        <v>93.7</v>
      </c>
    </row>
    <row r="41" customFormat="false" ht="12" hidden="false" customHeight="false" outlineLevel="0" collapsed="false">
      <c r="A41" s="30" t="s">
        <v>65</v>
      </c>
      <c r="B41" s="31" t="n">
        <v>86.3</v>
      </c>
      <c r="C41" s="31" t="n">
        <v>92.5</v>
      </c>
      <c r="D41" s="31" t="n">
        <v>82.9</v>
      </c>
      <c r="E41" s="31" t="n">
        <v>98.8</v>
      </c>
      <c r="F41" s="31" t="n">
        <v>96.3</v>
      </c>
      <c r="G41" s="53" t="n">
        <v>95.6</v>
      </c>
      <c r="H41" s="31" t="n">
        <v>98.7</v>
      </c>
      <c r="I41" s="31" t="n">
        <v>97.8</v>
      </c>
    </row>
    <row r="42" customFormat="false" ht="12" hidden="false" customHeight="false" outlineLevel="0" collapsed="false">
      <c r="A42" s="30" t="s">
        <v>66</v>
      </c>
      <c r="B42" s="31" t="n">
        <v>12.1</v>
      </c>
      <c r="C42" s="31" t="s">
        <v>389</v>
      </c>
      <c r="D42" s="31" t="s">
        <v>199</v>
      </c>
      <c r="E42" s="31" t="s">
        <v>390</v>
      </c>
      <c r="F42" s="31" t="n">
        <v>24</v>
      </c>
      <c r="G42" s="53" t="n">
        <v>23.3</v>
      </c>
      <c r="H42" s="31" t="n">
        <v>26.2</v>
      </c>
      <c r="I42" s="31" t="n">
        <v>30.4</v>
      </c>
    </row>
    <row r="43" customFormat="false" ht="12" hidden="false" customHeight="false" outlineLevel="0" collapsed="false">
      <c r="A43" s="30" t="s">
        <v>67</v>
      </c>
      <c r="B43" s="31" t="n">
        <v>25.4</v>
      </c>
      <c r="C43" s="31" t="n">
        <v>36.2</v>
      </c>
      <c r="D43" s="31" t="n">
        <v>19.6</v>
      </c>
      <c r="E43" s="31" t="s">
        <v>124</v>
      </c>
      <c r="F43" s="31" t="n">
        <v>59</v>
      </c>
      <c r="G43" s="31" t="n">
        <v>57.3</v>
      </c>
      <c r="H43" s="31" t="n">
        <v>64.1</v>
      </c>
      <c r="I43" s="31" t="n">
        <v>60.3</v>
      </c>
    </row>
    <row r="44" customFormat="false" ht="12.75" hidden="false" customHeight="true" outlineLevel="0" collapsed="false">
      <c r="A44" s="15"/>
      <c r="B44" s="29" t="s">
        <v>68</v>
      </c>
      <c r="C44" s="29"/>
      <c r="D44" s="29"/>
      <c r="E44" s="29"/>
      <c r="F44" s="29"/>
      <c r="G44" s="29"/>
      <c r="H44" s="29"/>
      <c r="I44" s="29"/>
    </row>
    <row r="45" customFormat="false" ht="24" hidden="false" customHeight="true" outlineLevel="0" collapsed="false">
      <c r="A45" s="32" t="s">
        <v>69</v>
      </c>
      <c r="B45" s="31" t="n">
        <v>99.6</v>
      </c>
      <c r="C45" s="31" t="n">
        <v>99.3</v>
      </c>
      <c r="D45" s="31" t="n">
        <v>99.7</v>
      </c>
      <c r="E45" s="31" t="n">
        <v>100</v>
      </c>
      <c r="F45" s="31" t="n">
        <v>100</v>
      </c>
      <c r="G45" s="53" t="n">
        <v>100</v>
      </c>
      <c r="H45" s="31" t="n">
        <v>100</v>
      </c>
      <c r="I45" s="31" t="n">
        <v>99.9</v>
      </c>
    </row>
    <row r="46" customFormat="false" ht="12" hidden="false" customHeight="false" outlineLevel="0" collapsed="false">
      <c r="A46" s="30" t="s">
        <v>70</v>
      </c>
      <c r="B46" s="31" t="n">
        <v>30.2</v>
      </c>
      <c r="C46" s="31" t="n">
        <v>22.7</v>
      </c>
      <c r="D46" s="31" t="n">
        <v>34.3</v>
      </c>
      <c r="E46" s="31" t="s">
        <v>391</v>
      </c>
      <c r="F46" s="31" t="n">
        <v>56.4</v>
      </c>
      <c r="G46" s="53" t="n">
        <v>59.4</v>
      </c>
      <c r="H46" s="31" t="n">
        <v>47.4</v>
      </c>
      <c r="I46" s="31" t="n">
        <v>64.7</v>
      </c>
    </row>
    <row r="47" customFormat="false" ht="12" hidden="false" customHeight="false" outlineLevel="0" collapsed="false">
      <c r="A47" s="30" t="s">
        <v>71</v>
      </c>
      <c r="B47" s="31" t="n">
        <v>39.5</v>
      </c>
      <c r="C47" s="31" t="n">
        <v>37</v>
      </c>
      <c r="D47" s="31" t="n">
        <v>40.8</v>
      </c>
      <c r="E47" s="31" t="n">
        <v>63.3</v>
      </c>
      <c r="F47" s="31" t="n">
        <v>78.5</v>
      </c>
      <c r="G47" s="53" t="n">
        <v>75.1</v>
      </c>
      <c r="H47" s="31" t="n">
        <v>88.7</v>
      </c>
      <c r="I47" s="31" t="n">
        <v>79</v>
      </c>
    </row>
    <row r="48" customFormat="false" ht="12" hidden="false" customHeight="false" outlineLevel="0" collapsed="false">
      <c r="A48" s="30" t="s">
        <v>72</v>
      </c>
      <c r="B48" s="31" t="n">
        <v>64.5</v>
      </c>
      <c r="C48" s="31" t="n">
        <v>67.1</v>
      </c>
      <c r="D48" s="31" t="n">
        <v>63.2</v>
      </c>
      <c r="E48" s="31" t="n">
        <v>78.2</v>
      </c>
      <c r="F48" s="31" t="n">
        <v>78.8</v>
      </c>
      <c r="G48" s="53" t="n">
        <v>77.4</v>
      </c>
      <c r="H48" s="31" t="n">
        <v>83.2</v>
      </c>
      <c r="I48" s="31" t="n">
        <v>83.4</v>
      </c>
    </row>
    <row r="49" customFormat="false" ht="12" hidden="false" customHeight="false" outlineLevel="0" collapsed="false">
      <c r="A49" s="30" t="s">
        <v>73</v>
      </c>
      <c r="B49" s="31" t="n">
        <v>93.5</v>
      </c>
      <c r="C49" s="31" t="n">
        <v>89.6</v>
      </c>
      <c r="D49" s="31" t="n">
        <v>95.5</v>
      </c>
      <c r="E49" s="31" t="n">
        <v>97.2</v>
      </c>
      <c r="F49" s="31" t="n">
        <v>99.2</v>
      </c>
      <c r="G49" s="53" t="n">
        <v>99</v>
      </c>
      <c r="H49" s="31" t="n">
        <v>99.7</v>
      </c>
      <c r="I49" s="31" t="n">
        <v>98.7</v>
      </c>
    </row>
    <row r="50" customFormat="false" ht="24" hidden="false" customHeight="false" outlineLevel="0" collapsed="false">
      <c r="A50" s="32" t="s">
        <v>74</v>
      </c>
      <c r="B50" s="31" t="n">
        <v>11.7</v>
      </c>
      <c r="C50" s="31" t="s">
        <v>129</v>
      </c>
      <c r="D50" s="31" t="n">
        <v>11.9</v>
      </c>
      <c r="E50" s="31" t="s">
        <v>392</v>
      </c>
      <c r="F50" s="31" t="n">
        <v>33.1</v>
      </c>
      <c r="G50" s="53" t="n">
        <v>30.3</v>
      </c>
      <c r="H50" s="31" t="n">
        <v>41.5</v>
      </c>
      <c r="I50" s="31" t="n">
        <v>36</v>
      </c>
    </row>
    <row r="51" customFormat="false" ht="12" hidden="false" customHeight="false" outlineLevel="0" collapsed="false">
      <c r="A51" s="30" t="s">
        <v>75</v>
      </c>
      <c r="B51" s="31" t="n">
        <v>88.8</v>
      </c>
      <c r="C51" s="31" t="n">
        <v>88.5</v>
      </c>
      <c r="D51" s="31" t="n">
        <v>88.9</v>
      </c>
      <c r="E51" s="31" t="n">
        <v>95.1</v>
      </c>
      <c r="F51" s="31" t="n">
        <v>93.4</v>
      </c>
      <c r="G51" s="53" t="n">
        <v>92.5</v>
      </c>
      <c r="H51" s="31" t="n">
        <v>96.2</v>
      </c>
      <c r="I51" s="31" t="n">
        <v>90.1</v>
      </c>
    </row>
    <row r="52" customFormat="false" ht="24" hidden="false" customHeight="false" outlineLevel="0" collapsed="false">
      <c r="A52" s="32" t="s">
        <v>76</v>
      </c>
      <c r="B52" s="31" t="n">
        <v>15.2</v>
      </c>
      <c r="C52" s="31" t="s">
        <v>253</v>
      </c>
      <c r="D52" s="31" t="n">
        <v>15.7</v>
      </c>
      <c r="E52" s="31" t="s">
        <v>120</v>
      </c>
      <c r="F52" s="31" t="n">
        <v>30.9</v>
      </c>
      <c r="G52" s="31" t="n">
        <v>33.1</v>
      </c>
      <c r="H52" s="31" t="n">
        <v>24.2</v>
      </c>
      <c r="I52" s="31" t="n">
        <v>31.7</v>
      </c>
    </row>
    <row r="53" customFormat="false" ht="11.25" hidden="false" customHeight="true" outlineLevel="0" collapsed="false"/>
    <row r="54" customFormat="false" ht="11.25" hidden="false" customHeight="true" outlineLevel="0" collapsed="false">
      <c r="A54" s="0" t="s">
        <v>77</v>
      </c>
    </row>
    <row r="55" s="27" customFormat="true" ht="10.5" hidden="false" customHeight="true" outlineLevel="0" collapsed="false">
      <c r="A55" s="27" t="s">
        <v>393</v>
      </c>
    </row>
    <row r="56" s="27" customFormat="true" ht="10.5" hidden="false" customHeight="true" outlineLevel="0" collapsed="false">
      <c r="A56" s="27" t="s">
        <v>394</v>
      </c>
    </row>
    <row r="57" s="27" customFormat="true" ht="10.5" hidden="false" customHeight="true" outlineLevel="0" collapsed="false">
      <c r="A57" s="27" t="s">
        <v>395</v>
      </c>
    </row>
    <row r="58" s="27" customFormat="true" ht="10.5" hidden="false" customHeight="true" outlineLevel="0" collapsed="false">
      <c r="A58" s="27" t="s">
        <v>396</v>
      </c>
    </row>
    <row r="59" s="27" customFormat="true" ht="10.5" hidden="false" customHeight="true" outlineLevel="0" collapsed="false">
      <c r="A59" s="27" t="s">
        <v>397</v>
      </c>
    </row>
  </sheetData>
  <mergeCells count="14">
    <mergeCell ref="A4:A6"/>
    <mergeCell ref="B4:B6"/>
    <mergeCell ref="C4:D4"/>
    <mergeCell ref="E4:E6"/>
    <mergeCell ref="F4:F6"/>
    <mergeCell ref="G4:H4"/>
    <mergeCell ref="I4:I6"/>
    <mergeCell ref="C5:C6"/>
    <mergeCell ref="D5:D6"/>
    <mergeCell ref="G6:H6"/>
    <mergeCell ref="B9:I9"/>
    <mergeCell ref="B16:I16"/>
    <mergeCell ref="B33:I33"/>
    <mergeCell ref="B44:I4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O II 1 - 5j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3" width="31.13"/>
    <col collapsed="false" customWidth="true" hidden="false" outlineLevel="0" max="4" min="2" style="113" width="8.99"/>
    <col collapsed="false" customWidth="true" hidden="false" outlineLevel="0" max="5" min="5" style="113" width="9.28"/>
    <col collapsed="false" customWidth="true" hidden="false" outlineLevel="0" max="8" min="6" style="113" width="8.99"/>
    <col collapsed="false" customWidth="false" hidden="false" outlineLevel="0" max="257" min="9" style="113" width="11.42"/>
  </cols>
  <sheetData>
    <row r="1" s="115" customFormat="true" ht="12.75" hidden="false" customHeight="false" outlineLevel="0" collapsed="false">
      <c r="A1" s="114" t="s">
        <v>398</v>
      </c>
    </row>
    <row r="2" s="115" customFormat="true" ht="12.75" hidden="false" customHeight="false" outlineLevel="0" collapsed="false">
      <c r="A2" s="114" t="s">
        <v>399</v>
      </c>
    </row>
    <row r="3" customFormat="false" ht="12" hidden="false" customHeight="false" outlineLevel="0" collapsed="false">
      <c r="B3" s="116"/>
      <c r="C3" s="116"/>
      <c r="D3" s="116"/>
      <c r="E3" s="116"/>
      <c r="F3" s="116"/>
      <c r="G3" s="116"/>
      <c r="H3" s="116"/>
    </row>
    <row r="4" s="119" customFormat="true" ht="11.25" hidden="false" customHeight="true" outlineLevel="0" collapsed="false">
      <c r="A4" s="117" t="s">
        <v>27</v>
      </c>
      <c r="B4" s="118" t="s">
        <v>400</v>
      </c>
      <c r="C4" s="118"/>
      <c r="D4" s="118"/>
      <c r="E4" s="118"/>
      <c r="F4" s="118"/>
      <c r="G4" s="118"/>
      <c r="H4" s="118"/>
    </row>
    <row r="5" s="119" customFormat="true" ht="12" hidden="false" customHeight="true" outlineLevel="0" collapsed="false">
      <c r="A5" s="117"/>
      <c r="B5" s="120" t="s">
        <v>401</v>
      </c>
      <c r="C5" s="121" t="s">
        <v>402</v>
      </c>
      <c r="D5" s="121"/>
      <c r="E5" s="120" t="s">
        <v>403</v>
      </c>
      <c r="F5" s="122" t="s">
        <v>404</v>
      </c>
      <c r="G5" s="122"/>
      <c r="H5" s="122"/>
    </row>
    <row r="6" s="119" customFormat="true" ht="11.25" hidden="false" customHeight="false" outlineLevel="0" collapsed="false">
      <c r="A6" s="117"/>
      <c r="B6" s="120"/>
      <c r="C6" s="121"/>
      <c r="D6" s="121"/>
      <c r="E6" s="120"/>
      <c r="F6" s="122"/>
      <c r="G6" s="122"/>
      <c r="H6" s="122"/>
    </row>
    <row r="7" s="119" customFormat="true" ht="12" hidden="false" customHeight="true" outlineLevel="0" collapsed="false">
      <c r="A7" s="117"/>
      <c r="B7" s="120"/>
      <c r="C7" s="123" t="n">
        <v>1</v>
      </c>
      <c r="D7" s="123" t="s">
        <v>405</v>
      </c>
      <c r="E7" s="120"/>
      <c r="F7" s="123" t="n">
        <v>1</v>
      </c>
      <c r="G7" s="124" t="n">
        <v>2</v>
      </c>
      <c r="H7" s="125" t="s">
        <v>406</v>
      </c>
    </row>
    <row r="8" s="119" customFormat="true" ht="8.25" hidden="false" customHeight="true" outlineLevel="0" collapsed="false">
      <c r="A8" s="126"/>
      <c r="B8" s="127"/>
      <c r="C8" s="127"/>
      <c r="D8" s="127"/>
      <c r="E8" s="127"/>
      <c r="F8" s="127"/>
      <c r="G8" s="128"/>
      <c r="H8" s="128"/>
    </row>
    <row r="9" s="119" customFormat="true" ht="12" hidden="false" customHeight="false" outlineLevel="0" collapsed="false">
      <c r="A9" s="129" t="s">
        <v>32</v>
      </c>
      <c r="B9" s="130" t="n">
        <v>78</v>
      </c>
      <c r="C9" s="130" t="n">
        <v>56</v>
      </c>
      <c r="D9" s="130" t="s">
        <v>407</v>
      </c>
      <c r="E9" s="130" t="n">
        <v>236</v>
      </c>
      <c r="F9" s="130" t="n">
        <v>124</v>
      </c>
      <c r="G9" s="130" t="n">
        <v>94</v>
      </c>
      <c r="H9" s="130" t="s">
        <v>408</v>
      </c>
    </row>
    <row r="10" s="119" customFormat="true" ht="12.75" hidden="false" customHeight="true" outlineLevel="0" collapsed="false">
      <c r="A10" s="131"/>
      <c r="B10" s="132" t="s">
        <v>33</v>
      </c>
      <c r="C10" s="132"/>
      <c r="D10" s="132"/>
      <c r="E10" s="132"/>
      <c r="F10" s="132"/>
      <c r="G10" s="132"/>
      <c r="H10" s="132"/>
    </row>
    <row r="11" s="119" customFormat="true" ht="12" hidden="false" customHeight="false" outlineLevel="0" collapsed="false">
      <c r="A11" s="58" t="s">
        <v>34</v>
      </c>
      <c r="B11" s="133" t="n">
        <v>73.2</v>
      </c>
      <c r="C11" s="133" t="s">
        <v>409</v>
      </c>
      <c r="D11" s="133" t="s">
        <v>410</v>
      </c>
      <c r="E11" s="133" t="n">
        <v>97.4</v>
      </c>
      <c r="F11" s="133" t="n">
        <v>96.3</v>
      </c>
      <c r="G11" s="133" t="n">
        <v>98.5</v>
      </c>
      <c r="H11" s="133" t="s">
        <v>411</v>
      </c>
    </row>
    <row r="12" s="119" customFormat="true" ht="12" hidden="false" customHeight="false" outlineLevel="0" collapsed="false">
      <c r="A12" s="58" t="s">
        <v>35</v>
      </c>
      <c r="B12" s="133" t="s">
        <v>122</v>
      </c>
      <c r="C12" s="133" t="s">
        <v>120</v>
      </c>
      <c r="D12" s="133" t="s">
        <v>120</v>
      </c>
      <c r="E12" s="133" t="n">
        <v>35.9</v>
      </c>
      <c r="F12" s="133" t="s">
        <v>412</v>
      </c>
      <c r="G12" s="133" t="s">
        <v>413</v>
      </c>
      <c r="H12" s="133" t="s">
        <v>120</v>
      </c>
    </row>
    <row r="13" s="119" customFormat="true" ht="12" hidden="false" customHeight="false" outlineLevel="0" collapsed="false">
      <c r="A13" s="58" t="s">
        <v>36</v>
      </c>
      <c r="B13" s="133" t="s">
        <v>376</v>
      </c>
      <c r="C13" s="133" t="s">
        <v>414</v>
      </c>
      <c r="D13" s="133" t="s">
        <v>120</v>
      </c>
      <c r="E13" s="133" t="n">
        <v>74.7</v>
      </c>
      <c r="F13" s="133" t="n">
        <v>70.8</v>
      </c>
      <c r="G13" s="133" t="n">
        <v>78.5</v>
      </c>
      <c r="H13" s="133" t="s">
        <v>415</v>
      </c>
    </row>
    <row r="14" s="119" customFormat="true" ht="13.5" hidden="false" customHeight="false" outlineLevel="0" collapsed="false">
      <c r="A14" s="58" t="s">
        <v>416</v>
      </c>
      <c r="B14" s="133" t="s">
        <v>120</v>
      </c>
      <c r="C14" s="133" t="s">
        <v>120</v>
      </c>
      <c r="D14" s="133" t="s">
        <v>120</v>
      </c>
      <c r="E14" s="133" t="s">
        <v>379</v>
      </c>
      <c r="F14" s="133" t="s">
        <v>120</v>
      </c>
      <c r="G14" s="133" t="s">
        <v>120</v>
      </c>
      <c r="H14" s="133" t="s">
        <v>120</v>
      </c>
    </row>
    <row r="15" s="119" customFormat="true" ht="12" hidden="false" customHeight="false" outlineLevel="0" collapsed="false">
      <c r="A15" s="58" t="s">
        <v>38</v>
      </c>
      <c r="B15" s="133" t="s">
        <v>120</v>
      </c>
      <c r="C15" s="133" t="s">
        <v>120</v>
      </c>
      <c r="D15" s="133" t="s">
        <v>120</v>
      </c>
      <c r="E15" s="133" t="n">
        <v>20.2</v>
      </c>
      <c r="F15" s="133" t="s">
        <v>417</v>
      </c>
      <c r="G15" s="133" t="s">
        <v>281</v>
      </c>
      <c r="H15" s="133" t="s">
        <v>120</v>
      </c>
    </row>
    <row r="16" s="119" customFormat="true" ht="12" hidden="false" customHeight="false" outlineLevel="0" collapsed="false">
      <c r="A16" s="58" t="s">
        <v>39</v>
      </c>
      <c r="B16" s="133" t="n">
        <v>92.1</v>
      </c>
      <c r="C16" s="133" t="s">
        <v>418</v>
      </c>
      <c r="D16" s="133" t="s">
        <v>419</v>
      </c>
      <c r="E16" s="133" t="n">
        <v>96.9</v>
      </c>
      <c r="F16" s="133" t="n">
        <v>95.5</v>
      </c>
      <c r="G16" s="133" t="n">
        <v>98.4</v>
      </c>
      <c r="H16" s="133" t="s">
        <v>347</v>
      </c>
    </row>
    <row r="17" s="119" customFormat="true" ht="12.75" hidden="false" customHeight="true" outlineLevel="0" collapsed="false">
      <c r="A17" s="131"/>
      <c r="B17" s="134" t="s">
        <v>40</v>
      </c>
      <c r="C17" s="134"/>
      <c r="D17" s="134"/>
      <c r="E17" s="134"/>
      <c r="F17" s="134"/>
      <c r="G17" s="134"/>
      <c r="H17" s="134"/>
    </row>
    <row r="18" s="135" customFormat="true" ht="12" hidden="false" customHeight="true" outlineLevel="0" collapsed="false">
      <c r="A18" s="58" t="s">
        <v>41</v>
      </c>
      <c r="B18" s="133" t="n">
        <v>95.5</v>
      </c>
      <c r="C18" s="133" t="n">
        <v>98.6</v>
      </c>
      <c r="D18" s="133" t="s">
        <v>420</v>
      </c>
      <c r="E18" s="133" t="n">
        <v>96.5</v>
      </c>
      <c r="F18" s="133" t="n">
        <v>97.5</v>
      </c>
      <c r="G18" s="133" t="n">
        <v>95.3</v>
      </c>
      <c r="H18" s="133" t="s">
        <v>358</v>
      </c>
    </row>
    <row r="19" s="119" customFormat="true" ht="24" hidden="false" customHeight="false" outlineLevel="0" collapsed="false">
      <c r="A19" s="136" t="s">
        <v>42</v>
      </c>
      <c r="B19" s="133" t="s">
        <v>273</v>
      </c>
      <c r="C19" s="133" t="s">
        <v>421</v>
      </c>
      <c r="D19" s="133" t="s">
        <v>422</v>
      </c>
      <c r="E19" s="133" t="n">
        <v>76.1</v>
      </c>
      <c r="F19" s="133" t="n">
        <v>78.1</v>
      </c>
      <c r="G19" s="133" t="n">
        <v>72.9</v>
      </c>
      <c r="H19" s="133" t="s">
        <v>201</v>
      </c>
    </row>
    <row r="20" s="119" customFormat="true" ht="12" hidden="false" customHeight="false" outlineLevel="0" collapsed="false">
      <c r="A20" s="58" t="s">
        <v>43</v>
      </c>
      <c r="B20" s="133" t="s">
        <v>381</v>
      </c>
      <c r="C20" s="133" t="s">
        <v>423</v>
      </c>
      <c r="D20" s="133" t="s">
        <v>120</v>
      </c>
      <c r="E20" s="133" t="n">
        <v>57.4</v>
      </c>
      <c r="F20" s="133" t="n">
        <v>51.2</v>
      </c>
      <c r="G20" s="133" t="n">
        <v>63</v>
      </c>
      <c r="H20" s="133" t="s">
        <v>424</v>
      </c>
    </row>
    <row r="21" s="119" customFormat="true" ht="12" hidden="false" customHeight="false" outlineLevel="0" collapsed="false">
      <c r="A21" s="58" t="s">
        <v>44</v>
      </c>
      <c r="B21" s="133" t="s">
        <v>382</v>
      </c>
      <c r="C21" s="133" t="s">
        <v>425</v>
      </c>
      <c r="D21" s="133" t="s">
        <v>120</v>
      </c>
      <c r="E21" s="133" t="n">
        <v>39.3</v>
      </c>
      <c r="F21" s="133" t="n">
        <v>45.8</v>
      </c>
      <c r="G21" s="133" t="s">
        <v>325</v>
      </c>
      <c r="H21" s="133" t="s">
        <v>120</v>
      </c>
    </row>
    <row r="22" s="119" customFormat="true" ht="12" hidden="false" customHeight="false" outlineLevel="0" collapsed="false">
      <c r="A22" s="58" t="s">
        <v>45</v>
      </c>
      <c r="B22" s="133" t="s">
        <v>120</v>
      </c>
      <c r="C22" s="133" t="s">
        <v>120</v>
      </c>
      <c r="D22" s="133" t="s">
        <v>120</v>
      </c>
      <c r="E22" s="133" t="s">
        <v>383</v>
      </c>
      <c r="F22" s="133" t="s">
        <v>426</v>
      </c>
      <c r="G22" s="133" t="s">
        <v>120</v>
      </c>
      <c r="H22" s="133" t="s">
        <v>120</v>
      </c>
    </row>
    <row r="23" s="119" customFormat="true" ht="12" hidden="false" customHeight="false" outlineLevel="0" collapsed="false">
      <c r="A23" s="58" t="s">
        <v>46</v>
      </c>
      <c r="B23" s="133" t="s">
        <v>120</v>
      </c>
      <c r="C23" s="133" t="s">
        <v>120</v>
      </c>
      <c r="D23" s="133" t="s">
        <v>120</v>
      </c>
      <c r="E23" s="133" t="s">
        <v>384</v>
      </c>
      <c r="F23" s="133" t="s">
        <v>131</v>
      </c>
      <c r="G23" s="133" t="s">
        <v>427</v>
      </c>
      <c r="H23" s="133" t="s">
        <v>120</v>
      </c>
    </row>
    <row r="24" s="119" customFormat="true" ht="12" hidden="false" customHeight="false" outlineLevel="0" collapsed="false">
      <c r="A24" s="58" t="s">
        <v>47</v>
      </c>
      <c r="B24" s="133" t="n">
        <v>78.6</v>
      </c>
      <c r="C24" s="133" t="s">
        <v>428</v>
      </c>
      <c r="D24" s="133" t="s">
        <v>429</v>
      </c>
      <c r="E24" s="133" t="n">
        <v>87.2</v>
      </c>
      <c r="F24" s="133" t="n">
        <v>86.4</v>
      </c>
      <c r="G24" s="133" t="n">
        <v>88</v>
      </c>
      <c r="H24" s="133" t="s">
        <v>430</v>
      </c>
    </row>
    <row r="25" s="119" customFormat="true" ht="12" hidden="false" customHeight="false" outlineLevel="0" collapsed="false">
      <c r="A25" s="58" t="s">
        <v>48</v>
      </c>
      <c r="B25" s="133" t="s">
        <v>131</v>
      </c>
      <c r="C25" s="133" t="s">
        <v>120</v>
      </c>
      <c r="D25" s="133" t="s">
        <v>120</v>
      </c>
      <c r="E25" s="133" t="n">
        <v>39.3</v>
      </c>
      <c r="F25" s="133" t="s">
        <v>334</v>
      </c>
      <c r="G25" s="133" t="s">
        <v>431</v>
      </c>
      <c r="H25" s="133" t="s">
        <v>432</v>
      </c>
    </row>
    <row r="26" s="119" customFormat="true" ht="12" hidden="false" customHeight="false" outlineLevel="0" collapsed="false">
      <c r="A26" s="58" t="s">
        <v>49</v>
      </c>
      <c r="B26" s="133" t="s">
        <v>120</v>
      </c>
      <c r="C26" s="133" t="s">
        <v>120</v>
      </c>
      <c r="D26" s="133" t="s">
        <v>120</v>
      </c>
      <c r="E26" s="133" t="s">
        <v>194</v>
      </c>
      <c r="F26" s="133" t="str">
        <f aca="false">$H$26</f>
        <v>/   </v>
      </c>
      <c r="G26" s="133" t="s">
        <v>192</v>
      </c>
      <c r="H26" s="133" t="s">
        <v>120</v>
      </c>
      <c r="J26" s="137"/>
    </row>
    <row r="27" s="119" customFormat="true" ht="12" hidden="false" customHeight="false" outlineLevel="0" collapsed="false">
      <c r="A27" s="58" t="s">
        <v>50</v>
      </c>
      <c r="B27" s="133" t="s">
        <v>120</v>
      </c>
      <c r="C27" s="133" t="s">
        <v>120</v>
      </c>
      <c r="D27" s="133" t="s">
        <v>120</v>
      </c>
      <c r="E27" s="133" t="n">
        <v>28.8</v>
      </c>
      <c r="F27" s="133" t="s">
        <v>189</v>
      </c>
      <c r="G27" s="133" t="s">
        <v>271</v>
      </c>
      <c r="H27" s="133" t="s">
        <v>120</v>
      </c>
    </row>
    <row r="28" s="119" customFormat="true" ht="12" hidden="false" customHeight="false" outlineLevel="0" collapsed="false">
      <c r="A28" s="58" t="s">
        <v>51</v>
      </c>
      <c r="B28" s="133" t="n">
        <v>87.5</v>
      </c>
      <c r="C28" s="133" t="s">
        <v>433</v>
      </c>
      <c r="D28" s="133" t="s">
        <v>434</v>
      </c>
      <c r="E28" s="133" t="n">
        <v>97.2</v>
      </c>
      <c r="F28" s="133" t="n">
        <v>94.8</v>
      </c>
      <c r="G28" s="133" t="n">
        <v>100</v>
      </c>
      <c r="H28" s="133" t="s">
        <v>435</v>
      </c>
    </row>
    <row r="29" s="119" customFormat="true" ht="20.25" hidden="false" customHeight="true" outlineLevel="0" collapsed="false">
      <c r="A29" s="58" t="s">
        <v>52</v>
      </c>
      <c r="B29" s="133" t="s">
        <v>387</v>
      </c>
      <c r="C29" s="133" t="s">
        <v>120</v>
      </c>
      <c r="D29" s="133" t="s">
        <v>120</v>
      </c>
      <c r="E29" s="133" t="n">
        <v>32.8</v>
      </c>
      <c r="F29" s="133" t="s">
        <v>322</v>
      </c>
      <c r="G29" s="133" t="s">
        <v>436</v>
      </c>
      <c r="H29" s="133" t="s">
        <v>437</v>
      </c>
    </row>
    <row r="30" s="119" customFormat="true" ht="12" hidden="false" customHeight="false" outlineLevel="0" collapsed="false">
      <c r="A30" s="58" t="s">
        <v>53</v>
      </c>
      <c r="B30" s="133" t="n">
        <v>75.9</v>
      </c>
      <c r="C30" s="133" t="s">
        <v>438</v>
      </c>
      <c r="D30" s="133" t="s">
        <v>439</v>
      </c>
      <c r="E30" s="133" t="n">
        <v>94.5</v>
      </c>
      <c r="F30" s="133" t="n">
        <v>90.8</v>
      </c>
      <c r="G30" s="133" t="n">
        <v>98.6</v>
      </c>
      <c r="H30" s="133" t="s">
        <v>440</v>
      </c>
    </row>
    <row r="31" s="119" customFormat="true" ht="12" hidden="false" customHeight="false" outlineLevel="0" collapsed="false">
      <c r="A31" s="58" t="s">
        <v>54</v>
      </c>
      <c r="B31" s="133" t="s">
        <v>259</v>
      </c>
      <c r="C31" s="133" t="s">
        <v>441</v>
      </c>
      <c r="D31" s="133" t="s">
        <v>442</v>
      </c>
      <c r="E31" s="133" t="n">
        <v>67.1</v>
      </c>
      <c r="F31" s="133" t="n">
        <v>64</v>
      </c>
      <c r="G31" s="133" t="n">
        <v>69</v>
      </c>
      <c r="H31" s="133" t="s">
        <v>231</v>
      </c>
    </row>
    <row r="32" s="119" customFormat="true" ht="24" hidden="false" customHeight="false" outlineLevel="0" collapsed="false">
      <c r="A32" s="136" t="s">
        <v>55</v>
      </c>
      <c r="B32" s="133" t="n">
        <v>95.1</v>
      </c>
      <c r="C32" s="133" t="n">
        <v>95.9</v>
      </c>
      <c r="D32" s="133" t="s">
        <v>443</v>
      </c>
      <c r="E32" s="133" t="n">
        <v>95.2</v>
      </c>
      <c r="F32" s="133" t="n">
        <v>94.4</v>
      </c>
      <c r="G32" s="133" t="n">
        <v>95.4</v>
      </c>
      <c r="H32" s="133" t="s">
        <v>444</v>
      </c>
    </row>
    <row r="33" s="119" customFormat="true" ht="12" hidden="false" customHeight="false" outlineLevel="0" collapsed="false">
      <c r="A33" s="58" t="s">
        <v>56</v>
      </c>
      <c r="B33" s="133" t="s">
        <v>388</v>
      </c>
      <c r="C33" s="133" t="s">
        <v>445</v>
      </c>
      <c r="D33" s="133" t="s">
        <v>446</v>
      </c>
      <c r="E33" s="133" t="n">
        <v>60.5</v>
      </c>
      <c r="F33" s="133" t="n">
        <v>58.9</v>
      </c>
      <c r="G33" s="133" t="n">
        <v>63.1</v>
      </c>
      <c r="H33" s="133" t="s">
        <v>447</v>
      </c>
    </row>
    <row r="34" s="119" customFormat="true" ht="12.75" hidden="false" customHeight="true" outlineLevel="0" collapsed="false">
      <c r="A34" s="138"/>
      <c r="B34" s="134" t="s">
        <v>57</v>
      </c>
      <c r="C34" s="134"/>
      <c r="D34" s="134"/>
      <c r="E34" s="134"/>
      <c r="F34" s="134"/>
      <c r="G34" s="134"/>
      <c r="H34" s="134"/>
    </row>
    <row r="35" s="119" customFormat="true" ht="12" hidden="false" customHeight="false" outlineLevel="0" collapsed="false">
      <c r="A35" s="58" t="s">
        <v>58</v>
      </c>
      <c r="B35" s="133" t="n">
        <v>93.4</v>
      </c>
      <c r="C35" s="133" t="n">
        <v>90.8</v>
      </c>
      <c r="D35" s="133" t="s">
        <v>448</v>
      </c>
      <c r="E35" s="133" t="n">
        <v>99.5</v>
      </c>
      <c r="F35" s="133" t="n">
        <v>99.1</v>
      </c>
      <c r="G35" s="133" t="n">
        <v>100</v>
      </c>
      <c r="H35" s="133" t="s">
        <v>448</v>
      </c>
    </row>
    <row r="36" s="119" customFormat="true" ht="12" hidden="false" customHeight="false" outlineLevel="0" collapsed="false">
      <c r="A36" s="58" t="s">
        <v>59</v>
      </c>
      <c r="B36" s="133" t="s">
        <v>259</v>
      </c>
      <c r="C36" s="133" t="s">
        <v>449</v>
      </c>
      <c r="D36" s="133" t="s">
        <v>450</v>
      </c>
      <c r="E36" s="133" t="n">
        <v>64.8</v>
      </c>
      <c r="F36" s="133" t="n">
        <v>60.7</v>
      </c>
      <c r="G36" s="133" t="n">
        <v>68.8</v>
      </c>
      <c r="H36" s="133" t="s">
        <v>206</v>
      </c>
    </row>
    <row r="37" s="119" customFormat="true" ht="24" hidden="false" customHeight="false" outlineLevel="0" collapsed="false">
      <c r="A37" s="136" t="s">
        <v>60</v>
      </c>
      <c r="B37" s="133" t="n">
        <v>74.9</v>
      </c>
      <c r="C37" s="133" t="s">
        <v>451</v>
      </c>
      <c r="D37" s="133" t="s">
        <v>452</v>
      </c>
      <c r="E37" s="133" t="n">
        <v>82.4</v>
      </c>
      <c r="F37" s="133" t="n">
        <v>79.8</v>
      </c>
      <c r="G37" s="133" t="n">
        <v>84.2</v>
      </c>
      <c r="H37" s="133" t="s">
        <v>453</v>
      </c>
    </row>
    <row r="38" s="119" customFormat="true" ht="12" hidden="false" customHeight="false" outlineLevel="0" collapsed="false">
      <c r="A38" s="58" t="s">
        <v>61</v>
      </c>
      <c r="B38" s="133" t="n">
        <v>73.8</v>
      </c>
      <c r="C38" s="133" t="s">
        <v>454</v>
      </c>
      <c r="D38" s="133" t="s">
        <v>455</v>
      </c>
      <c r="E38" s="133" t="n">
        <v>90.1</v>
      </c>
      <c r="F38" s="133" t="n">
        <v>90.4</v>
      </c>
      <c r="G38" s="133" t="n">
        <v>89</v>
      </c>
      <c r="H38" s="133" t="s">
        <v>337</v>
      </c>
    </row>
    <row r="39" s="119" customFormat="true" ht="12" hidden="false" customHeight="false" outlineLevel="0" collapsed="false">
      <c r="A39" s="58" t="s">
        <v>62</v>
      </c>
      <c r="B39" s="133" t="n">
        <v>88</v>
      </c>
      <c r="C39" s="133" t="s">
        <v>456</v>
      </c>
      <c r="D39" s="133" t="s">
        <v>457</v>
      </c>
      <c r="E39" s="133" t="n">
        <v>97.4</v>
      </c>
      <c r="F39" s="133" t="n">
        <v>96.2</v>
      </c>
      <c r="G39" s="133" t="n">
        <v>98.5</v>
      </c>
      <c r="H39" s="133" t="s">
        <v>448</v>
      </c>
    </row>
    <row r="40" s="119" customFormat="true" ht="12" hidden="false" customHeight="false" outlineLevel="0" collapsed="false">
      <c r="A40" s="58" t="s">
        <v>63</v>
      </c>
      <c r="B40" s="133" t="n">
        <v>100</v>
      </c>
      <c r="C40" s="133" t="n">
        <v>100</v>
      </c>
      <c r="D40" s="133" t="s">
        <v>448</v>
      </c>
      <c r="E40" s="133" t="n">
        <v>100</v>
      </c>
      <c r="F40" s="133" t="n">
        <v>100</v>
      </c>
      <c r="G40" s="133" t="n">
        <v>100</v>
      </c>
      <c r="H40" s="133" t="s">
        <v>448</v>
      </c>
    </row>
    <row r="41" s="119" customFormat="true" ht="12" hidden="false" customHeight="false" outlineLevel="0" collapsed="false">
      <c r="A41" s="58" t="s">
        <v>64</v>
      </c>
      <c r="B41" s="133" t="n">
        <v>82</v>
      </c>
      <c r="C41" s="133" t="s">
        <v>458</v>
      </c>
      <c r="D41" s="133" t="s">
        <v>459</v>
      </c>
      <c r="E41" s="133" t="n">
        <v>91.5</v>
      </c>
      <c r="F41" s="133" t="n">
        <v>88.4</v>
      </c>
      <c r="G41" s="133" t="n">
        <v>93.9</v>
      </c>
      <c r="H41" s="133" t="s">
        <v>411</v>
      </c>
    </row>
    <row r="42" s="119" customFormat="true" ht="12" hidden="false" customHeight="false" outlineLevel="0" collapsed="false">
      <c r="A42" s="58" t="s">
        <v>65</v>
      </c>
      <c r="B42" s="133" t="n">
        <v>98.8</v>
      </c>
      <c r="C42" s="133" t="n">
        <v>100</v>
      </c>
      <c r="D42" s="133" t="s">
        <v>460</v>
      </c>
      <c r="E42" s="133" t="n">
        <v>98.7</v>
      </c>
      <c r="F42" s="133" t="n">
        <v>98.7</v>
      </c>
      <c r="G42" s="133" t="n">
        <v>98.6</v>
      </c>
      <c r="H42" s="133" t="s">
        <v>411</v>
      </c>
    </row>
    <row r="43" s="119" customFormat="true" ht="12" hidden="false" customHeight="false" outlineLevel="0" collapsed="false">
      <c r="A43" s="58" t="s">
        <v>66</v>
      </c>
      <c r="B43" s="133" t="s">
        <v>390</v>
      </c>
      <c r="C43" s="133" t="s">
        <v>120</v>
      </c>
      <c r="D43" s="133" t="s">
        <v>120</v>
      </c>
      <c r="E43" s="133" t="n">
        <v>26.2</v>
      </c>
      <c r="F43" s="133" t="s">
        <v>270</v>
      </c>
      <c r="G43" s="133" t="s">
        <v>461</v>
      </c>
      <c r="H43" s="133" t="str">
        <f aca="false">$H$27</f>
        <v>/   </v>
      </c>
    </row>
    <row r="44" s="119" customFormat="true" ht="12" hidden="false" customHeight="false" outlineLevel="0" collapsed="false">
      <c r="A44" s="58" t="s">
        <v>67</v>
      </c>
      <c r="B44" s="133" t="s">
        <v>124</v>
      </c>
      <c r="C44" s="133" t="s">
        <v>335</v>
      </c>
      <c r="D44" s="133" t="s">
        <v>120</v>
      </c>
      <c r="E44" s="133" t="n">
        <v>64.1</v>
      </c>
      <c r="F44" s="133" t="n">
        <v>62.8</v>
      </c>
      <c r="G44" s="133" t="n">
        <v>63.8</v>
      </c>
      <c r="H44" s="133" t="s">
        <v>462</v>
      </c>
    </row>
    <row r="45" s="119" customFormat="true" ht="12" hidden="false" customHeight="true" outlineLevel="0" collapsed="false">
      <c r="A45" s="138"/>
      <c r="B45" s="134" t="s">
        <v>68</v>
      </c>
      <c r="C45" s="134"/>
      <c r="D45" s="134"/>
      <c r="E45" s="134"/>
      <c r="F45" s="134"/>
      <c r="G45" s="134"/>
      <c r="H45" s="134"/>
    </row>
    <row r="46" s="119" customFormat="true" ht="24" hidden="false" customHeight="true" outlineLevel="0" collapsed="false">
      <c r="A46" s="136" t="s">
        <v>69</v>
      </c>
      <c r="B46" s="133" t="n">
        <v>100</v>
      </c>
      <c r="C46" s="133" t="n">
        <v>100</v>
      </c>
      <c r="D46" s="133" t="s">
        <v>448</v>
      </c>
      <c r="E46" s="133" t="n">
        <v>100</v>
      </c>
      <c r="F46" s="133" t="n">
        <v>100</v>
      </c>
      <c r="G46" s="139" t="n">
        <v>100</v>
      </c>
      <c r="H46" s="133" t="s">
        <v>448</v>
      </c>
    </row>
    <row r="47" s="119" customFormat="true" ht="12" hidden="false" customHeight="false" outlineLevel="0" collapsed="false">
      <c r="A47" s="58" t="s">
        <v>70</v>
      </c>
      <c r="B47" s="133" t="s">
        <v>391</v>
      </c>
      <c r="C47" s="133" t="s">
        <v>463</v>
      </c>
      <c r="D47" s="133" t="s">
        <v>120</v>
      </c>
      <c r="E47" s="133" t="n">
        <v>47.4</v>
      </c>
      <c r="F47" s="133" t="n">
        <v>42.9</v>
      </c>
      <c r="G47" s="139" t="n">
        <v>52.6</v>
      </c>
      <c r="H47" s="133" t="s">
        <v>464</v>
      </c>
    </row>
    <row r="48" s="119" customFormat="true" ht="12" hidden="false" customHeight="false" outlineLevel="0" collapsed="false">
      <c r="A48" s="58" t="s">
        <v>71</v>
      </c>
      <c r="B48" s="133" t="n">
        <v>63.3</v>
      </c>
      <c r="C48" s="133" t="s">
        <v>465</v>
      </c>
      <c r="D48" s="133" t="s">
        <v>466</v>
      </c>
      <c r="E48" s="133" t="n">
        <v>88.7</v>
      </c>
      <c r="F48" s="133" t="n">
        <v>86</v>
      </c>
      <c r="G48" s="139" t="n">
        <v>91.5</v>
      </c>
      <c r="H48" s="133" t="s">
        <v>457</v>
      </c>
    </row>
    <row r="49" s="119" customFormat="true" ht="12" hidden="false" customHeight="false" outlineLevel="0" collapsed="false">
      <c r="A49" s="58" t="s">
        <v>72</v>
      </c>
      <c r="B49" s="133" t="n">
        <v>78.2</v>
      </c>
      <c r="C49" s="133" t="s">
        <v>467</v>
      </c>
      <c r="D49" s="133" t="s">
        <v>468</v>
      </c>
      <c r="E49" s="133" t="n">
        <v>83.2</v>
      </c>
      <c r="F49" s="133" t="n">
        <v>83.8</v>
      </c>
      <c r="G49" s="139" t="n">
        <v>84.3</v>
      </c>
      <c r="H49" s="133" t="s">
        <v>127</v>
      </c>
    </row>
    <row r="50" s="119" customFormat="true" ht="12" hidden="false" customHeight="false" outlineLevel="0" collapsed="false">
      <c r="A50" s="58" t="s">
        <v>73</v>
      </c>
      <c r="B50" s="133" t="n">
        <v>97.2</v>
      </c>
      <c r="C50" s="133" t="n">
        <v>96.7</v>
      </c>
      <c r="D50" s="133" t="s">
        <v>469</v>
      </c>
      <c r="E50" s="133" t="n">
        <v>99.7</v>
      </c>
      <c r="F50" s="133" t="n">
        <v>99.7</v>
      </c>
      <c r="G50" s="139" t="n">
        <v>99.7</v>
      </c>
      <c r="H50" s="133" t="s">
        <v>448</v>
      </c>
    </row>
    <row r="51" s="119" customFormat="true" ht="24" hidden="false" customHeight="false" outlineLevel="0" collapsed="false">
      <c r="A51" s="136" t="s">
        <v>74</v>
      </c>
      <c r="B51" s="133" t="s">
        <v>392</v>
      </c>
      <c r="C51" s="133" t="s">
        <v>180</v>
      </c>
      <c r="D51" s="133" t="s">
        <v>120</v>
      </c>
      <c r="E51" s="133" t="n">
        <v>41.5</v>
      </c>
      <c r="F51" s="133" t="s">
        <v>287</v>
      </c>
      <c r="G51" s="133" t="s">
        <v>470</v>
      </c>
      <c r="H51" s="133" t="s">
        <v>471</v>
      </c>
    </row>
    <row r="52" s="119" customFormat="true" ht="12" hidden="false" customHeight="false" outlineLevel="0" collapsed="false">
      <c r="A52" s="58" t="s">
        <v>75</v>
      </c>
      <c r="B52" s="133" t="n">
        <v>95.1</v>
      </c>
      <c r="C52" s="133" t="n">
        <v>95.6</v>
      </c>
      <c r="D52" s="133" t="s">
        <v>472</v>
      </c>
      <c r="E52" s="133" t="n">
        <v>96.2</v>
      </c>
      <c r="F52" s="133" t="n">
        <v>95.8</v>
      </c>
      <c r="G52" s="139" t="n">
        <v>97</v>
      </c>
      <c r="H52" s="133" t="s">
        <v>473</v>
      </c>
    </row>
    <row r="53" s="119" customFormat="true" ht="24" hidden="false" customHeight="false" outlineLevel="0" collapsed="false">
      <c r="A53" s="136" t="s">
        <v>76</v>
      </c>
      <c r="B53" s="133" t="s">
        <v>120</v>
      </c>
      <c r="C53" s="133" t="s">
        <v>120</v>
      </c>
      <c r="D53" s="133" t="s">
        <v>120</v>
      </c>
      <c r="E53" s="133" t="n">
        <v>24.2</v>
      </c>
      <c r="F53" s="133" t="s">
        <v>123</v>
      </c>
      <c r="G53" s="133" t="s">
        <v>474</v>
      </c>
      <c r="H53" s="133" t="s">
        <v>120</v>
      </c>
    </row>
    <row r="54" customFormat="false" ht="11.25" hidden="false" customHeight="true" outlineLevel="0" collapsed="false"/>
    <row r="55" customFormat="false" ht="11.25" hidden="false" customHeight="true" outlineLevel="0" collapsed="false">
      <c r="A55" s="113" t="s">
        <v>77</v>
      </c>
    </row>
    <row r="56" s="119" customFormat="true" ht="11.25" hidden="false" customHeight="false" outlineLevel="0" collapsed="false">
      <c r="A56" s="119" t="s">
        <v>393</v>
      </c>
    </row>
    <row r="57" s="119" customFormat="true" ht="11.25" hidden="false" customHeight="false" outlineLevel="0" collapsed="false">
      <c r="A57" s="119" t="s">
        <v>475</v>
      </c>
    </row>
    <row r="58" s="119" customFormat="true" ht="11.25" hidden="false" customHeight="false" outlineLevel="0" collapsed="false">
      <c r="A58" s="119" t="s">
        <v>395</v>
      </c>
    </row>
    <row r="59" s="119" customFormat="true" ht="11.25" hidden="false" customHeight="false" outlineLevel="0" collapsed="false">
      <c r="A59" s="119" t="s">
        <v>476</v>
      </c>
    </row>
  </sheetData>
  <mergeCells count="10">
    <mergeCell ref="A4:A7"/>
    <mergeCell ref="B4:H4"/>
    <mergeCell ref="B5:B7"/>
    <mergeCell ref="C5:D6"/>
    <mergeCell ref="E5:E7"/>
    <mergeCell ref="F5:H6"/>
    <mergeCell ref="B10:H10"/>
    <mergeCell ref="B17:H17"/>
    <mergeCell ref="B34:H34"/>
    <mergeCell ref="B45:H4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O II 1 - 5j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52:59Z</dcterms:created>
  <dc:creator>Babe-Anke Staude</dc:creator>
  <dc:description/>
  <dc:language>en-US</dc:language>
  <cp:lastModifiedBy>Schubert, Regina - StaLa</cp:lastModifiedBy>
  <cp:lastPrinted>2014-01-16T10:18:04Z</cp:lastPrinted>
  <dcterms:modified xsi:type="dcterms:W3CDTF">2014-01-31T10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8168436</vt:r8>
  </property>
  <property fmtid="{D5CDD505-2E9C-101B-9397-08002B2CF9AE}" pid="3" name="_AuthorEmail">
    <vt:lpwstr>Marcel.Goldmann@statistik.sachsen.de</vt:lpwstr>
  </property>
  <property fmtid="{D5CDD505-2E9C-101B-9397-08002B2CF9AE}" pid="4" name="_AuthorEmailDisplayName">
    <vt:lpwstr>Goldmann, Marcel - StaLa</vt:lpwstr>
  </property>
  <property fmtid="{D5CDD505-2E9C-101B-9397-08002B2CF9AE}" pid="5" name="_EmailSubject">
    <vt:lpwstr>Statistischer Bericht O II 1 - 5j/1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