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halt" sheetId="1" state="visible" r:id="rId2"/>
    <sheet name="Tab-1" sheetId="2" state="visible" r:id="rId3"/>
    <sheet name="Tab-2" sheetId="3" state="visible" r:id="rId4"/>
    <sheet name="Tab-3" sheetId="4" state="visible" r:id="rId5"/>
    <sheet name="Tab-4" sheetId="5" state="visible" r:id="rId6"/>
    <sheet name="Tab-5" sheetId="6" state="visible" r:id="rId7"/>
    <sheet name="Tab-6" sheetId="7" state="visible" r:id="rId8"/>
    <sheet name="Tab-7" sheetId="8" state="visible" r:id="rId9"/>
  </sheets>
  <definedNames>
    <definedName function="false" hidden="false" localSheetId="1" name="_xlnm.Print_Area" vbProcedure="false">'Tab-1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63">
  <si>
    <t xml:space="preserve">Statistischer Bericht Q IV 3 - j/12 - Bestimmte klimawirksame Stoffe im Freistaat Sachsen 2012</t>
  </si>
  <si>
    <t xml:space="preserve">Inhalt</t>
  </si>
  <si>
    <t xml:space="preserve">Tabellen</t>
  </si>
  <si>
    <t xml:space="preserve">1.</t>
  </si>
  <si>
    <t xml:space="preserve">Verwendung bestimmter klimawirksamer Stoffe unter Berücksichtigung der Zuordnung
der in Blends enthaltenen Stoffe 1996 bis 2012 nach Einsatzbereichen, Stoffgruppen
und Stoffarten</t>
  </si>
  <si>
    <t xml:space="preserve">2.</t>
  </si>
  <si>
    <t xml:space="preserve">Verwendung bestimmter klimawirksamer Stoffe unter Berücksichtigung der Zuordnung
der in Blends enthaltenen Stoffe 1996 bis 2012 nach Stoffgruppen und Stoffarten</t>
  </si>
  <si>
    <t xml:space="preserve">3.</t>
  </si>
  <si>
    <t xml:space="preserve">Verwendung bestimmter klimawirksamer Stoffe 1996 bis 2012 nach Stoffarten und
Stoffgruppen</t>
  </si>
  <si>
    <t xml:space="preserve">4.</t>
  </si>
  <si>
    <t xml:space="preserve">Verwendung bestimmter klimawirksamer Stoffe unter Berücksichtigung der Zuordnung der
 in Blends enthaltenen Stoffe 2012 nach Einsatzbereichen, Stoffgruppen und Stoffarten</t>
  </si>
  <si>
    <t xml:space="preserve">5.</t>
  </si>
  <si>
    <t xml:space="preserve">Treibhauspotenzial bestimmter klimawirksamer Stoffe unter Berücksichtigung de Zuordnung
der in Blends enthaltenen Stoffe 2012 nach Einsatzbereichen, Stoffgruppen und Stoffarten </t>
  </si>
  <si>
    <t xml:space="preserve">6.</t>
  </si>
  <si>
    <t xml:space="preserve">Verwendung bestimmter klimawirksamer Stoffe 2012 nach Einsatzbereichen, Stoffarten
und Stoffgruppen</t>
  </si>
  <si>
    <t xml:space="preserve">7.</t>
  </si>
  <si>
    <t xml:space="preserve">Unternehmen mit Verwendung bestimmter klimawirksamer Stoffe 2012 nach
Einsatzbereichen und Wirtschaftszweigen</t>
  </si>
  <si>
    <t xml:space="preserve">1. Verwendung bestimmter klimawirksamer Stoffe unter Berücksichtigung der Zuordnung der in
    Blends enthaltenen Stoffe 1996 bis 2012 nach Einsatzbereichen, Stoffgruppen und Stoffarten</t>
  </si>
  <si>
    <t xml:space="preserve">Stoffgruppe
 Stoffart</t>
  </si>
  <si>
    <t xml:space="preserve">Jahr</t>
  </si>
  <si>
    <t xml:space="preserve">Verwendung insgesamt</t>
  </si>
  <si>
    <t xml:space="preserve">Darunter als Kältemittel</t>
  </si>
  <si>
    <r>
      <rPr>
        <sz val="8"/>
        <rFont val="Arial"/>
        <family val="2"/>
      </rPr>
      <t xml:space="preserve">In 
1000 t CO</t>
    </r>
    <r>
      <rPr>
        <vertAlign val="subscript"/>
        <sz val="8"/>
        <rFont val="Arial"/>
        <family val="2"/>
      </rPr>
      <t xml:space="preserve">2-</t>
    </r>
    <r>
      <rPr>
        <sz val="8"/>
        <rFont val="Arial"/>
        <family val="2"/>
      </rPr>
      <t xml:space="preserve">Äquivalente</t>
    </r>
  </si>
  <si>
    <t xml:space="preserve">zusammen</t>
  </si>
  <si>
    <r>
      <rPr>
        <sz val="8"/>
        <rFont val="Arial"/>
        <family val="2"/>
      </rPr>
      <t xml:space="preserve">Erstfüll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achfüllung/
Umrüstung</t>
    </r>
    <r>
      <rPr>
        <vertAlign val="superscript"/>
        <sz val="8"/>
        <rFont val="Arial"/>
        <family val="2"/>
      </rPr>
      <t xml:space="preserve">2)</t>
    </r>
  </si>
  <si>
    <t xml:space="preserve">t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3)</t>
    </r>
  </si>
  <si>
    <t xml:space="preserve">  FKW</t>
  </si>
  <si>
    <t xml:space="preserve"> -</t>
  </si>
  <si>
    <t xml:space="preserve">-</t>
  </si>
  <si>
    <t xml:space="preserve">    darunter R 14</t>
  </si>
  <si>
    <t xml:space="preserve">·</t>
  </si>
  <si>
    <t xml:space="preserve">  H-FKW</t>
  </si>
  <si>
    <t xml:space="preserve"> </t>
  </si>
  <si>
    <t xml:space="preserve">.</t>
  </si>
  <si>
    <t xml:space="preserve">    darunter R 134a</t>
  </si>
  <si>
    <t xml:space="preserve">_____</t>
  </si>
  <si>
    <t xml:space="preserve">1) bis 2003 - Erstfüllung bei der Herst. von Erzeugnissen; ab 2004 - Erstfüllung v. Neuanlagen und v. umgerüsteten Anlagen</t>
  </si>
  <si>
    <t xml:space="preserve">2) bis 2003 - Instandhaltung, Wartung u. Umrüstung v. Anlagen; ab 2004 - Instandhaltung u. Wartung v. bestehenden Anlagen</t>
  </si>
  <si>
    <t xml:space="preserve">3) Sonstige in Blends enthaltene Stoffe sind enthalten.</t>
  </si>
  <si>
    <r>
      <rPr>
        <b val="true"/>
        <sz val="10"/>
        <rFont val="Arial"/>
        <family val="2"/>
      </rPr>
      <t xml:space="preserve">2. Verwendung bestimmter klimawirksamer Stoffe unter Berücksichtigung der Zuordnung der in
    Blends enthaltenen Stoffe 1996 bis 2012 nach Stoffgruppen und Stoffarten </t>
    </r>
    <r>
      <rPr>
        <sz val="10"/>
        <rFont val="Arial"/>
        <family val="2"/>
      </rPr>
      <t xml:space="preserve">(in kg) </t>
    </r>
    <r>
      <rPr>
        <b val="true"/>
        <sz val="10"/>
        <rFont val="Arial"/>
        <family val="2"/>
      </rPr>
      <t xml:space="preserve"> </t>
    </r>
  </si>
  <si>
    <t xml:space="preserve">Stoffgruppe
Stoffart</t>
  </si>
  <si>
    <r>
      <rPr>
        <b val="true"/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)</t>
    </r>
  </si>
  <si>
    <t xml:space="preserve">    davon</t>
  </si>
  <si>
    <t xml:space="preserve">    R 14</t>
  </si>
  <si>
    <t xml:space="preserve">    R 116</t>
  </si>
  <si>
    <t xml:space="preserve">    R 218</t>
  </si>
  <si>
    <t xml:space="preserve">    R 318</t>
  </si>
  <si>
    <t xml:space="preserve">    R 1316</t>
  </si>
  <si>
    <t xml:space="preserve">     </t>
  </si>
  <si>
    <t xml:space="preserve">    R 23</t>
  </si>
  <si>
    <t xml:space="preserve">    R 32</t>
  </si>
  <si>
    <t xml:space="preserve">    R 41</t>
  </si>
  <si>
    <t xml:space="preserve">    R 125</t>
  </si>
  <si>
    <t xml:space="preserve">    R 134</t>
  </si>
  <si>
    <t xml:space="preserve">    R 134a</t>
  </si>
  <si>
    <t xml:space="preserve">    R 143</t>
  </si>
  <si>
    <t xml:space="preserve">    R 143a</t>
  </si>
  <si>
    <t xml:space="preserve">    R 152a</t>
  </si>
  <si>
    <t xml:space="preserve">    R 227ea</t>
  </si>
  <si>
    <t xml:space="preserve">    R 365mfc</t>
  </si>
  <si>
    <t xml:space="preserve">1)  Das Insgesamt ergibt sich als Summe aus FKW u. H-FKW. Sonstige in Blends enthaltene Stoffmengen sind nicht enthalten.   </t>
  </si>
  <si>
    <r>
      <rPr>
        <b val="true"/>
        <sz val="10"/>
        <rFont val="Arial"/>
        <family val="2"/>
      </rPr>
      <t xml:space="preserve">3. Verwendung bestimmter klimawirksamer Stoffe 1996 bis 2012 nach Stoffarten und Stoffgruppen
   </t>
    </r>
    <r>
      <rPr>
        <sz val="10"/>
        <rFont val="Arial"/>
        <family val="2"/>
      </rPr>
      <t xml:space="preserve"> (in kg)</t>
    </r>
  </si>
  <si>
    <t xml:space="preserve">Stoffart 
Stoffgruppe</t>
  </si>
  <si>
    <t xml:space="preserve">R 14</t>
  </si>
  <si>
    <t xml:space="preserve">                  ·</t>
  </si>
  <si>
    <t xml:space="preserve">R 116</t>
  </si>
  <si>
    <t xml:space="preserve">R 218  </t>
  </si>
  <si>
    <t xml:space="preserve">                -</t>
  </si>
  <si>
    <t xml:space="preserve">R 318</t>
  </si>
  <si>
    <t xml:space="preserve">R 1316</t>
  </si>
  <si>
    <t xml:space="preserve">FKW zus. </t>
  </si>
  <si>
    <t xml:space="preserve">R 23</t>
  </si>
  <si>
    <t xml:space="preserve">R 32</t>
  </si>
  <si>
    <t xml:space="preserve">                  -</t>
  </si>
  <si>
    <t xml:space="preserve">R 41</t>
  </si>
  <si>
    <t xml:space="preserve">R 134a</t>
  </si>
  <si>
    <t xml:space="preserve">R 143a</t>
  </si>
  <si>
    <t xml:space="preserve">R 152a</t>
  </si>
  <si>
    <t xml:space="preserve">R 227ea</t>
  </si>
  <si>
    <t xml:space="preserve">R 365mfc</t>
  </si>
  <si>
    <t xml:space="preserve">H-FKW zus.</t>
  </si>
  <si>
    <t xml:space="preserve">R 401 A</t>
  </si>
  <si>
    <t xml:space="preserve">R 402 A</t>
  </si>
  <si>
    <t xml:space="preserve">R 408 A</t>
  </si>
  <si>
    <t xml:space="preserve">R 409 A</t>
  </si>
  <si>
    <t xml:space="preserve">R 404 A</t>
  </si>
  <si>
    <t xml:space="preserve">R 407 A</t>
  </si>
  <si>
    <t xml:space="preserve">R 407 C</t>
  </si>
  <si>
    <t xml:space="preserve">R 407 D</t>
  </si>
  <si>
    <t xml:space="preserve">R 410 A</t>
  </si>
  <si>
    <t xml:space="preserve">R 413 A</t>
  </si>
  <si>
    <t xml:space="preserve">R 417 A</t>
  </si>
  <si>
    <t xml:space="preserve">R 419 A</t>
  </si>
  <si>
    <t xml:space="preserve">R 422 A</t>
  </si>
  <si>
    <t xml:space="preserve">R 422 C</t>
  </si>
  <si>
    <t xml:space="preserve">R 422 D</t>
  </si>
  <si>
    <t xml:space="preserve">R 437 A</t>
  </si>
  <si>
    <t xml:space="preserve">R 507</t>
  </si>
  <si>
    <t xml:space="preserve">Blends zus.</t>
  </si>
  <si>
    <t xml:space="preserve">  davon </t>
  </si>
  <si>
    <t xml:space="preserve">    zuzuordnen den</t>
  </si>
  <si>
    <t xml:space="preserve">    FKW</t>
  </si>
  <si>
    <t xml:space="preserve">    H-FKW </t>
  </si>
  <si>
    <t xml:space="preserve">    sonst. Stoffen</t>
  </si>
  <si>
    <t xml:space="preserve">4. Verwendung bestimmter klimawirksamer Stoffe unter Berücksichtigung der Zuordnung der in
    Blends enthaltenen Stoffe 2012 nach Einsatzbereichen, Stoffgruppen und Stoffarten </t>
  </si>
  <si>
    <t xml:space="preserve">Insgesamt</t>
  </si>
  <si>
    <t xml:space="preserve">davon zur </t>
  </si>
  <si>
    <t xml:space="preserve">Erstfüllung 
von
Neuanlagen</t>
  </si>
  <si>
    <t xml:space="preserve">Erstfüllung von umgerüsteten Anlagen</t>
  </si>
  <si>
    <t xml:space="preserve">Instandhaltung von bestehenden Anlagen</t>
  </si>
  <si>
    <t xml:space="preserve">kg</t>
  </si>
  <si>
    <t xml:space="preserve">%</t>
  </si>
  <si>
    <t xml:space="preserve">  Sonstige in Blends </t>
  </si>
  <si>
    <t xml:space="preserve">    enthaltene Stoffe</t>
  </si>
  <si>
    <t xml:space="preserve">5. Treibhauspotenzial bestimmter klimawirksamer Stoffe unter Berücksichtigung der Zuordnung
    der in Blends enthaltenen Stoffe 2012 nach Einsatzbereichen, Stoffgruppen und Stoffarten </t>
  </si>
  <si>
    <r>
      <rPr>
        <sz val="8"/>
        <rFont val="Arial"/>
        <family val="2"/>
      </rPr>
      <t xml:space="preserve">1000 t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Äquivalente</t>
    </r>
  </si>
  <si>
    <t xml:space="preserve">6. Verwendung bestimmter klimawirksamer Stoffe 2012 nach Einsatzbereichen, Stoffarten
    und Stoffgruppen</t>
  </si>
  <si>
    <t xml:space="preserve">Stoffart                                         Stoffgruppe</t>
  </si>
  <si>
    <t xml:space="preserve">Erstfüllung 
von 
Neuanlagen</t>
  </si>
  <si>
    <t xml:space="preserve">Erstfüllung von
umgerüsteten
Anlagen</t>
  </si>
  <si>
    <t xml:space="preserve">Instandhaltung
von bestehenden
Anlagen</t>
  </si>
  <si>
    <t xml:space="preserve">FKW zusammen</t>
  </si>
  <si>
    <t xml:space="preserve">H-FKW zusammen</t>
  </si>
  <si>
    <t xml:space="preserve">Blends zusammen</t>
  </si>
  <si>
    <t xml:space="preserve">7. Unternehmen mit Verwendung bestimmter klimawirksamer Stoffe 2012 nach Einsatzbereichen
    und Wirtschaftszweigen</t>
  </si>
  <si>
    <t xml:space="preserve">WZ
2008</t>
  </si>
  <si>
    <t xml:space="preserve">Wirtschaftszweig</t>
  </si>
  <si>
    <t xml:space="preserve">Unter-
nehmen</t>
  </si>
  <si>
    <t xml:space="preserve">Verwen-
dung</t>
  </si>
  <si>
    <r>
      <rPr>
        <sz val="8"/>
        <rFont val="Arial"/>
        <family val="2"/>
      </rPr>
      <t xml:space="preserve">Erst-
füllung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H. v. chemischen Erzeugnissen</t>
  </si>
  <si>
    <t xml:space="preserve">  darunter</t>
  </si>
  <si>
    <t xml:space="preserve">  H. v. Kunststoffen in Primärform</t>
  </si>
  <si>
    <t xml:space="preserve">  H. v. sonst. chem. Erzeugnissen</t>
  </si>
  <si>
    <t xml:space="preserve">H. v. Gummi- und Kunststoffwaren</t>
  </si>
  <si>
    <t xml:space="preserve">H. v. Glas und -waren, Keramik, 
  Verarb. von Steinen u. Erden</t>
  </si>
  <si>
    <t xml:space="preserve">Metallerzeugung und -bearbeitung</t>
  </si>
  <si>
    <t xml:space="preserve">H. v. Metallerzeugnissen</t>
  </si>
  <si>
    <t xml:space="preserve">H. v. Datenverarbeitungsgeräten, 
  elektronischen u. optischen Er-
  zeugnissen</t>
  </si>
  <si>
    <t xml:space="preserve">H. v. elektrischen Ausrüstungen</t>
  </si>
  <si>
    <t xml:space="preserve">Maschinenbau </t>
  </si>
  <si>
    <t xml:space="preserve">  H. v. kälte- und lufttechnischen 
    Erzeugnissen, nicht für den Haushalt</t>
  </si>
  <si>
    <t xml:space="preserve">H. v. Kraftwagen und -teilen</t>
  </si>
  <si>
    <t xml:space="preserve">  H. v. Kraftwagen u. -motoren</t>
  </si>
  <si>
    <t xml:space="preserve">Sonstiger Fahrzeugbau</t>
  </si>
  <si>
    <t xml:space="preserve">Reparatur u. Installation v. Maschinen
  u. Ausrüstungen</t>
  </si>
  <si>
    <t xml:space="preserve">  Reparatur v. Maschinen</t>
  </si>
  <si>
    <t xml:space="preserve">  Installation v. Maschinen u. Aus-
    rüstungen</t>
  </si>
  <si>
    <t xml:space="preserve">Vorbereit. Baustellenarbeiten, Bau-
  installation u. sonst. Ausbaugewerbe</t>
  </si>
  <si>
    <t xml:space="preserve">Handel m. Kraftfahrzeugen, Instand-
  haltung u. Reparatur v. Kraftfahrzeugen</t>
  </si>
  <si>
    <t xml:space="preserve">  Handel mit Kraftfahrzeugen mit einem 
    Gesamtgewicht v. 3,5 t oder weniger</t>
  </si>
  <si>
    <t xml:space="preserve">  Handel mit Kraftfahrzeugen mit einem 
    Gesamtgewicht v. mehr als 3,5 t </t>
  </si>
  <si>
    <t xml:space="preserve">  Instandhaltung u. Reparatur 
    v. Kraftwagen</t>
  </si>
  <si>
    <t xml:space="preserve">Großhandel (ohne Handel mit  
  Kraftfahrzeugen und Krafträdern)</t>
  </si>
  <si>
    <t xml:space="preserve">Einzelhandel (ohne Handel mit  
  Kraftfahrzeugen)</t>
  </si>
  <si>
    <t xml:space="preserve">Lagerei sowie Erbringung v. sonstigen 
  Dienstleistungen für den Verkehr</t>
  </si>
  <si>
    <t xml:space="preserve">Architektur- und Ingenieurbüros, techn., 
  phys. u. chem. Untersuchung</t>
  </si>
  <si>
    <t xml:space="preserve">Forschung und Entwicklung</t>
  </si>
  <si>
    <t xml:space="preserve">Reparatur von Datenverarbeitungs-
  geräten und Gebrauchsgütern</t>
  </si>
  <si>
    <t xml:space="preserve">1) Erstfüllung von Neuanlagen, einschließlich Erstfüllung von umgerüsteten Anla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#,##0.0"/>
    <numFmt numFmtId="168" formatCode="0.0&quot;          &quot;;@"/>
    <numFmt numFmtId="169" formatCode="0.00"/>
    <numFmt numFmtId="170" formatCode="###0.0"/>
    <numFmt numFmtId="171" formatCode="###\ ###&quot;   &quot;;@"/>
    <numFmt numFmtId="172" formatCode="##0.0"/>
    <numFmt numFmtId="173" formatCode="##&quot;  &quot;0.0"/>
    <numFmt numFmtId="174" formatCode="#,##0"/>
    <numFmt numFmtId="175" formatCode="#\ ###&quot;     &quot;;@&quot;     &quot;"/>
    <numFmt numFmtId="176" formatCode="###\ ###&quot;    &quot;;@&quot;    &quot;"/>
    <numFmt numFmtId="177" formatCode="#\ ###&quot;  &quot;;@&quot;  &quot;"/>
    <numFmt numFmtId="178" formatCode="0"/>
  </numFmts>
  <fonts count="26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b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FF0000"/>
      <name val="Arial"/>
      <family val="2"/>
    </font>
    <font>
      <vertAlign val="superscript"/>
      <sz val="9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4" fillId="0" borderId="0" xfId="26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4_Tab02_06_neu" xfId="21"/>
    <cellStyle name="Standard_Erg_Tabellen_ab2006" xfId="22"/>
    <cellStyle name="Standard_Erg_Tabellen_ab2009" xfId="23"/>
    <cellStyle name="Standard_Erg_Tabellen_ab2010" xfId="24"/>
    <cellStyle name="Standard_Tab03_07" xfId="25"/>
    <cellStyle name="Standard_Tab04_07" xfId="26"/>
    <cellStyle name="Standard_Tab05_07" xfId="27"/>
    <cellStyle name="Standard_Tab06_07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5.24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3" customFormat="false" ht="13.8" hidden="false" customHeight="false" outlineLevel="0" collapsed="false">
      <c r="A3" s="2" t="s">
        <v>1</v>
      </c>
    </row>
    <row r="4" customFormat="false" ht="12" hidden="false" customHeight="false" outlineLevel="0" collapsed="false">
      <c r="B4" s="3"/>
    </row>
    <row r="5" customFormat="false" ht="12" hidden="false" customHeight="false" outlineLevel="0" collapsed="false">
      <c r="A5" s="1" t="s">
        <v>2</v>
      </c>
    </row>
    <row r="6" customFormat="false" ht="11.4" hidden="false" customHeight="false" outlineLevel="0" collapsed="false">
      <c r="A6" s="4"/>
    </row>
    <row r="7" customFormat="false" ht="34.2" hidden="false" customHeight="false" outlineLevel="0" collapsed="false">
      <c r="A7" s="5" t="s">
        <v>3</v>
      </c>
      <c r="B7" s="6" t="s">
        <v>4</v>
      </c>
    </row>
    <row r="8" customFormat="false" ht="11.4" hidden="false" customHeight="false" outlineLevel="0" collapsed="false">
      <c r="A8" s="7"/>
    </row>
    <row r="9" customFormat="false" ht="22.8" hidden="false" customHeight="false" outlineLevel="0" collapsed="false">
      <c r="A9" s="5" t="s">
        <v>5</v>
      </c>
      <c r="B9" s="6" t="s">
        <v>6</v>
      </c>
    </row>
    <row r="10" customFormat="false" ht="11.4" hidden="false" customHeight="false" outlineLevel="0" collapsed="false">
      <c r="A10" s="7"/>
      <c r="D10" s="4"/>
    </row>
    <row r="11" customFormat="false" ht="22.8" hidden="false" customHeight="false" outlineLevel="0" collapsed="false">
      <c r="A11" s="5" t="s">
        <v>7</v>
      </c>
      <c r="B11" s="6" t="s">
        <v>8</v>
      </c>
    </row>
    <row r="12" customFormat="false" ht="11.4" hidden="false" customHeight="false" outlineLevel="0" collapsed="false">
      <c r="A12" s="7"/>
      <c r="D12" s="4"/>
    </row>
    <row r="13" customFormat="false" ht="22.8" hidden="false" customHeight="false" outlineLevel="0" collapsed="false">
      <c r="A13" s="5" t="s">
        <v>9</v>
      </c>
      <c r="B13" s="6" t="s">
        <v>10</v>
      </c>
    </row>
    <row r="14" customFormat="false" ht="11.4" hidden="false" customHeight="false" outlineLevel="0" collapsed="false">
      <c r="A14" s="7"/>
      <c r="D14" s="4"/>
    </row>
    <row r="15" customFormat="false" ht="34.2" hidden="false" customHeight="false" outlineLevel="0" collapsed="false">
      <c r="A15" s="5" t="s">
        <v>11</v>
      </c>
      <c r="B15" s="6" t="s">
        <v>12</v>
      </c>
    </row>
    <row r="16" customFormat="false" ht="11.4" hidden="false" customHeight="false" outlineLevel="0" collapsed="false">
      <c r="A16" s="7"/>
      <c r="D16" s="4"/>
    </row>
    <row r="17" customFormat="false" ht="22.8" hidden="false" customHeight="false" outlineLevel="0" collapsed="false">
      <c r="A17" s="5" t="s">
        <v>13</v>
      </c>
      <c r="B17" s="6" t="s">
        <v>14</v>
      </c>
    </row>
    <row r="18" customFormat="false" ht="11.4" hidden="false" customHeight="false" outlineLevel="0" collapsed="false">
      <c r="A18" s="7"/>
      <c r="D18" s="4"/>
    </row>
    <row r="19" customFormat="false" ht="22.8" hidden="false" customHeight="false" outlineLevel="0" collapsed="false">
      <c r="A19" s="5" t="s">
        <v>15</v>
      </c>
      <c r="B19" s="6" t="s">
        <v>16</v>
      </c>
    </row>
    <row r="20" customFormat="false" ht="11.4" hidden="false" customHeight="false" outlineLevel="0" collapsed="false">
      <c r="A20" s="7"/>
      <c r="D20" s="4"/>
    </row>
  </sheetData>
  <hyperlinks>
    <hyperlink ref="A7" location="Tab-1!A1" display="1."/>
    <hyperlink ref="B7" location="Tab-1!A1" display="Verwendung bestimmter klimawirksamer Stoffe unter Berücksichtigung der Zuordnung&#10;der in Blends enthaltenen Stoffe 1996 bis 2012 nach Einsatzbereichen, Stoffgruppen&#10;und Stoffarten"/>
    <hyperlink ref="A9" location="Tab-2!A1" display="2."/>
    <hyperlink ref="B9" location="Tab-2!A1" display="Verwendung bestimmter klimawirksamer Stoffe unter Berücksichtigung der Zuordnung&#10;der in Blends enthaltenen Stoffe 1996 bis 2012 nach Stoffgruppen und Stoffarten"/>
    <hyperlink ref="A11" location="Tab-3!A1" display="3."/>
    <hyperlink ref="B11" location="Tab-3!A1" display="Verwendung bestimmter klimawirksamer Stoffe 1996 bis 2012 nach Stoffarten und&#10;Stoffgruppen"/>
    <hyperlink ref="A13" location="Tab-4!A1" display="4."/>
    <hyperlink ref="B13" location="Tab-4!A1" display="Verwendung bestimmter klimawirksamer Stoffe unter Berücksichtigung der Zuordnung der&#10; in Blends enthaltenen Stoffe 2012 nach Einsatzbereichen, Stoffgruppen und Stoffarten"/>
    <hyperlink ref="A15" location="Tab-5!A1" display="5."/>
    <hyperlink ref="B15" location="Tab-5!A1" display="Treibhauspotenzial bestimmter klimawirksamer Stoffe unter Berücksichtigung de Zuordnung&#10;der in Blends enthaltenen Stoffe 2012 nach Einsatzbereichen, Stoffgruppen und Stoffarten "/>
    <hyperlink ref="A17" location="Tab-6!A1" display="6."/>
    <hyperlink ref="B17" location="Tab-6!A1" display="Verwendung bestimmter klimawirksamer Stoffe 2012 nach Einsatzbereichen, Stoffarten&#10;und Stoffgruppen"/>
    <hyperlink ref="A19" location="Tab-7!A1" display="7."/>
    <hyperlink ref="B19" location="Tab-7!A1" display="Unternehmen mit Verwendung bestimmter klimawirksamer Stoffe 2012 nach&#10;Einsatzbereichen und Wirtschaftszweig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24"/>
    <col collapsed="false" customWidth="true" hidden="false" outlineLevel="0" max="3" min="3" style="0" width="13.99"/>
    <col collapsed="false" customWidth="true" hidden="false" outlineLevel="0" max="5" min="5" style="0" width="13.24"/>
    <col collapsed="false" customWidth="true" hidden="false" outlineLevel="0" max="6" min="6" style="0" width="14.37"/>
    <col collapsed="false" customWidth="true" hidden="false" outlineLevel="0" max="7" min="7" style="0" width="13.37"/>
  </cols>
  <sheetData>
    <row r="1" customFormat="false" ht="30" hidden="false" customHeight="true" outlineLevel="0" collapsed="false">
      <c r="A1" s="8" t="s">
        <v>17</v>
      </c>
      <c r="B1" s="8"/>
      <c r="C1" s="8"/>
      <c r="D1" s="8"/>
      <c r="E1" s="8"/>
      <c r="F1" s="8"/>
      <c r="G1" s="8"/>
    </row>
    <row r="2" customFormat="false" ht="12" hidden="false" customHeight="true" outlineLevel="0" collapsed="false">
      <c r="A2" s="9" t="s">
        <v>18</v>
      </c>
      <c r="B2" s="10" t="s">
        <v>19</v>
      </c>
      <c r="C2" s="11" t="s">
        <v>20</v>
      </c>
      <c r="D2" s="12" t="s">
        <v>21</v>
      </c>
      <c r="E2" s="12"/>
      <c r="F2" s="12"/>
      <c r="G2" s="13" t="s">
        <v>22</v>
      </c>
    </row>
    <row r="3" customFormat="false" ht="12" hidden="false" customHeight="true" outlineLevel="0" collapsed="false">
      <c r="A3" s="9"/>
      <c r="B3" s="10"/>
      <c r="C3" s="10"/>
      <c r="D3" s="14" t="s">
        <v>23</v>
      </c>
      <c r="E3" s="14" t="s">
        <v>24</v>
      </c>
      <c r="F3" s="14" t="s">
        <v>25</v>
      </c>
      <c r="G3" s="13"/>
    </row>
    <row r="4" customFormat="false" ht="12" hidden="false" customHeight="true" outlineLevel="0" collapsed="false">
      <c r="A4" s="9"/>
      <c r="B4" s="10"/>
      <c r="C4" s="10"/>
      <c r="D4" s="14"/>
      <c r="E4" s="14"/>
      <c r="F4" s="14"/>
      <c r="G4" s="13"/>
    </row>
    <row r="5" customFormat="false" ht="12" hidden="false" customHeight="true" outlineLevel="0" collapsed="false">
      <c r="A5" s="9"/>
      <c r="B5" s="10"/>
      <c r="C5" s="15" t="s">
        <v>26</v>
      </c>
      <c r="D5" s="15"/>
      <c r="E5" s="15"/>
      <c r="F5" s="15"/>
      <c r="G5" s="13"/>
    </row>
    <row r="6" customFormat="false" ht="6" hidden="false" customHeight="true" outlineLevel="0" collapsed="false">
      <c r="A6" s="16"/>
      <c r="B6" s="17"/>
      <c r="C6" s="16"/>
      <c r="D6" s="16"/>
      <c r="E6" s="18"/>
      <c r="F6" s="19"/>
      <c r="G6" s="16"/>
    </row>
    <row r="7" customFormat="false" ht="13.8" hidden="false" customHeight="false" outlineLevel="0" collapsed="false">
      <c r="A7" s="20" t="s">
        <v>27</v>
      </c>
      <c r="B7" s="21" t="n">
        <v>1996</v>
      </c>
      <c r="C7" s="22" t="n">
        <v>62.5</v>
      </c>
      <c r="D7" s="22" t="n">
        <v>50.1</v>
      </c>
      <c r="E7" s="22" t="n">
        <v>30.6</v>
      </c>
      <c r="F7" s="22" t="n">
        <v>19.4</v>
      </c>
      <c r="G7" s="22" t="n">
        <v>228.6</v>
      </c>
    </row>
    <row r="8" customFormat="false" ht="12" hidden="false" customHeight="false" outlineLevel="0" collapsed="false">
      <c r="A8" s="23"/>
      <c r="B8" s="21" t="n">
        <v>2000</v>
      </c>
      <c r="C8" s="22" t="n">
        <v>320</v>
      </c>
      <c r="D8" s="22" t="n">
        <v>291.1</v>
      </c>
      <c r="E8" s="22" t="n">
        <v>241.2</v>
      </c>
      <c r="F8" s="22" t="n">
        <v>49.9</v>
      </c>
      <c r="G8" s="22" t="n">
        <v>758.1</v>
      </c>
      <c r="H8" s="24"/>
      <c r="I8" s="24"/>
      <c r="J8" s="24"/>
      <c r="K8" s="24"/>
      <c r="L8" s="24"/>
    </row>
    <row r="9" customFormat="false" ht="12" hidden="false" customHeight="false" outlineLevel="0" collapsed="false">
      <c r="A9" s="23"/>
      <c r="B9" s="21" t="n">
        <v>2004</v>
      </c>
      <c r="C9" s="22" t="n">
        <v>360.8</v>
      </c>
      <c r="D9" s="22" t="n">
        <v>309.5</v>
      </c>
      <c r="E9" s="22" t="n">
        <v>250.9</v>
      </c>
      <c r="F9" s="25" t="n">
        <v>58.7</v>
      </c>
      <c r="G9" s="25" t="n">
        <v>918.8</v>
      </c>
      <c r="H9" s="24"/>
      <c r="I9" s="24"/>
      <c r="J9" s="24"/>
      <c r="K9" s="24"/>
      <c r="L9" s="24"/>
    </row>
    <row r="10" customFormat="false" ht="12" hidden="false" customHeight="false" outlineLevel="0" collapsed="false">
      <c r="A10" s="23"/>
      <c r="B10" s="21" t="n">
        <v>2006</v>
      </c>
      <c r="C10" s="22" t="n">
        <v>385.1</v>
      </c>
      <c r="D10" s="22" t="n">
        <v>339.7</v>
      </c>
      <c r="E10" s="22" t="n">
        <v>260</v>
      </c>
      <c r="F10" s="25" t="n">
        <v>79.7</v>
      </c>
      <c r="G10" s="25" t="n">
        <v>944.5</v>
      </c>
      <c r="H10" s="24"/>
      <c r="I10" s="24"/>
      <c r="J10" s="24"/>
      <c r="K10" s="24"/>
      <c r="L10" s="24"/>
    </row>
    <row r="11" customFormat="false" ht="12" hidden="false" customHeight="false" outlineLevel="0" collapsed="false">
      <c r="A11" s="23"/>
      <c r="B11" s="21" t="n">
        <v>2007</v>
      </c>
      <c r="C11" s="22" t="n">
        <v>502.4</v>
      </c>
      <c r="D11" s="22" t="n">
        <v>404</v>
      </c>
      <c r="E11" s="22" t="n">
        <v>313.1</v>
      </c>
      <c r="F11" s="25" t="n">
        <v>90.9</v>
      </c>
      <c r="G11" s="25" t="n">
        <v>1080.8</v>
      </c>
      <c r="H11" s="24"/>
      <c r="I11" s="24"/>
      <c r="J11" s="24"/>
      <c r="K11" s="24"/>
      <c r="L11" s="24"/>
    </row>
    <row r="12" customFormat="false" ht="12" hidden="false" customHeight="false" outlineLevel="0" collapsed="false">
      <c r="A12" s="23"/>
      <c r="B12" s="21" t="n">
        <v>2008</v>
      </c>
      <c r="C12" s="22" t="n">
        <v>468.3</v>
      </c>
      <c r="D12" s="22" t="n">
        <v>399.4</v>
      </c>
      <c r="E12" s="22" t="n">
        <v>310.7</v>
      </c>
      <c r="F12" s="25" t="n">
        <v>88.7</v>
      </c>
      <c r="G12" s="25" t="n">
        <v>1049.5</v>
      </c>
      <c r="H12" s="24"/>
      <c r="I12" s="24"/>
      <c r="J12" s="24"/>
      <c r="K12" s="24"/>
      <c r="L12" s="24"/>
    </row>
    <row r="13" customFormat="false" ht="12" hidden="false" customHeight="false" outlineLevel="0" collapsed="false">
      <c r="A13" s="23"/>
      <c r="B13" s="21" t="n">
        <v>2009</v>
      </c>
      <c r="C13" s="22" t="n">
        <v>424.9</v>
      </c>
      <c r="D13" s="22" t="n">
        <v>387.7</v>
      </c>
      <c r="E13" s="22" t="n">
        <v>293.7</v>
      </c>
      <c r="F13" s="25" t="n">
        <v>94</v>
      </c>
      <c r="G13" s="25" t="n">
        <v>1024.3</v>
      </c>
      <c r="H13" s="24"/>
      <c r="I13" s="24"/>
      <c r="J13" s="24"/>
      <c r="K13" s="24"/>
      <c r="L13" s="24"/>
    </row>
    <row r="14" customFormat="false" ht="12" hidden="false" customHeight="false" outlineLevel="0" collapsed="false">
      <c r="A14" s="23"/>
      <c r="B14" s="21" t="n">
        <v>2010</v>
      </c>
      <c r="C14" s="22" t="n">
        <v>532.1</v>
      </c>
      <c r="D14" s="22" t="n">
        <v>433.1</v>
      </c>
      <c r="E14" s="22" t="n">
        <v>338.3</v>
      </c>
      <c r="F14" s="25" t="n">
        <v>94.9</v>
      </c>
      <c r="G14" s="25" t="n">
        <v>1127.1</v>
      </c>
      <c r="H14" s="24"/>
      <c r="I14" s="24"/>
      <c r="J14" s="24"/>
      <c r="K14" s="24"/>
      <c r="L14" s="24"/>
    </row>
    <row r="15" customFormat="false" ht="12" hidden="false" customHeight="false" outlineLevel="0" collapsed="false">
      <c r="A15" s="23"/>
      <c r="B15" s="21" t="n">
        <v>2011</v>
      </c>
      <c r="C15" s="22" t="n">
        <v>557.6</v>
      </c>
      <c r="D15" s="22" t="n">
        <v>451.4</v>
      </c>
      <c r="E15" s="22" t="n">
        <v>352.1</v>
      </c>
      <c r="F15" s="25" t="n">
        <v>99.3</v>
      </c>
      <c r="G15" s="25" t="n">
        <v>1205.4</v>
      </c>
      <c r="H15" s="24"/>
      <c r="I15" s="24"/>
      <c r="J15" s="24"/>
      <c r="K15" s="24"/>
      <c r="L15" s="24"/>
    </row>
    <row r="16" customFormat="false" ht="12" hidden="false" customHeight="false" outlineLevel="0" collapsed="false">
      <c r="A16" s="23"/>
      <c r="B16" s="21" t="n">
        <v>2012</v>
      </c>
      <c r="C16" s="22" t="n">
        <v>549.9</v>
      </c>
      <c r="D16" s="22" t="n">
        <v>455.2</v>
      </c>
      <c r="E16" s="22" t="n">
        <v>345</v>
      </c>
      <c r="F16" s="25" t="n">
        <v>96</v>
      </c>
      <c r="G16" s="25" t="n">
        <v>1230</v>
      </c>
      <c r="H16" s="24"/>
      <c r="I16" s="24"/>
      <c r="J16" s="24"/>
      <c r="K16" s="24"/>
      <c r="L16" s="24"/>
    </row>
    <row r="17" customFormat="false" ht="6" hidden="false" customHeight="true" outlineLevel="0" collapsed="false">
      <c r="A17" s="23"/>
      <c r="B17" s="21"/>
      <c r="C17" s="22"/>
      <c r="D17" s="22"/>
      <c r="E17" s="26"/>
      <c r="F17" s="25"/>
      <c r="G17" s="25"/>
      <c r="H17" s="24"/>
      <c r="I17" s="24"/>
      <c r="J17" s="24"/>
      <c r="K17" s="24"/>
      <c r="L17" s="24"/>
    </row>
    <row r="18" customFormat="false" ht="11.4" hidden="false" customHeight="false" outlineLevel="0" collapsed="false">
      <c r="A18" s="23" t="s">
        <v>28</v>
      </c>
      <c r="B18" s="27" t="n">
        <v>1996</v>
      </c>
      <c r="C18" s="28" t="n">
        <v>11.1</v>
      </c>
      <c r="D18" s="29" t="n">
        <v>0</v>
      </c>
      <c r="E18" s="30" t="s">
        <v>29</v>
      </c>
      <c r="F18" s="31" t="n">
        <v>0</v>
      </c>
      <c r="G18" s="31" t="n">
        <v>97.8</v>
      </c>
      <c r="I18" s="32"/>
      <c r="J18" s="32"/>
      <c r="K18" s="24"/>
      <c r="L18" s="24"/>
    </row>
    <row r="19" customFormat="false" ht="11.4" hidden="false" customHeight="false" outlineLevel="0" collapsed="false">
      <c r="A19" s="23"/>
      <c r="B19" s="27" t="n">
        <v>2000</v>
      </c>
      <c r="C19" s="28" t="n">
        <v>26</v>
      </c>
      <c r="D19" s="29" t="n">
        <v>0.2</v>
      </c>
      <c r="E19" s="29" t="n">
        <v>0</v>
      </c>
      <c r="F19" s="31" t="n">
        <v>0.2</v>
      </c>
      <c r="G19" s="31" t="n">
        <v>221</v>
      </c>
      <c r="I19" s="33"/>
      <c r="J19" s="32"/>
      <c r="K19" s="24"/>
      <c r="L19" s="24"/>
    </row>
    <row r="20" customFormat="false" ht="11.4" hidden="false" customHeight="false" outlineLevel="0" collapsed="false">
      <c r="A20" s="23"/>
      <c r="B20" s="27" t="n">
        <v>2004</v>
      </c>
      <c r="C20" s="28" t="n">
        <v>41.3</v>
      </c>
      <c r="D20" s="29" t="n">
        <v>0.1</v>
      </c>
      <c r="E20" s="29" t="n">
        <v>0</v>
      </c>
      <c r="F20" s="31" t="n">
        <v>0.1</v>
      </c>
      <c r="G20" s="28" t="n">
        <v>340.4</v>
      </c>
      <c r="K20" s="24"/>
      <c r="L20" s="24"/>
    </row>
    <row r="21" customFormat="false" ht="11.4" hidden="false" customHeight="false" outlineLevel="0" collapsed="false">
      <c r="A21" s="23"/>
      <c r="B21" s="27" t="n">
        <v>2006</v>
      </c>
      <c r="C21" s="28" t="n">
        <v>31.4</v>
      </c>
      <c r="D21" s="29" t="n">
        <v>0.1</v>
      </c>
      <c r="E21" s="29" t="n">
        <v>0</v>
      </c>
      <c r="F21" s="31" t="n">
        <v>0.1</v>
      </c>
      <c r="G21" s="31" t="n">
        <v>268.5</v>
      </c>
      <c r="K21" s="24"/>
      <c r="L21" s="24"/>
    </row>
    <row r="22" customFormat="false" ht="11.4" hidden="false" customHeight="false" outlineLevel="0" collapsed="false">
      <c r="A22" s="23"/>
      <c r="B22" s="27" t="n">
        <v>2007</v>
      </c>
      <c r="C22" s="28" t="n">
        <v>33.6</v>
      </c>
      <c r="D22" s="29" t="n">
        <v>0</v>
      </c>
      <c r="E22" s="29" t="n">
        <v>0</v>
      </c>
      <c r="F22" s="31" t="n">
        <v>0</v>
      </c>
      <c r="G22" s="31" t="n">
        <v>284.7</v>
      </c>
      <c r="I22" s="32"/>
      <c r="J22" s="32"/>
      <c r="K22" s="34"/>
      <c r="L22" s="24"/>
    </row>
    <row r="23" customFormat="false" ht="11.4" hidden="false" customHeight="false" outlineLevel="0" collapsed="false">
      <c r="A23" s="23"/>
      <c r="B23" s="27" t="n">
        <v>2008</v>
      </c>
      <c r="C23" s="28" t="n">
        <v>31.3</v>
      </c>
      <c r="D23" s="29" t="n">
        <v>0</v>
      </c>
      <c r="E23" s="30" t="s">
        <v>29</v>
      </c>
      <c r="F23" s="31" t="n">
        <v>0</v>
      </c>
      <c r="G23" s="31" t="n">
        <v>258.5</v>
      </c>
      <c r="I23" s="32"/>
      <c r="J23" s="32"/>
      <c r="K23" s="34"/>
      <c r="L23" s="24"/>
    </row>
    <row r="24" customFormat="false" ht="11.4" hidden="false" customHeight="false" outlineLevel="0" collapsed="false">
      <c r="A24" s="23"/>
      <c r="B24" s="27" t="n">
        <v>2009</v>
      </c>
      <c r="C24" s="28" t="n">
        <v>25.9</v>
      </c>
      <c r="D24" s="29" t="s">
        <v>29</v>
      </c>
      <c r="E24" s="30" t="s">
        <v>29</v>
      </c>
      <c r="F24" s="31" t="s">
        <v>29</v>
      </c>
      <c r="G24" s="31" t="n">
        <v>216.6</v>
      </c>
      <c r="I24" s="32"/>
      <c r="J24" s="32"/>
      <c r="K24" s="34"/>
      <c r="L24" s="24"/>
    </row>
    <row r="25" customFormat="false" ht="11.4" hidden="false" customHeight="false" outlineLevel="0" collapsed="false">
      <c r="A25" s="23"/>
      <c r="B25" s="27" t="n">
        <v>2010</v>
      </c>
      <c r="C25" s="28" t="n">
        <v>32.4</v>
      </c>
      <c r="D25" s="29" t="s">
        <v>29</v>
      </c>
      <c r="E25" s="30" t="s">
        <v>29</v>
      </c>
      <c r="F25" s="31" t="s">
        <v>29</v>
      </c>
      <c r="G25" s="31" t="n">
        <v>271</v>
      </c>
      <c r="I25" s="32"/>
      <c r="J25" s="32"/>
      <c r="K25" s="34"/>
      <c r="L25" s="24"/>
    </row>
    <row r="26" customFormat="false" ht="11.4" hidden="false" customHeight="false" outlineLevel="0" collapsed="false">
      <c r="A26" s="23"/>
      <c r="B26" s="27" t="n">
        <v>2011</v>
      </c>
      <c r="C26" s="28" t="n">
        <v>44.5</v>
      </c>
      <c r="D26" s="29" t="n">
        <v>0</v>
      </c>
      <c r="E26" s="30" t="s">
        <v>29</v>
      </c>
      <c r="F26" s="31" t="n">
        <v>0</v>
      </c>
      <c r="G26" s="31" t="n">
        <v>344.6</v>
      </c>
      <c r="I26" s="32"/>
      <c r="J26" s="32"/>
      <c r="K26" s="34"/>
      <c r="L26" s="24"/>
    </row>
    <row r="27" customFormat="false" ht="11.4" hidden="false" customHeight="false" outlineLevel="0" collapsed="false">
      <c r="A27" s="23"/>
      <c r="B27" s="27" t="n">
        <v>2012</v>
      </c>
      <c r="C27" s="28" t="n">
        <v>51.5</v>
      </c>
      <c r="D27" s="29" t="n">
        <v>0</v>
      </c>
      <c r="E27" s="30" t="s">
        <v>30</v>
      </c>
      <c r="F27" s="31" t="n">
        <v>0</v>
      </c>
      <c r="G27" s="31" t="n">
        <v>391.4</v>
      </c>
      <c r="I27" s="32"/>
      <c r="J27" s="32"/>
      <c r="K27" s="34"/>
      <c r="L27" s="24"/>
    </row>
    <row r="28" customFormat="false" ht="6" hidden="false" customHeight="true" outlineLevel="0" collapsed="false">
      <c r="A28" s="23"/>
      <c r="B28" s="27"/>
      <c r="C28" s="28"/>
      <c r="D28" s="29"/>
      <c r="E28" s="30"/>
      <c r="F28" s="31"/>
      <c r="G28" s="31"/>
      <c r="I28" s="32"/>
      <c r="J28" s="32"/>
      <c r="K28" s="34"/>
      <c r="L28" s="24"/>
    </row>
    <row r="29" customFormat="false" ht="11.4" hidden="false" customHeight="false" outlineLevel="0" collapsed="false">
      <c r="A29" s="23" t="s">
        <v>31</v>
      </c>
      <c r="B29" s="27" t="n">
        <v>1996</v>
      </c>
      <c r="C29" s="35" t="n">
        <v>1.1</v>
      </c>
      <c r="D29" s="31" t="s">
        <v>29</v>
      </c>
      <c r="E29" s="30" t="s">
        <v>29</v>
      </c>
      <c r="F29" s="31" t="s">
        <v>29</v>
      </c>
      <c r="G29" s="31" t="n">
        <v>6.9</v>
      </c>
      <c r="I29" s="24"/>
      <c r="J29" s="24"/>
      <c r="K29" s="24"/>
      <c r="L29" s="24"/>
    </row>
    <row r="30" customFormat="false" ht="11.4" hidden="false" customHeight="false" outlineLevel="0" collapsed="false">
      <c r="A30" s="23"/>
      <c r="B30" s="27" t="n">
        <v>2000</v>
      </c>
      <c r="C30" s="35" t="s">
        <v>32</v>
      </c>
      <c r="D30" s="31" t="s">
        <v>29</v>
      </c>
      <c r="E30" s="30" t="s">
        <v>29</v>
      </c>
      <c r="F30" s="31" t="s">
        <v>29</v>
      </c>
      <c r="G30" s="35" t="s">
        <v>32</v>
      </c>
      <c r="H30" s="34"/>
      <c r="I30" s="34"/>
      <c r="J30" s="34"/>
      <c r="K30" s="34"/>
      <c r="L30" s="34"/>
    </row>
    <row r="31" customFormat="false" ht="11.4" hidden="false" customHeight="false" outlineLevel="0" collapsed="false">
      <c r="A31" s="23"/>
      <c r="B31" s="27" t="n">
        <v>2004</v>
      </c>
      <c r="C31" s="31" t="n">
        <v>13.5</v>
      </c>
      <c r="D31" s="31" t="s">
        <v>29</v>
      </c>
      <c r="E31" s="30" t="s">
        <v>29</v>
      </c>
      <c r="F31" s="31" t="s">
        <v>29</v>
      </c>
      <c r="G31" s="31" t="n">
        <v>87.5</v>
      </c>
      <c r="H31" s="24"/>
      <c r="I31" s="34"/>
      <c r="J31" s="34"/>
      <c r="K31" s="34"/>
      <c r="L31" s="24"/>
    </row>
    <row r="32" customFormat="false" ht="11.4" hidden="false" customHeight="false" outlineLevel="0" collapsed="false">
      <c r="A32" s="23"/>
      <c r="B32" s="27" t="n">
        <v>2006</v>
      </c>
      <c r="C32" s="31" t="n">
        <v>6.4</v>
      </c>
      <c r="D32" s="31" t="s">
        <v>29</v>
      </c>
      <c r="E32" s="30" t="s">
        <v>29</v>
      </c>
      <c r="F32" s="31" t="s">
        <v>29</v>
      </c>
      <c r="G32" s="31" t="n">
        <v>41.4</v>
      </c>
      <c r="H32" s="24"/>
      <c r="I32" s="34"/>
      <c r="J32" s="34"/>
      <c r="K32" s="34"/>
      <c r="L32" s="24"/>
    </row>
    <row r="33" customFormat="false" ht="11.4" hidden="false" customHeight="false" outlineLevel="0" collapsed="false">
      <c r="A33" s="23"/>
      <c r="B33" s="27" t="n">
        <v>2007</v>
      </c>
      <c r="C33" s="31" t="n">
        <v>8.5</v>
      </c>
      <c r="D33" s="31" t="s">
        <v>30</v>
      </c>
      <c r="E33" s="30" t="s">
        <v>30</v>
      </c>
      <c r="F33" s="31" t="s">
        <v>30</v>
      </c>
      <c r="G33" s="31" t="n">
        <v>55</v>
      </c>
      <c r="H33" s="24"/>
      <c r="I33" s="34"/>
      <c r="J33" s="34"/>
      <c r="K33" s="34"/>
      <c r="L33" s="24"/>
    </row>
    <row r="34" customFormat="false" ht="11.4" hidden="false" customHeight="false" outlineLevel="0" collapsed="false">
      <c r="A34" s="23"/>
      <c r="B34" s="27" t="n">
        <v>2008</v>
      </c>
      <c r="C34" s="35" t="n">
        <v>10.7</v>
      </c>
      <c r="D34" s="31" t="s">
        <v>30</v>
      </c>
      <c r="E34" s="31" t="s">
        <v>30</v>
      </c>
      <c r="F34" s="31" t="s">
        <v>30</v>
      </c>
      <c r="G34" s="35" t="n">
        <v>69.9</v>
      </c>
      <c r="H34" s="24"/>
      <c r="I34" s="34"/>
      <c r="J34" s="34"/>
      <c r="K34" s="34"/>
      <c r="L34" s="24"/>
    </row>
    <row r="35" customFormat="false" ht="11.4" hidden="false" customHeight="false" outlineLevel="0" collapsed="false">
      <c r="A35" s="23"/>
      <c r="B35" s="27" t="n">
        <v>2009</v>
      </c>
      <c r="C35" s="35" t="n">
        <v>7.8</v>
      </c>
      <c r="D35" s="31" t="s">
        <v>30</v>
      </c>
      <c r="E35" s="30" t="s">
        <v>30</v>
      </c>
      <c r="F35" s="31" t="s">
        <v>30</v>
      </c>
      <c r="G35" s="35" t="n">
        <v>50.5</v>
      </c>
      <c r="H35" s="24"/>
      <c r="I35" s="34"/>
      <c r="J35" s="34"/>
      <c r="K35" s="34"/>
      <c r="L35" s="24"/>
    </row>
    <row r="36" customFormat="false" ht="11.4" hidden="false" customHeight="false" outlineLevel="0" collapsed="false">
      <c r="A36" s="23"/>
      <c r="B36" s="27" t="n">
        <v>2010</v>
      </c>
      <c r="C36" s="35" t="n">
        <v>9.7</v>
      </c>
      <c r="D36" s="31" t="s">
        <v>30</v>
      </c>
      <c r="E36" s="30" t="s">
        <v>30</v>
      </c>
      <c r="F36" s="31" t="s">
        <v>30</v>
      </c>
      <c r="G36" s="35" t="n">
        <v>63.1</v>
      </c>
      <c r="H36" s="24"/>
      <c r="I36" s="34"/>
      <c r="J36" s="34"/>
      <c r="K36" s="34"/>
      <c r="L36" s="24"/>
    </row>
    <row r="37" customFormat="false" ht="11.4" hidden="false" customHeight="false" outlineLevel="0" collapsed="false">
      <c r="A37" s="23"/>
      <c r="B37" s="27" t="n">
        <v>2011</v>
      </c>
      <c r="C37" s="35" t="n">
        <v>19.9</v>
      </c>
      <c r="D37" s="31" t="s">
        <v>30</v>
      </c>
      <c r="E37" s="30" t="s">
        <v>30</v>
      </c>
      <c r="F37" s="31" t="s">
        <v>30</v>
      </c>
      <c r="G37" s="31" t="n">
        <v>129</v>
      </c>
      <c r="H37" s="24"/>
      <c r="I37" s="34"/>
      <c r="J37" s="34"/>
      <c r="K37" s="34"/>
      <c r="L37" s="24"/>
    </row>
    <row r="38" customFormat="false" ht="11.4" hidden="false" customHeight="false" outlineLevel="0" collapsed="false">
      <c r="A38" s="23"/>
      <c r="B38" s="27" t="n">
        <v>2012</v>
      </c>
      <c r="C38" s="35" t="n">
        <v>26.2</v>
      </c>
      <c r="D38" s="31" t="s">
        <v>30</v>
      </c>
      <c r="E38" s="30" t="s">
        <v>30</v>
      </c>
      <c r="F38" s="31" t="s">
        <v>30</v>
      </c>
      <c r="G38" s="35" t="n">
        <v>170.2</v>
      </c>
      <c r="H38" s="24"/>
      <c r="I38" s="34"/>
      <c r="J38" s="34"/>
      <c r="K38" s="34"/>
      <c r="L38" s="24"/>
    </row>
    <row r="39" customFormat="false" ht="6" hidden="false" customHeight="true" outlineLevel="0" collapsed="false">
      <c r="A39" s="23"/>
      <c r="B39" s="27"/>
      <c r="C39" s="35"/>
      <c r="D39" s="31"/>
      <c r="E39" s="30"/>
      <c r="F39" s="31"/>
      <c r="G39" s="35"/>
      <c r="H39" s="24"/>
      <c r="I39" s="34"/>
      <c r="J39" s="34"/>
      <c r="K39" s="34"/>
      <c r="L39" s="24"/>
    </row>
    <row r="40" customFormat="false" ht="11.4" hidden="false" customHeight="false" outlineLevel="0" collapsed="false">
      <c r="A40" s="23" t="s">
        <v>33</v>
      </c>
      <c r="B40" s="27" t="n">
        <v>1996</v>
      </c>
      <c r="C40" s="31" t="n">
        <v>51.5</v>
      </c>
      <c r="D40" s="31" t="n">
        <v>50</v>
      </c>
      <c r="E40" s="31" t="n">
        <v>30.6</v>
      </c>
      <c r="F40" s="31" t="n">
        <v>19.4</v>
      </c>
      <c r="G40" s="31" t="n">
        <v>130.8</v>
      </c>
      <c r="H40" s="24"/>
      <c r="I40" s="24"/>
      <c r="J40" s="24"/>
      <c r="K40" s="24"/>
      <c r="L40" s="24"/>
    </row>
    <row r="41" customFormat="false" ht="11.4" hidden="false" customHeight="false" outlineLevel="0" collapsed="false">
      <c r="A41" s="23"/>
      <c r="B41" s="27" t="n">
        <v>2000</v>
      </c>
      <c r="C41" s="31" t="n">
        <v>294</v>
      </c>
      <c r="D41" s="31" t="n">
        <v>290.9</v>
      </c>
      <c r="E41" s="31" t="n">
        <v>241.2</v>
      </c>
      <c r="F41" s="31" t="n">
        <v>49.7</v>
      </c>
      <c r="G41" s="31" t="n">
        <v>537.1</v>
      </c>
      <c r="H41" s="24"/>
      <c r="I41" s="34"/>
      <c r="J41" s="24"/>
      <c r="K41" s="24"/>
      <c r="L41" s="24"/>
    </row>
    <row r="42" customFormat="false" ht="11.4" hidden="false" customHeight="false" outlineLevel="0" collapsed="false">
      <c r="A42" s="23"/>
      <c r="B42" s="27" t="n">
        <v>2004</v>
      </c>
      <c r="C42" s="31" t="n">
        <v>319.6</v>
      </c>
      <c r="D42" s="31" t="n">
        <v>309.5</v>
      </c>
      <c r="E42" s="31" t="n">
        <v>250.9</v>
      </c>
      <c r="F42" s="31" t="n">
        <v>58.6</v>
      </c>
      <c r="G42" s="31" t="n">
        <v>578.4</v>
      </c>
      <c r="H42" s="24"/>
      <c r="I42" s="24"/>
      <c r="J42" s="24"/>
      <c r="K42" s="24"/>
      <c r="L42" s="24"/>
    </row>
    <row r="43" customFormat="false" ht="11.4" hidden="false" customHeight="false" outlineLevel="0" collapsed="false">
      <c r="A43" s="23"/>
      <c r="B43" s="27" t="n">
        <v>2006</v>
      </c>
      <c r="C43" s="31" t="n">
        <v>353.7</v>
      </c>
      <c r="D43" s="31" t="n">
        <v>339.6</v>
      </c>
      <c r="E43" s="31" t="n">
        <v>260</v>
      </c>
      <c r="F43" s="31" t="n">
        <v>79.6</v>
      </c>
      <c r="G43" s="31" t="n">
        <v>676</v>
      </c>
      <c r="H43" s="24"/>
      <c r="I43" s="24" t="s">
        <v>34</v>
      </c>
      <c r="J43" s="24"/>
      <c r="K43" s="24"/>
      <c r="L43" s="24"/>
    </row>
    <row r="44" customFormat="false" ht="11.4" hidden="false" customHeight="false" outlineLevel="0" collapsed="false">
      <c r="A44" s="23"/>
      <c r="B44" s="27" t="n">
        <v>2007</v>
      </c>
      <c r="C44" s="31" t="n">
        <v>468.7</v>
      </c>
      <c r="D44" s="31" t="n">
        <v>403.9</v>
      </c>
      <c r="E44" s="31" t="n">
        <v>313.1</v>
      </c>
      <c r="F44" s="31" t="n">
        <v>90.8</v>
      </c>
      <c r="G44" s="31" t="n">
        <v>796.2</v>
      </c>
      <c r="H44" s="24"/>
      <c r="I44" s="24"/>
      <c r="J44" s="24"/>
      <c r="K44" s="24"/>
      <c r="L44" s="24"/>
    </row>
    <row r="45" customFormat="false" ht="11.4" hidden="false" customHeight="false" outlineLevel="0" collapsed="false">
      <c r="A45" s="23"/>
      <c r="B45" s="27" t="n">
        <v>2008</v>
      </c>
      <c r="C45" s="31" t="n">
        <v>437</v>
      </c>
      <c r="D45" s="31" t="n">
        <v>399.3</v>
      </c>
      <c r="E45" s="31" t="n">
        <v>310.7</v>
      </c>
      <c r="F45" s="31" t="n">
        <v>88.7</v>
      </c>
      <c r="G45" s="31" t="n">
        <v>790.9</v>
      </c>
      <c r="H45" s="24"/>
      <c r="I45" s="24"/>
      <c r="J45" s="24"/>
      <c r="K45" s="24"/>
      <c r="L45" s="24"/>
    </row>
    <row r="46" customFormat="false" ht="11.4" hidden="false" customHeight="false" outlineLevel="0" collapsed="false">
      <c r="A46" s="23"/>
      <c r="B46" s="27" t="n">
        <v>2009</v>
      </c>
      <c r="C46" s="31" t="n">
        <v>398.6</v>
      </c>
      <c r="D46" s="31" t="n">
        <v>387.3</v>
      </c>
      <c r="E46" s="31" t="n">
        <v>293.3</v>
      </c>
      <c r="F46" s="31" t="n">
        <v>94</v>
      </c>
      <c r="G46" s="31" t="n">
        <v>807.6</v>
      </c>
      <c r="H46" s="24"/>
      <c r="I46" s="24"/>
      <c r="J46" s="24"/>
      <c r="K46" s="24"/>
      <c r="L46" s="24"/>
    </row>
    <row r="47" customFormat="false" ht="11.4" hidden="false" customHeight="false" outlineLevel="0" collapsed="false">
      <c r="A47" s="23"/>
      <c r="B47" s="27" t="n">
        <v>2010</v>
      </c>
      <c r="C47" s="31" t="n">
        <v>499.2</v>
      </c>
      <c r="D47" s="31" t="n">
        <v>432.6</v>
      </c>
      <c r="E47" s="31" t="n">
        <v>337.9</v>
      </c>
      <c r="F47" s="31" t="n">
        <v>94.7</v>
      </c>
      <c r="G47" s="31" t="n">
        <v>856.2</v>
      </c>
      <c r="H47" s="24"/>
      <c r="I47" s="24"/>
      <c r="J47" s="24"/>
      <c r="K47" s="24"/>
      <c r="L47" s="24"/>
    </row>
    <row r="48" customFormat="false" ht="11.4" hidden="false" customHeight="false" outlineLevel="0" collapsed="false">
      <c r="A48" s="23"/>
      <c r="B48" s="27" t="n">
        <v>2011</v>
      </c>
      <c r="C48" s="31" t="n">
        <v>512.8</v>
      </c>
      <c r="D48" s="31" t="n">
        <v>451.2</v>
      </c>
      <c r="E48" s="31" t="n">
        <v>352</v>
      </c>
      <c r="F48" s="31" t="n">
        <v>99.2</v>
      </c>
      <c r="G48" s="31" t="n">
        <v>860.7</v>
      </c>
      <c r="H48" s="24"/>
      <c r="I48" s="24"/>
      <c r="J48" s="24"/>
      <c r="K48" s="24"/>
      <c r="L48" s="24"/>
    </row>
    <row r="49" customFormat="false" ht="11.4" hidden="false" customHeight="false" outlineLevel="0" collapsed="false">
      <c r="A49" s="23"/>
      <c r="B49" s="27" t="n">
        <v>2012</v>
      </c>
      <c r="C49" s="31" t="n">
        <v>498.2</v>
      </c>
      <c r="D49" s="31" t="n">
        <v>454.9</v>
      </c>
      <c r="E49" s="31" t="s">
        <v>35</v>
      </c>
      <c r="F49" s="31" t="s">
        <v>35</v>
      </c>
      <c r="G49" s="31" t="n">
        <v>838.6</v>
      </c>
      <c r="H49" s="24"/>
      <c r="I49" s="24"/>
      <c r="J49" s="24"/>
      <c r="K49" s="24"/>
      <c r="L49" s="24"/>
    </row>
    <row r="50" customFormat="false" ht="6" hidden="false" customHeight="true" outlineLevel="0" collapsed="false">
      <c r="A50" s="23"/>
      <c r="B50" s="27"/>
      <c r="C50" s="31"/>
      <c r="D50" s="31"/>
      <c r="E50" s="30"/>
      <c r="F50" s="31"/>
      <c r="G50" s="31"/>
      <c r="H50" s="24"/>
      <c r="I50" s="24"/>
      <c r="J50" s="24"/>
      <c r="K50" s="24"/>
      <c r="L50" s="24"/>
    </row>
    <row r="51" customFormat="false" ht="11.4" hidden="false" customHeight="false" outlineLevel="0" collapsed="false">
      <c r="A51" s="23" t="s">
        <v>36</v>
      </c>
      <c r="B51" s="27" t="n">
        <v>1996</v>
      </c>
      <c r="C51" s="31" t="n">
        <v>29.7</v>
      </c>
      <c r="D51" s="31" t="n">
        <v>29.7</v>
      </c>
      <c r="E51" s="30" t="n">
        <v>17.1</v>
      </c>
      <c r="F51" s="31" t="n">
        <v>12.6</v>
      </c>
      <c r="G51" s="31" t="n">
        <v>38.6</v>
      </c>
      <c r="H51" s="36"/>
      <c r="I51" s="36"/>
      <c r="J51" s="36"/>
      <c r="K51" s="24"/>
      <c r="L51" s="24"/>
    </row>
    <row r="52" customFormat="false" ht="11.4" hidden="false" customHeight="false" outlineLevel="0" collapsed="false">
      <c r="A52" s="23"/>
      <c r="B52" s="27" t="n">
        <v>2000</v>
      </c>
      <c r="C52" s="31" t="n">
        <v>237.7</v>
      </c>
      <c r="D52" s="31" t="n">
        <v>237.7</v>
      </c>
      <c r="E52" s="30" t="n">
        <v>212</v>
      </c>
      <c r="F52" s="31" t="n">
        <v>25.7</v>
      </c>
      <c r="G52" s="31" t="n">
        <v>309</v>
      </c>
      <c r="H52" s="36"/>
      <c r="I52" s="36"/>
      <c r="J52" s="36"/>
      <c r="K52" s="24"/>
      <c r="L52" s="24"/>
    </row>
    <row r="53" customFormat="false" ht="11.4" hidden="false" customHeight="false" outlineLevel="0" collapsed="false">
      <c r="A53" s="23"/>
      <c r="B53" s="27" t="n">
        <v>2004</v>
      </c>
      <c r="C53" s="31" t="n">
        <v>243.5</v>
      </c>
      <c r="D53" s="31" t="n">
        <v>242</v>
      </c>
      <c r="E53" s="30" t="n">
        <v>213</v>
      </c>
      <c r="F53" s="31" t="n">
        <v>29</v>
      </c>
      <c r="G53" s="31" t="n">
        <v>316.5</v>
      </c>
      <c r="H53" s="36"/>
      <c r="I53" s="36"/>
      <c r="J53" s="36"/>
      <c r="K53" s="24"/>
      <c r="L53" s="24"/>
    </row>
    <row r="54" customFormat="false" ht="11.4" hidden="false" customHeight="false" outlineLevel="0" collapsed="false">
      <c r="A54" s="23"/>
      <c r="B54" s="27" t="n">
        <v>2006</v>
      </c>
      <c r="C54" s="31" t="n">
        <v>251.1</v>
      </c>
      <c r="D54" s="31" t="n">
        <v>246.9</v>
      </c>
      <c r="E54" s="30" t="n">
        <v>200.2</v>
      </c>
      <c r="F54" s="31" t="n">
        <v>46.6</v>
      </c>
      <c r="G54" s="31" t="n">
        <v>326.5</v>
      </c>
      <c r="H54" s="36"/>
      <c r="I54" s="36"/>
      <c r="J54" s="36"/>
      <c r="K54" s="24"/>
      <c r="L54" s="24"/>
    </row>
    <row r="55" customFormat="false" ht="11.4" hidden="false" customHeight="false" outlineLevel="0" collapsed="false">
      <c r="A55" s="23"/>
      <c r="B55" s="27" t="n">
        <v>2007</v>
      </c>
      <c r="C55" s="31" t="n">
        <v>303.2</v>
      </c>
      <c r="D55" s="31" t="n">
        <v>297.3</v>
      </c>
      <c r="E55" s="30" t="n">
        <v>251</v>
      </c>
      <c r="F55" s="31" t="n">
        <v>46.2</v>
      </c>
      <c r="G55" s="31" t="n">
        <v>394.1</v>
      </c>
      <c r="H55" s="36"/>
      <c r="I55" s="36"/>
      <c r="J55" s="36"/>
      <c r="K55" s="24"/>
      <c r="L55" s="24"/>
    </row>
    <row r="56" customFormat="false" ht="11.4" hidden="false" customHeight="false" outlineLevel="0" collapsed="false">
      <c r="A56" s="23"/>
      <c r="B56" s="27" t="n">
        <v>2008</v>
      </c>
      <c r="C56" s="31" t="n">
        <v>283.1</v>
      </c>
      <c r="D56" s="31" t="n">
        <v>280.6</v>
      </c>
      <c r="E56" s="30" t="n">
        <v>236</v>
      </c>
      <c r="F56" s="31" t="n">
        <v>44.5</v>
      </c>
      <c r="G56" s="31" t="n">
        <v>368</v>
      </c>
      <c r="H56" s="36"/>
      <c r="I56" s="36"/>
      <c r="J56" s="36"/>
      <c r="K56" s="24"/>
      <c r="L56" s="24"/>
    </row>
    <row r="57" customFormat="false" ht="11.4" hidden="false" customHeight="false" outlineLevel="0" collapsed="false">
      <c r="A57" s="23"/>
      <c r="B57" s="27" t="n">
        <v>2009</v>
      </c>
      <c r="C57" s="31" t="n">
        <v>244.3</v>
      </c>
      <c r="D57" s="31" t="n">
        <v>240.4</v>
      </c>
      <c r="E57" s="30" t="n">
        <v>197.1</v>
      </c>
      <c r="F57" s="31" t="n">
        <v>43.3</v>
      </c>
      <c r="G57" s="31" t="n">
        <v>317.6</v>
      </c>
      <c r="H57" s="36"/>
      <c r="I57" s="36"/>
      <c r="J57" s="36"/>
      <c r="K57" s="24"/>
      <c r="L57" s="24"/>
    </row>
    <row r="58" customFormat="false" ht="11.4" hidden="false" customHeight="false" outlineLevel="0" collapsed="false">
      <c r="A58" s="23"/>
      <c r="B58" s="27" t="n">
        <v>2010</v>
      </c>
      <c r="C58" s="31" t="n">
        <v>326.1</v>
      </c>
      <c r="D58" s="31" t="n">
        <v>305.2</v>
      </c>
      <c r="E58" s="30" t="n">
        <v>255.7</v>
      </c>
      <c r="F58" s="31" t="n">
        <v>49.6</v>
      </c>
      <c r="G58" s="31" t="n">
        <v>423.9</v>
      </c>
      <c r="H58" s="36"/>
      <c r="I58" s="36"/>
      <c r="J58" s="36"/>
      <c r="K58" s="24"/>
      <c r="L58" s="24"/>
    </row>
    <row r="59" customFormat="false" ht="11.4" hidden="false" customHeight="false" outlineLevel="0" collapsed="false">
      <c r="A59" s="23"/>
      <c r="B59" s="27" t="n">
        <v>2011</v>
      </c>
      <c r="C59" s="31" t="n">
        <v>350.3</v>
      </c>
      <c r="D59" s="31" t="n">
        <v>337.3</v>
      </c>
      <c r="E59" s="30" t="n">
        <v>285.8</v>
      </c>
      <c r="F59" s="31" t="n">
        <v>51.5</v>
      </c>
      <c r="G59" s="31" t="n">
        <v>455.4</v>
      </c>
      <c r="H59" s="36"/>
      <c r="I59" s="36"/>
      <c r="J59" s="36"/>
      <c r="K59" s="24"/>
      <c r="L59" s="24"/>
    </row>
    <row r="60" customFormat="false" ht="11.4" hidden="false" customHeight="false" outlineLevel="0" collapsed="false">
      <c r="A60" s="23"/>
      <c r="B60" s="27" t="n">
        <v>2012</v>
      </c>
      <c r="C60" s="31" t="n">
        <v>353.1</v>
      </c>
      <c r="D60" s="31" t="n">
        <v>345</v>
      </c>
      <c r="E60" s="30" t="n">
        <v>288.2</v>
      </c>
      <c r="F60" s="31" t="n">
        <v>52.2</v>
      </c>
      <c r="G60" s="31" t="n">
        <v>459</v>
      </c>
      <c r="H60" s="36"/>
      <c r="I60" s="36"/>
      <c r="J60" s="36"/>
      <c r="K60" s="24"/>
      <c r="L60" s="24"/>
    </row>
    <row r="61" customFormat="false" ht="12" hidden="false" customHeight="true" outlineLevel="0" collapsed="false">
      <c r="A61" s="37" t="s">
        <v>37</v>
      </c>
      <c r="B61" s="38"/>
      <c r="C61" s="39"/>
      <c r="D61" s="39"/>
      <c r="E61" s="39"/>
      <c r="F61" s="39"/>
    </row>
    <row r="62" customFormat="false" ht="12" hidden="false" customHeight="true" outlineLevel="0" collapsed="false">
      <c r="A62" s="40" t="s">
        <v>38</v>
      </c>
      <c r="B62" s="41"/>
      <c r="C62" s="42"/>
      <c r="D62" s="43"/>
      <c r="E62" s="43"/>
      <c r="F62" s="43"/>
      <c r="G62" s="44"/>
    </row>
    <row r="63" customFormat="false" ht="11.4" hidden="false" customHeight="false" outlineLevel="0" collapsed="false">
      <c r="A63" s="40" t="s">
        <v>39</v>
      </c>
      <c r="B63" s="41"/>
      <c r="C63" s="45"/>
      <c r="D63" s="46"/>
      <c r="E63" s="46"/>
      <c r="F63" s="46"/>
      <c r="G63" s="47"/>
    </row>
    <row r="64" customFormat="false" ht="11.4" hidden="false" customHeight="false" outlineLevel="0" collapsed="false">
      <c r="A64" s="40" t="s">
        <v>40</v>
      </c>
      <c r="B64" s="41"/>
      <c r="C64" s="45"/>
      <c r="D64" s="46"/>
      <c r="E64" s="46"/>
      <c r="F64" s="46"/>
      <c r="G64" s="47"/>
    </row>
    <row r="65" customFormat="false" ht="11.4" hidden="false" customHeight="false" outlineLevel="0" collapsed="false">
      <c r="A65" s="40"/>
      <c r="B65" s="41"/>
      <c r="C65" s="45"/>
      <c r="D65" s="46"/>
      <c r="E65" s="46"/>
      <c r="F65" s="46"/>
      <c r="G65" s="47"/>
    </row>
    <row r="66" customFormat="false" ht="10.5" hidden="false" customHeight="true" outlineLevel="0" collapsed="false">
      <c r="A66" s="40"/>
      <c r="B66" s="48"/>
      <c r="C66" s="48"/>
      <c r="D66" s="48"/>
      <c r="E66" s="48"/>
      <c r="F66" s="48"/>
      <c r="G66" s="48"/>
    </row>
  </sheetData>
  <mergeCells count="10">
    <mergeCell ref="A1:G1"/>
    <mergeCell ref="A2:A5"/>
    <mergeCell ref="B2:B5"/>
    <mergeCell ref="C2:C4"/>
    <mergeCell ref="D2:F2"/>
    <mergeCell ref="G2:G5"/>
    <mergeCell ref="D3:D4"/>
    <mergeCell ref="E3:E4"/>
    <mergeCell ref="F3:F4"/>
    <mergeCell ref="C5:F5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Q IV 3 - j/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421875" defaultRowHeight="13.2" zeroHeight="false" outlineLevelRow="0" outlineLevelCol="0"/>
  <cols>
    <col collapsed="false" customWidth="true" hidden="false" outlineLevel="0" max="1" min="1" style="49" width="14.99"/>
    <col collapsed="false" customWidth="true" hidden="false" outlineLevel="0" max="11" min="2" style="49" width="7.99"/>
    <col collapsed="false" customWidth="false" hidden="false" outlineLevel="0" max="257" min="12" style="49" width="5.74"/>
  </cols>
  <sheetData>
    <row r="1" customFormat="false" ht="30" hidden="false" customHeight="true" outlineLevel="0" collapsed="false">
      <c r="A1" s="50" t="s">
        <v>41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42</v>
      </c>
      <c r="B2" s="52" t="n">
        <v>1996</v>
      </c>
      <c r="C2" s="52" t="n">
        <v>2000</v>
      </c>
      <c r="D2" s="53" t="n">
        <v>2004</v>
      </c>
      <c r="E2" s="53" t="n">
        <v>2006</v>
      </c>
      <c r="F2" s="53" t="n">
        <v>2007</v>
      </c>
      <c r="G2" s="53" t="n">
        <v>2008</v>
      </c>
      <c r="H2" s="53" t="n">
        <v>2009</v>
      </c>
      <c r="I2" s="53" t="n">
        <v>2010</v>
      </c>
      <c r="J2" s="53" t="n">
        <v>2011</v>
      </c>
      <c r="K2" s="53" t="n">
        <v>2012</v>
      </c>
    </row>
    <row r="3" s="54" customFormat="true" ht="12" hidden="false" customHeight="true" outlineLevel="0" collapsed="false">
      <c r="A3" s="51"/>
      <c r="B3" s="52"/>
      <c r="C3" s="52"/>
      <c r="D3" s="53"/>
      <c r="E3" s="53"/>
      <c r="F3" s="53"/>
      <c r="G3" s="53"/>
      <c r="H3" s="53"/>
      <c r="I3" s="53"/>
      <c r="J3" s="53"/>
      <c r="K3" s="53"/>
    </row>
    <row r="4" s="54" customFormat="true" ht="6" hidden="false" customHeight="true" outlineLevel="0" collapsed="false">
      <c r="A4" s="55"/>
      <c r="B4" s="56"/>
      <c r="C4" s="56"/>
    </row>
    <row r="5" s="54" customFormat="true" ht="13.5" hidden="false" customHeight="true" outlineLevel="0" collapsed="false">
      <c r="A5" s="57" t="s">
        <v>43</v>
      </c>
      <c r="B5" s="58" t="n">
        <v>62537</v>
      </c>
      <c r="C5" s="58" t="n">
        <v>320033</v>
      </c>
      <c r="D5" s="58" t="n">
        <v>360844</v>
      </c>
      <c r="E5" s="58" t="n">
        <v>385101</v>
      </c>
      <c r="F5" s="58" t="n">
        <v>502339</v>
      </c>
      <c r="G5" s="58" t="n">
        <v>468318</v>
      </c>
      <c r="H5" s="58" t="n">
        <v>424895</v>
      </c>
      <c r="I5" s="59" t="n">
        <v>532101</v>
      </c>
      <c r="J5" s="59" t="n">
        <v>557337</v>
      </c>
      <c r="K5" s="59" t="n">
        <v>549896</v>
      </c>
    </row>
    <row r="6" s="54" customFormat="true" ht="12.75" hidden="false" customHeight="true" outlineLevel="0" collapsed="false">
      <c r="A6" s="57"/>
      <c r="B6" s="60"/>
      <c r="C6" s="60"/>
      <c r="D6" s="60"/>
      <c r="E6" s="60"/>
      <c r="F6" s="60"/>
      <c r="G6" s="60"/>
      <c r="H6" s="60"/>
      <c r="I6" s="61"/>
      <c r="J6" s="61"/>
    </row>
    <row r="7" s="54" customFormat="true" ht="12.75" hidden="false" customHeight="true" outlineLevel="0" collapsed="false">
      <c r="A7" s="62" t="s">
        <v>28</v>
      </c>
      <c r="B7" s="59" t="n">
        <v>11087</v>
      </c>
      <c r="C7" s="59" t="n">
        <v>26035</v>
      </c>
      <c r="D7" s="59" t="n">
        <v>41272</v>
      </c>
      <c r="E7" s="59" t="n">
        <v>31355</v>
      </c>
      <c r="F7" s="59" t="n">
        <v>33648</v>
      </c>
      <c r="G7" s="59" t="n">
        <v>31343</v>
      </c>
      <c r="H7" s="59" t="n">
        <v>25929</v>
      </c>
      <c r="I7" s="59" t="n">
        <v>32382</v>
      </c>
      <c r="J7" s="59" t="n">
        <v>44535</v>
      </c>
      <c r="K7" s="59" t="n">
        <v>51484</v>
      </c>
    </row>
    <row r="8" s="54" customFormat="true" ht="12.75" hidden="false" customHeight="true" outlineLevel="0" collapsed="false">
      <c r="A8" s="62"/>
      <c r="B8" s="60"/>
      <c r="C8" s="60"/>
      <c r="D8" s="60"/>
      <c r="E8" s="60"/>
      <c r="F8" s="60"/>
      <c r="G8" s="60"/>
      <c r="H8" s="60"/>
      <c r="I8" s="61"/>
      <c r="J8" s="61"/>
    </row>
    <row r="9" s="54" customFormat="true" ht="12.75" hidden="false" customHeight="true" outlineLevel="0" collapsed="false">
      <c r="A9" s="63" t="s">
        <v>44</v>
      </c>
      <c r="B9" s="60"/>
      <c r="C9" s="60"/>
      <c r="D9" s="60"/>
      <c r="E9" s="60"/>
      <c r="F9" s="60"/>
      <c r="G9" s="60"/>
      <c r="H9" s="60"/>
      <c r="I9" s="61"/>
      <c r="J9" s="61"/>
    </row>
    <row r="10" s="54" customFormat="true" ht="12.75" hidden="false" customHeight="true" outlineLevel="0" collapsed="false">
      <c r="A10" s="63" t="s">
        <v>45</v>
      </c>
      <c r="B10" s="64" t="n">
        <v>1064</v>
      </c>
      <c r="C10" s="64" t="s">
        <v>32</v>
      </c>
      <c r="D10" s="60" t="n">
        <v>13464</v>
      </c>
      <c r="E10" s="60" t="n">
        <v>6374</v>
      </c>
      <c r="F10" s="60" t="n">
        <v>8464</v>
      </c>
      <c r="G10" s="60" t="n">
        <v>10749</v>
      </c>
      <c r="H10" s="60" t="n">
        <v>7768</v>
      </c>
      <c r="I10" s="60" t="n">
        <v>9704</v>
      </c>
      <c r="J10" s="60" t="n">
        <v>19847</v>
      </c>
      <c r="K10" s="60" t="n">
        <v>26190</v>
      </c>
    </row>
    <row r="11" s="54" customFormat="true" ht="12.75" hidden="false" customHeight="true" outlineLevel="0" collapsed="false">
      <c r="A11" s="63" t="s">
        <v>46</v>
      </c>
      <c r="B11" s="60" t="n">
        <v>8110</v>
      </c>
      <c r="C11" s="60" t="n">
        <v>19103</v>
      </c>
      <c r="D11" s="60" t="n">
        <v>26471</v>
      </c>
      <c r="E11" s="60" t="n">
        <v>23730</v>
      </c>
      <c r="F11" s="60" t="n">
        <v>24260</v>
      </c>
      <c r="G11" s="64" t="s">
        <v>32</v>
      </c>
      <c r="H11" s="64" t="s">
        <v>32</v>
      </c>
      <c r="I11" s="64" t="s">
        <v>32</v>
      </c>
      <c r="J11" s="64" t="s">
        <v>32</v>
      </c>
      <c r="K11" s="64" t="s">
        <v>32</v>
      </c>
    </row>
    <row r="12" s="54" customFormat="true" ht="12.75" hidden="false" customHeight="true" outlineLevel="0" collapsed="false">
      <c r="A12" s="63" t="s">
        <v>47</v>
      </c>
      <c r="B12" s="64" t="n">
        <v>13</v>
      </c>
      <c r="C12" s="64" t="s">
        <v>32</v>
      </c>
      <c r="D12" s="60" t="n">
        <v>1337</v>
      </c>
      <c r="E12" s="60" t="n">
        <v>1251</v>
      </c>
      <c r="F12" s="60" t="n">
        <v>924</v>
      </c>
      <c r="G12" s="60" t="n">
        <v>367</v>
      </c>
      <c r="H12" s="64" t="s">
        <v>32</v>
      </c>
      <c r="I12" s="64" t="n">
        <v>105</v>
      </c>
      <c r="J12" s="64" t="s">
        <v>32</v>
      </c>
      <c r="K12" s="64" t="s">
        <v>32</v>
      </c>
    </row>
    <row r="13" s="54" customFormat="true" ht="12.75" hidden="false" customHeight="true" outlineLevel="0" collapsed="false">
      <c r="A13" s="63" t="s">
        <v>48</v>
      </c>
      <c r="B13" s="64" t="s">
        <v>29</v>
      </c>
      <c r="C13" s="64" t="s">
        <v>29</v>
      </c>
      <c r="D13" s="64" t="s">
        <v>29</v>
      </c>
      <c r="E13" s="64" t="s">
        <v>29</v>
      </c>
      <c r="F13" s="64" t="s">
        <v>29</v>
      </c>
      <c r="G13" s="64" t="s">
        <v>29</v>
      </c>
      <c r="H13" s="64" t="s">
        <v>29</v>
      </c>
      <c r="I13" s="64" t="s">
        <v>32</v>
      </c>
      <c r="J13" s="64" t="s">
        <v>32</v>
      </c>
      <c r="K13" s="64" t="s">
        <v>32</v>
      </c>
    </row>
    <row r="14" customFormat="false" ht="12.75" hidden="false" customHeight="true" outlineLevel="0" collapsed="false">
      <c r="A14" s="63" t="s">
        <v>49</v>
      </c>
      <c r="B14" s="64" t="s">
        <v>29</v>
      </c>
      <c r="C14" s="64" t="s">
        <v>29</v>
      </c>
      <c r="D14" s="64" t="s">
        <v>29</v>
      </c>
      <c r="E14" s="64" t="s">
        <v>29</v>
      </c>
      <c r="F14" s="64" t="s">
        <v>29</v>
      </c>
      <c r="G14" s="64" t="s">
        <v>29</v>
      </c>
      <c r="H14" s="64" t="s">
        <v>29</v>
      </c>
      <c r="I14" s="64" t="s">
        <v>29</v>
      </c>
      <c r="J14" s="64" t="s">
        <v>32</v>
      </c>
      <c r="K14" s="64" t="s">
        <v>32</v>
      </c>
    </row>
    <row r="15" s="65" customFormat="true" ht="12.75" hidden="false" customHeight="true" outlineLevel="0" collapsed="false">
      <c r="A15" s="63" t="s">
        <v>50</v>
      </c>
      <c r="B15" s="59"/>
      <c r="C15" s="59"/>
      <c r="D15" s="59"/>
      <c r="E15" s="59"/>
      <c r="F15" s="59"/>
      <c r="G15" s="59"/>
      <c r="H15" s="59"/>
      <c r="I15" s="59"/>
      <c r="J15" s="59"/>
      <c r="K15" s="54"/>
    </row>
    <row r="16" s="54" customFormat="true" ht="12.75" hidden="false" customHeight="true" outlineLevel="0" collapsed="false">
      <c r="A16" s="62" t="s">
        <v>33</v>
      </c>
      <c r="B16" s="59" t="n">
        <v>51450</v>
      </c>
      <c r="C16" s="59" t="n">
        <v>293998</v>
      </c>
      <c r="D16" s="59" t="n">
        <v>319572</v>
      </c>
      <c r="E16" s="59" t="n">
        <v>353747</v>
      </c>
      <c r="F16" s="59" t="n">
        <v>468692</v>
      </c>
      <c r="G16" s="59" t="n">
        <v>436975</v>
      </c>
      <c r="H16" s="59" t="n">
        <v>398597</v>
      </c>
      <c r="I16" s="59" t="n">
        <v>499210</v>
      </c>
      <c r="J16" s="59" t="n">
        <v>512802</v>
      </c>
      <c r="K16" s="59" t="n">
        <v>498153</v>
      </c>
    </row>
    <row r="17" s="54" customFormat="true" ht="13.5" hidden="false" customHeight="true" outlineLevel="0" collapsed="false">
      <c r="A17" s="62"/>
      <c r="B17" s="60"/>
      <c r="C17" s="60"/>
      <c r="D17" s="60"/>
      <c r="E17" s="60"/>
      <c r="F17" s="60"/>
      <c r="G17" s="60"/>
      <c r="H17" s="60"/>
      <c r="I17" s="59"/>
      <c r="J17" s="59"/>
    </row>
    <row r="18" s="54" customFormat="true" ht="12.75" hidden="false" customHeight="true" outlineLevel="0" collapsed="false">
      <c r="A18" s="63" t="s">
        <v>44</v>
      </c>
      <c r="B18" s="60"/>
      <c r="C18" s="60"/>
      <c r="D18" s="60"/>
      <c r="E18" s="60"/>
      <c r="F18" s="60"/>
      <c r="G18" s="60"/>
      <c r="H18" s="60"/>
      <c r="I18" s="60"/>
      <c r="J18" s="60"/>
    </row>
    <row r="19" s="54" customFormat="true" ht="12.75" hidden="false" customHeight="true" outlineLevel="0" collapsed="false">
      <c r="A19" s="63" t="s">
        <v>51</v>
      </c>
      <c r="B19" s="60" t="n">
        <v>1436</v>
      </c>
      <c r="C19" s="60" t="n">
        <v>3271</v>
      </c>
      <c r="D19" s="60" t="n">
        <v>4525</v>
      </c>
      <c r="E19" s="60" t="n">
        <v>5131</v>
      </c>
      <c r="F19" s="60" t="n">
        <v>5267</v>
      </c>
      <c r="G19" s="60" t="n">
        <v>4823</v>
      </c>
      <c r="H19" s="60" t="n">
        <v>3366</v>
      </c>
      <c r="I19" s="60" t="n">
        <v>3669</v>
      </c>
      <c r="J19" s="60" t="n">
        <v>4672</v>
      </c>
      <c r="K19" s="64" t="n">
        <v>4527</v>
      </c>
    </row>
    <row r="20" s="54" customFormat="true" ht="12.75" hidden="false" customHeight="true" outlineLevel="0" collapsed="false">
      <c r="A20" s="63" t="s">
        <v>52</v>
      </c>
      <c r="B20" s="60" t="n">
        <v>142</v>
      </c>
      <c r="C20" s="60" t="n">
        <v>3187</v>
      </c>
      <c r="D20" s="60" t="n">
        <v>6077</v>
      </c>
      <c r="E20" s="60" t="n">
        <v>7628</v>
      </c>
      <c r="F20" s="60" t="n">
        <v>8774</v>
      </c>
      <c r="G20" s="60" t="n">
        <v>11704</v>
      </c>
      <c r="H20" s="60" t="n">
        <v>11098</v>
      </c>
      <c r="I20" s="60" t="n">
        <v>11878</v>
      </c>
      <c r="J20" s="60" t="n">
        <v>11391</v>
      </c>
      <c r="K20" s="60" t="n">
        <v>13872</v>
      </c>
      <c r="L20" s="61"/>
      <c r="M20" s="61"/>
      <c r="N20" s="61"/>
      <c r="O20" s="61"/>
      <c r="P20" s="61"/>
      <c r="Q20" s="61"/>
      <c r="R20" s="61"/>
      <c r="S20" s="61"/>
      <c r="T20" s="61"/>
    </row>
    <row r="21" s="54" customFormat="true" ht="12.75" hidden="false" customHeight="true" outlineLevel="0" collapsed="false">
      <c r="A21" s="63" t="s">
        <v>53</v>
      </c>
      <c r="B21" s="64" t="s">
        <v>29</v>
      </c>
      <c r="C21" s="64" t="s">
        <v>29</v>
      </c>
      <c r="D21" s="64" t="s">
        <v>32</v>
      </c>
      <c r="E21" s="64" t="s">
        <v>32</v>
      </c>
      <c r="F21" s="64" t="s">
        <v>32</v>
      </c>
      <c r="G21" s="64" t="s">
        <v>32</v>
      </c>
      <c r="H21" s="64" t="s">
        <v>32</v>
      </c>
      <c r="I21" s="64" t="s">
        <v>32</v>
      </c>
      <c r="J21" s="64" t="s">
        <v>32</v>
      </c>
      <c r="K21" s="64" t="s">
        <v>35</v>
      </c>
      <c r="L21" s="61"/>
      <c r="M21" s="61"/>
      <c r="N21" s="61"/>
      <c r="O21" s="61"/>
      <c r="P21" s="61"/>
      <c r="Q21" s="61"/>
      <c r="R21" s="61"/>
      <c r="S21" s="61"/>
      <c r="T21" s="61"/>
    </row>
    <row r="22" s="54" customFormat="true" ht="12.75" hidden="false" customHeight="true" outlineLevel="0" collapsed="false">
      <c r="A22" s="63" t="s">
        <v>54</v>
      </c>
      <c r="B22" s="60" t="n">
        <v>9568</v>
      </c>
      <c r="C22" s="60" t="n">
        <v>25327</v>
      </c>
      <c r="D22" s="60" t="n">
        <v>31993</v>
      </c>
      <c r="E22" s="60" t="n">
        <v>43503</v>
      </c>
      <c r="F22" s="60" t="n">
        <v>50290</v>
      </c>
      <c r="G22" s="60" t="n">
        <v>56280</v>
      </c>
      <c r="H22" s="60" t="n">
        <v>72781</v>
      </c>
      <c r="I22" s="64" t="n">
        <v>65590</v>
      </c>
      <c r="J22" s="64" t="n">
        <v>56042</v>
      </c>
      <c r="K22" s="64" t="n">
        <v>54595</v>
      </c>
      <c r="L22" s="61"/>
      <c r="M22" s="61"/>
      <c r="N22" s="61"/>
      <c r="O22" s="61"/>
      <c r="P22" s="61"/>
      <c r="Q22" s="61"/>
      <c r="R22" s="61"/>
      <c r="S22" s="61"/>
      <c r="T22" s="61"/>
    </row>
    <row r="23" s="54" customFormat="true" ht="12.75" hidden="false" customHeight="true" outlineLevel="0" collapsed="false">
      <c r="A23" s="63" t="s">
        <v>55</v>
      </c>
      <c r="B23" s="64" t="s">
        <v>29</v>
      </c>
      <c r="C23" s="64" t="s">
        <v>29</v>
      </c>
      <c r="D23" s="64" t="s">
        <v>29</v>
      </c>
      <c r="E23" s="64" t="s">
        <v>29</v>
      </c>
      <c r="F23" s="64" t="s">
        <v>29</v>
      </c>
      <c r="G23" s="64" t="s">
        <v>29</v>
      </c>
      <c r="H23" s="60" t="n">
        <v>1176</v>
      </c>
      <c r="I23" s="64" t="s">
        <v>32</v>
      </c>
      <c r="J23" s="64" t="s">
        <v>29</v>
      </c>
      <c r="K23" s="64" t="s">
        <v>30</v>
      </c>
      <c r="L23" s="61"/>
      <c r="M23" s="61"/>
      <c r="N23" s="61"/>
      <c r="O23" s="61"/>
      <c r="P23" s="61"/>
      <c r="Q23" s="61"/>
      <c r="R23" s="61"/>
      <c r="S23" s="61"/>
      <c r="T23" s="61"/>
    </row>
    <row r="24" s="54" customFormat="true" ht="12.75" hidden="false" customHeight="true" outlineLevel="0" collapsed="false">
      <c r="A24" s="63" t="s">
        <v>56</v>
      </c>
      <c r="B24" s="60" t="n">
        <v>29714</v>
      </c>
      <c r="C24" s="60" t="n">
        <v>237676</v>
      </c>
      <c r="D24" s="60" t="n">
        <v>243487</v>
      </c>
      <c r="E24" s="60" t="n">
        <v>251131</v>
      </c>
      <c r="F24" s="60" t="n">
        <v>303190</v>
      </c>
      <c r="G24" s="60" t="n">
        <v>283076</v>
      </c>
      <c r="H24" s="60" t="n">
        <v>244314</v>
      </c>
      <c r="I24" s="60" t="n">
        <v>326061</v>
      </c>
      <c r="J24" s="60" t="n">
        <v>350293</v>
      </c>
      <c r="K24" s="60" t="n">
        <v>353069</v>
      </c>
      <c r="L24" s="61"/>
      <c r="M24" s="61"/>
      <c r="N24" s="61"/>
      <c r="O24" s="61"/>
      <c r="P24" s="61"/>
      <c r="Q24" s="61"/>
      <c r="R24" s="61"/>
      <c r="S24" s="61"/>
      <c r="T24" s="61"/>
    </row>
    <row r="25" s="54" customFormat="true" ht="12.75" hidden="false" customHeight="true" outlineLevel="0" collapsed="false">
      <c r="A25" s="63" t="s">
        <v>57</v>
      </c>
      <c r="B25" s="64" t="s">
        <v>29</v>
      </c>
      <c r="C25" s="64" t="s">
        <v>29</v>
      </c>
      <c r="D25" s="64" t="s">
        <v>29</v>
      </c>
      <c r="E25" s="64" t="s">
        <v>29</v>
      </c>
      <c r="F25" s="64" t="s">
        <v>29</v>
      </c>
      <c r="G25" s="64" t="s">
        <v>29</v>
      </c>
      <c r="H25" s="64" t="s">
        <v>32</v>
      </c>
      <c r="I25" s="64" t="s">
        <v>29</v>
      </c>
      <c r="J25" s="64" t="s">
        <v>29</v>
      </c>
      <c r="K25" s="64" t="s">
        <v>30</v>
      </c>
      <c r="L25" s="61"/>
      <c r="M25" s="61"/>
      <c r="N25" s="61"/>
      <c r="O25" s="61"/>
      <c r="P25" s="61"/>
      <c r="Q25" s="61"/>
      <c r="R25" s="61"/>
      <c r="S25" s="61"/>
      <c r="T25" s="61"/>
    </row>
    <row r="26" s="54" customFormat="true" ht="12.75" hidden="false" customHeight="true" outlineLevel="0" collapsed="false">
      <c r="A26" s="63" t="s">
        <v>58</v>
      </c>
      <c r="B26" s="60" t="n">
        <v>9998</v>
      </c>
      <c r="C26" s="60" t="n">
        <v>23997</v>
      </c>
      <c r="D26" s="60" t="n">
        <v>29332</v>
      </c>
      <c r="E26" s="60" t="n">
        <v>41659</v>
      </c>
      <c r="F26" s="60" t="n">
        <v>48024</v>
      </c>
      <c r="G26" s="60" t="n">
        <v>50871</v>
      </c>
      <c r="H26" s="60" t="n">
        <v>61992</v>
      </c>
      <c r="I26" s="64" t="n">
        <v>49714</v>
      </c>
      <c r="J26" s="64" t="n">
        <v>46523</v>
      </c>
      <c r="K26" s="64" t="n">
        <v>41780</v>
      </c>
      <c r="L26" s="61"/>
      <c r="M26" s="61"/>
      <c r="N26" s="61"/>
      <c r="O26" s="61"/>
      <c r="P26" s="61"/>
      <c r="Q26" s="61"/>
      <c r="R26" s="61"/>
      <c r="S26" s="61"/>
      <c r="T26" s="61"/>
    </row>
    <row r="27" s="54" customFormat="true" ht="12.75" hidden="false" customHeight="true" outlineLevel="0" collapsed="false">
      <c r="A27" s="63" t="s">
        <v>59</v>
      </c>
      <c r="B27" s="60" t="n">
        <v>592</v>
      </c>
      <c r="C27" s="60" t="n">
        <v>540</v>
      </c>
      <c r="D27" s="60" t="n">
        <v>355</v>
      </c>
      <c r="E27" s="64" t="s">
        <v>32</v>
      </c>
      <c r="F27" s="60" t="n">
        <v>48428</v>
      </c>
      <c r="G27" s="64" t="s">
        <v>32</v>
      </c>
      <c r="H27" s="64" t="s">
        <v>32</v>
      </c>
      <c r="I27" s="64" t="s">
        <v>32</v>
      </c>
      <c r="J27" s="64" t="s">
        <v>32</v>
      </c>
      <c r="K27" s="64" t="s">
        <v>32</v>
      </c>
      <c r="L27" s="61"/>
      <c r="M27" s="61"/>
      <c r="N27" s="61"/>
      <c r="O27" s="61"/>
      <c r="P27" s="61"/>
      <c r="Q27" s="61"/>
      <c r="R27" s="61"/>
      <c r="S27" s="61"/>
      <c r="T27" s="61"/>
    </row>
    <row r="28" s="54" customFormat="true" ht="12.75" hidden="false" customHeight="true" outlineLevel="0" collapsed="false">
      <c r="A28" s="63" t="s">
        <v>60</v>
      </c>
      <c r="B28" s="64" t="s">
        <v>29</v>
      </c>
      <c r="C28" s="64" t="s">
        <v>29</v>
      </c>
      <c r="D28" s="64" t="s">
        <v>32</v>
      </c>
      <c r="E28" s="64" t="s">
        <v>32</v>
      </c>
      <c r="F28" s="64" t="s">
        <v>32</v>
      </c>
      <c r="G28" s="64" t="s">
        <v>32</v>
      </c>
      <c r="H28" s="64" t="s">
        <v>32</v>
      </c>
      <c r="I28" s="64" t="s">
        <v>32</v>
      </c>
      <c r="J28" s="64" t="s">
        <v>32</v>
      </c>
      <c r="K28" s="64" t="s">
        <v>32</v>
      </c>
      <c r="L28" s="61"/>
      <c r="M28" s="61"/>
      <c r="N28" s="61"/>
      <c r="O28" s="61"/>
      <c r="P28" s="61"/>
      <c r="Q28" s="61"/>
      <c r="R28" s="61"/>
      <c r="S28" s="61"/>
      <c r="T28" s="61"/>
    </row>
    <row r="29" s="65" customFormat="true" ht="12.75" hidden="false" customHeight="true" outlineLevel="0" collapsed="false">
      <c r="A29" s="63" t="s">
        <v>61</v>
      </c>
      <c r="B29" s="64" t="s">
        <v>29</v>
      </c>
      <c r="C29" s="64" t="s">
        <v>29</v>
      </c>
      <c r="D29" s="64" t="s">
        <v>32</v>
      </c>
      <c r="E29" s="64" t="s">
        <v>32</v>
      </c>
      <c r="F29" s="64" t="s">
        <v>32</v>
      </c>
      <c r="G29" s="64" t="s">
        <v>32</v>
      </c>
      <c r="H29" s="64" t="s">
        <v>32</v>
      </c>
      <c r="I29" s="64" t="s">
        <v>32</v>
      </c>
      <c r="J29" s="64" t="s">
        <v>32</v>
      </c>
      <c r="K29" s="64" t="s">
        <v>32</v>
      </c>
      <c r="L29" s="61"/>
      <c r="M29" s="61"/>
      <c r="N29" s="61"/>
      <c r="O29" s="61"/>
      <c r="P29" s="61"/>
      <c r="Q29" s="61"/>
      <c r="R29" s="61"/>
      <c r="S29" s="61"/>
      <c r="T29" s="61"/>
    </row>
    <row r="30" s="68" customFormat="true" ht="10.5" hidden="false" customHeight="true" outlineLevel="0" collapsed="false">
      <c r="A30" s="66"/>
      <c r="B30" s="66"/>
      <c r="C30" s="67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</row>
    <row r="31" s="70" customFormat="true" ht="10.5" hidden="false" customHeight="true" outlineLevel="0" collapsed="false">
      <c r="A31" s="69" t="s">
        <v>37</v>
      </c>
      <c r="B31" s="69"/>
      <c r="C31" s="54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</row>
    <row r="32" s="54" customFormat="true" ht="10.5" hidden="false" customHeight="true" outlineLevel="0" collapsed="false">
      <c r="A32" s="54" t="s">
        <v>62</v>
      </c>
    </row>
  </sheetData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Q IV 3 - j/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K1"/>
    </sheetView>
  </sheetViews>
  <sheetFormatPr defaultColWidth="5.7421875" defaultRowHeight="13.2" zeroHeight="false" outlineLevelRow="0" outlineLevelCol="0"/>
  <cols>
    <col collapsed="false" customWidth="true" hidden="false" outlineLevel="0" max="1" min="1" style="71" width="15.12"/>
    <col collapsed="false" customWidth="true" hidden="false" outlineLevel="0" max="4" min="2" style="71" width="7.62"/>
    <col collapsed="false" customWidth="true" hidden="false" outlineLevel="0" max="11" min="5" style="72" width="7.62"/>
    <col collapsed="false" customWidth="false" hidden="false" outlineLevel="0" max="257" min="12" style="72" width="5.74"/>
  </cols>
  <sheetData>
    <row r="1" customFormat="false" ht="30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2" hidden="false" customHeight="true" outlineLevel="0" collapsed="false">
      <c r="A2" s="74" t="s">
        <v>64</v>
      </c>
      <c r="B2" s="75" t="n">
        <v>1996</v>
      </c>
      <c r="C2" s="75" t="n">
        <v>2000</v>
      </c>
      <c r="D2" s="76" t="n">
        <v>2004</v>
      </c>
      <c r="E2" s="76" t="n">
        <v>2006</v>
      </c>
      <c r="F2" s="76" t="n">
        <v>2007</v>
      </c>
      <c r="G2" s="76" t="n">
        <v>2008</v>
      </c>
      <c r="H2" s="76" t="n">
        <v>2009</v>
      </c>
      <c r="I2" s="76" t="n">
        <v>2010</v>
      </c>
      <c r="J2" s="76" t="n">
        <v>2011</v>
      </c>
      <c r="K2" s="76" t="n">
        <v>2012</v>
      </c>
    </row>
    <row r="3" customFormat="false" ht="12" hidden="false" customHeight="true" outlineLevel="0" collapsed="false">
      <c r="A3" s="74"/>
      <c r="B3" s="75"/>
      <c r="C3" s="75"/>
      <c r="D3" s="76"/>
      <c r="E3" s="76"/>
      <c r="F3" s="76"/>
      <c r="G3" s="76"/>
      <c r="H3" s="76"/>
      <c r="I3" s="76"/>
      <c r="J3" s="76"/>
      <c r="K3" s="76"/>
    </row>
    <row r="4" customFormat="false" ht="6" hidden="false" customHeight="true" outlineLevel="0" collapsed="false">
      <c r="A4" s="77"/>
      <c r="B4" s="78"/>
      <c r="C4" s="79"/>
      <c r="D4" s="80"/>
      <c r="J4" s="81"/>
    </row>
    <row r="5" customFormat="false" ht="12.75" hidden="false" customHeight="true" outlineLevel="0" collapsed="false">
      <c r="A5" s="82" t="s">
        <v>65</v>
      </c>
      <c r="B5" s="83" t="n">
        <v>1064</v>
      </c>
      <c r="C5" s="83" t="s">
        <v>66</v>
      </c>
      <c r="D5" s="83" t="n">
        <v>13464</v>
      </c>
      <c r="E5" s="83" t="n">
        <v>6374</v>
      </c>
      <c r="F5" s="83" t="n">
        <v>8464</v>
      </c>
      <c r="G5" s="83" t="n">
        <v>10749</v>
      </c>
      <c r="H5" s="84" t="s">
        <v>32</v>
      </c>
      <c r="I5" s="85" t="n">
        <v>9704</v>
      </c>
      <c r="J5" s="85" t="n">
        <v>19847</v>
      </c>
      <c r="K5" s="85" t="n">
        <v>26190</v>
      </c>
    </row>
    <row r="6" customFormat="false" ht="12.75" hidden="false" customHeight="true" outlineLevel="0" collapsed="false">
      <c r="A6" s="82" t="s">
        <v>67</v>
      </c>
      <c r="B6" s="83" t="n">
        <v>8110</v>
      </c>
      <c r="C6" s="83" t="n">
        <v>19103</v>
      </c>
      <c r="D6" s="83" t="n">
        <v>26471</v>
      </c>
      <c r="E6" s="83" t="n">
        <v>23730</v>
      </c>
      <c r="F6" s="83" t="n">
        <v>24260</v>
      </c>
      <c r="G6" s="83" t="s">
        <v>32</v>
      </c>
      <c r="H6" s="83" t="s">
        <v>32</v>
      </c>
      <c r="I6" s="83" t="s">
        <v>32</v>
      </c>
      <c r="J6" s="86" t="s">
        <v>32</v>
      </c>
      <c r="K6" s="87" t="s">
        <v>35</v>
      </c>
    </row>
    <row r="7" customFormat="false" ht="12.75" hidden="false" customHeight="true" outlineLevel="0" collapsed="false">
      <c r="A7" s="82" t="s">
        <v>68</v>
      </c>
      <c r="B7" s="83" t="s">
        <v>69</v>
      </c>
      <c r="C7" s="83" t="s">
        <v>66</v>
      </c>
      <c r="D7" s="83" t="n">
        <v>1275</v>
      </c>
      <c r="E7" s="83" t="n">
        <v>1190</v>
      </c>
      <c r="F7" s="83" t="n">
        <v>890</v>
      </c>
      <c r="G7" s="83" t="s">
        <v>32</v>
      </c>
      <c r="H7" s="83" t="s">
        <v>32</v>
      </c>
      <c r="I7" s="83" t="s">
        <v>32</v>
      </c>
      <c r="J7" s="86" t="s">
        <v>29</v>
      </c>
      <c r="K7" s="86" t="s">
        <v>35</v>
      </c>
    </row>
    <row r="8" customFormat="false" ht="12.75" hidden="false" customHeight="true" outlineLevel="0" collapsed="false">
      <c r="A8" s="82" t="s">
        <v>70</v>
      </c>
      <c r="B8" s="83" t="s">
        <v>29</v>
      </c>
      <c r="C8" s="83" t="s">
        <v>29</v>
      </c>
      <c r="D8" s="83" t="s">
        <v>29</v>
      </c>
      <c r="E8" s="83" t="s">
        <v>29</v>
      </c>
      <c r="F8" s="83" t="s">
        <v>29</v>
      </c>
      <c r="G8" s="83" t="s">
        <v>29</v>
      </c>
      <c r="H8" s="83" t="s">
        <v>29</v>
      </c>
      <c r="I8" s="83" t="s">
        <v>32</v>
      </c>
      <c r="J8" s="86" t="s">
        <v>32</v>
      </c>
      <c r="K8" s="87" t="s">
        <v>35</v>
      </c>
    </row>
    <row r="9" customFormat="false" ht="12.75" hidden="false" customHeight="true" outlineLevel="0" collapsed="false">
      <c r="A9" s="82" t="s">
        <v>71</v>
      </c>
      <c r="B9" s="83" t="s">
        <v>29</v>
      </c>
      <c r="C9" s="83" t="s">
        <v>29</v>
      </c>
      <c r="D9" s="83" t="s">
        <v>29</v>
      </c>
      <c r="E9" s="83" t="s">
        <v>29</v>
      </c>
      <c r="F9" s="83" t="s">
        <v>29</v>
      </c>
      <c r="G9" s="83" t="s">
        <v>29</v>
      </c>
      <c r="H9" s="83" t="s">
        <v>29</v>
      </c>
      <c r="I9" s="83" t="s">
        <v>29</v>
      </c>
      <c r="J9" s="86" t="s">
        <v>32</v>
      </c>
      <c r="K9" s="87" t="s">
        <v>35</v>
      </c>
    </row>
    <row r="10" customFormat="false" ht="6" hidden="false" customHeight="true" outlineLevel="0" collapsed="false">
      <c r="A10" s="88"/>
      <c r="B10" s="85"/>
      <c r="C10" s="85"/>
      <c r="D10" s="85"/>
      <c r="E10" s="85"/>
      <c r="F10" s="85"/>
      <c r="G10" s="85"/>
      <c r="H10" s="89"/>
      <c r="I10" s="85"/>
      <c r="J10" s="85"/>
      <c r="K10" s="85"/>
    </row>
    <row r="11" customFormat="false" ht="13.5" hidden="false" customHeight="true" outlineLevel="0" collapsed="false">
      <c r="A11" s="88" t="s">
        <v>72</v>
      </c>
      <c r="B11" s="90" t="n">
        <v>11074</v>
      </c>
      <c r="C11" s="90" t="n">
        <v>25805</v>
      </c>
      <c r="D11" s="90" t="n">
        <v>41210</v>
      </c>
      <c r="E11" s="90" t="n">
        <v>31294</v>
      </c>
      <c r="F11" s="90" t="n">
        <v>33614</v>
      </c>
      <c r="G11" s="90" t="n">
        <v>31326</v>
      </c>
      <c r="H11" s="90" t="n">
        <v>25912</v>
      </c>
      <c r="I11" s="90" t="n">
        <v>32378</v>
      </c>
      <c r="J11" s="90" t="n">
        <v>44527</v>
      </c>
      <c r="K11" s="90" t="n">
        <v>51476</v>
      </c>
    </row>
    <row r="12" customFormat="false" ht="13.5" hidden="false" customHeight="true" outlineLevel="0" collapsed="false">
      <c r="A12" s="82"/>
      <c r="B12" s="91"/>
      <c r="C12" s="91"/>
      <c r="D12" s="91"/>
      <c r="E12" s="91"/>
      <c r="F12" s="92"/>
      <c r="G12" s="85"/>
      <c r="H12" s="89"/>
      <c r="I12" s="85"/>
      <c r="J12" s="85"/>
      <c r="K12" s="85"/>
    </row>
    <row r="13" customFormat="false" ht="13.2" hidden="false" customHeight="false" outlineLevel="0" collapsed="false">
      <c r="A13" s="82" t="s">
        <v>73</v>
      </c>
      <c r="B13" s="83" t="n">
        <v>1432</v>
      </c>
      <c r="C13" s="83" t="n">
        <v>3271</v>
      </c>
      <c r="D13" s="83" t="n">
        <v>4525</v>
      </c>
      <c r="E13" s="83" t="n">
        <v>5131</v>
      </c>
      <c r="F13" s="83" t="n">
        <v>5267</v>
      </c>
      <c r="G13" s="83" t="n">
        <v>4823</v>
      </c>
      <c r="H13" s="83" t="n">
        <v>3366</v>
      </c>
      <c r="I13" s="85" t="n">
        <v>3669</v>
      </c>
      <c r="J13" s="85" t="n">
        <v>4672</v>
      </c>
      <c r="K13" s="85" t="n">
        <v>4527</v>
      </c>
    </row>
    <row r="14" customFormat="false" ht="12.75" hidden="false" customHeight="true" outlineLevel="0" collapsed="false">
      <c r="A14" s="82" t="s">
        <v>74</v>
      </c>
      <c r="B14" s="83" t="s">
        <v>69</v>
      </c>
      <c r="C14" s="83" t="s">
        <v>75</v>
      </c>
      <c r="D14" s="83" t="s">
        <v>32</v>
      </c>
      <c r="E14" s="83" t="s">
        <v>32</v>
      </c>
      <c r="F14" s="83" t="n">
        <v>401</v>
      </c>
      <c r="G14" s="83" t="n">
        <v>410</v>
      </c>
      <c r="H14" s="83" t="n">
        <v>210</v>
      </c>
      <c r="I14" s="86" t="s">
        <v>32</v>
      </c>
      <c r="J14" s="85" t="n">
        <v>612</v>
      </c>
      <c r="K14" s="85" t="n">
        <v>817</v>
      </c>
    </row>
    <row r="15" customFormat="false" ht="12.75" hidden="false" customHeight="true" outlineLevel="0" collapsed="false">
      <c r="A15" s="82" t="s">
        <v>76</v>
      </c>
      <c r="B15" s="83" t="s">
        <v>69</v>
      </c>
      <c r="C15" s="83" t="s">
        <v>75</v>
      </c>
      <c r="D15" s="83" t="s">
        <v>32</v>
      </c>
      <c r="E15" s="83" t="s">
        <v>32</v>
      </c>
      <c r="F15" s="83" t="s">
        <v>32</v>
      </c>
      <c r="G15" s="83" t="s">
        <v>32</v>
      </c>
      <c r="H15" s="83" t="n">
        <v>214</v>
      </c>
      <c r="I15" s="86" t="s">
        <v>32</v>
      </c>
      <c r="J15" s="86" t="s">
        <v>32</v>
      </c>
      <c r="K15" s="86" t="s">
        <v>32</v>
      </c>
    </row>
    <row r="16" customFormat="false" ht="12.75" hidden="false" customHeight="true" outlineLevel="0" collapsed="false">
      <c r="A16" s="82" t="s">
        <v>77</v>
      </c>
      <c r="B16" s="83" t="n">
        <v>28648</v>
      </c>
      <c r="C16" s="83" t="n">
        <v>227709</v>
      </c>
      <c r="D16" s="83" t="n">
        <v>229190</v>
      </c>
      <c r="E16" s="83" t="n">
        <v>234913</v>
      </c>
      <c r="F16" s="83" t="n">
        <v>285811</v>
      </c>
      <c r="G16" s="83" t="n">
        <v>260914</v>
      </c>
      <c r="H16" s="83" t="n">
        <v>218734</v>
      </c>
      <c r="I16" s="85" t="n">
        <v>303428</v>
      </c>
      <c r="J16" s="86" t="n">
        <v>334794</v>
      </c>
      <c r="K16" s="86" t="n">
        <v>335502</v>
      </c>
    </row>
    <row r="17" customFormat="false" ht="12.75" hidden="false" customHeight="true" outlineLevel="0" collapsed="false">
      <c r="A17" s="82" t="s">
        <v>78</v>
      </c>
      <c r="B17" s="83" t="n">
        <v>190</v>
      </c>
      <c r="C17" s="83" t="s">
        <v>75</v>
      </c>
      <c r="D17" s="83" t="s">
        <v>75</v>
      </c>
      <c r="E17" s="83" t="s">
        <v>29</v>
      </c>
      <c r="F17" s="83" t="s">
        <v>30</v>
      </c>
      <c r="G17" s="85" t="n">
        <v>425</v>
      </c>
      <c r="H17" s="85" t="n">
        <v>396</v>
      </c>
      <c r="I17" s="86" t="s">
        <v>29</v>
      </c>
      <c r="J17" s="86" t="n">
        <v>319</v>
      </c>
      <c r="K17" s="86" t="n">
        <v>351</v>
      </c>
    </row>
    <row r="18" customFormat="false" ht="12.75" hidden="false" customHeight="true" outlineLevel="0" collapsed="false">
      <c r="A18" s="82" t="s">
        <v>79</v>
      </c>
      <c r="B18" s="83" t="s">
        <v>69</v>
      </c>
      <c r="C18" s="83" t="s">
        <v>75</v>
      </c>
      <c r="D18" s="83" t="s">
        <v>32</v>
      </c>
      <c r="E18" s="83" t="s">
        <v>32</v>
      </c>
      <c r="F18" s="83" t="n">
        <v>48428</v>
      </c>
      <c r="G18" s="83" t="s">
        <v>32</v>
      </c>
      <c r="H18" s="83" t="s">
        <v>32</v>
      </c>
      <c r="I18" s="83" t="s">
        <v>32</v>
      </c>
      <c r="J18" s="86" t="s">
        <v>32</v>
      </c>
      <c r="K18" s="86" t="s">
        <v>32</v>
      </c>
    </row>
    <row r="19" customFormat="false" ht="12.75" hidden="false" customHeight="true" outlineLevel="0" collapsed="false">
      <c r="A19" s="82" t="s">
        <v>80</v>
      </c>
      <c r="B19" s="83" t="s">
        <v>29</v>
      </c>
      <c r="C19" s="83" t="s">
        <v>75</v>
      </c>
      <c r="D19" s="83" t="s">
        <v>32</v>
      </c>
      <c r="E19" s="83" t="s">
        <v>32</v>
      </c>
      <c r="F19" s="83" t="s">
        <v>32</v>
      </c>
      <c r="G19" s="83" t="s">
        <v>32</v>
      </c>
      <c r="H19" s="83" t="s">
        <v>32</v>
      </c>
      <c r="I19" s="83" t="s">
        <v>32</v>
      </c>
      <c r="J19" s="86" t="s">
        <v>32</v>
      </c>
      <c r="K19" s="86" t="s">
        <v>32</v>
      </c>
    </row>
    <row r="20" customFormat="false" ht="12.75" hidden="false" customHeight="true" outlineLevel="0" collapsed="false">
      <c r="A20" s="82" t="s">
        <v>81</v>
      </c>
      <c r="B20" s="83" t="s">
        <v>69</v>
      </c>
      <c r="C20" s="83" t="s">
        <v>75</v>
      </c>
      <c r="D20" s="83" t="s">
        <v>32</v>
      </c>
      <c r="E20" s="83" t="s">
        <v>32</v>
      </c>
      <c r="F20" s="83" t="s">
        <v>32</v>
      </c>
      <c r="G20" s="83" t="s">
        <v>32</v>
      </c>
      <c r="H20" s="83" t="s">
        <v>32</v>
      </c>
      <c r="I20" s="83" t="s">
        <v>32</v>
      </c>
      <c r="J20" s="86" t="s">
        <v>32</v>
      </c>
      <c r="K20" s="86" t="s">
        <v>32</v>
      </c>
    </row>
    <row r="21" customFormat="false" ht="6" hidden="false" customHeight="true" outlineLevel="0" collapsed="false">
      <c r="A21" s="88"/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true" outlineLevel="0" collapsed="false">
      <c r="A22" s="88" t="s">
        <v>82</v>
      </c>
      <c r="B22" s="90" t="n">
        <v>30282</v>
      </c>
      <c r="C22" s="90" t="n">
        <v>230980</v>
      </c>
      <c r="D22" s="90" t="n">
        <v>237868</v>
      </c>
      <c r="E22" s="90" t="n">
        <v>244906</v>
      </c>
      <c r="F22" s="90" t="n">
        <v>344625</v>
      </c>
      <c r="G22" s="93" t="n">
        <v>296793</v>
      </c>
      <c r="H22" s="93" t="n">
        <v>227751</v>
      </c>
      <c r="I22" s="93" t="n">
        <v>349748</v>
      </c>
      <c r="J22" s="93" t="n">
        <v>384278</v>
      </c>
      <c r="K22" s="93" t="n">
        <v>371507</v>
      </c>
    </row>
    <row r="23" customFormat="false" ht="13.5" hidden="false" customHeight="true" outlineLevel="0" collapsed="false">
      <c r="A23" s="82"/>
      <c r="B23" s="91"/>
      <c r="C23" s="91"/>
      <c r="D23" s="91"/>
      <c r="E23" s="91"/>
      <c r="F23" s="94"/>
      <c r="G23" s="85"/>
      <c r="H23" s="85"/>
      <c r="I23" s="85"/>
      <c r="J23" s="85"/>
      <c r="K23" s="85"/>
    </row>
    <row r="24" customFormat="false" ht="13.5" hidden="false" customHeight="true" outlineLevel="0" collapsed="false">
      <c r="A24" s="95" t="s">
        <v>83</v>
      </c>
      <c r="B24" s="83" t="n">
        <v>4484</v>
      </c>
      <c r="C24" s="83" t="n">
        <v>4154</v>
      </c>
      <c r="D24" s="83" t="n">
        <v>1327</v>
      </c>
      <c r="E24" s="83" t="s">
        <v>29</v>
      </c>
      <c r="F24" s="83" t="s">
        <v>29</v>
      </c>
      <c r="G24" s="83" t="s">
        <v>29</v>
      </c>
      <c r="H24" s="83" t="s">
        <v>29</v>
      </c>
      <c r="I24" s="83" t="s">
        <v>29</v>
      </c>
      <c r="J24" s="83" t="s">
        <v>29</v>
      </c>
      <c r="K24" s="83" t="s">
        <v>29</v>
      </c>
    </row>
    <row r="25" customFormat="false" ht="13.2" hidden="false" customHeight="false" outlineLevel="0" collapsed="false">
      <c r="A25" s="95" t="s">
        <v>84</v>
      </c>
      <c r="B25" s="83" t="n">
        <v>1388</v>
      </c>
      <c r="C25" s="83" t="n">
        <v>2027</v>
      </c>
      <c r="D25" s="83" t="n">
        <v>863</v>
      </c>
      <c r="E25" s="83" t="s">
        <v>29</v>
      </c>
      <c r="F25" s="83" t="s">
        <v>29</v>
      </c>
      <c r="G25" s="83" t="s">
        <v>29</v>
      </c>
      <c r="H25" s="83" t="s">
        <v>29</v>
      </c>
      <c r="I25" s="83" t="s">
        <v>29</v>
      </c>
      <c r="J25" s="83" t="s">
        <v>29</v>
      </c>
      <c r="K25" s="83" t="s">
        <v>29</v>
      </c>
    </row>
    <row r="26" customFormat="false" ht="12.75" hidden="false" customHeight="true" outlineLevel="0" collapsed="false">
      <c r="A26" s="95" t="s">
        <v>85</v>
      </c>
      <c r="B26" s="83" t="n">
        <v>32</v>
      </c>
      <c r="C26" s="83" t="s">
        <v>75</v>
      </c>
      <c r="D26" s="83" t="s">
        <v>75</v>
      </c>
      <c r="E26" s="83" t="s">
        <v>29</v>
      </c>
      <c r="F26" s="83" t="s">
        <v>29</v>
      </c>
      <c r="G26" s="83" t="s">
        <v>29</v>
      </c>
      <c r="H26" s="83" t="s">
        <v>29</v>
      </c>
      <c r="I26" s="83" t="s">
        <v>29</v>
      </c>
      <c r="J26" s="83" t="s">
        <v>29</v>
      </c>
      <c r="K26" s="83" t="s">
        <v>29</v>
      </c>
    </row>
    <row r="27" customFormat="false" ht="12.75" hidden="false" customHeight="true" outlineLevel="0" collapsed="false">
      <c r="A27" s="95" t="s">
        <v>86</v>
      </c>
      <c r="B27" s="83" t="n">
        <v>514</v>
      </c>
      <c r="C27" s="83" t="n">
        <v>672</v>
      </c>
      <c r="D27" s="83" t="s">
        <v>32</v>
      </c>
      <c r="E27" s="83" t="s">
        <v>29</v>
      </c>
      <c r="F27" s="83" t="s">
        <v>29</v>
      </c>
      <c r="G27" s="83" t="s">
        <v>29</v>
      </c>
      <c r="H27" s="83" t="s">
        <v>29</v>
      </c>
      <c r="I27" s="83" t="s">
        <v>29</v>
      </c>
      <c r="J27" s="83" t="s">
        <v>29</v>
      </c>
      <c r="K27" s="83" t="s">
        <v>29</v>
      </c>
    </row>
    <row r="28" customFormat="false" ht="12.75" hidden="false" customHeight="true" outlineLevel="0" collapsed="false">
      <c r="A28" s="95" t="s">
        <v>87</v>
      </c>
      <c r="B28" s="83" t="n">
        <v>15361</v>
      </c>
      <c r="C28" s="83" t="n">
        <v>42942</v>
      </c>
      <c r="D28" s="83" t="n">
        <v>53364</v>
      </c>
      <c r="E28" s="83" t="n">
        <v>77630</v>
      </c>
      <c r="F28" s="83" t="n">
        <v>85811</v>
      </c>
      <c r="G28" s="83" t="n">
        <v>93870</v>
      </c>
      <c r="H28" s="83" t="n">
        <v>110819</v>
      </c>
      <c r="I28" s="85" t="n">
        <v>89201</v>
      </c>
      <c r="J28" s="85" t="n">
        <v>84050</v>
      </c>
      <c r="K28" s="85" t="n">
        <v>74666</v>
      </c>
    </row>
    <row r="29" customFormat="false" ht="12.75" hidden="false" customHeight="true" outlineLevel="0" collapsed="false">
      <c r="A29" s="95" t="s">
        <v>88</v>
      </c>
      <c r="B29" s="83" t="n">
        <v>11</v>
      </c>
      <c r="C29" s="83" t="s">
        <v>29</v>
      </c>
      <c r="D29" s="83" t="s">
        <v>75</v>
      </c>
      <c r="E29" s="83" t="s">
        <v>29</v>
      </c>
      <c r="F29" s="83" t="s">
        <v>30</v>
      </c>
      <c r="G29" s="85" t="n">
        <v>325</v>
      </c>
      <c r="H29" s="83" t="n">
        <v>2326</v>
      </c>
      <c r="I29" s="86" t="s">
        <v>29</v>
      </c>
      <c r="J29" s="86" t="s">
        <v>32</v>
      </c>
      <c r="K29" s="83" t="n">
        <v>220</v>
      </c>
    </row>
    <row r="30" customFormat="false" ht="12.75" hidden="false" customHeight="true" outlineLevel="0" collapsed="false">
      <c r="A30" s="95" t="s">
        <v>89</v>
      </c>
      <c r="B30" s="83" t="n">
        <v>608</v>
      </c>
      <c r="C30" s="83" t="n">
        <v>12895</v>
      </c>
      <c r="D30" s="83" t="n">
        <v>22608</v>
      </c>
      <c r="E30" s="83" t="n">
        <v>23838</v>
      </c>
      <c r="F30" s="83" t="n">
        <v>25702</v>
      </c>
      <c r="G30" s="83" t="n">
        <v>33368</v>
      </c>
      <c r="H30" s="83" t="n">
        <v>31431</v>
      </c>
      <c r="I30" s="85" t="n">
        <v>26036</v>
      </c>
      <c r="J30" s="85" t="n">
        <v>17532</v>
      </c>
      <c r="K30" s="85" t="n">
        <v>22489</v>
      </c>
    </row>
    <row r="31" customFormat="false" ht="12.75" hidden="false" customHeight="true" outlineLevel="0" collapsed="false">
      <c r="A31" s="95" t="s">
        <v>90</v>
      </c>
      <c r="B31" s="83" t="s">
        <v>69</v>
      </c>
      <c r="C31" s="83" t="s">
        <v>69</v>
      </c>
      <c r="D31" s="83" t="s">
        <v>69</v>
      </c>
      <c r="E31" s="83" t="s">
        <v>69</v>
      </c>
      <c r="F31" s="83" t="s">
        <v>69</v>
      </c>
      <c r="G31" s="83" t="s">
        <v>69</v>
      </c>
      <c r="H31" s="83" t="s">
        <v>69</v>
      </c>
      <c r="I31" s="83" t="s">
        <v>69</v>
      </c>
      <c r="J31" s="83" t="s">
        <v>29</v>
      </c>
      <c r="K31" s="83" t="s">
        <v>32</v>
      </c>
    </row>
    <row r="32" customFormat="false" ht="12.75" hidden="false" customHeight="true" outlineLevel="0" collapsed="false">
      <c r="A32" s="95" t="s">
        <v>91</v>
      </c>
      <c r="B32" s="83" t="s">
        <v>69</v>
      </c>
      <c r="C32" s="86" t="n">
        <v>442</v>
      </c>
      <c r="D32" s="83" t="n">
        <v>1419</v>
      </c>
      <c r="E32" s="83" t="n">
        <v>3958</v>
      </c>
      <c r="F32" s="83" t="n">
        <v>4924</v>
      </c>
      <c r="G32" s="83" t="n">
        <v>7108</v>
      </c>
      <c r="H32" s="83" t="n">
        <v>6388</v>
      </c>
      <c r="I32" s="85" t="n">
        <v>11075</v>
      </c>
      <c r="J32" s="85" t="n">
        <v>13400</v>
      </c>
      <c r="K32" s="85" t="n">
        <v>15666</v>
      </c>
    </row>
    <row r="33" customFormat="false" ht="12.75" hidden="false" customHeight="true" outlineLevel="0" collapsed="false">
      <c r="A33" s="95" t="s">
        <v>92</v>
      </c>
      <c r="B33" s="83" t="n">
        <v>149</v>
      </c>
      <c r="C33" s="83" t="n">
        <v>1625</v>
      </c>
      <c r="D33" s="83" t="n">
        <v>400</v>
      </c>
      <c r="E33" s="83" t="n">
        <v>674</v>
      </c>
      <c r="F33" s="83" t="s">
        <v>32</v>
      </c>
      <c r="G33" s="85" t="n">
        <v>187</v>
      </c>
      <c r="H33" s="85" t="n">
        <v>185</v>
      </c>
      <c r="I33" s="86" t="s">
        <v>32</v>
      </c>
      <c r="J33" s="85" t="n">
        <v>85</v>
      </c>
      <c r="K33" s="85" t="n">
        <v>84</v>
      </c>
    </row>
    <row r="34" customFormat="false" ht="12.75" hidden="false" customHeight="true" outlineLevel="0" collapsed="false">
      <c r="A34" s="95" t="s">
        <v>93</v>
      </c>
      <c r="B34" s="83" t="s">
        <v>29</v>
      </c>
      <c r="C34" s="83" t="s">
        <v>32</v>
      </c>
      <c r="D34" s="83" t="s">
        <v>32</v>
      </c>
      <c r="E34" s="83" t="n">
        <v>247</v>
      </c>
      <c r="F34" s="83" t="n">
        <v>487</v>
      </c>
      <c r="G34" s="85" t="n">
        <v>422</v>
      </c>
      <c r="H34" s="85" t="n">
        <v>617</v>
      </c>
      <c r="I34" s="85" t="n">
        <v>970</v>
      </c>
      <c r="J34" s="85" t="n">
        <v>793</v>
      </c>
      <c r="K34" s="85" t="n">
        <v>646</v>
      </c>
    </row>
    <row r="35" customFormat="false" ht="12.75" hidden="false" customHeight="true" outlineLevel="0" collapsed="false">
      <c r="A35" s="95" t="s">
        <v>94</v>
      </c>
      <c r="B35" s="83" t="s">
        <v>69</v>
      </c>
      <c r="C35" s="83" t="s">
        <v>69</v>
      </c>
      <c r="D35" s="83" t="s">
        <v>69</v>
      </c>
      <c r="E35" s="83" t="s">
        <v>69</v>
      </c>
      <c r="F35" s="83" t="s">
        <v>69</v>
      </c>
      <c r="G35" s="83" t="s">
        <v>69</v>
      </c>
      <c r="H35" s="83" t="s">
        <v>69</v>
      </c>
      <c r="I35" s="83" t="s">
        <v>69</v>
      </c>
      <c r="J35" s="83" t="s">
        <v>69</v>
      </c>
      <c r="K35" s="86" t="s">
        <v>32</v>
      </c>
    </row>
    <row r="36" customFormat="false" ht="12.75" hidden="false" customHeight="true" outlineLevel="0" collapsed="false">
      <c r="A36" s="95" t="s">
        <v>95</v>
      </c>
      <c r="B36" s="83" t="s">
        <v>69</v>
      </c>
      <c r="C36" s="86" t="s">
        <v>29</v>
      </c>
      <c r="D36" s="83" t="s">
        <v>69</v>
      </c>
      <c r="E36" s="83" t="s">
        <v>69</v>
      </c>
      <c r="F36" s="83" t="s">
        <v>69</v>
      </c>
      <c r="G36" s="83" t="s">
        <v>69</v>
      </c>
      <c r="H36" s="83" t="n">
        <v>1435</v>
      </c>
      <c r="I36" s="85" t="n">
        <v>985</v>
      </c>
      <c r="J36" s="85" t="n">
        <v>320</v>
      </c>
      <c r="K36" s="86" t="s">
        <v>32</v>
      </c>
    </row>
    <row r="37" customFormat="false" ht="12.75" hidden="false" customHeight="true" outlineLevel="0" collapsed="false">
      <c r="A37" s="95" t="s">
        <v>96</v>
      </c>
      <c r="B37" s="83" t="s">
        <v>30</v>
      </c>
      <c r="C37" s="86" t="s">
        <v>30</v>
      </c>
      <c r="D37" s="83" t="s">
        <v>30</v>
      </c>
      <c r="E37" s="83" t="s">
        <v>30</v>
      </c>
      <c r="F37" s="83" t="s">
        <v>30</v>
      </c>
      <c r="G37" s="83" t="s">
        <v>30</v>
      </c>
      <c r="H37" s="83" t="s">
        <v>30</v>
      </c>
      <c r="I37" s="83" t="s">
        <v>69</v>
      </c>
      <c r="J37" s="83" t="s">
        <v>69</v>
      </c>
      <c r="K37" s="86" t="s">
        <v>32</v>
      </c>
    </row>
    <row r="38" customFormat="false" ht="12.75" hidden="false" customHeight="true" outlineLevel="0" collapsed="false">
      <c r="A38" s="95" t="s">
        <v>97</v>
      </c>
      <c r="B38" s="83" t="s">
        <v>69</v>
      </c>
      <c r="C38" s="86" t="s">
        <v>29</v>
      </c>
      <c r="D38" s="83" t="s">
        <v>69</v>
      </c>
      <c r="E38" s="83" t="s">
        <v>69</v>
      </c>
      <c r="F38" s="83" t="s">
        <v>32</v>
      </c>
      <c r="G38" s="83" t="n">
        <v>1721</v>
      </c>
      <c r="H38" s="83" t="n">
        <v>10090</v>
      </c>
      <c r="I38" s="85" t="n">
        <v>14829</v>
      </c>
      <c r="J38" s="85" t="n">
        <v>7255</v>
      </c>
      <c r="K38" s="85" t="n">
        <v>6785</v>
      </c>
    </row>
    <row r="39" customFormat="false" ht="12.75" hidden="false" customHeight="true" outlineLevel="0" collapsed="false">
      <c r="A39" s="95" t="s">
        <v>98</v>
      </c>
      <c r="B39" s="83" t="s">
        <v>69</v>
      </c>
      <c r="C39" s="83" t="s">
        <v>69</v>
      </c>
      <c r="D39" s="83" t="s">
        <v>69</v>
      </c>
      <c r="E39" s="83" t="s">
        <v>69</v>
      </c>
      <c r="F39" s="83" t="s">
        <v>69</v>
      </c>
      <c r="G39" s="83" t="s">
        <v>69</v>
      </c>
      <c r="H39" s="83" t="s">
        <v>69</v>
      </c>
      <c r="I39" s="85" t="n">
        <v>169</v>
      </c>
      <c r="J39" s="86" t="s">
        <v>32</v>
      </c>
      <c r="K39" s="86" t="s">
        <v>32</v>
      </c>
    </row>
    <row r="40" customFormat="false" ht="12.75" hidden="false" customHeight="true" outlineLevel="0" collapsed="false">
      <c r="A40" s="95" t="s">
        <v>99</v>
      </c>
      <c r="B40" s="83" t="n">
        <v>3611</v>
      </c>
      <c r="C40" s="86" t="n">
        <v>3335</v>
      </c>
      <c r="D40" s="83" t="n">
        <v>3166</v>
      </c>
      <c r="E40" s="83" t="n">
        <v>2582</v>
      </c>
      <c r="F40" s="83" t="n">
        <v>6805</v>
      </c>
      <c r="G40" s="83" t="n">
        <v>3268</v>
      </c>
      <c r="H40" s="83" t="n">
        <v>7941</v>
      </c>
      <c r="I40" s="85" t="n">
        <v>6658</v>
      </c>
      <c r="J40" s="85" t="n">
        <v>4996</v>
      </c>
      <c r="K40" s="85" t="n">
        <v>5205</v>
      </c>
    </row>
    <row r="41" customFormat="false" ht="6" hidden="false" customHeight="true" outlineLevel="0" collapsed="false">
      <c r="A41" s="96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true" outlineLevel="0" collapsed="false">
      <c r="A42" s="96" t="s">
        <v>100</v>
      </c>
      <c r="B42" s="90" t="n">
        <v>28423</v>
      </c>
      <c r="C42" s="90" t="n">
        <v>68534</v>
      </c>
      <c r="D42" s="90" t="n">
        <v>83531</v>
      </c>
      <c r="E42" s="90" t="n">
        <v>108929</v>
      </c>
      <c r="F42" s="90" t="n">
        <v>124127</v>
      </c>
      <c r="G42" s="90" t="n">
        <v>140269</v>
      </c>
      <c r="H42" s="90" t="n">
        <v>171232</v>
      </c>
      <c r="I42" s="93" t="n">
        <v>149975</v>
      </c>
      <c r="J42" s="93" t="n">
        <v>128788</v>
      </c>
      <c r="K42" s="93" t="n">
        <v>126913</v>
      </c>
    </row>
    <row r="43" customFormat="false" ht="6" hidden="false" customHeight="true" outlineLevel="0" collapsed="false">
      <c r="A43" s="96"/>
      <c r="B43" s="90"/>
      <c r="C43" s="90"/>
      <c r="D43" s="90"/>
      <c r="E43" s="90"/>
      <c r="F43" s="90"/>
      <c r="G43" s="90"/>
      <c r="H43" s="90"/>
      <c r="I43" s="93"/>
      <c r="J43" s="93"/>
      <c r="K43" s="93"/>
    </row>
    <row r="44" customFormat="false" ht="12.75" hidden="false" customHeight="true" outlineLevel="0" collapsed="false">
      <c r="A44" s="95" t="s">
        <v>101</v>
      </c>
      <c r="B44" s="90"/>
      <c r="C44" s="97"/>
      <c r="D44" s="90"/>
      <c r="E44" s="90"/>
      <c r="F44" s="90"/>
      <c r="G44" s="85"/>
      <c r="H44" s="85"/>
      <c r="I44" s="89"/>
      <c r="J44" s="85"/>
      <c r="K44" s="85"/>
    </row>
    <row r="45" customFormat="false" ht="12.75" hidden="false" customHeight="true" outlineLevel="0" collapsed="false">
      <c r="A45" s="95" t="s">
        <v>102</v>
      </c>
      <c r="B45" s="90"/>
      <c r="C45" s="97"/>
      <c r="D45" s="90"/>
      <c r="E45" s="90"/>
      <c r="F45" s="90"/>
      <c r="G45" s="85"/>
      <c r="H45" s="85"/>
      <c r="I45" s="89"/>
      <c r="J45" s="85"/>
      <c r="K45" s="85"/>
    </row>
    <row r="46" customFormat="false" ht="12.75" hidden="false" customHeight="true" outlineLevel="0" collapsed="false">
      <c r="A46" s="95" t="s">
        <v>103</v>
      </c>
      <c r="B46" s="83" t="n">
        <v>13</v>
      </c>
      <c r="C46" s="86" t="n">
        <v>230</v>
      </c>
      <c r="D46" s="83" t="n">
        <v>62</v>
      </c>
      <c r="E46" s="83" t="n">
        <v>61</v>
      </c>
      <c r="F46" s="83" t="n">
        <v>34</v>
      </c>
      <c r="G46" s="85" t="n">
        <v>17</v>
      </c>
      <c r="H46" s="85" t="n">
        <v>17</v>
      </c>
      <c r="I46" s="85" t="n">
        <v>5</v>
      </c>
      <c r="J46" s="85" t="n">
        <v>1</v>
      </c>
      <c r="K46" s="85" t="n">
        <v>7.56</v>
      </c>
    </row>
    <row r="47" customFormat="false" ht="12.75" hidden="false" customHeight="true" outlineLevel="0" collapsed="false">
      <c r="A47" s="95" t="s">
        <v>104</v>
      </c>
      <c r="B47" s="83" t="n">
        <v>21168</v>
      </c>
      <c r="C47" s="83" t="n">
        <v>63018</v>
      </c>
      <c r="D47" s="83" t="n">
        <v>81704</v>
      </c>
      <c r="E47" s="83" t="n">
        <v>108841</v>
      </c>
      <c r="F47" s="83" t="n">
        <v>124067</v>
      </c>
      <c r="G47" s="83" t="n">
        <v>140182</v>
      </c>
      <c r="H47" s="83" t="n">
        <v>170845</v>
      </c>
      <c r="I47" s="85" t="n">
        <v>149462</v>
      </c>
      <c r="J47" s="85" t="n">
        <v>128531</v>
      </c>
      <c r="K47" s="85" t="n">
        <v>126646</v>
      </c>
    </row>
    <row r="48" customFormat="false" ht="13.5" hidden="false" customHeight="true" outlineLevel="0" collapsed="false">
      <c r="A48" s="95" t="s">
        <v>105</v>
      </c>
      <c r="B48" s="83" t="n">
        <v>7242</v>
      </c>
      <c r="C48" s="86" t="n">
        <v>5286</v>
      </c>
      <c r="D48" s="83" t="n">
        <v>1765</v>
      </c>
      <c r="E48" s="83" t="n">
        <v>28</v>
      </c>
      <c r="F48" s="83" t="n">
        <v>27</v>
      </c>
      <c r="G48" s="85" t="n">
        <v>70</v>
      </c>
      <c r="H48" s="85" t="n">
        <v>370</v>
      </c>
      <c r="I48" s="85" t="n">
        <v>507</v>
      </c>
      <c r="J48" s="85" t="n">
        <v>256</v>
      </c>
      <c r="K48" s="85" t="n">
        <v>259.09</v>
      </c>
    </row>
    <row r="49" customFormat="false" ht="13.5" hidden="false" customHeight="true" outlineLevel="0" collapsed="false">
      <c r="A49" s="98"/>
      <c r="B49" s="98"/>
      <c r="C49" s="98"/>
      <c r="D49" s="98"/>
      <c r="E49" s="98"/>
      <c r="F49" s="98"/>
      <c r="G49" s="90"/>
      <c r="H49" s="90"/>
      <c r="I49" s="90"/>
      <c r="J49" s="90"/>
      <c r="K49" s="93"/>
    </row>
    <row r="50" customFormat="false" ht="12.75" hidden="false" customHeight="true" outlineLevel="0" collapsed="false">
      <c r="A50" s="98"/>
      <c r="B50" s="98"/>
      <c r="C50" s="98"/>
      <c r="D50" s="98"/>
      <c r="E50" s="98"/>
      <c r="F50" s="98"/>
      <c r="G50" s="90"/>
      <c r="H50" s="90"/>
      <c r="I50" s="85"/>
      <c r="J50" s="85"/>
      <c r="K50" s="89"/>
    </row>
    <row r="51" customFormat="false" ht="12.75" hidden="false" customHeight="true" outlineLevel="0" collapsed="false">
      <c r="A51" s="98"/>
      <c r="B51" s="98"/>
      <c r="C51" s="98"/>
      <c r="D51" s="98"/>
      <c r="E51" s="98"/>
      <c r="F51" s="98"/>
      <c r="G51" s="90"/>
      <c r="H51" s="90"/>
      <c r="I51" s="85"/>
      <c r="J51" s="85"/>
      <c r="K51" s="89"/>
    </row>
    <row r="52" customFormat="false" ht="12.75" hidden="false" customHeight="true" outlineLevel="0" collapsed="false">
      <c r="A52" s="98"/>
      <c r="B52" s="98"/>
      <c r="C52" s="98"/>
      <c r="D52" s="98"/>
      <c r="E52" s="98"/>
      <c r="F52" s="98"/>
      <c r="G52" s="83"/>
      <c r="H52" s="83"/>
      <c r="I52" s="85"/>
      <c r="J52" s="85"/>
      <c r="K52" s="85"/>
    </row>
    <row r="53" customFormat="false" ht="12.75" hidden="false" customHeight="true" outlineLevel="0" collapsed="false">
      <c r="A53" s="98"/>
      <c r="B53" s="98"/>
      <c r="C53" s="98"/>
      <c r="D53" s="98"/>
      <c r="E53" s="98"/>
      <c r="F53" s="98"/>
      <c r="G53" s="83"/>
      <c r="H53" s="83"/>
      <c r="I53" s="83"/>
      <c r="J53" s="83"/>
      <c r="K53" s="85"/>
    </row>
    <row r="54" customFormat="false" ht="12.75" hidden="false" customHeight="true" outlineLevel="0" collapsed="false">
      <c r="A54" s="98"/>
      <c r="B54" s="98"/>
      <c r="C54" s="98"/>
      <c r="D54" s="98"/>
      <c r="E54" s="98"/>
      <c r="F54" s="98"/>
      <c r="G54" s="83"/>
      <c r="H54" s="83"/>
      <c r="I54" s="85"/>
      <c r="J54" s="85"/>
      <c r="K54" s="85"/>
    </row>
    <row r="56" customFormat="false" ht="13.2" hidden="false" customHeight="false" outlineLevel="0" collapsed="false">
      <c r="A56" s="72"/>
      <c r="B56" s="72"/>
      <c r="C56" s="89"/>
      <c r="D56" s="89"/>
      <c r="E56" s="89"/>
      <c r="F56" s="89"/>
      <c r="G56" s="89"/>
      <c r="H56" s="89"/>
      <c r="I56" s="89"/>
    </row>
    <row r="57" customFormat="false" ht="13.2" hidden="false" customHeight="false" outlineLevel="0" collapsed="false">
      <c r="A57" s="72"/>
      <c r="B57" s="72"/>
      <c r="C57" s="72"/>
      <c r="D57" s="72"/>
    </row>
    <row r="58" customFormat="false" ht="13.2" hidden="false" customHeight="false" outlineLevel="0" collapsed="false">
      <c r="A58" s="72"/>
      <c r="B58" s="72"/>
      <c r="C58" s="72"/>
      <c r="D58" s="72"/>
    </row>
    <row r="59" customFormat="false" ht="13.2" hidden="false" customHeight="false" outlineLevel="0" collapsed="false">
      <c r="A59" s="72"/>
      <c r="B59" s="72"/>
      <c r="C59" s="72"/>
      <c r="D59" s="72"/>
    </row>
    <row r="60" customFormat="false" ht="13.2" hidden="false" customHeight="false" outlineLevel="0" collapsed="false">
      <c r="A60" s="72"/>
      <c r="B60" s="72"/>
      <c r="C60" s="72"/>
      <c r="D60" s="72"/>
    </row>
    <row r="61" customFormat="false" ht="13.2" hidden="false" customHeight="false" outlineLevel="0" collapsed="false">
      <c r="A61" s="72"/>
      <c r="B61" s="72"/>
      <c r="C61" s="72"/>
      <c r="D61" s="72"/>
    </row>
    <row r="62" customFormat="false" ht="13.2" hidden="false" customHeight="false" outlineLevel="0" collapsed="false">
      <c r="A62" s="72"/>
      <c r="B62" s="72"/>
      <c r="C62" s="72"/>
      <c r="D62" s="72"/>
    </row>
    <row r="63" customFormat="false" ht="13.2" hidden="false" customHeight="false" outlineLevel="0" collapsed="false">
      <c r="A63" s="72"/>
      <c r="B63" s="72"/>
      <c r="C63" s="72"/>
      <c r="D63" s="72"/>
    </row>
    <row r="64" customFormat="false" ht="13.2" hidden="false" customHeight="false" outlineLevel="0" collapsed="false">
      <c r="A64" s="72"/>
      <c r="B64" s="72"/>
      <c r="C64" s="72"/>
      <c r="D64" s="72"/>
    </row>
    <row r="65" customFormat="false" ht="13.2" hidden="false" customHeight="false" outlineLevel="0" collapsed="false">
      <c r="A65" s="72"/>
      <c r="B65" s="72"/>
      <c r="C65" s="72"/>
      <c r="D65" s="72"/>
    </row>
    <row r="66" customFormat="false" ht="13.2" hidden="false" customHeight="false" outlineLevel="0" collapsed="false">
      <c r="A66" s="72"/>
      <c r="B66" s="72"/>
      <c r="C66" s="72"/>
      <c r="D66" s="72"/>
    </row>
    <row r="67" customFormat="false" ht="13.2" hidden="false" customHeight="false" outlineLevel="0" collapsed="false">
      <c r="A67" s="72"/>
      <c r="B67" s="72"/>
      <c r="C67" s="72"/>
      <c r="D67" s="72"/>
    </row>
    <row r="68" customFormat="false" ht="13.2" hidden="false" customHeight="false" outlineLevel="0" collapsed="false">
      <c r="A68" s="72"/>
      <c r="B68" s="72"/>
      <c r="C68" s="72"/>
      <c r="D68" s="72"/>
    </row>
    <row r="69" customFormat="false" ht="13.2" hidden="false" customHeight="false" outlineLevel="0" collapsed="false">
      <c r="A69" s="72"/>
      <c r="B69" s="72"/>
      <c r="C69" s="72"/>
      <c r="D69" s="72"/>
    </row>
    <row r="70" customFormat="false" ht="13.2" hidden="false" customHeight="false" outlineLevel="0" collapsed="false">
      <c r="A70" s="72"/>
      <c r="B70" s="72"/>
      <c r="C70" s="72"/>
      <c r="D70" s="72"/>
    </row>
    <row r="71" customFormat="false" ht="13.2" hidden="false" customHeight="false" outlineLevel="0" collapsed="false">
      <c r="A71" s="72"/>
      <c r="B71" s="72"/>
      <c r="C71" s="72"/>
      <c r="D71" s="72"/>
    </row>
    <row r="72" customFormat="false" ht="13.2" hidden="false" customHeight="false" outlineLevel="0" collapsed="false">
      <c r="A72" s="72"/>
      <c r="B72" s="72"/>
      <c r="C72" s="72"/>
      <c r="D72" s="72"/>
    </row>
    <row r="73" customFormat="false" ht="13.2" hidden="false" customHeight="false" outlineLevel="0" collapsed="false">
      <c r="A73" s="72"/>
      <c r="B73" s="72"/>
      <c r="C73" s="72"/>
      <c r="D73" s="72"/>
    </row>
    <row r="74" customFormat="false" ht="13.2" hidden="false" customHeight="false" outlineLevel="0" collapsed="false">
      <c r="A74" s="72"/>
      <c r="B74" s="72"/>
      <c r="C74" s="72"/>
      <c r="D74" s="72"/>
    </row>
    <row r="75" customFormat="false" ht="13.2" hidden="false" customHeight="false" outlineLevel="0" collapsed="false">
      <c r="A75" s="72"/>
      <c r="B75" s="72"/>
      <c r="C75" s="72"/>
      <c r="D75" s="72"/>
    </row>
    <row r="76" customFormat="false" ht="13.2" hidden="false" customHeight="false" outlineLevel="0" collapsed="false">
      <c r="A76" s="72"/>
      <c r="B76" s="72"/>
      <c r="C76" s="72"/>
      <c r="D76" s="72"/>
    </row>
    <row r="77" customFormat="false" ht="13.2" hidden="false" customHeight="false" outlineLevel="0" collapsed="false">
      <c r="A77" s="72"/>
      <c r="B77" s="72"/>
      <c r="C77" s="72"/>
      <c r="D77" s="72"/>
    </row>
    <row r="78" customFormat="false" ht="13.2" hidden="false" customHeight="false" outlineLevel="0" collapsed="false">
      <c r="A78" s="72"/>
      <c r="B78" s="72"/>
      <c r="C78" s="72"/>
      <c r="D78" s="72"/>
    </row>
    <row r="79" customFormat="false" ht="13.2" hidden="false" customHeight="false" outlineLevel="0" collapsed="false">
      <c r="A79" s="72"/>
      <c r="B79" s="72"/>
      <c r="C79" s="72"/>
      <c r="D79" s="72"/>
    </row>
    <row r="80" customFormat="false" ht="13.2" hidden="false" customHeight="false" outlineLevel="0" collapsed="false">
      <c r="A80" s="72"/>
      <c r="B80" s="72"/>
      <c r="C80" s="72"/>
      <c r="D80" s="72"/>
    </row>
    <row r="81" customFormat="false" ht="13.2" hidden="false" customHeight="false" outlineLevel="0" collapsed="false">
      <c r="A81" s="72"/>
      <c r="B81" s="72"/>
      <c r="C81" s="72"/>
      <c r="D81" s="72"/>
    </row>
    <row r="82" customFormat="false" ht="13.2" hidden="false" customHeight="false" outlineLevel="0" collapsed="false">
      <c r="A82" s="72"/>
      <c r="B82" s="72"/>
      <c r="C82" s="72"/>
      <c r="D82" s="72"/>
    </row>
    <row r="83" customFormat="false" ht="13.2" hidden="false" customHeight="false" outlineLevel="0" collapsed="false">
      <c r="A83" s="72"/>
      <c r="B83" s="72"/>
      <c r="C83" s="72"/>
      <c r="D83" s="72"/>
    </row>
    <row r="84" customFormat="false" ht="13.2" hidden="false" customHeight="false" outlineLevel="0" collapsed="false">
      <c r="A84" s="72"/>
      <c r="B84" s="72"/>
      <c r="C84" s="72"/>
      <c r="D84" s="72"/>
    </row>
    <row r="85" customFormat="false" ht="13.2" hidden="false" customHeight="false" outlineLevel="0" collapsed="false">
      <c r="A85" s="72"/>
      <c r="B85" s="72"/>
      <c r="C85" s="72"/>
      <c r="D85" s="72"/>
    </row>
    <row r="86" customFormat="false" ht="13.2" hidden="false" customHeight="false" outlineLevel="0" collapsed="false">
      <c r="A86" s="72"/>
      <c r="B86" s="72"/>
      <c r="C86" s="72"/>
      <c r="D86" s="72"/>
    </row>
    <row r="87" customFormat="false" ht="13.2" hidden="false" customHeight="false" outlineLevel="0" collapsed="false">
      <c r="A87" s="72"/>
      <c r="B87" s="72"/>
      <c r="C87" s="72"/>
      <c r="D87" s="72"/>
    </row>
    <row r="88" customFormat="false" ht="13.2" hidden="false" customHeight="false" outlineLevel="0" collapsed="false">
      <c r="A88" s="72"/>
      <c r="B88" s="72"/>
      <c r="C88" s="72"/>
      <c r="D88" s="72"/>
    </row>
    <row r="89" customFormat="false" ht="13.2" hidden="false" customHeight="false" outlineLevel="0" collapsed="false">
      <c r="A89" s="72"/>
      <c r="B89" s="72"/>
      <c r="C89" s="72"/>
      <c r="D89" s="72"/>
    </row>
    <row r="90" customFormat="false" ht="13.2" hidden="false" customHeight="false" outlineLevel="0" collapsed="false">
      <c r="A90" s="72"/>
      <c r="B90" s="72"/>
      <c r="C90" s="72"/>
      <c r="D90" s="72"/>
    </row>
    <row r="91" customFormat="false" ht="13.2" hidden="false" customHeight="false" outlineLevel="0" collapsed="false">
      <c r="A91" s="72"/>
      <c r="B91" s="72"/>
      <c r="C91" s="72"/>
      <c r="D91" s="72"/>
    </row>
    <row r="92" customFormat="false" ht="13.2" hidden="false" customHeight="false" outlineLevel="0" collapsed="false">
      <c r="A92" s="72"/>
      <c r="B92" s="72"/>
      <c r="C92" s="72"/>
      <c r="D92" s="72"/>
    </row>
    <row r="93" customFormat="false" ht="13.2" hidden="false" customHeight="false" outlineLevel="0" collapsed="false">
      <c r="A93" s="72"/>
      <c r="B93" s="72"/>
      <c r="C93" s="72"/>
      <c r="D93" s="72"/>
    </row>
    <row r="94" customFormat="false" ht="13.2" hidden="false" customHeight="false" outlineLevel="0" collapsed="false">
      <c r="A94" s="72"/>
      <c r="B94" s="72"/>
      <c r="C94" s="72"/>
      <c r="D94" s="72"/>
    </row>
    <row r="95" customFormat="false" ht="13.2" hidden="false" customHeight="false" outlineLevel="0" collapsed="false">
      <c r="A95" s="72"/>
      <c r="B95" s="72"/>
      <c r="C95" s="72"/>
      <c r="D95" s="72"/>
    </row>
    <row r="96" customFormat="false" ht="13.2" hidden="false" customHeight="false" outlineLevel="0" collapsed="false">
      <c r="A96" s="72"/>
      <c r="B96" s="72"/>
      <c r="C96" s="72"/>
      <c r="D96" s="72"/>
    </row>
    <row r="97" customFormat="false" ht="13.2" hidden="false" customHeight="false" outlineLevel="0" collapsed="false">
      <c r="A97" s="72"/>
      <c r="B97" s="72"/>
      <c r="C97" s="72"/>
      <c r="D97" s="72"/>
    </row>
    <row r="98" customFormat="false" ht="13.2" hidden="false" customHeight="false" outlineLevel="0" collapsed="false">
      <c r="A98" s="72"/>
      <c r="B98" s="72"/>
      <c r="C98" s="72"/>
      <c r="D98" s="72"/>
    </row>
    <row r="99" customFormat="false" ht="13.2" hidden="false" customHeight="false" outlineLevel="0" collapsed="false">
      <c r="A99" s="72"/>
      <c r="B99" s="72"/>
      <c r="C99" s="72"/>
      <c r="D99" s="72"/>
    </row>
    <row r="100" customFormat="false" ht="13.2" hidden="false" customHeight="false" outlineLevel="0" collapsed="false">
      <c r="A100" s="72"/>
      <c r="B100" s="72"/>
      <c r="C100" s="72"/>
      <c r="D100" s="72"/>
    </row>
    <row r="101" customFormat="false" ht="13.2" hidden="false" customHeight="false" outlineLevel="0" collapsed="false">
      <c r="A101" s="72"/>
      <c r="B101" s="72"/>
      <c r="C101" s="72"/>
      <c r="D101" s="72"/>
    </row>
    <row r="102" customFormat="false" ht="13.2" hidden="false" customHeight="false" outlineLevel="0" collapsed="false">
      <c r="A102" s="72"/>
      <c r="B102" s="72"/>
      <c r="C102" s="72"/>
      <c r="D102" s="72"/>
    </row>
    <row r="103" customFormat="false" ht="13.2" hidden="false" customHeight="false" outlineLevel="0" collapsed="false">
      <c r="A103" s="72"/>
      <c r="B103" s="72"/>
      <c r="C103" s="72"/>
      <c r="D103" s="72"/>
    </row>
    <row r="104" customFormat="false" ht="13.2" hidden="false" customHeight="false" outlineLevel="0" collapsed="false">
      <c r="A104" s="72"/>
      <c r="B104" s="72"/>
      <c r="C104" s="72"/>
      <c r="D104" s="72"/>
    </row>
    <row r="105" customFormat="false" ht="13.2" hidden="false" customHeight="false" outlineLevel="0" collapsed="false">
      <c r="A105" s="72"/>
      <c r="B105" s="72"/>
      <c r="C105" s="72"/>
      <c r="D105" s="72"/>
    </row>
    <row r="106" customFormat="false" ht="13.2" hidden="false" customHeight="false" outlineLevel="0" collapsed="false">
      <c r="A106" s="72"/>
      <c r="B106" s="72"/>
      <c r="C106" s="72"/>
      <c r="D106" s="72"/>
    </row>
    <row r="107" customFormat="false" ht="13.2" hidden="false" customHeight="false" outlineLevel="0" collapsed="false">
      <c r="A107" s="72"/>
      <c r="B107" s="72"/>
      <c r="C107" s="72"/>
      <c r="D107" s="72"/>
    </row>
    <row r="108" customFormat="false" ht="13.2" hidden="false" customHeight="false" outlineLevel="0" collapsed="false">
      <c r="A108" s="72"/>
      <c r="B108" s="72"/>
      <c r="C108" s="72"/>
      <c r="D108" s="72"/>
    </row>
    <row r="109" customFormat="false" ht="13.2" hidden="false" customHeight="false" outlineLevel="0" collapsed="false">
      <c r="A109" s="72"/>
      <c r="B109" s="72"/>
      <c r="C109" s="72"/>
      <c r="D109" s="72"/>
    </row>
    <row r="110" customFormat="false" ht="13.2" hidden="false" customHeight="false" outlineLevel="0" collapsed="false">
      <c r="A110" s="72"/>
      <c r="B110" s="72"/>
      <c r="C110" s="72"/>
      <c r="D110" s="72"/>
    </row>
    <row r="111" customFormat="false" ht="13.2" hidden="false" customHeight="false" outlineLevel="0" collapsed="false">
      <c r="A111" s="72"/>
      <c r="B111" s="72"/>
      <c r="C111" s="72"/>
      <c r="D111" s="72"/>
    </row>
    <row r="112" customFormat="false" ht="13.2" hidden="false" customHeight="false" outlineLevel="0" collapsed="false">
      <c r="A112" s="72"/>
      <c r="B112" s="72"/>
      <c r="C112" s="72"/>
      <c r="D112" s="72"/>
    </row>
    <row r="113" customFormat="false" ht="13.2" hidden="false" customHeight="false" outlineLevel="0" collapsed="false">
      <c r="A113" s="72"/>
      <c r="B113" s="72"/>
      <c r="C113" s="72"/>
      <c r="D113" s="72"/>
    </row>
    <row r="114" customFormat="false" ht="13.2" hidden="false" customHeight="false" outlineLevel="0" collapsed="false">
      <c r="A114" s="72"/>
      <c r="B114" s="72"/>
      <c r="C114" s="72"/>
      <c r="D114" s="72"/>
    </row>
    <row r="115" customFormat="false" ht="13.2" hidden="false" customHeight="false" outlineLevel="0" collapsed="false">
      <c r="A115" s="72"/>
      <c r="B115" s="72"/>
      <c r="C115" s="72"/>
      <c r="D115" s="72"/>
    </row>
    <row r="116" customFormat="false" ht="13.2" hidden="false" customHeight="false" outlineLevel="0" collapsed="false">
      <c r="A116" s="72"/>
      <c r="B116" s="72"/>
      <c r="C116" s="72"/>
      <c r="D116" s="72"/>
    </row>
    <row r="117" customFormat="false" ht="13.2" hidden="false" customHeight="false" outlineLevel="0" collapsed="false">
      <c r="A117" s="72"/>
      <c r="B117" s="72"/>
      <c r="C117" s="72"/>
      <c r="D117" s="72"/>
    </row>
    <row r="118" customFormat="false" ht="13.2" hidden="false" customHeight="false" outlineLevel="0" collapsed="false">
      <c r="A118" s="72"/>
      <c r="B118" s="72"/>
      <c r="C118" s="72"/>
      <c r="D118" s="72"/>
    </row>
    <row r="119" customFormat="false" ht="13.2" hidden="false" customHeight="false" outlineLevel="0" collapsed="false">
      <c r="A119" s="72"/>
      <c r="B119" s="72"/>
      <c r="C119" s="72"/>
      <c r="D119" s="72"/>
    </row>
    <row r="120" customFormat="false" ht="13.2" hidden="false" customHeight="false" outlineLevel="0" collapsed="false">
      <c r="A120" s="72"/>
      <c r="B120" s="72"/>
      <c r="C120" s="72"/>
      <c r="D120" s="72"/>
    </row>
    <row r="121" customFormat="false" ht="13.2" hidden="false" customHeight="false" outlineLevel="0" collapsed="false">
      <c r="A121" s="72"/>
      <c r="B121" s="72"/>
      <c r="C121" s="72"/>
      <c r="D121" s="72"/>
    </row>
  </sheetData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</oddHeader>
    <oddFooter>&amp;C&amp;6© Statistisches Landesamt des Freistaates Sachsen - Q IV 3 - j/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421875" defaultRowHeight="12" zeroHeight="false" outlineLevelRow="0" outlineLevelCol="0"/>
  <cols>
    <col collapsed="false" customWidth="true" hidden="false" outlineLevel="0" max="1" min="1" style="99" width="23.24"/>
    <col collapsed="false" customWidth="true" hidden="false" outlineLevel="0" max="2" min="2" style="99" width="12.12"/>
    <col collapsed="false" customWidth="true" hidden="false" outlineLevel="0" max="3" min="3" style="99" width="10.12"/>
    <col collapsed="false" customWidth="true" hidden="false" outlineLevel="0" max="4" min="4" style="99" width="8.74"/>
    <col collapsed="false" customWidth="true" hidden="false" outlineLevel="0" max="5" min="5" style="99" width="13.37"/>
    <col collapsed="false" customWidth="true" hidden="false" outlineLevel="0" max="6" min="6" style="99" width="14.12"/>
    <col collapsed="false" customWidth="true" hidden="false" outlineLevel="0" max="7" min="7" style="99" width="13.24"/>
    <col collapsed="false" customWidth="true" hidden="false" outlineLevel="0" max="8" min="8" style="99" width="10.37"/>
    <col collapsed="false" customWidth="false" hidden="false" outlineLevel="0" max="257" min="9" style="99" width="5.74"/>
  </cols>
  <sheetData>
    <row r="1" s="101" customFormat="true" ht="30" hidden="false" customHeight="true" outlineLevel="0" collapsed="false">
      <c r="A1" s="100" t="s">
        <v>106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2" t="s">
        <v>42</v>
      </c>
      <c r="B2" s="103" t="s">
        <v>107</v>
      </c>
      <c r="C2" s="104" t="s">
        <v>21</v>
      </c>
      <c r="D2" s="104"/>
      <c r="E2" s="104"/>
      <c r="F2" s="104"/>
      <c r="G2" s="104"/>
    </row>
    <row r="3" customFormat="false" ht="12" hidden="false" customHeight="true" outlineLevel="0" collapsed="false">
      <c r="A3" s="102"/>
      <c r="B3" s="103"/>
      <c r="C3" s="105" t="s">
        <v>23</v>
      </c>
      <c r="D3" s="105"/>
      <c r="E3" s="106" t="s">
        <v>108</v>
      </c>
      <c r="F3" s="106"/>
      <c r="G3" s="106"/>
    </row>
    <row r="4" customFormat="false" ht="12" hidden="false" customHeight="true" outlineLevel="0" collapsed="false">
      <c r="A4" s="102"/>
      <c r="B4" s="103"/>
      <c r="C4" s="105"/>
      <c r="D4" s="105"/>
      <c r="E4" s="107" t="s">
        <v>109</v>
      </c>
      <c r="F4" s="108" t="s">
        <v>110</v>
      </c>
      <c r="G4" s="108" t="s">
        <v>111</v>
      </c>
    </row>
    <row r="5" customFormat="false" ht="12" hidden="false" customHeight="true" outlineLevel="0" collapsed="false">
      <c r="A5" s="102"/>
      <c r="B5" s="103"/>
      <c r="C5" s="105"/>
      <c r="D5" s="105"/>
      <c r="E5" s="107"/>
      <c r="F5" s="108"/>
      <c r="G5" s="108"/>
    </row>
    <row r="6" customFormat="false" ht="12" hidden="false" customHeight="true" outlineLevel="0" collapsed="false">
      <c r="A6" s="102"/>
      <c r="B6" s="103"/>
      <c r="C6" s="105"/>
      <c r="D6" s="105"/>
      <c r="E6" s="107"/>
      <c r="F6" s="108"/>
      <c r="G6" s="108"/>
    </row>
    <row r="7" s="112" customFormat="true" ht="12" hidden="false" customHeight="true" outlineLevel="0" collapsed="false">
      <c r="A7" s="102"/>
      <c r="B7" s="109" t="s">
        <v>112</v>
      </c>
      <c r="C7" s="109"/>
      <c r="D7" s="110" t="s">
        <v>113</v>
      </c>
      <c r="E7" s="111" t="s">
        <v>112</v>
      </c>
      <c r="F7" s="111"/>
      <c r="G7" s="111"/>
    </row>
    <row r="8" s="112" customFormat="true" ht="6" hidden="false" customHeight="true" outlineLevel="0" collapsed="false">
      <c r="A8" s="113"/>
      <c r="B8" s="114"/>
      <c r="C8" s="115"/>
      <c r="D8" s="116"/>
      <c r="E8" s="115"/>
      <c r="F8" s="115"/>
      <c r="G8" s="117"/>
    </row>
    <row r="9" s="112" customFormat="true" ht="13.5" hidden="false" customHeight="true" outlineLevel="0" collapsed="false">
      <c r="A9" s="118" t="s">
        <v>107</v>
      </c>
      <c r="B9" s="119" t="n">
        <v>549896</v>
      </c>
      <c r="C9" s="119" t="n">
        <v>455202</v>
      </c>
      <c r="D9" s="120" t="n">
        <v>82.7796528798173</v>
      </c>
      <c r="E9" s="119" t="n">
        <v>344973</v>
      </c>
      <c r="F9" s="119" t="n">
        <v>14265</v>
      </c>
      <c r="G9" s="119" t="n">
        <v>95964</v>
      </c>
      <c r="H9" s="117"/>
    </row>
    <row r="10" s="112" customFormat="true" ht="9" hidden="false" customHeight="true" outlineLevel="0" collapsed="false">
      <c r="A10" s="118"/>
      <c r="B10" s="119"/>
      <c r="C10" s="119"/>
      <c r="D10" s="120"/>
      <c r="E10" s="119"/>
      <c r="F10" s="119"/>
      <c r="G10" s="119"/>
      <c r="H10" s="117"/>
    </row>
    <row r="11" s="112" customFormat="true" ht="13.5" hidden="false" customHeight="true" outlineLevel="0" collapsed="false">
      <c r="A11" s="121" t="s">
        <v>28</v>
      </c>
      <c r="B11" s="119" t="n">
        <v>51483.56</v>
      </c>
      <c r="C11" s="119" t="n">
        <v>7.56</v>
      </c>
      <c r="D11" s="120" t="n">
        <v>0.0146842992209552</v>
      </c>
      <c r="E11" s="119" t="s">
        <v>29</v>
      </c>
      <c r="F11" s="119" t="s">
        <v>29</v>
      </c>
      <c r="G11" s="119" t="n">
        <v>7.56</v>
      </c>
      <c r="H11" s="117"/>
    </row>
    <row r="12" s="112" customFormat="true" ht="9" hidden="false" customHeight="true" outlineLevel="0" collapsed="false">
      <c r="A12" s="113"/>
      <c r="B12" s="122"/>
      <c r="C12" s="122"/>
      <c r="D12" s="123"/>
      <c r="E12" s="122"/>
      <c r="F12" s="119"/>
      <c r="G12" s="119"/>
      <c r="H12" s="117"/>
    </row>
    <row r="13" s="112" customFormat="true" ht="12.75" hidden="false" customHeight="true" outlineLevel="0" collapsed="false">
      <c r="A13" s="113" t="s">
        <v>44</v>
      </c>
      <c r="B13" s="122"/>
      <c r="C13" s="122"/>
      <c r="D13" s="123"/>
      <c r="E13" s="122"/>
      <c r="F13" s="119"/>
      <c r="G13" s="119"/>
      <c r="H13" s="117"/>
    </row>
    <row r="14" s="112" customFormat="true" ht="12.75" hidden="false" customHeight="true" outlineLevel="0" collapsed="false">
      <c r="A14" s="113" t="s">
        <v>45</v>
      </c>
      <c r="B14" s="115" t="n">
        <v>26190</v>
      </c>
      <c r="C14" s="124" t="s">
        <v>29</v>
      </c>
      <c r="D14" s="123" t="s">
        <v>29</v>
      </c>
      <c r="E14" s="124" t="s">
        <v>29</v>
      </c>
      <c r="F14" s="124" t="s">
        <v>29</v>
      </c>
      <c r="G14" s="124" t="s">
        <v>29</v>
      </c>
      <c r="H14" s="117"/>
    </row>
    <row r="15" s="112" customFormat="true" ht="12.75" hidden="false" customHeight="true" outlineLevel="0" collapsed="false">
      <c r="A15" s="113" t="s">
        <v>46</v>
      </c>
      <c r="B15" s="115" t="s">
        <v>32</v>
      </c>
      <c r="C15" s="124" t="s">
        <v>29</v>
      </c>
      <c r="D15" s="123" t="s">
        <v>29</v>
      </c>
      <c r="E15" s="124" t="s">
        <v>29</v>
      </c>
      <c r="F15" s="124" t="s">
        <v>29</v>
      </c>
      <c r="G15" s="124" t="s">
        <v>29</v>
      </c>
      <c r="H15" s="117"/>
    </row>
    <row r="16" s="112" customFormat="true" ht="12.75" hidden="false" customHeight="true" outlineLevel="0" collapsed="false">
      <c r="A16" s="113" t="s">
        <v>47</v>
      </c>
      <c r="B16" s="115" t="s">
        <v>32</v>
      </c>
      <c r="C16" s="115" t="n">
        <v>7.56</v>
      </c>
      <c r="D16" s="125" t="s">
        <v>32</v>
      </c>
      <c r="E16" s="124" t="s">
        <v>29</v>
      </c>
      <c r="F16" s="124" t="s">
        <v>29</v>
      </c>
      <c r="G16" s="115" t="n">
        <v>7.56</v>
      </c>
      <c r="H16" s="117"/>
    </row>
    <row r="17" s="112" customFormat="true" ht="12.75" hidden="false" customHeight="true" outlineLevel="0" collapsed="false">
      <c r="A17" s="113" t="s">
        <v>48</v>
      </c>
      <c r="B17" s="115" t="s">
        <v>32</v>
      </c>
      <c r="C17" s="124" t="s">
        <v>29</v>
      </c>
      <c r="D17" s="123" t="s">
        <v>29</v>
      </c>
      <c r="E17" s="124" t="s">
        <v>29</v>
      </c>
      <c r="F17" s="124" t="s">
        <v>29</v>
      </c>
      <c r="G17" s="124" t="s">
        <v>29</v>
      </c>
      <c r="H17" s="117"/>
    </row>
    <row r="18" s="112" customFormat="true" ht="12.75" hidden="false" customHeight="true" outlineLevel="0" collapsed="false">
      <c r="A18" s="113" t="s">
        <v>49</v>
      </c>
      <c r="B18" s="115" t="s">
        <v>32</v>
      </c>
      <c r="C18" s="124" t="s">
        <v>29</v>
      </c>
      <c r="D18" s="123" t="s">
        <v>29</v>
      </c>
      <c r="E18" s="124" t="s">
        <v>29</v>
      </c>
      <c r="F18" s="124" t="s">
        <v>29</v>
      </c>
      <c r="G18" s="124" t="s">
        <v>29</v>
      </c>
      <c r="H18" s="117"/>
    </row>
    <row r="19" s="112" customFormat="true" ht="9" hidden="false" customHeight="true" outlineLevel="0" collapsed="false">
      <c r="A19" s="113"/>
      <c r="B19" s="114"/>
      <c r="C19" s="115"/>
      <c r="D19" s="120"/>
      <c r="E19" s="114"/>
      <c r="F19" s="115"/>
      <c r="G19" s="115"/>
      <c r="H19" s="117"/>
    </row>
    <row r="20" s="127" customFormat="true" ht="13.5" hidden="false" customHeight="true" outlineLevel="0" collapsed="false">
      <c r="A20" s="121" t="s">
        <v>33</v>
      </c>
      <c r="B20" s="119" t="n">
        <v>498153.35</v>
      </c>
      <c r="C20" s="119" t="n">
        <v>454935.35</v>
      </c>
      <c r="D20" s="120" t="n">
        <v>91.3243582523333</v>
      </c>
      <c r="E20" s="119" t="s">
        <v>32</v>
      </c>
      <c r="F20" s="119" t="s">
        <v>32</v>
      </c>
      <c r="G20" s="119" t="n">
        <v>95814.0499999999</v>
      </c>
      <c r="H20" s="126"/>
    </row>
    <row r="21" s="112" customFormat="true" ht="9" hidden="false" customHeight="true" outlineLevel="0" collapsed="false">
      <c r="A21" s="121"/>
      <c r="B21" s="114"/>
      <c r="C21" s="114"/>
      <c r="D21" s="128"/>
      <c r="E21" s="114"/>
      <c r="F21" s="114"/>
      <c r="G21" s="114"/>
      <c r="H21" s="117"/>
    </row>
    <row r="22" s="112" customFormat="true" ht="12.75" hidden="false" customHeight="true" outlineLevel="0" collapsed="false">
      <c r="A22" s="113" t="s">
        <v>44</v>
      </c>
      <c r="B22" s="114"/>
      <c r="C22" s="115"/>
      <c r="D22" s="120"/>
      <c r="E22" s="114"/>
      <c r="F22" s="115"/>
      <c r="G22" s="115"/>
      <c r="H22" s="117"/>
    </row>
    <row r="23" s="112" customFormat="true" ht="12.75" hidden="false" customHeight="true" outlineLevel="0" collapsed="false">
      <c r="A23" s="113" t="s">
        <v>51</v>
      </c>
      <c r="B23" s="114" t="n">
        <v>4527</v>
      </c>
      <c r="C23" s="115" t="s">
        <v>32</v>
      </c>
      <c r="D23" s="125" t="s">
        <v>32</v>
      </c>
      <c r="E23" s="114" t="s">
        <v>32</v>
      </c>
      <c r="F23" s="115" t="s">
        <v>29</v>
      </c>
      <c r="G23" s="115" t="s">
        <v>32</v>
      </c>
      <c r="H23" s="117"/>
    </row>
    <row r="24" s="112" customFormat="true" ht="12.75" hidden="false" customHeight="true" outlineLevel="0" collapsed="false">
      <c r="A24" s="113" t="s">
        <v>52</v>
      </c>
      <c r="B24" s="114" t="n">
        <v>13872.17</v>
      </c>
      <c r="C24" s="114" t="n">
        <v>13055.17</v>
      </c>
      <c r="D24" s="123" t="n">
        <f aca="false">C24*100/B24</f>
        <v>94.1105104680811</v>
      </c>
      <c r="E24" s="114" t="n">
        <v>7863.37</v>
      </c>
      <c r="F24" s="114" t="s">
        <v>32</v>
      </c>
      <c r="G24" s="114" t="s">
        <v>32</v>
      </c>
      <c r="H24" s="117"/>
    </row>
    <row r="25" s="112" customFormat="true" ht="12.75" hidden="false" customHeight="true" outlineLevel="0" collapsed="false">
      <c r="A25" s="113" t="s">
        <v>53</v>
      </c>
      <c r="B25" s="114" t="s">
        <v>32</v>
      </c>
      <c r="C25" s="119" t="s">
        <v>29</v>
      </c>
      <c r="D25" s="123" t="s">
        <v>29</v>
      </c>
      <c r="E25" s="119" t="s">
        <v>29</v>
      </c>
      <c r="F25" s="119" t="s">
        <v>29</v>
      </c>
      <c r="G25" s="119" t="s">
        <v>29</v>
      </c>
      <c r="H25" s="117"/>
    </row>
    <row r="26" s="112" customFormat="true" ht="12.75" hidden="false" customHeight="true" outlineLevel="0" collapsed="false">
      <c r="A26" s="113" t="s">
        <v>54</v>
      </c>
      <c r="B26" s="114" t="n">
        <v>54594.96</v>
      </c>
      <c r="C26" s="114" t="n">
        <v>54594.96</v>
      </c>
      <c r="D26" s="125" t="n">
        <v>100</v>
      </c>
      <c r="E26" s="114" t="n">
        <v>26698.18</v>
      </c>
      <c r="F26" s="114" t="n">
        <v>5849.45</v>
      </c>
      <c r="G26" s="114" t="n">
        <v>22047.33</v>
      </c>
      <c r="H26" s="117"/>
    </row>
    <row r="27" s="112" customFormat="true" ht="12.75" hidden="false" customHeight="true" outlineLevel="0" collapsed="false">
      <c r="A27" s="113" t="s">
        <v>56</v>
      </c>
      <c r="B27" s="114" t="n">
        <v>353069.4</v>
      </c>
      <c r="C27" s="114" t="n">
        <v>344977.4</v>
      </c>
      <c r="D27" s="123" t="n">
        <v>97.7080993141858</v>
      </c>
      <c r="E27" s="114" t="n">
        <v>288184.24</v>
      </c>
      <c r="F27" s="114" t="n">
        <v>4569.77</v>
      </c>
      <c r="G27" s="114" t="n">
        <v>52223.39</v>
      </c>
      <c r="H27" s="117"/>
    </row>
    <row r="28" s="112" customFormat="true" ht="12.75" hidden="false" customHeight="true" outlineLevel="0" collapsed="false">
      <c r="A28" s="113" t="s">
        <v>58</v>
      </c>
      <c r="B28" s="114" t="n">
        <v>41779.82</v>
      </c>
      <c r="C28" s="114" t="n">
        <v>41779.82</v>
      </c>
      <c r="D28" s="125" t="n">
        <v>100</v>
      </c>
      <c r="E28" s="114" t="n">
        <v>21780.74</v>
      </c>
      <c r="F28" s="114" t="n">
        <v>3360.6</v>
      </c>
      <c r="G28" s="114" t="n">
        <v>16638.48</v>
      </c>
      <c r="H28" s="117"/>
    </row>
    <row r="29" s="112" customFormat="true" ht="12.75" hidden="false" customHeight="true" outlineLevel="0" collapsed="false">
      <c r="A29" s="113" t="s">
        <v>59</v>
      </c>
      <c r="B29" s="114" t="s">
        <v>32</v>
      </c>
      <c r="C29" s="119" t="s">
        <v>29</v>
      </c>
      <c r="D29" s="123" t="s">
        <v>29</v>
      </c>
      <c r="E29" s="119" t="s">
        <v>29</v>
      </c>
      <c r="F29" s="119" t="s">
        <v>29</v>
      </c>
      <c r="G29" s="119" t="s">
        <v>29</v>
      </c>
      <c r="H29" s="117"/>
    </row>
    <row r="30" s="112" customFormat="true" ht="12.75" hidden="false" customHeight="true" outlineLevel="0" collapsed="false">
      <c r="A30" s="113" t="s">
        <v>60</v>
      </c>
      <c r="B30" s="114" t="s">
        <v>32</v>
      </c>
      <c r="C30" s="114" t="s">
        <v>32</v>
      </c>
      <c r="D30" s="115" t="n">
        <v>10.5691057</v>
      </c>
      <c r="E30" s="119" t="s">
        <v>29</v>
      </c>
      <c r="F30" s="119" t="s">
        <v>29</v>
      </c>
      <c r="G30" s="115" t="s">
        <v>32</v>
      </c>
      <c r="H30" s="117"/>
    </row>
    <row r="31" s="112" customFormat="true" ht="12.75" hidden="false" customHeight="true" outlineLevel="0" collapsed="false">
      <c r="A31" s="113" t="s">
        <v>61</v>
      </c>
      <c r="B31" s="114" t="s">
        <v>32</v>
      </c>
      <c r="C31" s="119" t="s">
        <v>29</v>
      </c>
      <c r="D31" s="123" t="s">
        <v>29</v>
      </c>
      <c r="E31" s="119" t="s">
        <v>29</v>
      </c>
      <c r="F31" s="119" t="s">
        <v>29</v>
      </c>
      <c r="G31" s="119" t="s">
        <v>29</v>
      </c>
      <c r="H31" s="117"/>
    </row>
    <row r="32" s="112" customFormat="true" ht="9" hidden="false" customHeight="true" outlineLevel="0" collapsed="false">
      <c r="A32" s="113"/>
      <c r="B32" s="114"/>
      <c r="C32" s="114"/>
      <c r="D32" s="128"/>
      <c r="E32" s="114"/>
      <c r="F32" s="114"/>
      <c r="G32" s="114"/>
      <c r="H32" s="117"/>
    </row>
    <row r="33" s="112" customFormat="true" ht="13.5" hidden="false" customHeight="true" outlineLevel="0" collapsed="false">
      <c r="A33" s="121" t="s">
        <v>114</v>
      </c>
      <c r="B33" s="115"/>
      <c r="C33" s="115"/>
      <c r="D33" s="123"/>
      <c r="E33" s="115"/>
      <c r="F33" s="115"/>
      <c r="G33" s="115"/>
      <c r="H33" s="117"/>
    </row>
    <row r="34" s="112" customFormat="true" ht="13.5" hidden="false" customHeight="true" outlineLevel="0" collapsed="false">
      <c r="A34" s="118" t="s">
        <v>115</v>
      </c>
      <c r="B34" s="122" t="n">
        <v>259.09</v>
      </c>
      <c r="C34" s="122" t="n">
        <v>259.09</v>
      </c>
      <c r="D34" s="116" t="n">
        <v>100</v>
      </c>
      <c r="E34" s="122" t="s">
        <v>32</v>
      </c>
      <c r="F34" s="122" t="s">
        <v>32</v>
      </c>
      <c r="G34" s="122" t="n">
        <v>142.39</v>
      </c>
      <c r="H34" s="117"/>
    </row>
    <row r="35" s="112" customFormat="true" ht="9" hidden="false" customHeight="true" outlineLevel="0" collapsed="false">
      <c r="A35" s="129"/>
      <c r="B35" s="130"/>
      <c r="C35" s="131"/>
      <c r="D35" s="132"/>
      <c r="E35" s="133"/>
      <c r="F35" s="133"/>
      <c r="G35" s="133"/>
      <c r="H35" s="117"/>
    </row>
    <row r="36" customFormat="false" ht="13.8" hidden="false" customHeight="true" outlineLevel="0" collapsed="false">
      <c r="A36" s="134"/>
      <c r="B36" s="135"/>
      <c r="C36" s="136"/>
      <c r="E36" s="135"/>
      <c r="F36" s="135"/>
      <c r="G36" s="135"/>
    </row>
    <row r="37" customFormat="false" ht="13.8" hidden="false" customHeight="true" outlineLevel="0" collapsed="false">
      <c r="A37" s="137"/>
      <c r="B37" s="112"/>
      <c r="C37" s="138"/>
      <c r="E37" s="112"/>
      <c r="F37" s="112"/>
      <c r="G37" s="112"/>
    </row>
    <row r="38" customFormat="false" ht="13.8" hidden="false" customHeight="true" outlineLevel="0" collapsed="false">
      <c r="A38" s="134"/>
      <c r="B38" s="130"/>
      <c r="C38" s="131"/>
      <c r="E38" s="130"/>
      <c r="F38" s="139"/>
      <c r="G38" s="139"/>
    </row>
    <row r="39" customFormat="false" ht="13.8" hidden="false" customHeight="true" outlineLevel="0" collapsed="false">
      <c r="A39" s="134"/>
      <c r="B39" s="134"/>
      <c r="C39" s="140"/>
      <c r="E39" s="141"/>
      <c r="F39" s="140"/>
      <c r="G39" s="101"/>
    </row>
    <row r="40" customFormat="false" ht="13.8" hidden="false" customHeight="true" outlineLevel="0" collapsed="false">
      <c r="A40" s="134"/>
      <c r="B40" s="142"/>
      <c r="C40" s="143"/>
      <c r="E40" s="144"/>
      <c r="F40" s="143"/>
    </row>
    <row r="41" customFormat="false" ht="13.8" hidden="false" customHeight="true" outlineLevel="0" collapsed="false">
      <c r="A41" s="134"/>
      <c r="B41" s="145"/>
      <c r="C41" s="145"/>
      <c r="E41" s="145"/>
      <c r="F41" s="145"/>
    </row>
    <row r="42" customFormat="false" ht="13.8" hidden="false" customHeight="true" outlineLevel="0" collapsed="false">
      <c r="A42" s="134"/>
      <c r="B42" s="134"/>
    </row>
    <row r="43" customFormat="false" ht="13.8" hidden="false" customHeight="true" outlineLevel="0" collapsed="false">
      <c r="A43" s="134"/>
      <c r="B43" s="134"/>
    </row>
    <row r="44" customFormat="false" ht="13.8" hidden="false" customHeight="true" outlineLevel="0" collapsed="false">
      <c r="A44" s="134"/>
      <c r="B44" s="134"/>
    </row>
    <row r="45" customFormat="false" ht="13.8" hidden="false" customHeight="true" outlineLevel="0" collapsed="false">
      <c r="A45" s="134"/>
      <c r="B45" s="134"/>
    </row>
    <row r="46" customFormat="false" ht="13.8" hidden="false" customHeight="true" outlineLevel="0" collapsed="false">
      <c r="A46" s="134"/>
      <c r="B46" s="134"/>
    </row>
    <row r="47" customFormat="false" ht="13.8" hidden="false" customHeight="true" outlineLevel="0" collapsed="false">
      <c r="B47" s="134"/>
    </row>
    <row r="48" customFormat="false" ht="13.8" hidden="false" customHeight="true" outlineLevel="0" collapsed="false">
      <c r="B48" s="134"/>
    </row>
    <row r="49" customFormat="false" ht="13.8" hidden="false" customHeight="true" outlineLevel="0" collapsed="false">
      <c r="B49" s="134"/>
    </row>
    <row r="50" customFormat="false" ht="13.8" hidden="false" customHeight="true" outlineLevel="0" collapsed="false">
      <c r="B50" s="134"/>
    </row>
    <row r="51" customFormat="false" ht="13.8" hidden="false" customHeight="true" outlineLevel="0" collapsed="false">
      <c r="B51" s="134"/>
    </row>
  </sheetData>
  <mergeCells count="11">
    <mergeCell ref="A1:G1"/>
    <mergeCell ref="A2:A7"/>
    <mergeCell ref="B2:B6"/>
    <mergeCell ref="C2:G2"/>
    <mergeCell ref="C3:D6"/>
    <mergeCell ref="E3:G3"/>
    <mergeCell ref="E4:E6"/>
    <mergeCell ref="F4:F6"/>
    <mergeCell ref="G4:G6"/>
    <mergeCell ref="B7:C7"/>
    <mergeCell ref="E7:G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Q IV 3 - j/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421875" defaultRowHeight="12" zeroHeight="false" outlineLevelRow="0" outlineLevelCol="0"/>
  <cols>
    <col collapsed="false" customWidth="true" hidden="false" outlineLevel="0" max="1" min="1" style="99" width="19.62"/>
    <col collapsed="false" customWidth="true" hidden="false" outlineLevel="0" max="2" min="2" style="99" width="14.74"/>
    <col collapsed="false" customWidth="true" hidden="false" outlineLevel="0" max="3" min="3" style="99" width="12.99"/>
    <col collapsed="false" customWidth="true" hidden="false" outlineLevel="0" max="4" min="4" style="99" width="6.99"/>
    <col collapsed="false" customWidth="true" hidden="false" outlineLevel="0" max="5" min="5" style="99" width="13.37"/>
    <col collapsed="false" customWidth="true" hidden="false" outlineLevel="0" max="6" min="6" style="99" width="14.12"/>
    <col collapsed="false" customWidth="true" hidden="false" outlineLevel="0" max="7" min="7" style="99" width="13.24"/>
    <col collapsed="false" customWidth="true" hidden="false" outlineLevel="0" max="8" min="8" style="99" width="10.37"/>
    <col collapsed="false" customWidth="false" hidden="false" outlineLevel="0" max="257" min="9" style="99" width="5.74"/>
  </cols>
  <sheetData>
    <row r="1" s="101" customFormat="true" ht="30" hidden="false" customHeight="true" outlineLevel="0" collapsed="false">
      <c r="A1" s="100" t="s">
        <v>116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2" t="s">
        <v>42</v>
      </c>
      <c r="B2" s="103" t="s">
        <v>107</v>
      </c>
      <c r="C2" s="104" t="s">
        <v>21</v>
      </c>
      <c r="D2" s="104"/>
      <c r="E2" s="104"/>
      <c r="F2" s="104"/>
      <c r="G2" s="104"/>
    </row>
    <row r="3" customFormat="false" ht="12" hidden="false" customHeight="true" outlineLevel="0" collapsed="false">
      <c r="A3" s="102"/>
      <c r="B3" s="103"/>
      <c r="C3" s="105" t="s">
        <v>23</v>
      </c>
      <c r="D3" s="105"/>
      <c r="E3" s="106" t="s">
        <v>108</v>
      </c>
      <c r="F3" s="106"/>
      <c r="G3" s="106"/>
    </row>
    <row r="4" customFormat="false" ht="12" hidden="false" customHeight="true" outlineLevel="0" collapsed="false">
      <c r="A4" s="102"/>
      <c r="B4" s="103"/>
      <c r="C4" s="105"/>
      <c r="D4" s="105"/>
      <c r="E4" s="107" t="s">
        <v>109</v>
      </c>
      <c r="F4" s="108" t="s">
        <v>110</v>
      </c>
      <c r="G4" s="108" t="s">
        <v>111</v>
      </c>
    </row>
    <row r="5" customFormat="false" ht="12" hidden="false" customHeight="true" outlineLevel="0" collapsed="false">
      <c r="A5" s="102"/>
      <c r="B5" s="103"/>
      <c r="C5" s="105"/>
      <c r="D5" s="105"/>
      <c r="E5" s="107"/>
      <c r="F5" s="108"/>
      <c r="G5" s="108"/>
    </row>
    <row r="6" customFormat="false" ht="12" hidden="false" customHeight="true" outlineLevel="0" collapsed="false">
      <c r="A6" s="102"/>
      <c r="B6" s="103"/>
      <c r="C6" s="105"/>
      <c r="D6" s="105"/>
      <c r="E6" s="107"/>
      <c r="F6" s="108"/>
      <c r="G6" s="108"/>
    </row>
    <row r="7" s="112" customFormat="true" ht="12" hidden="false" customHeight="true" outlineLevel="0" collapsed="false">
      <c r="A7" s="102"/>
      <c r="B7" s="109" t="s">
        <v>117</v>
      </c>
      <c r="C7" s="109"/>
      <c r="D7" s="110" t="s">
        <v>113</v>
      </c>
      <c r="E7" s="111" t="s">
        <v>117</v>
      </c>
      <c r="F7" s="111"/>
      <c r="G7" s="111"/>
    </row>
    <row r="8" s="112" customFormat="true" ht="6" hidden="false" customHeight="true" outlineLevel="0" collapsed="false">
      <c r="A8" s="113"/>
      <c r="B8" s="114"/>
      <c r="C8" s="115"/>
      <c r="D8" s="116"/>
      <c r="E8" s="115"/>
      <c r="F8" s="115"/>
      <c r="G8" s="117"/>
    </row>
    <row r="9" s="112" customFormat="true" ht="13.5" hidden="false" customHeight="true" outlineLevel="0" collapsed="false">
      <c r="A9" s="118" t="s">
        <v>107</v>
      </c>
      <c r="B9" s="146" t="n">
        <v>1230.05274457</v>
      </c>
      <c r="C9" s="146" t="n">
        <v>774.58817457</v>
      </c>
      <c r="D9" s="120" t="n">
        <v>62.9719479907977</v>
      </c>
      <c r="E9" s="146" t="n">
        <v>542.47892291</v>
      </c>
      <c r="F9" s="146" t="n">
        <v>35.33025419</v>
      </c>
      <c r="G9" s="146" t="n">
        <v>196.77899747</v>
      </c>
      <c r="H9" s="117"/>
    </row>
    <row r="10" s="112" customFormat="true" ht="9" hidden="false" customHeight="true" outlineLevel="0" collapsed="false">
      <c r="A10" s="118"/>
      <c r="B10" s="146"/>
      <c r="C10" s="146"/>
      <c r="D10" s="120"/>
      <c r="E10" s="146"/>
      <c r="F10" s="146"/>
      <c r="G10" s="146"/>
      <c r="H10" s="117"/>
    </row>
    <row r="11" s="112" customFormat="true" ht="13.5" hidden="false" customHeight="true" outlineLevel="0" collapsed="false">
      <c r="A11" s="121" t="s">
        <v>28</v>
      </c>
      <c r="B11" s="146" t="n">
        <v>391.40328</v>
      </c>
      <c r="C11" s="146" t="n">
        <v>0.05292</v>
      </c>
      <c r="D11" s="120" t="n">
        <v>0.0135205816364135</v>
      </c>
      <c r="E11" s="146" t="s">
        <v>29</v>
      </c>
      <c r="F11" s="146" t="s">
        <v>29</v>
      </c>
      <c r="G11" s="146" t="n">
        <v>0.05292</v>
      </c>
      <c r="H11" s="117"/>
    </row>
    <row r="12" s="112" customFormat="true" ht="9" hidden="false" customHeight="true" outlineLevel="0" collapsed="false">
      <c r="A12" s="113"/>
      <c r="B12" s="147"/>
      <c r="C12" s="147"/>
      <c r="D12" s="123"/>
      <c r="E12" s="147"/>
      <c r="F12" s="146"/>
      <c r="G12" s="146"/>
      <c r="H12" s="117"/>
    </row>
    <row r="13" s="112" customFormat="true" ht="12.75" hidden="false" customHeight="true" outlineLevel="0" collapsed="false">
      <c r="A13" s="113" t="s">
        <v>44</v>
      </c>
      <c r="B13" s="147"/>
      <c r="C13" s="147"/>
      <c r="D13" s="123"/>
      <c r="E13" s="147"/>
      <c r="F13" s="146"/>
      <c r="G13" s="146"/>
      <c r="H13" s="117"/>
    </row>
    <row r="14" s="112" customFormat="true" ht="12.75" hidden="false" customHeight="true" outlineLevel="0" collapsed="false">
      <c r="A14" s="113" t="s">
        <v>45</v>
      </c>
      <c r="B14" s="124" t="n">
        <v>170.235</v>
      </c>
      <c r="C14" s="146" t="s">
        <v>29</v>
      </c>
      <c r="D14" s="123" t="s">
        <v>29</v>
      </c>
      <c r="E14" s="146" t="s">
        <v>29</v>
      </c>
      <c r="F14" s="146" t="s">
        <v>29</v>
      </c>
      <c r="G14" s="146" t="s">
        <v>29</v>
      </c>
      <c r="H14" s="117"/>
    </row>
    <row r="15" s="112" customFormat="true" ht="12.75" hidden="false" customHeight="true" outlineLevel="0" collapsed="false">
      <c r="A15" s="113" t="s">
        <v>46</v>
      </c>
      <c r="B15" s="124" t="s">
        <v>32</v>
      </c>
      <c r="C15" s="146" t="s">
        <v>29</v>
      </c>
      <c r="D15" s="123" t="s">
        <v>29</v>
      </c>
      <c r="E15" s="146" t="s">
        <v>29</v>
      </c>
      <c r="F15" s="146" t="s">
        <v>29</v>
      </c>
      <c r="G15" s="146" t="s">
        <v>29</v>
      </c>
      <c r="H15" s="117"/>
    </row>
    <row r="16" s="112" customFormat="true" ht="12.75" hidden="false" customHeight="true" outlineLevel="0" collapsed="false">
      <c r="A16" s="113" t="s">
        <v>47</v>
      </c>
      <c r="B16" s="124" t="s">
        <v>32</v>
      </c>
      <c r="C16" s="124" t="n">
        <v>0.05292</v>
      </c>
      <c r="D16" s="124" t="s">
        <v>32</v>
      </c>
      <c r="E16" s="146" t="s">
        <v>29</v>
      </c>
      <c r="F16" s="146" t="s">
        <v>29</v>
      </c>
      <c r="G16" s="124" t="n">
        <v>0.05292</v>
      </c>
      <c r="H16" s="117"/>
    </row>
    <row r="17" s="112" customFormat="true" ht="12.75" hidden="false" customHeight="true" outlineLevel="0" collapsed="false">
      <c r="A17" s="113" t="s">
        <v>48</v>
      </c>
      <c r="B17" s="124" t="s">
        <v>32</v>
      </c>
      <c r="C17" s="146" t="s">
        <v>29</v>
      </c>
      <c r="D17" s="123" t="s">
        <v>29</v>
      </c>
      <c r="E17" s="146" t="s">
        <v>29</v>
      </c>
      <c r="F17" s="146" t="s">
        <v>29</v>
      </c>
      <c r="G17" s="146" t="s">
        <v>29</v>
      </c>
      <c r="H17" s="117"/>
    </row>
    <row r="18" s="112" customFormat="true" ht="12.75" hidden="false" customHeight="true" outlineLevel="0" collapsed="false">
      <c r="A18" s="113" t="s">
        <v>49</v>
      </c>
      <c r="B18" s="124" t="s">
        <v>32</v>
      </c>
      <c r="C18" s="146" t="s">
        <v>29</v>
      </c>
      <c r="D18" s="123" t="s">
        <v>29</v>
      </c>
      <c r="E18" s="146" t="s">
        <v>29</v>
      </c>
      <c r="F18" s="146" t="s">
        <v>29</v>
      </c>
      <c r="G18" s="146" t="s">
        <v>29</v>
      </c>
      <c r="H18" s="117"/>
    </row>
    <row r="19" s="112" customFormat="true" ht="9" hidden="false" customHeight="true" outlineLevel="0" collapsed="false">
      <c r="A19" s="113"/>
      <c r="B19" s="148"/>
      <c r="C19" s="124"/>
      <c r="D19" s="120"/>
      <c r="E19" s="148"/>
      <c r="F19" s="124"/>
      <c r="G19" s="124"/>
      <c r="H19" s="117"/>
    </row>
    <row r="20" s="127" customFormat="true" ht="13.5" hidden="false" customHeight="true" outlineLevel="0" collapsed="false">
      <c r="A20" s="121" t="s">
        <v>33</v>
      </c>
      <c r="B20" s="146" t="n">
        <v>838.6486945</v>
      </c>
      <c r="C20" s="146" t="n">
        <v>774.5344845</v>
      </c>
      <c r="D20" s="120" t="n">
        <v>92.3550575562245</v>
      </c>
      <c r="E20" s="146" t="s">
        <v>32</v>
      </c>
      <c r="F20" s="146" t="s">
        <v>32</v>
      </c>
      <c r="G20" s="146" t="n">
        <v>196.7256575</v>
      </c>
      <c r="H20" s="126"/>
    </row>
    <row r="21" s="112" customFormat="true" ht="9" hidden="false" customHeight="true" outlineLevel="0" collapsed="false">
      <c r="A21" s="121"/>
      <c r="B21" s="148"/>
      <c r="C21" s="148"/>
      <c r="D21" s="128"/>
      <c r="E21" s="148"/>
      <c r="F21" s="148"/>
      <c r="G21" s="148"/>
      <c r="H21" s="117"/>
    </row>
    <row r="22" s="112" customFormat="true" ht="12.75" hidden="false" customHeight="true" outlineLevel="0" collapsed="false">
      <c r="A22" s="113" t="s">
        <v>44</v>
      </c>
      <c r="B22" s="148"/>
      <c r="C22" s="124"/>
      <c r="D22" s="120"/>
      <c r="E22" s="148"/>
      <c r="F22" s="124"/>
      <c r="G22" s="124"/>
      <c r="H22" s="117"/>
    </row>
    <row r="23" s="112" customFormat="true" ht="12.75" hidden="false" customHeight="true" outlineLevel="0" collapsed="false">
      <c r="A23" s="113" t="s">
        <v>51</v>
      </c>
      <c r="B23" s="124" t="n">
        <v>52.9659</v>
      </c>
      <c r="C23" s="124" t="s">
        <v>32</v>
      </c>
      <c r="D23" s="124" t="s">
        <v>32</v>
      </c>
      <c r="E23" s="124" t="s">
        <v>32</v>
      </c>
      <c r="F23" s="124" t="s">
        <v>29</v>
      </c>
      <c r="G23" s="124" t="s">
        <v>32</v>
      </c>
      <c r="H23" s="117"/>
    </row>
    <row r="24" s="112" customFormat="true" ht="12.75" hidden="false" customHeight="true" outlineLevel="0" collapsed="false">
      <c r="A24" s="113" t="s">
        <v>52</v>
      </c>
      <c r="B24" s="124" t="n">
        <v>9.0169105</v>
      </c>
      <c r="C24" s="124" t="n">
        <v>8.4858605</v>
      </c>
      <c r="D24" s="123" t="n">
        <v>94.1105104680811</v>
      </c>
      <c r="E24" s="124" t="n">
        <v>5.1111905</v>
      </c>
      <c r="F24" s="148" t="s">
        <v>32</v>
      </c>
      <c r="G24" s="148" t="s">
        <v>32</v>
      </c>
      <c r="H24" s="117"/>
    </row>
    <row r="25" s="112" customFormat="true" ht="12.75" hidden="false" customHeight="true" outlineLevel="0" collapsed="false">
      <c r="A25" s="113" t="s">
        <v>53</v>
      </c>
      <c r="B25" s="148" t="s">
        <v>32</v>
      </c>
      <c r="C25" s="146" t="s">
        <v>29</v>
      </c>
      <c r="D25" s="123" t="s">
        <v>29</v>
      </c>
      <c r="E25" s="146" t="s">
        <v>29</v>
      </c>
      <c r="F25" s="146" t="s">
        <v>29</v>
      </c>
      <c r="G25" s="146" t="s">
        <v>29</v>
      </c>
      <c r="H25" s="117"/>
    </row>
    <row r="26" s="112" customFormat="true" ht="12.75" hidden="false" customHeight="true" outlineLevel="0" collapsed="false">
      <c r="A26" s="113" t="s">
        <v>54</v>
      </c>
      <c r="B26" s="124" t="n">
        <v>152.865888</v>
      </c>
      <c r="C26" s="124" t="n">
        <v>152.865888</v>
      </c>
      <c r="D26" s="125" t="n">
        <v>100</v>
      </c>
      <c r="E26" s="124" t="n">
        <v>74.754904</v>
      </c>
      <c r="F26" s="124" t="n">
        <v>16.37846</v>
      </c>
      <c r="G26" s="124" t="n">
        <v>61.732524</v>
      </c>
      <c r="H26" s="117"/>
    </row>
    <row r="27" s="112" customFormat="true" ht="12.75" hidden="false" customHeight="true" outlineLevel="0" collapsed="false">
      <c r="A27" s="113" t="s">
        <v>56</v>
      </c>
      <c r="B27" s="124" t="n">
        <v>458.99022</v>
      </c>
      <c r="C27" s="124" t="n">
        <v>448.47062</v>
      </c>
      <c r="D27" s="123" t="n">
        <v>97.7080993141858</v>
      </c>
      <c r="E27" s="124" t="n">
        <v>374.639512</v>
      </c>
      <c r="F27" s="124" t="n">
        <v>5.940701</v>
      </c>
      <c r="G27" s="124" t="n">
        <v>67.8904070000002</v>
      </c>
      <c r="H27" s="117"/>
    </row>
    <row r="28" s="112" customFormat="true" ht="12.75" hidden="false" customHeight="true" outlineLevel="0" collapsed="false">
      <c r="A28" s="113" t="s">
        <v>58</v>
      </c>
      <c r="B28" s="124" t="n">
        <v>158.763316</v>
      </c>
      <c r="C28" s="124" t="n">
        <v>158.763316</v>
      </c>
      <c r="D28" s="125" t="n">
        <v>100</v>
      </c>
      <c r="E28" s="124" t="n">
        <v>82.766812</v>
      </c>
      <c r="F28" s="124" t="n">
        <v>12.77028</v>
      </c>
      <c r="G28" s="124" t="n">
        <v>63.226224</v>
      </c>
      <c r="H28" s="117"/>
    </row>
    <row r="29" s="112" customFormat="true" ht="12.75" hidden="false" customHeight="true" outlineLevel="0" collapsed="false">
      <c r="A29" s="113" t="s">
        <v>59</v>
      </c>
      <c r="B29" s="148" t="s">
        <v>32</v>
      </c>
      <c r="C29" s="146" t="s">
        <v>29</v>
      </c>
      <c r="D29" s="123" t="s">
        <v>29</v>
      </c>
      <c r="E29" s="146" t="s">
        <v>29</v>
      </c>
      <c r="F29" s="146" t="s">
        <v>29</v>
      </c>
      <c r="G29" s="146" t="s">
        <v>29</v>
      </c>
      <c r="H29" s="117"/>
    </row>
    <row r="30" s="112" customFormat="true" ht="12.75" hidden="false" customHeight="true" outlineLevel="0" collapsed="false">
      <c r="A30" s="113" t="s">
        <v>60</v>
      </c>
      <c r="B30" s="148" t="s">
        <v>32</v>
      </c>
      <c r="C30" s="148" t="s">
        <v>32</v>
      </c>
      <c r="D30" s="123" t="n">
        <v>10.5691057</v>
      </c>
      <c r="E30" s="146" t="s">
        <v>29</v>
      </c>
      <c r="F30" s="146" t="s">
        <v>29</v>
      </c>
      <c r="G30" s="148" t="s">
        <v>32</v>
      </c>
      <c r="H30" s="117"/>
    </row>
    <row r="31" s="112" customFormat="true" ht="12.75" hidden="false" customHeight="true" outlineLevel="0" collapsed="false">
      <c r="A31" s="113" t="s">
        <v>61</v>
      </c>
      <c r="B31" s="148" t="s">
        <v>32</v>
      </c>
      <c r="C31" s="146" t="s">
        <v>29</v>
      </c>
      <c r="D31" s="123" t="s">
        <v>29</v>
      </c>
      <c r="E31" s="146" t="s">
        <v>29</v>
      </c>
      <c r="F31" s="146" t="s">
        <v>29</v>
      </c>
      <c r="G31" s="146" t="s">
        <v>29</v>
      </c>
      <c r="H31" s="117"/>
    </row>
    <row r="32" s="112" customFormat="true" ht="9" hidden="false" customHeight="true" outlineLevel="0" collapsed="false">
      <c r="A32" s="113"/>
      <c r="B32" s="148"/>
      <c r="C32" s="148"/>
      <c r="D32" s="128"/>
      <c r="E32" s="148"/>
      <c r="F32" s="148"/>
      <c r="G32" s="148"/>
      <c r="H32" s="117"/>
    </row>
    <row r="33" s="112" customFormat="true" ht="13.5" hidden="false" customHeight="true" outlineLevel="0" collapsed="false">
      <c r="A33" s="121" t="s">
        <v>114</v>
      </c>
      <c r="B33" s="149"/>
      <c r="C33" s="149"/>
      <c r="D33" s="150"/>
      <c r="E33" s="149"/>
      <c r="F33" s="149"/>
      <c r="G33" s="149"/>
      <c r="H33" s="117"/>
    </row>
    <row r="34" s="112" customFormat="true" ht="13.5" hidden="false" customHeight="true" outlineLevel="0" collapsed="false">
      <c r="A34" s="118" t="s">
        <v>115</v>
      </c>
      <c r="B34" s="147" t="n">
        <v>0.00077007</v>
      </c>
      <c r="C34" s="147" t="n">
        <v>0.00077007</v>
      </c>
      <c r="D34" s="116" t="n">
        <v>100</v>
      </c>
      <c r="E34" s="146" t="s">
        <v>32</v>
      </c>
      <c r="F34" s="146" t="s">
        <v>32</v>
      </c>
      <c r="G34" s="147" t="n">
        <v>0.00041997</v>
      </c>
      <c r="H34" s="117"/>
    </row>
    <row r="35" s="112" customFormat="true" ht="9" hidden="false" customHeight="true" outlineLevel="0" collapsed="false">
      <c r="A35" s="129"/>
      <c r="B35" s="130"/>
      <c r="C35" s="131"/>
      <c r="D35" s="132"/>
      <c r="E35" s="133"/>
      <c r="F35" s="133"/>
      <c r="G35" s="133"/>
      <c r="H35" s="117"/>
    </row>
    <row r="36" customFormat="false" ht="13.8" hidden="false" customHeight="true" outlineLevel="0" collapsed="false">
      <c r="A36" s="134"/>
      <c r="B36" s="135"/>
      <c r="C36" s="136"/>
      <c r="E36" s="135"/>
      <c r="F36" s="135"/>
      <c r="G36" s="135"/>
    </row>
    <row r="37" customFormat="false" ht="13.8" hidden="false" customHeight="true" outlineLevel="0" collapsed="false">
      <c r="A37" s="137"/>
      <c r="B37" s="112"/>
      <c r="C37" s="138"/>
      <c r="E37" s="112"/>
      <c r="F37" s="112"/>
      <c r="G37" s="112"/>
    </row>
    <row r="38" customFormat="false" ht="13.8" hidden="false" customHeight="true" outlineLevel="0" collapsed="false">
      <c r="A38" s="134"/>
      <c r="B38" s="130"/>
      <c r="C38" s="131"/>
      <c r="E38" s="130"/>
      <c r="F38" s="139"/>
      <c r="G38" s="139"/>
    </row>
    <row r="39" customFormat="false" ht="13.8" hidden="false" customHeight="true" outlineLevel="0" collapsed="false">
      <c r="A39" s="134"/>
      <c r="B39" s="134"/>
      <c r="C39" s="140"/>
      <c r="E39" s="141"/>
      <c r="F39" s="140"/>
      <c r="G39" s="101"/>
    </row>
    <row r="40" customFormat="false" ht="13.8" hidden="false" customHeight="true" outlineLevel="0" collapsed="false">
      <c r="A40" s="134"/>
      <c r="B40" s="142"/>
      <c r="C40" s="143"/>
      <c r="E40" s="144"/>
      <c r="F40" s="143"/>
    </row>
    <row r="41" customFormat="false" ht="13.8" hidden="false" customHeight="true" outlineLevel="0" collapsed="false">
      <c r="A41" s="134"/>
      <c r="B41" s="145"/>
      <c r="C41" s="145"/>
      <c r="E41" s="145"/>
      <c r="F41" s="145"/>
    </row>
    <row r="42" customFormat="false" ht="13.8" hidden="false" customHeight="true" outlineLevel="0" collapsed="false">
      <c r="A42" s="134"/>
      <c r="B42" s="134"/>
    </row>
    <row r="43" customFormat="false" ht="13.8" hidden="false" customHeight="true" outlineLevel="0" collapsed="false">
      <c r="A43" s="134"/>
      <c r="B43" s="134"/>
    </row>
    <row r="44" customFormat="false" ht="13.8" hidden="false" customHeight="true" outlineLevel="0" collapsed="false">
      <c r="A44" s="134"/>
      <c r="B44" s="134"/>
    </row>
    <row r="45" customFormat="false" ht="13.8" hidden="false" customHeight="true" outlineLevel="0" collapsed="false">
      <c r="A45" s="134"/>
      <c r="B45" s="134"/>
    </row>
    <row r="46" customFormat="false" ht="13.8" hidden="false" customHeight="true" outlineLevel="0" collapsed="false">
      <c r="A46" s="134"/>
      <c r="B46" s="134"/>
    </row>
    <row r="47" customFormat="false" ht="13.8" hidden="false" customHeight="true" outlineLevel="0" collapsed="false">
      <c r="B47" s="134"/>
    </row>
    <row r="48" customFormat="false" ht="13.8" hidden="false" customHeight="true" outlineLevel="0" collapsed="false">
      <c r="B48" s="134"/>
    </row>
    <row r="49" customFormat="false" ht="13.8" hidden="false" customHeight="true" outlineLevel="0" collapsed="false">
      <c r="B49" s="134"/>
    </row>
    <row r="50" customFormat="false" ht="13.8" hidden="false" customHeight="true" outlineLevel="0" collapsed="false">
      <c r="B50" s="134"/>
    </row>
    <row r="51" customFormat="false" ht="13.8" hidden="false" customHeight="true" outlineLevel="0" collapsed="false">
      <c r="B51" s="134"/>
    </row>
  </sheetData>
  <mergeCells count="11">
    <mergeCell ref="A1:G1"/>
    <mergeCell ref="A2:A7"/>
    <mergeCell ref="B2:B6"/>
    <mergeCell ref="C2:G2"/>
    <mergeCell ref="C3:D6"/>
    <mergeCell ref="E3:G3"/>
    <mergeCell ref="E4:E6"/>
    <mergeCell ref="F4:F6"/>
    <mergeCell ref="G4:G6"/>
    <mergeCell ref="B7:C7"/>
    <mergeCell ref="E7:G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Q IV 3 - j/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5.7421875" defaultRowHeight="13.2" zeroHeight="false" outlineLevelRow="0" outlineLevelCol="0"/>
  <cols>
    <col collapsed="false" customWidth="true" hidden="false" outlineLevel="0" max="1" min="1" style="151" width="19.99"/>
    <col collapsed="false" customWidth="true" hidden="false" outlineLevel="0" max="2" min="2" style="151" width="11.24"/>
    <col collapsed="false" customWidth="true" hidden="false" outlineLevel="0" max="3" min="3" style="151" width="12.12"/>
    <col collapsed="false" customWidth="true" hidden="false" outlineLevel="0" max="4" min="4" style="151" width="9.87"/>
    <col collapsed="false" customWidth="true" hidden="false" outlineLevel="0" max="5" min="5" style="152" width="9.24"/>
    <col collapsed="false" customWidth="true" hidden="false" outlineLevel="0" max="6" min="6" style="151" width="10.99"/>
    <col collapsed="false" customWidth="true" hidden="false" outlineLevel="0" max="7" min="7" style="151" width="13.37"/>
    <col collapsed="false" customWidth="true" hidden="false" outlineLevel="0" max="8" min="8" style="151" width="13.24"/>
    <col collapsed="false" customWidth="true" hidden="false" outlineLevel="0" max="9" min="9" style="151" width="7.74"/>
    <col collapsed="false" customWidth="false" hidden="false" outlineLevel="0" max="257" min="10" style="151" width="5.74"/>
  </cols>
  <sheetData>
    <row r="1" customFormat="false" ht="30" hidden="false" customHeight="true" outlineLevel="0" collapsed="false">
      <c r="A1" s="153" t="s">
        <v>118</v>
      </c>
      <c r="B1" s="153"/>
      <c r="C1" s="153"/>
      <c r="D1" s="153"/>
      <c r="E1" s="153"/>
      <c r="F1" s="153"/>
      <c r="G1" s="153"/>
    </row>
    <row r="2" customFormat="false" ht="12" hidden="false" customHeight="true" outlineLevel="0" collapsed="false">
      <c r="A2" s="154" t="s">
        <v>119</v>
      </c>
      <c r="B2" s="155" t="s">
        <v>107</v>
      </c>
      <c r="C2" s="156" t="s">
        <v>21</v>
      </c>
      <c r="D2" s="156"/>
      <c r="E2" s="156"/>
      <c r="F2" s="156"/>
      <c r="G2" s="156"/>
    </row>
    <row r="3" customFormat="false" ht="12" hidden="false" customHeight="true" outlineLevel="0" collapsed="false">
      <c r="A3" s="154"/>
      <c r="B3" s="155"/>
      <c r="C3" s="157" t="s">
        <v>23</v>
      </c>
      <c r="D3" s="157"/>
      <c r="E3" s="157" t="s">
        <v>108</v>
      </c>
      <c r="F3" s="157"/>
      <c r="G3" s="157"/>
    </row>
    <row r="4" customFormat="false" ht="12" hidden="false" customHeight="true" outlineLevel="0" collapsed="false">
      <c r="A4" s="154"/>
      <c r="B4" s="155"/>
      <c r="C4" s="157"/>
      <c r="D4" s="157"/>
      <c r="E4" s="158" t="s">
        <v>120</v>
      </c>
      <c r="F4" s="159" t="s">
        <v>121</v>
      </c>
      <c r="G4" s="157" t="s">
        <v>122</v>
      </c>
    </row>
    <row r="5" customFormat="false" ht="12" hidden="false" customHeight="true" outlineLevel="0" collapsed="false">
      <c r="A5" s="154"/>
      <c r="B5" s="155"/>
      <c r="C5" s="157"/>
      <c r="D5" s="157"/>
      <c r="E5" s="158"/>
      <c r="F5" s="159"/>
      <c r="G5" s="159"/>
    </row>
    <row r="6" customFormat="false" ht="12" hidden="false" customHeight="true" outlineLevel="0" collapsed="false">
      <c r="A6" s="154"/>
      <c r="B6" s="155"/>
      <c r="C6" s="157"/>
      <c r="D6" s="157"/>
      <c r="E6" s="158"/>
      <c r="F6" s="159"/>
      <c r="G6" s="159"/>
    </row>
    <row r="7" s="163" customFormat="true" ht="12" hidden="false" customHeight="true" outlineLevel="0" collapsed="false">
      <c r="A7" s="154"/>
      <c r="B7" s="160" t="s">
        <v>112</v>
      </c>
      <c r="C7" s="160"/>
      <c r="D7" s="161" t="s">
        <v>113</v>
      </c>
      <c r="E7" s="162" t="s">
        <v>112</v>
      </c>
      <c r="F7" s="162"/>
      <c r="G7" s="162"/>
    </row>
    <row r="8" s="163" customFormat="true" ht="6" hidden="false" customHeight="true" outlineLevel="0" collapsed="false">
      <c r="A8" s="164"/>
      <c r="B8" s="165"/>
      <c r="D8" s="166"/>
      <c r="E8" s="165"/>
      <c r="F8" s="167"/>
      <c r="G8" s="167"/>
    </row>
    <row r="9" s="163" customFormat="true" ht="12.75" hidden="false" customHeight="true" outlineLevel="0" collapsed="false">
      <c r="A9" s="168" t="s">
        <v>65</v>
      </c>
      <c r="B9" s="169" t="n">
        <v>26190</v>
      </c>
      <c r="C9" s="169" t="s">
        <v>29</v>
      </c>
      <c r="D9" s="170" t="s">
        <v>29</v>
      </c>
      <c r="E9" s="169" t="s">
        <v>29</v>
      </c>
      <c r="F9" s="169" t="s">
        <v>29</v>
      </c>
      <c r="G9" s="169" t="s">
        <v>29</v>
      </c>
      <c r="H9" s="171"/>
    </row>
    <row r="10" s="163" customFormat="true" ht="12.75" hidden="false" customHeight="true" outlineLevel="0" collapsed="false">
      <c r="A10" s="168" t="s">
        <v>67</v>
      </c>
      <c r="B10" s="172" t="s">
        <v>32</v>
      </c>
      <c r="C10" s="169" t="s">
        <v>29</v>
      </c>
      <c r="D10" s="170" t="s">
        <v>29</v>
      </c>
      <c r="E10" s="169" t="s">
        <v>29</v>
      </c>
      <c r="F10" s="169" t="s">
        <v>29</v>
      </c>
      <c r="G10" s="169" t="s">
        <v>29</v>
      </c>
      <c r="H10" s="171"/>
    </row>
    <row r="11" s="163" customFormat="true" ht="12.75" hidden="false" customHeight="true" outlineLevel="0" collapsed="false">
      <c r="A11" s="168" t="s">
        <v>70</v>
      </c>
      <c r="B11" s="172" t="s">
        <v>32</v>
      </c>
      <c r="C11" s="169" t="s">
        <v>29</v>
      </c>
      <c r="D11" s="170" t="s">
        <v>29</v>
      </c>
      <c r="E11" s="169" t="s">
        <v>29</v>
      </c>
      <c r="F11" s="169" t="s">
        <v>29</v>
      </c>
      <c r="G11" s="169" t="s">
        <v>29</v>
      </c>
      <c r="H11" s="171"/>
    </row>
    <row r="12" s="163" customFormat="true" ht="12.75" hidden="false" customHeight="true" outlineLevel="0" collapsed="false">
      <c r="A12" s="168" t="s">
        <v>71</v>
      </c>
      <c r="B12" s="172" t="s">
        <v>32</v>
      </c>
      <c r="C12" s="169" t="s">
        <v>29</v>
      </c>
      <c r="D12" s="170" t="s">
        <v>29</v>
      </c>
      <c r="E12" s="169" t="s">
        <v>29</v>
      </c>
      <c r="F12" s="169" t="s">
        <v>29</v>
      </c>
      <c r="G12" s="169" t="s">
        <v>29</v>
      </c>
      <c r="H12" s="171"/>
    </row>
    <row r="13" s="163" customFormat="true" ht="9" hidden="false" customHeight="true" outlineLevel="0" collapsed="false">
      <c r="A13" s="173"/>
      <c r="B13" s="172"/>
      <c r="C13" s="174"/>
      <c r="D13" s="175"/>
      <c r="E13" s="174"/>
      <c r="F13" s="169"/>
      <c r="G13" s="169"/>
      <c r="H13" s="171"/>
    </row>
    <row r="14" s="178" customFormat="true" ht="13.5" hidden="false" customHeight="true" outlineLevel="0" collapsed="false">
      <c r="A14" s="173" t="s">
        <v>123</v>
      </c>
      <c r="B14" s="176" t="n">
        <v>51476</v>
      </c>
      <c r="C14" s="174" t="s">
        <v>29</v>
      </c>
      <c r="D14" s="174" t="s">
        <v>29</v>
      </c>
      <c r="E14" s="174" t="s">
        <v>29</v>
      </c>
      <c r="F14" s="174" t="s">
        <v>29</v>
      </c>
      <c r="G14" s="174" t="s">
        <v>29</v>
      </c>
      <c r="H14" s="177"/>
    </row>
    <row r="15" s="163" customFormat="true" ht="9" hidden="false" customHeight="true" outlineLevel="0" collapsed="false">
      <c r="A15" s="168"/>
      <c r="B15" s="172"/>
      <c r="C15" s="169"/>
      <c r="D15" s="170"/>
      <c r="E15" s="172"/>
      <c r="F15" s="169"/>
      <c r="G15" s="169"/>
      <c r="H15" s="171"/>
    </row>
    <row r="16" s="163" customFormat="true" ht="12.75" hidden="false" customHeight="true" outlineLevel="0" collapsed="false">
      <c r="A16" s="168" t="s">
        <v>73</v>
      </c>
      <c r="B16" s="169" t="n">
        <v>4527</v>
      </c>
      <c r="C16" s="169" t="s">
        <v>32</v>
      </c>
      <c r="D16" s="169" t="s">
        <v>32</v>
      </c>
      <c r="E16" s="169" t="s">
        <v>32</v>
      </c>
      <c r="F16" s="169" t="s">
        <v>29</v>
      </c>
      <c r="G16" s="169" t="s">
        <v>32</v>
      </c>
      <c r="H16" s="171"/>
    </row>
    <row r="17" s="163" customFormat="true" ht="12.75" hidden="false" customHeight="true" outlineLevel="0" collapsed="false">
      <c r="A17" s="168" t="s">
        <v>74</v>
      </c>
      <c r="B17" s="169" t="n">
        <v>817</v>
      </c>
      <c r="C17" s="169" t="s">
        <v>29</v>
      </c>
      <c r="D17" s="170" t="s">
        <v>29</v>
      </c>
      <c r="E17" s="169" t="s">
        <v>29</v>
      </c>
      <c r="F17" s="169" t="s">
        <v>29</v>
      </c>
      <c r="G17" s="169" t="s">
        <v>29</v>
      </c>
      <c r="H17" s="171"/>
    </row>
    <row r="18" s="163" customFormat="true" ht="12.75" hidden="false" customHeight="true" outlineLevel="0" collapsed="false">
      <c r="A18" s="168" t="s">
        <v>76</v>
      </c>
      <c r="B18" s="169" t="s">
        <v>32</v>
      </c>
      <c r="C18" s="169" t="s">
        <v>29</v>
      </c>
      <c r="D18" s="170" t="s">
        <v>29</v>
      </c>
      <c r="E18" s="169" t="s">
        <v>29</v>
      </c>
      <c r="F18" s="169" t="s">
        <v>29</v>
      </c>
      <c r="G18" s="169" t="s">
        <v>29</v>
      </c>
      <c r="H18" s="171"/>
    </row>
    <row r="19" s="163" customFormat="true" ht="12.75" hidden="false" customHeight="true" outlineLevel="0" collapsed="false">
      <c r="A19" s="168" t="s">
        <v>77</v>
      </c>
      <c r="B19" s="169" t="n">
        <v>335502</v>
      </c>
      <c r="C19" s="169" t="n">
        <v>327410</v>
      </c>
      <c r="D19" s="179" t="n">
        <v>97.588091874266</v>
      </c>
      <c r="E19" s="169" t="s">
        <v>32</v>
      </c>
      <c r="F19" s="169" t="n">
        <v>2494</v>
      </c>
      <c r="G19" s="169" t="s">
        <v>32</v>
      </c>
      <c r="H19" s="171"/>
    </row>
    <row r="20" s="163" customFormat="true" ht="12.75" hidden="false" customHeight="true" outlineLevel="0" collapsed="false">
      <c r="A20" s="168" t="s">
        <v>78</v>
      </c>
      <c r="B20" s="169" t="n">
        <v>351</v>
      </c>
      <c r="C20" s="169" t="n">
        <v>351</v>
      </c>
      <c r="D20" s="170" t="n">
        <v>100</v>
      </c>
      <c r="E20" s="169" t="s">
        <v>32</v>
      </c>
      <c r="F20" s="169" t="s">
        <v>29</v>
      </c>
      <c r="G20" s="169" t="s">
        <v>32</v>
      </c>
      <c r="H20" s="171"/>
    </row>
    <row r="21" s="163" customFormat="true" ht="12.75" hidden="false" customHeight="true" outlineLevel="0" collapsed="false">
      <c r="A21" s="168" t="s">
        <v>79</v>
      </c>
      <c r="B21" s="172" t="s">
        <v>32</v>
      </c>
      <c r="C21" s="169" t="s">
        <v>29</v>
      </c>
      <c r="D21" s="170" t="s">
        <v>29</v>
      </c>
      <c r="E21" s="169" t="s">
        <v>29</v>
      </c>
      <c r="F21" s="169" t="s">
        <v>29</v>
      </c>
      <c r="G21" s="169" t="s">
        <v>29</v>
      </c>
      <c r="H21" s="171"/>
    </row>
    <row r="22" s="163" customFormat="true" ht="12.75" hidden="false" customHeight="true" outlineLevel="0" collapsed="false">
      <c r="A22" s="168" t="s">
        <v>80</v>
      </c>
      <c r="B22" s="172" t="s">
        <v>32</v>
      </c>
      <c r="C22" s="169" t="s">
        <v>32</v>
      </c>
      <c r="D22" s="179" t="n">
        <v>10.5691057</v>
      </c>
      <c r="E22" s="169" t="s">
        <v>29</v>
      </c>
      <c r="F22" s="169" t="s">
        <v>29</v>
      </c>
      <c r="G22" s="169" t="s">
        <v>32</v>
      </c>
      <c r="H22" s="171"/>
    </row>
    <row r="23" s="163" customFormat="true" ht="12.75" hidden="false" customHeight="true" outlineLevel="0" collapsed="false">
      <c r="A23" s="168" t="s">
        <v>81</v>
      </c>
      <c r="B23" s="172" t="s">
        <v>32</v>
      </c>
      <c r="C23" s="169" t="s">
        <v>29</v>
      </c>
      <c r="D23" s="170" t="s">
        <v>29</v>
      </c>
      <c r="E23" s="169" t="s">
        <v>29</v>
      </c>
      <c r="F23" s="169" t="s">
        <v>29</v>
      </c>
      <c r="G23" s="169" t="s">
        <v>29</v>
      </c>
      <c r="H23" s="171"/>
    </row>
    <row r="24" s="163" customFormat="true" ht="9" hidden="false" customHeight="true" outlineLevel="0" collapsed="false">
      <c r="A24" s="168"/>
      <c r="B24" s="172"/>
      <c r="C24" s="169"/>
      <c r="D24" s="175"/>
      <c r="E24" s="172"/>
      <c r="F24" s="169"/>
      <c r="G24" s="180"/>
      <c r="H24" s="171"/>
    </row>
    <row r="25" s="178" customFormat="true" ht="13.5" hidden="false" customHeight="true" outlineLevel="0" collapsed="false">
      <c r="A25" s="173" t="s">
        <v>124</v>
      </c>
      <c r="B25" s="174" t="n">
        <v>371507</v>
      </c>
      <c r="C25" s="174" t="n">
        <v>328289</v>
      </c>
      <c r="D25" s="181" t="n">
        <v>88.36684100165</v>
      </c>
      <c r="E25" s="174" t="n">
        <v>281914</v>
      </c>
      <c r="F25" s="174" t="n">
        <v>2494</v>
      </c>
      <c r="G25" s="174" t="n">
        <v>43881</v>
      </c>
      <c r="H25" s="177"/>
    </row>
    <row r="26" s="163" customFormat="true" ht="9" hidden="false" customHeight="true" outlineLevel="0" collapsed="false">
      <c r="A26" s="168"/>
      <c r="B26" s="172"/>
      <c r="C26" s="172"/>
      <c r="D26" s="182"/>
      <c r="E26" s="172"/>
      <c r="F26" s="172"/>
      <c r="G26" s="172"/>
      <c r="H26" s="171"/>
    </row>
    <row r="27" s="163" customFormat="true" ht="12.75" hidden="false" customHeight="true" outlineLevel="0" collapsed="false">
      <c r="A27" s="168" t="s">
        <v>87</v>
      </c>
      <c r="B27" s="172" t="n">
        <v>74666</v>
      </c>
      <c r="C27" s="172" t="n">
        <v>74666</v>
      </c>
      <c r="D27" s="170" t="n">
        <v>100</v>
      </c>
      <c r="E27" s="172" t="n">
        <v>39462</v>
      </c>
      <c r="F27" s="172" t="n">
        <v>6105</v>
      </c>
      <c r="G27" s="172" t="n">
        <v>29099</v>
      </c>
      <c r="H27" s="171"/>
    </row>
    <row r="28" s="163" customFormat="true" ht="12.75" hidden="false" customHeight="true" outlineLevel="0" collapsed="false">
      <c r="A28" s="168" t="s">
        <v>88</v>
      </c>
      <c r="B28" s="172" t="n">
        <v>220</v>
      </c>
      <c r="C28" s="172" t="n">
        <v>220</v>
      </c>
      <c r="D28" s="170" t="n">
        <v>100</v>
      </c>
      <c r="E28" s="169" t="s">
        <v>32</v>
      </c>
      <c r="F28" s="169" t="s">
        <v>32</v>
      </c>
      <c r="G28" s="172" t="n">
        <v>195</v>
      </c>
      <c r="H28" s="171"/>
    </row>
    <row r="29" s="163" customFormat="true" ht="12.75" hidden="false" customHeight="true" outlineLevel="0" collapsed="false">
      <c r="A29" s="168" t="s">
        <v>89</v>
      </c>
      <c r="B29" s="172" t="n">
        <v>22489</v>
      </c>
      <c r="C29" s="172" t="n">
        <v>22489</v>
      </c>
      <c r="D29" s="170" t="n">
        <v>100</v>
      </c>
      <c r="E29" s="172" t="n">
        <v>9859</v>
      </c>
      <c r="F29" s="172" t="n">
        <v>1315</v>
      </c>
      <c r="G29" s="172" t="n">
        <v>11315</v>
      </c>
      <c r="H29" s="171"/>
    </row>
    <row r="30" s="163" customFormat="true" ht="12.75" hidden="false" customHeight="true" outlineLevel="0" collapsed="false">
      <c r="A30" s="168" t="s">
        <v>90</v>
      </c>
      <c r="B30" s="172" t="s">
        <v>32</v>
      </c>
      <c r="C30" s="172" t="s">
        <v>32</v>
      </c>
      <c r="D30" s="170" t="n">
        <v>100</v>
      </c>
      <c r="E30" s="172" t="s">
        <v>32</v>
      </c>
      <c r="F30" s="169" t="s">
        <v>29</v>
      </c>
      <c r="G30" s="172" t="s">
        <v>32</v>
      </c>
      <c r="H30" s="171"/>
    </row>
    <row r="31" s="163" customFormat="true" ht="12.75" hidden="false" customHeight="true" outlineLevel="0" collapsed="false">
      <c r="A31" s="183" t="s">
        <v>91</v>
      </c>
      <c r="B31" s="172" t="n">
        <v>15666</v>
      </c>
      <c r="C31" s="172" t="n">
        <v>15666</v>
      </c>
      <c r="D31" s="170" t="n">
        <v>100</v>
      </c>
      <c r="E31" s="172" t="n">
        <v>11180</v>
      </c>
      <c r="F31" s="172" t="s">
        <v>32</v>
      </c>
      <c r="G31" s="172" t="s">
        <v>32</v>
      </c>
      <c r="H31" s="171"/>
    </row>
    <row r="32" s="163" customFormat="true" ht="12.75" hidden="false" customHeight="true" outlineLevel="0" collapsed="false">
      <c r="A32" s="183" t="s">
        <v>92</v>
      </c>
      <c r="B32" s="172" t="n">
        <v>84</v>
      </c>
      <c r="C32" s="172" t="n">
        <v>84</v>
      </c>
      <c r="D32" s="170" t="n">
        <v>100</v>
      </c>
      <c r="E32" s="172" t="s">
        <v>29</v>
      </c>
      <c r="F32" s="169" t="s">
        <v>29</v>
      </c>
      <c r="G32" s="172" t="n">
        <v>84</v>
      </c>
      <c r="H32" s="171"/>
    </row>
    <row r="33" s="163" customFormat="true" ht="12.75" hidden="false" customHeight="true" outlineLevel="0" collapsed="false">
      <c r="A33" s="183" t="s">
        <v>93</v>
      </c>
      <c r="B33" s="172" t="n">
        <v>646</v>
      </c>
      <c r="C33" s="172" t="n">
        <v>646</v>
      </c>
      <c r="D33" s="170" t="n">
        <v>100</v>
      </c>
      <c r="E33" s="172" t="s">
        <v>29</v>
      </c>
      <c r="F33" s="172" t="n">
        <v>345</v>
      </c>
      <c r="G33" s="172" t="n">
        <v>301</v>
      </c>
      <c r="H33" s="171"/>
    </row>
    <row r="34" s="163" customFormat="true" ht="12.75" hidden="false" customHeight="true" outlineLevel="0" collapsed="false">
      <c r="A34" s="183" t="s">
        <v>94</v>
      </c>
      <c r="B34" s="169" t="s">
        <v>32</v>
      </c>
      <c r="C34" s="169" t="s">
        <v>32</v>
      </c>
      <c r="D34" s="170" t="n">
        <v>100</v>
      </c>
      <c r="E34" s="172" t="s">
        <v>29</v>
      </c>
      <c r="F34" s="172" t="s">
        <v>29</v>
      </c>
      <c r="G34" s="169" t="s">
        <v>32</v>
      </c>
      <c r="H34" s="171"/>
    </row>
    <row r="35" s="163" customFormat="true" ht="12.75" hidden="false" customHeight="true" outlineLevel="0" collapsed="false">
      <c r="A35" s="183" t="s">
        <v>95</v>
      </c>
      <c r="B35" s="169" t="s">
        <v>32</v>
      </c>
      <c r="C35" s="169" t="s">
        <v>32</v>
      </c>
      <c r="D35" s="170" t="n">
        <v>100</v>
      </c>
      <c r="E35" s="172" t="s">
        <v>29</v>
      </c>
      <c r="F35" s="169" t="s">
        <v>32</v>
      </c>
      <c r="G35" s="169" t="s">
        <v>32</v>
      </c>
      <c r="H35" s="171"/>
    </row>
    <row r="36" s="163" customFormat="true" ht="12.75" hidden="false" customHeight="true" outlineLevel="0" collapsed="false">
      <c r="A36" s="183" t="s">
        <v>96</v>
      </c>
      <c r="B36" s="169" t="s">
        <v>32</v>
      </c>
      <c r="C36" s="169" t="s">
        <v>32</v>
      </c>
      <c r="D36" s="170" t="n">
        <v>100</v>
      </c>
      <c r="E36" s="172" t="s">
        <v>29</v>
      </c>
      <c r="F36" s="169" t="s">
        <v>32</v>
      </c>
      <c r="G36" s="169" t="s">
        <v>32</v>
      </c>
      <c r="H36" s="171"/>
    </row>
    <row r="37" s="163" customFormat="true" ht="11.4" hidden="false" customHeight="false" outlineLevel="0" collapsed="false">
      <c r="A37" s="183" t="s">
        <v>97</v>
      </c>
      <c r="B37" s="172" t="n">
        <v>6785</v>
      </c>
      <c r="C37" s="172" t="n">
        <v>6785</v>
      </c>
      <c r="D37" s="170" t="n">
        <v>100</v>
      </c>
      <c r="E37" s="172" t="s">
        <v>32</v>
      </c>
      <c r="F37" s="169" t="s">
        <v>32</v>
      </c>
      <c r="G37" s="172" t="n">
        <v>4040</v>
      </c>
      <c r="H37" s="171"/>
    </row>
    <row r="38" customFormat="false" ht="13.5" hidden="false" customHeight="true" outlineLevel="0" collapsed="false">
      <c r="A38" s="183" t="s">
        <v>98</v>
      </c>
      <c r="B38" s="172" t="s">
        <v>32</v>
      </c>
      <c r="C38" s="172" t="s">
        <v>32</v>
      </c>
      <c r="D38" s="170" t="n">
        <v>100</v>
      </c>
      <c r="E38" s="184" t="s">
        <v>29</v>
      </c>
      <c r="F38" s="184" t="s">
        <v>29</v>
      </c>
      <c r="G38" s="169" t="s">
        <v>32</v>
      </c>
      <c r="H38" s="171"/>
    </row>
    <row r="39" customFormat="false" ht="13.2" hidden="false" customHeight="false" outlineLevel="0" collapsed="false">
      <c r="A39" s="168" t="s">
        <v>99</v>
      </c>
      <c r="B39" s="172" t="n">
        <v>5205</v>
      </c>
      <c r="C39" s="172" t="n">
        <v>5205</v>
      </c>
      <c r="D39" s="170" t="n">
        <v>100</v>
      </c>
      <c r="E39" s="172" t="n">
        <v>2477</v>
      </c>
      <c r="F39" s="172" t="n">
        <v>372</v>
      </c>
      <c r="G39" s="172" t="n">
        <v>2356</v>
      </c>
      <c r="H39" s="171"/>
    </row>
    <row r="40" s="186" customFormat="true" ht="13.5" hidden="false" customHeight="true" outlineLevel="0" collapsed="false">
      <c r="A40" s="168"/>
      <c r="B40" s="180"/>
      <c r="C40" s="180"/>
      <c r="D40" s="185"/>
      <c r="E40" s="169"/>
      <c r="F40" s="169"/>
      <c r="G40" s="180"/>
      <c r="H40" s="171"/>
    </row>
    <row r="41" customFormat="false" ht="13.2" hidden="false" customHeight="false" outlineLevel="0" collapsed="false">
      <c r="A41" s="173" t="s">
        <v>125</v>
      </c>
      <c r="B41" s="174" t="n">
        <v>126913</v>
      </c>
      <c r="C41" s="174" t="n">
        <v>126913</v>
      </c>
      <c r="D41" s="187" t="n">
        <v>100</v>
      </c>
      <c r="E41" s="174" t="n">
        <v>63059</v>
      </c>
      <c r="F41" s="174" t="n">
        <v>11771</v>
      </c>
      <c r="G41" s="174" t="n">
        <v>52083</v>
      </c>
    </row>
    <row r="42" s="186" customFormat="true" ht="13.2" hidden="false" customHeight="false" outlineLevel="0" collapsed="false">
      <c r="A42" s="168"/>
      <c r="B42" s="188"/>
      <c r="C42" s="188"/>
      <c r="D42" s="189"/>
      <c r="E42" s="172"/>
      <c r="F42" s="169"/>
      <c r="G42" s="190"/>
    </row>
    <row r="43" s="186" customFormat="true" ht="12.75" hidden="false" customHeight="true" outlineLevel="0" collapsed="false">
      <c r="A43" s="173" t="s">
        <v>107</v>
      </c>
      <c r="B43" s="176" t="n">
        <v>549896</v>
      </c>
      <c r="C43" s="176" t="n">
        <v>455202</v>
      </c>
      <c r="D43" s="181" t="n">
        <v>82.7796528798173</v>
      </c>
      <c r="E43" s="174" t="n">
        <v>344973</v>
      </c>
      <c r="F43" s="174" t="n">
        <v>14265</v>
      </c>
      <c r="G43" s="174" t="n">
        <v>95964</v>
      </c>
    </row>
    <row r="44" customFormat="false" ht="12" hidden="false" customHeight="true" outlineLevel="0" collapsed="false">
      <c r="A44" s="191"/>
      <c r="B44" s="192"/>
      <c r="C44" s="192"/>
      <c r="D44" s="192"/>
      <c r="E44" s="192"/>
      <c r="F44" s="192"/>
      <c r="G44" s="192"/>
    </row>
    <row r="45" customFormat="false" ht="12" hidden="false" customHeight="true" outlineLevel="0" collapsed="false">
      <c r="A45" s="191"/>
      <c r="B45" s="193"/>
      <c r="C45" s="193"/>
      <c r="D45" s="193"/>
      <c r="E45" s="194"/>
      <c r="F45" s="194"/>
      <c r="G45" s="184"/>
    </row>
    <row r="46" customFormat="false" ht="13.2" hidden="false" customHeight="false" outlineLevel="0" collapsed="false">
      <c r="A46" s="191"/>
      <c r="B46" s="180"/>
      <c r="C46" s="195"/>
      <c r="D46" s="196"/>
      <c r="E46" s="197"/>
      <c r="F46" s="194"/>
      <c r="G46" s="194"/>
    </row>
    <row r="47" customFormat="false" ht="13.2" hidden="false" customHeight="false" outlineLevel="0" collapsed="false">
      <c r="B47" s="191"/>
      <c r="C47" s="180"/>
      <c r="D47" s="195"/>
      <c r="E47" s="196"/>
      <c r="F47" s="194"/>
      <c r="G47" s="194"/>
      <c r="H47" s="184"/>
    </row>
    <row r="48" customFormat="false" ht="13.2" hidden="false" customHeight="false" outlineLevel="0" collapsed="false">
      <c r="B48" s="191"/>
      <c r="C48" s="180"/>
      <c r="D48" s="195"/>
      <c r="E48" s="196"/>
      <c r="F48" s="194"/>
      <c r="G48" s="194"/>
      <c r="H48" s="194"/>
    </row>
    <row r="49" customFormat="false" ht="13.2" hidden="false" customHeight="false" outlineLevel="0" collapsed="false">
      <c r="B49" s="191"/>
      <c r="C49" s="180"/>
      <c r="D49" s="195"/>
      <c r="E49" s="196"/>
      <c r="F49" s="194"/>
      <c r="G49" s="194"/>
      <c r="H49" s="184"/>
    </row>
    <row r="50" customFormat="false" ht="13.2" hidden="false" customHeight="false" outlineLevel="0" collapsed="false">
      <c r="B50" s="191"/>
      <c r="C50" s="180"/>
      <c r="D50" s="195"/>
      <c r="E50" s="196"/>
      <c r="F50" s="197"/>
      <c r="G50" s="194"/>
      <c r="H50" s="194"/>
    </row>
    <row r="51" customFormat="false" ht="13.2" hidden="false" customHeight="false" outlineLevel="0" collapsed="false">
      <c r="B51" s="191"/>
      <c r="C51" s="191"/>
    </row>
    <row r="52" customFormat="false" ht="13.2" hidden="false" customHeight="false" outlineLevel="0" collapsed="false">
      <c r="B52" s="191"/>
      <c r="C52" s="191"/>
    </row>
    <row r="53" customFormat="false" ht="13.2" hidden="false" customHeight="false" outlineLevel="0" collapsed="false">
      <c r="B53" s="191"/>
      <c r="C53" s="191"/>
    </row>
    <row r="54" customFormat="false" ht="13.2" hidden="false" customHeight="false" outlineLevel="0" collapsed="false">
      <c r="C54" s="191"/>
    </row>
    <row r="55" customFormat="false" ht="13.2" hidden="false" customHeight="false" outlineLevel="0" collapsed="false">
      <c r="C55" s="191"/>
    </row>
  </sheetData>
  <mergeCells count="11">
    <mergeCell ref="A1:G1"/>
    <mergeCell ref="A2:A7"/>
    <mergeCell ref="B2:B6"/>
    <mergeCell ref="C2:G2"/>
    <mergeCell ref="C3:D6"/>
    <mergeCell ref="E3:G3"/>
    <mergeCell ref="E4:E6"/>
    <mergeCell ref="F4:F6"/>
    <mergeCell ref="G4:G6"/>
    <mergeCell ref="B7:C7"/>
    <mergeCell ref="E7:G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Q IV 3 - j/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38" activeCellId="0" sqref="M38"/>
    </sheetView>
  </sheetViews>
  <sheetFormatPr defaultColWidth="5.7421875" defaultRowHeight="13.2" zeroHeight="false" outlineLevelRow="0" outlineLevelCol="0"/>
  <cols>
    <col collapsed="false" customWidth="true" hidden="false" outlineLevel="0" max="1" min="1" style="198" width="5.24"/>
    <col collapsed="false" customWidth="true" hidden="false" outlineLevel="0" max="2" min="2" style="198" width="34.74"/>
    <col collapsed="false" customWidth="true" hidden="false" outlineLevel="0" max="3" min="3" style="198" width="7.74"/>
    <col collapsed="false" customWidth="true" hidden="false" outlineLevel="0" max="4" min="4" style="199" width="9.87"/>
    <col collapsed="false" customWidth="true" hidden="false" outlineLevel="0" max="5" min="5" style="199" width="7.24"/>
    <col collapsed="false" customWidth="true" hidden="false" outlineLevel="0" max="6" min="6" style="200" width="7.12"/>
    <col collapsed="false" customWidth="true" hidden="false" outlineLevel="0" max="7" min="7" style="198" width="10.12"/>
    <col collapsed="false" customWidth="true" hidden="false" outlineLevel="0" max="8" min="8" style="201" width="12.99"/>
    <col collapsed="false" customWidth="true" hidden="false" outlineLevel="0" max="9" min="9" style="201" width="14.12"/>
    <col collapsed="false" customWidth="true" hidden="false" outlineLevel="0" max="10" min="10" style="198" width="6.24"/>
    <col collapsed="false" customWidth="false" hidden="false" outlineLevel="0" max="257" min="11" style="198" width="5.74"/>
  </cols>
  <sheetData>
    <row r="1" customFormat="false" ht="30" hidden="false" customHeight="true" outlineLevel="0" collapsed="false">
      <c r="A1" s="202" t="s">
        <v>126</v>
      </c>
      <c r="B1" s="202"/>
      <c r="C1" s="202"/>
      <c r="D1" s="202"/>
      <c r="E1" s="202"/>
      <c r="F1" s="202"/>
      <c r="G1" s="202"/>
      <c r="H1" s="202"/>
    </row>
    <row r="2" s="209" customFormat="true" ht="12" hidden="false" customHeight="true" outlineLevel="0" collapsed="false">
      <c r="A2" s="203" t="s">
        <v>127</v>
      </c>
      <c r="B2" s="204" t="s">
        <v>128</v>
      </c>
      <c r="C2" s="205" t="s">
        <v>129</v>
      </c>
      <c r="D2" s="206" t="s">
        <v>130</v>
      </c>
      <c r="E2" s="207" t="s">
        <v>21</v>
      </c>
      <c r="F2" s="207"/>
      <c r="G2" s="207"/>
      <c r="H2" s="207"/>
      <c r="I2" s="208"/>
    </row>
    <row r="3" s="209" customFormat="true" ht="12" hidden="false" customHeight="true" outlineLevel="0" collapsed="false">
      <c r="A3" s="203"/>
      <c r="B3" s="204"/>
      <c r="C3" s="204"/>
      <c r="D3" s="206"/>
      <c r="E3" s="210" t="s">
        <v>23</v>
      </c>
      <c r="F3" s="210"/>
      <c r="G3" s="211" t="s">
        <v>108</v>
      </c>
      <c r="H3" s="211"/>
      <c r="I3" s="208"/>
    </row>
    <row r="4" s="209" customFormat="true" ht="12" hidden="false" customHeight="true" outlineLevel="0" collapsed="false">
      <c r="A4" s="203"/>
      <c r="B4" s="204"/>
      <c r="C4" s="204"/>
      <c r="D4" s="206"/>
      <c r="E4" s="210"/>
      <c r="F4" s="210"/>
      <c r="G4" s="212" t="s">
        <v>131</v>
      </c>
      <c r="H4" s="211" t="s">
        <v>122</v>
      </c>
      <c r="I4" s="213"/>
    </row>
    <row r="5" s="209" customFormat="true" ht="12" hidden="false" customHeight="true" outlineLevel="0" collapsed="false">
      <c r="A5" s="203"/>
      <c r="B5" s="204"/>
      <c r="C5" s="204"/>
      <c r="D5" s="206"/>
      <c r="E5" s="210"/>
      <c r="F5" s="210"/>
      <c r="G5" s="212"/>
      <c r="H5" s="211"/>
      <c r="I5" s="208"/>
    </row>
    <row r="6" s="209" customFormat="true" ht="12" hidden="false" customHeight="true" outlineLevel="0" collapsed="false">
      <c r="A6" s="203"/>
      <c r="B6" s="204"/>
      <c r="C6" s="204"/>
      <c r="D6" s="206"/>
      <c r="E6" s="210"/>
      <c r="F6" s="210"/>
      <c r="G6" s="212"/>
      <c r="H6" s="211"/>
      <c r="I6" s="208"/>
    </row>
    <row r="7" s="209" customFormat="true" ht="12" hidden="false" customHeight="true" outlineLevel="0" collapsed="false">
      <c r="A7" s="203"/>
      <c r="B7" s="204"/>
      <c r="C7" s="214" t="s">
        <v>132</v>
      </c>
      <c r="D7" s="215" t="s">
        <v>112</v>
      </c>
      <c r="E7" s="215"/>
      <c r="F7" s="216" t="s">
        <v>113</v>
      </c>
      <c r="G7" s="217" t="s">
        <v>112</v>
      </c>
      <c r="H7" s="217"/>
      <c r="I7" s="208"/>
    </row>
    <row r="8" s="209" customFormat="true" ht="6" hidden="false" customHeight="true" outlineLevel="0" collapsed="false">
      <c r="A8" s="218"/>
      <c r="B8" s="219"/>
      <c r="C8" s="220"/>
      <c r="D8" s="221"/>
      <c r="E8" s="221"/>
      <c r="F8" s="222"/>
      <c r="G8" s="223"/>
      <c r="H8" s="224"/>
      <c r="I8" s="224"/>
    </row>
    <row r="9" s="209" customFormat="true" ht="12.75" hidden="false" customHeight="true" outlineLevel="0" collapsed="false">
      <c r="A9" s="225" t="n">
        <v>20</v>
      </c>
      <c r="B9" s="226" t="s">
        <v>133</v>
      </c>
      <c r="C9" s="227" t="n">
        <v>2</v>
      </c>
      <c r="D9" s="228" t="s">
        <v>32</v>
      </c>
      <c r="E9" s="227" t="s">
        <v>29</v>
      </c>
      <c r="F9" s="229" t="s">
        <v>29</v>
      </c>
      <c r="G9" s="227" t="s">
        <v>29</v>
      </c>
      <c r="H9" s="227" t="s">
        <v>29</v>
      </c>
      <c r="I9" s="224"/>
      <c r="J9" s="224"/>
    </row>
    <row r="10" s="209" customFormat="true" ht="12.75" hidden="false" customHeight="true" outlineLevel="0" collapsed="false">
      <c r="A10" s="230"/>
      <c r="B10" s="231" t="s">
        <v>134</v>
      </c>
      <c r="C10" s="23"/>
      <c r="D10" s="232"/>
      <c r="E10" s="232"/>
      <c r="F10" s="233"/>
      <c r="G10" s="23"/>
      <c r="H10" s="23"/>
      <c r="I10" s="224"/>
      <c r="J10" s="224"/>
    </row>
    <row r="11" s="209" customFormat="true" ht="12.75" hidden="false" customHeight="true" outlineLevel="0" collapsed="false">
      <c r="A11" s="225" t="n">
        <v>2016</v>
      </c>
      <c r="B11" s="226" t="s">
        <v>135</v>
      </c>
      <c r="C11" s="227" t="n">
        <v>1</v>
      </c>
      <c r="D11" s="228" t="s">
        <v>32</v>
      </c>
      <c r="E11" s="227" t="s">
        <v>29</v>
      </c>
      <c r="F11" s="229" t="s">
        <v>29</v>
      </c>
      <c r="G11" s="227" t="s">
        <v>29</v>
      </c>
      <c r="H11" s="227" t="s">
        <v>29</v>
      </c>
      <c r="I11" s="224"/>
      <c r="J11" s="224"/>
    </row>
    <row r="12" s="209" customFormat="true" ht="12.75" hidden="false" customHeight="true" outlineLevel="0" collapsed="false">
      <c r="A12" s="225" t="n">
        <v>2059</v>
      </c>
      <c r="B12" s="226" t="s">
        <v>136</v>
      </c>
      <c r="C12" s="227" t="n">
        <v>1</v>
      </c>
      <c r="D12" s="228" t="s">
        <v>32</v>
      </c>
      <c r="E12" s="227" t="s">
        <v>29</v>
      </c>
      <c r="F12" s="229" t="s">
        <v>29</v>
      </c>
      <c r="G12" s="227" t="s">
        <v>29</v>
      </c>
      <c r="H12" s="227" t="s">
        <v>29</v>
      </c>
      <c r="I12" s="224"/>
      <c r="J12" s="224"/>
    </row>
    <row r="13" s="209" customFormat="true" ht="12.75" hidden="false" customHeight="true" outlineLevel="0" collapsed="false">
      <c r="A13" s="225" t="n">
        <v>22</v>
      </c>
      <c r="B13" s="226" t="s">
        <v>137</v>
      </c>
      <c r="C13" s="227" t="n">
        <v>1</v>
      </c>
      <c r="D13" s="228" t="s">
        <v>32</v>
      </c>
      <c r="E13" s="228" t="s">
        <v>32</v>
      </c>
      <c r="F13" s="229" t="n">
        <v>100</v>
      </c>
      <c r="G13" s="228" t="s">
        <v>32</v>
      </c>
      <c r="H13" s="227" t="s">
        <v>29</v>
      </c>
      <c r="I13" s="224"/>
      <c r="J13" s="224"/>
    </row>
    <row r="14" s="209" customFormat="true" ht="25.5" hidden="false" customHeight="true" outlineLevel="0" collapsed="false">
      <c r="A14" s="234" t="n">
        <v>23</v>
      </c>
      <c r="B14" s="235" t="s">
        <v>138</v>
      </c>
      <c r="C14" s="227" t="n">
        <v>1</v>
      </c>
      <c r="D14" s="228" t="s">
        <v>32</v>
      </c>
      <c r="E14" s="227" t="s">
        <v>29</v>
      </c>
      <c r="F14" s="229" t="s">
        <v>29</v>
      </c>
      <c r="G14" s="227" t="s">
        <v>29</v>
      </c>
      <c r="H14" s="227" t="s">
        <v>29</v>
      </c>
      <c r="I14" s="224"/>
      <c r="J14" s="224"/>
    </row>
    <row r="15" s="209" customFormat="true" ht="12.75" hidden="false" customHeight="true" outlineLevel="0" collapsed="false">
      <c r="A15" s="225" t="n">
        <v>24</v>
      </c>
      <c r="B15" s="226" t="s">
        <v>139</v>
      </c>
      <c r="C15" s="227" t="n">
        <v>1</v>
      </c>
      <c r="D15" s="228" t="s">
        <v>32</v>
      </c>
      <c r="E15" s="227" t="s">
        <v>29</v>
      </c>
      <c r="F15" s="229" t="s">
        <v>29</v>
      </c>
      <c r="G15" s="227" t="s">
        <v>29</v>
      </c>
      <c r="H15" s="227" t="s">
        <v>29</v>
      </c>
      <c r="I15" s="224"/>
      <c r="J15" s="224"/>
    </row>
    <row r="16" s="209" customFormat="true" ht="12.75" hidden="false" customHeight="true" outlineLevel="0" collapsed="false">
      <c r="A16" s="225" t="n">
        <v>25</v>
      </c>
      <c r="B16" s="226" t="s">
        <v>140</v>
      </c>
      <c r="C16" s="227" t="n">
        <v>1</v>
      </c>
      <c r="D16" s="227" t="s">
        <v>32</v>
      </c>
      <c r="E16" s="227" t="s">
        <v>32</v>
      </c>
      <c r="F16" s="236" t="n">
        <v>100</v>
      </c>
      <c r="G16" s="227" t="s">
        <v>32</v>
      </c>
      <c r="H16" s="227" t="s">
        <v>32</v>
      </c>
      <c r="I16" s="224"/>
      <c r="J16" s="224"/>
    </row>
    <row r="17" s="209" customFormat="true" ht="35.25" hidden="false" customHeight="true" outlineLevel="0" collapsed="false">
      <c r="A17" s="237" t="n">
        <v>26</v>
      </c>
      <c r="B17" s="238" t="s">
        <v>141</v>
      </c>
      <c r="C17" s="23" t="n">
        <v>4</v>
      </c>
      <c r="D17" s="232" t="n">
        <v>58748</v>
      </c>
      <c r="E17" s="227" t="s">
        <v>32</v>
      </c>
      <c r="F17" s="239" t="s">
        <v>32</v>
      </c>
      <c r="G17" s="227" t="s">
        <v>32</v>
      </c>
      <c r="H17" s="227" t="s">
        <v>32</v>
      </c>
      <c r="I17" s="224"/>
      <c r="J17" s="224"/>
    </row>
    <row r="18" s="209" customFormat="true" ht="12.75" hidden="false" customHeight="true" outlineLevel="0" collapsed="false">
      <c r="A18" s="237" t="n">
        <v>27</v>
      </c>
      <c r="B18" s="226" t="s">
        <v>142</v>
      </c>
      <c r="C18" s="23" t="n">
        <v>2</v>
      </c>
      <c r="D18" s="227" t="s">
        <v>32</v>
      </c>
      <c r="E18" s="227" t="s">
        <v>32</v>
      </c>
      <c r="F18" s="236" t="n">
        <v>100</v>
      </c>
      <c r="G18" s="227" t="s">
        <v>32</v>
      </c>
      <c r="H18" s="227" t="s">
        <v>32</v>
      </c>
      <c r="I18" s="224"/>
      <c r="J18" s="224"/>
    </row>
    <row r="19" s="209" customFormat="true" ht="12.75" hidden="false" customHeight="true" outlineLevel="0" collapsed="false">
      <c r="A19" s="230" t="n">
        <v>28</v>
      </c>
      <c r="B19" s="231" t="s">
        <v>143</v>
      </c>
      <c r="C19" s="23" t="n">
        <v>27</v>
      </c>
      <c r="D19" s="240" t="n">
        <v>65569</v>
      </c>
      <c r="E19" s="240" t="n">
        <v>65569</v>
      </c>
      <c r="F19" s="236" t="n">
        <v>100</v>
      </c>
      <c r="G19" s="240" t="n">
        <v>59509</v>
      </c>
      <c r="H19" s="240" t="n">
        <v>6060</v>
      </c>
      <c r="I19" s="224"/>
      <c r="J19" s="224"/>
    </row>
    <row r="20" s="209" customFormat="true" ht="12.75" hidden="false" customHeight="true" outlineLevel="0" collapsed="false">
      <c r="A20" s="230"/>
      <c r="B20" s="231" t="s">
        <v>134</v>
      </c>
      <c r="C20" s="23"/>
      <c r="D20" s="232"/>
      <c r="E20" s="232"/>
      <c r="F20" s="233"/>
      <c r="G20" s="232"/>
      <c r="H20" s="23"/>
      <c r="I20" s="224"/>
      <c r="J20" s="224"/>
    </row>
    <row r="21" s="209" customFormat="true" ht="25.5" hidden="false" customHeight="true" outlineLevel="0" collapsed="false">
      <c r="A21" s="241" t="n">
        <v>2825</v>
      </c>
      <c r="B21" s="235" t="s">
        <v>144</v>
      </c>
      <c r="C21" s="23" t="n">
        <v>25</v>
      </c>
      <c r="D21" s="240" t="n">
        <v>64689</v>
      </c>
      <c r="E21" s="240" t="n">
        <v>64689</v>
      </c>
      <c r="F21" s="236" t="n">
        <v>100</v>
      </c>
      <c r="G21" s="240" t="n">
        <v>58679</v>
      </c>
      <c r="H21" s="240" t="n">
        <v>6010</v>
      </c>
      <c r="I21" s="224"/>
      <c r="J21" s="224"/>
    </row>
    <row r="22" s="209" customFormat="true" ht="12.75" hidden="false" customHeight="true" outlineLevel="0" collapsed="false">
      <c r="A22" s="241" t="n">
        <v>29</v>
      </c>
      <c r="B22" s="242" t="s">
        <v>145</v>
      </c>
      <c r="C22" s="23" t="n">
        <v>6</v>
      </c>
      <c r="D22" s="240" t="n">
        <v>223914</v>
      </c>
      <c r="E22" s="240" t="n">
        <v>223914</v>
      </c>
      <c r="F22" s="236" t="n">
        <v>100</v>
      </c>
      <c r="G22" s="240" t="n">
        <v>223682</v>
      </c>
      <c r="H22" s="240" t="n">
        <v>232</v>
      </c>
      <c r="I22" s="224"/>
      <c r="J22" s="224"/>
    </row>
    <row r="23" s="209" customFormat="true" ht="12.75" hidden="false" customHeight="true" outlineLevel="0" collapsed="false">
      <c r="A23" s="230"/>
      <c r="B23" s="231" t="s">
        <v>134</v>
      </c>
      <c r="C23" s="23"/>
      <c r="D23" s="232"/>
      <c r="E23" s="232"/>
      <c r="F23" s="233"/>
      <c r="G23" s="23"/>
      <c r="H23" s="23"/>
      <c r="I23" s="224"/>
      <c r="J23" s="224"/>
    </row>
    <row r="24" s="209" customFormat="true" ht="12.75" hidden="false" customHeight="true" outlineLevel="0" collapsed="false">
      <c r="A24" s="241" t="n">
        <v>2910</v>
      </c>
      <c r="B24" s="242" t="s">
        <v>146</v>
      </c>
      <c r="C24" s="23" t="n">
        <v>3</v>
      </c>
      <c r="D24" s="227" t="s">
        <v>32</v>
      </c>
      <c r="E24" s="227" t="s">
        <v>32</v>
      </c>
      <c r="F24" s="236" t="n">
        <v>100</v>
      </c>
      <c r="G24" s="227" t="s">
        <v>32</v>
      </c>
      <c r="H24" s="228" t="s">
        <v>29</v>
      </c>
      <c r="I24" s="224"/>
      <c r="J24" s="224"/>
    </row>
    <row r="25" s="209" customFormat="true" ht="12.75" hidden="false" customHeight="true" outlineLevel="0" collapsed="false">
      <c r="A25" s="230" t="n">
        <v>30</v>
      </c>
      <c r="B25" s="231" t="s">
        <v>147</v>
      </c>
      <c r="C25" s="227" t="s">
        <v>29</v>
      </c>
      <c r="D25" s="227" t="s">
        <v>29</v>
      </c>
      <c r="E25" s="227" t="s">
        <v>29</v>
      </c>
      <c r="F25" s="227" t="s">
        <v>29</v>
      </c>
      <c r="G25" s="227" t="s">
        <v>29</v>
      </c>
      <c r="H25" s="227" t="s">
        <v>29</v>
      </c>
      <c r="I25" s="224"/>
      <c r="J25" s="224"/>
    </row>
    <row r="26" s="209" customFormat="true" ht="25.5" hidden="false" customHeight="true" outlineLevel="0" collapsed="false">
      <c r="A26" s="241" t="n">
        <v>33</v>
      </c>
      <c r="B26" s="235" t="s">
        <v>148</v>
      </c>
      <c r="C26" s="243" t="n">
        <v>32</v>
      </c>
      <c r="D26" s="240" t="n">
        <v>56199</v>
      </c>
      <c r="E26" s="240" t="n">
        <v>56199</v>
      </c>
      <c r="F26" s="236" t="n">
        <v>100</v>
      </c>
      <c r="G26" s="240" t="n">
        <v>26949</v>
      </c>
      <c r="H26" s="240" t="n">
        <v>29250</v>
      </c>
      <c r="I26" s="224"/>
      <c r="J26" s="224"/>
    </row>
    <row r="27" s="209" customFormat="true" ht="12.75" hidden="false" customHeight="true" outlineLevel="0" collapsed="false">
      <c r="A27" s="230"/>
      <c r="B27" s="231" t="s">
        <v>134</v>
      </c>
      <c r="C27" s="243"/>
      <c r="D27" s="232"/>
      <c r="E27" s="232"/>
      <c r="F27" s="233"/>
      <c r="G27" s="232"/>
      <c r="H27" s="232"/>
      <c r="I27" s="224"/>
      <c r="J27" s="224"/>
    </row>
    <row r="28" s="209" customFormat="true" ht="12.75" hidden="false" customHeight="true" outlineLevel="0" collapsed="false">
      <c r="A28" s="230" t="n">
        <v>3312</v>
      </c>
      <c r="B28" s="231" t="s">
        <v>149</v>
      </c>
      <c r="C28" s="243" t="n">
        <v>15</v>
      </c>
      <c r="D28" s="240" t="n">
        <v>11738</v>
      </c>
      <c r="E28" s="240" t="n">
        <v>11738</v>
      </c>
      <c r="F28" s="236" t="n">
        <v>100</v>
      </c>
      <c r="G28" s="240" t="n">
        <v>6020</v>
      </c>
      <c r="H28" s="240" t="n">
        <v>5718</v>
      </c>
      <c r="I28" s="224"/>
      <c r="J28" s="224"/>
    </row>
    <row r="29" s="209" customFormat="true" ht="25.5" hidden="false" customHeight="true" outlineLevel="0" collapsed="false">
      <c r="A29" s="234" t="n">
        <v>3320</v>
      </c>
      <c r="B29" s="235" t="s">
        <v>150</v>
      </c>
      <c r="C29" s="243" t="n">
        <v>17</v>
      </c>
      <c r="D29" s="240" t="n">
        <v>44461</v>
      </c>
      <c r="E29" s="240" t="n">
        <v>44461</v>
      </c>
      <c r="F29" s="236" t="n">
        <v>100</v>
      </c>
      <c r="G29" s="240" t="n">
        <v>20929</v>
      </c>
      <c r="H29" s="240" t="n">
        <v>23532</v>
      </c>
      <c r="I29" s="224"/>
      <c r="J29" s="224"/>
    </row>
    <row r="30" s="209" customFormat="true" ht="25.5" hidden="false" customHeight="true" outlineLevel="0" collapsed="false">
      <c r="A30" s="234" t="n">
        <v>43</v>
      </c>
      <c r="B30" s="235" t="s">
        <v>151</v>
      </c>
      <c r="C30" s="23" t="n">
        <v>39</v>
      </c>
      <c r="D30" s="240" t="n">
        <v>74055</v>
      </c>
      <c r="E30" s="240" t="n">
        <v>74055</v>
      </c>
      <c r="F30" s="236" t="n">
        <v>100</v>
      </c>
      <c r="G30" s="240" t="n">
        <v>46939</v>
      </c>
      <c r="H30" s="240" t="n">
        <v>27116</v>
      </c>
      <c r="I30" s="224"/>
      <c r="J30" s="224"/>
    </row>
    <row r="31" s="209" customFormat="true" ht="25.5" hidden="false" customHeight="true" outlineLevel="0" collapsed="false">
      <c r="A31" s="234" t="n">
        <v>45</v>
      </c>
      <c r="B31" s="235" t="s">
        <v>152</v>
      </c>
      <c r="C31" s="243" t="n">
        <v>497</v>
      </c>
      <c r="D31" s="240" t="n">
        <v>31205</v>
      </c>
      <c r="E31" s="240" t="n">
        <v>31205</v>
      </c>
      <c r="F31" s="236" t="n">
        <v>100</v>
      </c>
      <c r="G31" s="228" t="s">
        <v>29</v>
      </c>
      <c r="H31" s="240" t="n">
        <v>31205</v>
      </c>
      <c r="I31" s="224"/>
      <c r="J31" s="224"/>
    </row>
    <row r="32" s="209" customFormat="true" ht="12.75" hidden="false" customHeight="true" outlineLevel="0" collapsed="false">
      <c r="A32" s="244"/>
      <c r="B32" s="231" t="s">
        <v>134</v>
      </c>
      <c r="C32" s="23"/>
      <c r="D32" s="232"/>
      <c r="E32" s="232"/>
      <c r="F32" s="233"/>
      <c r="G32" s="227"/>
      <c r="H32" s="232"/>
      <c r="I32" s="224"/>
      <c r="J32" s="224"/>
    </row>
    <row r="33" s="209" customFormat="true" ht="25.5" hidden="false" customHeight="true" outlineLevel="0" collapsed="false">
      <c r="A33" s="234" t="n">
        <v>4511</v>
      </c>
      <c r="B33" s="235" t="s">
        <v>153</v>
      </c>
      <c r="C33" s="23" t="n">
        <v>336</v>
      </c>
      <c r="D33" s="240" t="n">
        <v>22484</v>
      </c>
      <c r="E33" s="240" t="n">
        <v>22484</v>
      </c>
      <c r="F33" s="236" t="n">
        <v>100</v>
      </c>
      <c r="G33" s="228" t="s">
        <v>29</v>
      </c>
      <c r="H33" s="240" t="n">
        <v>22484</v>
      </c>
      <c r="I33" s="224"/>
      <c r="J33" s="224"/>
    </row>
    <row r="34" s="209" customFormat="true" ht="25.5" hidden="false" customHeight="true" outlineLevel="0" collapsed="false">
      <c r="A34" s="234" t="n">
        <v>4519</v>
      </c>
      <c r="B34" s="235" t="s">
        <v>154</v>
      </c>
      <c r="C34" s="23" t="n">
        <v>5</v>
      </c>
      <c r="D34" s="240" t="n">
        <v>418</v>
      </c>
      <c r="E34" s="240" t="n">
        <v>418</v>
      </c>
      <c r="F34" s="236" t="n">
        <v>100</v>
      </c>
      <c r="G34" s="228" t="s">
        <v>29</v>
      </c>
      <c r="H34" s="240" t="n">
        <v>418</v>
      </c>
      <c r="I34" s="224"/>
      <c r="J34" s="224"/>
    </row>
    <row r="35" s="209" customFormat="true" ht="25.5" hidden="false" customHeight="true" outlineLevel="0" collapsed="false">
      <c r="A35" s="234" t="n">
        <v>4520</v>
      </c>
      <c r="B35" s="235" t="s">
        <v>155</v>
      </c>
      <c r="C35" s="23" t="n">
        <v>141</v>
      </c>
      <c r="D35" s="240" t="n">
        <v>7819</v>
      </c>
      <c r="E35" s="240" t="n">
        <v>7819</v>
      </c>
      <c r="F35" s="236" t="n">
        <v>100</v>
      </c>
      <c r="G35" s="228" t="s">
        <v>29</v>
      </c>
      <c r="H35" s="240" t="n">
        <v>7819</v>
      </c>
      <c r="I35" s="224"/>
      <c r="J35" s="224"/>
    </row>
    <row r="36" s="209" customFormat="true" ht="25.5" hidden="false" customHeight="true" outlineLevel="0" collapsed="false">
      <c r="A36" s="234" t="n">
        <v>46</v>
      </c>
      <c r="B36" s="235" t="s">
        <v>156</v>
      </c>
      <c r="C36" s="23" t="n">
        <v>8</v>
      </c>
      <c r="D36" s="240" t="n">
        <v>2236</v>
      </c>
      <c r="E36" s="240" t="n">
        <v>2236</v>
      </c>
      <c r="F36" s="236" t="n">
        <v>100</v>
      </c>
      <c r="G36" s="227" t="s">
        <v>32</v>
      </c>
      <c r="H36" s="240" t="n">
        <v>1410</v>
      </c>
      <c r="I36" s="224"/>
      <c r="J36" s="224"/>
    </row>
    <row r="37" s="209" customFormat="true" ht="25.5" hidden="false" customHeight="true" outlineLevel="0" collapsed="false">
      <c r="A37" s="234" t="n">
        <v>47</v>
      </c>
      <c r="B37" s="235" t="s">
        <v>157</v>
      </c>
      <c r="C37" s="23" t="n">
        <v>1</v>
      </c>
      <c r="D37" s="227" t="s">
        <v>32</v>
      </c>
      <c r="E37" s="227" t="s">
        <v>32</v>
      </c>
      <c r="F37" s="236" t="n">
        <v>100</v>
      </c>
      <c r="G37" s="245" t="s">
        <v>29</v>
      </c>
      <c r="H37" s="227" t="s">
        <v>32</v>
      </c>
      <c r="I37" s="224"/>
      <c r="J37" s="224"/>
    </row>
    <row r="38" s="209" customFormat="true" ht="25.5" hidden="false" customHeight="true" outlineLevel="0" collapsed="false">
      <c r="A38" s="234" t="n">
        <v>52</v>
      </c>
      <c r="B38" s="235" t="s">
        <v>158</v>
      </c>
      <c r="C38" s="23" t="n">
        <v>2</v>
      </c>
      <c r="D38" s="227" t="s">
        <v>32</v>
      </c>
      <c r="E38" s="227" t="s">
        <v>32</v>
      </c>
      <c r="F38" s="236" t="n">
        <v>100</v>
      </c>
      <c r="G38" s="245" t="s">
        <v>29</v>
      </c>
      <c r="H38" s="245" t="s">
        <v>32</v>
      </c>
      <c r="I38" s="224"/>
      <c r="J38" s="224"/>
    </row>
    <row r="39" s="209" customFormat="true" ht="25.5" hidden="false" customHeight="true" outlineLevel="0" collapsed="false">
      <c r="A39" s="234" t="n">
        <v>71</v>
      </c>
      <c r="B39" s="235" t="s">
        <v>159</v>
      </c>
      <c r="C39" s="23" t="n">
        <v>1</v>
      </c>
      <c r="D39" s="227" t="s">
        <v>32</v>
      </c>
      <c r="E39" s="227" t="s">
        <v>32</v>
      </c>
      <c r="F39" s="236" t="n">
        <v>100</v>
      </c>
      <c r="G39" s="227" t="s">
        <v>32</v>
      </c>
      <c r="H39" s="227" t="s">
        <v>29</v>
      </c>
      <c r="I39" s="224"/>
      <c r="J39" s="224"/>
    </row>
    <row r="40" s="209" customFormat="true" ht="12.75" hidden="false" customHeight="true" outlineLevel="0" collapsed="false">
      <c r="A40" s="244" t="n">
        <v>72</v>
      </c>
      <c r="B40" s="231" t="s">
        <v>160</v>
      </c>
      <c r="C40" s="23" t="n">
        <v>1</v>
      </c>
      <c r="D40" s="227" t="s">
        <v>32</v>
      </c>
      <c r="E40" s="227" t="s">
        <v>32</v>
      </c>
      <c r="F40" s="236" t="n">
        <v>100</v>
      </c>
      <c r="G40" s="227" t="s">
        <v>32</v>
      </c>
      <c r="H40" s="227" t="s">
        <v>29</v>
      </c>
      <c r="I40" s="224"/>
      <c r="J40" s="224"/>
    </row>
    <row r="41" s="247" customFormat="true" ht="25.5" hidden="false" customHeight="true" outlineLevel="0" collapsed="false">
      <c r="A41" s="234" t="n">
        <v>95</v>
      </c>
      <c r="B41" s="235" t="s">
        <v>161</v>
      </c>
      <c r="C41" s="23" t="n">
        <v>1</v>
      </c>
      <c r="D41" s="227" t="s">
        <v>32</v>
      </c>
      <c r="E41" s="227" t="s">
        <v>32</v>
      </c>
      <c r="F41" s="236" t="n">
        <v>100</v>
      </c>
      <c r="G41" s="227" t="s">
        <v>32</v>
      </c>
      <c r="H41" s="227" t="s">
        <v>32</v>
      </c>
      <c r="I41" s="246"/>
    </row>
    <row r="42" s="209" customFormat="true" ht="12.75" hidden="false" customHeight="true" outlineLevel="0" collapsed="false">
      <c r="A42" s="248"/>
      <c r="B42" s="249" t="s">
        <v>107</v>
      </c>
      <c r="C42" s="1" t="n">
        <f aca="false">SUM(C41,C40,C39,C38,C37,C36,C31,C30,C26,C25,C22,C19,C18,C17,C16,C15,C14,C9+C13)</f>
        <v>627</v>
      </c>
      <c r="D42" s="250" t="n">
        <v>549896</v>
      </c>
      <c r="E42" s="250" t="n">
        <v>455202</v>
      </c>
      <c r="F42" s="251" t="n">
        <v>82.7796528798173</v>
      </c>
      <c r="G42" s="250" t="n">
        <v>359238</v>
      </c>
      <c r="H42" s="250" t="n">
        <v>95964</v>
      </c>
      <c r="I42" s="252"/>
      <c r="J42" s="252"/>
      <c r="K42" s="252"/>
    </row>
    <row r="43" s="209" customFormat="true" ht="10.5" hidden="false" customHeight="true" outlineLevel="0" collapsed="false">
      <c r="A43" s="253"/>
      <c r="B43" s="254"/>
      <c r="C43" s="252"/>
      <c r="D43" s="255"/>
      <c r="E43" s="224"/>
      <c r="F43" s="224"/>
      <c r="G43" s="224"/>
      <c r="H43" s="224"/>
      <c r="I43" s="256"/>
    </row>
    <row r="44" customFormat="false" ht="10.5" hidden="false" customHeight="true" outlineLevel="0" collapsed="false">
      <c r="A44" s="253" t="s">
        <v>37</v>
      </c>
      <c r="B44" s="254"/>
      <c r="C44" s="209"/>
      <c r="D44" s="257"/>
      <c r="E44" s="257"/>
      <c r="F44" s="257"/>
      <c r="G44" s="257"/>
      <c r="H44" s="257"/>
    </row>
    <row r="45" customFormat="false" ht="13.2" hidden="false" customHeight="false" outlineLevel="0" collapsed="false">
      <c r="A45" s="209" t="s">
        <v>162</v>
      </c>
    </row>
    <row r="46" customFormat="false" ht="13.2" hidden="false" customHeight="false" outlineLevel="0" collapsed="false">
      <c r="A46" s="258"/>
      <c r="D46" s="259"/>
      <c r="E46" s="259"/>
      <c r="F46" s="259"/>
      <c r="G46" s="259"/>
      <c r="H46" s="259"/>
    </row>
    <row r="47" customFormat="false" ht="13.2" hidden="false" customHeight="false" outlineLevel="0" collapsed="false">
      <c r="A47" s="258"/>
    </row>
  </sheetData>
  <mergeCells count="12">
    <mergeCell ref="A1:H1"/>
    <mergeCell ref="A2:A7"/>
    <mergeCell ref="B2:B7"/>
    <mergeCell ref="C2:C6"/>
    <mergeCell ref="D2:D6"/>
    <mergeCell ref="E2:H2"/>
    <mergeCell ref="E3:F6"/>
    <mergeCell ref="G3:H3"/>
    <mergeCell ref="G4:G6"/>
    <mergeCell ref="H4:H6"/>
    <mergeCell ref="D7:E7"/>
    <mergeCell ref="G7:H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Q IV 3 - j/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05:50:00Z</dcterms:created>
  <dc:creator>Domenico Ziesch</dc:creator>
  <dc:description/>
  <dc:language>en-US</dc:language>
  <cp:lastModifiedBy>Teschner, Jochen - StaLa</cp:lastModifiedBy>
  <cp:lastPrinted>2013-12-16T14:06:09Z</cp:lastPrinted>
  <dcterms:modified xsi:type="dcterms:W3CDTF">2013-12-16T14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35179749</vt:r8>
  </property>
  <property fmtid="{D5CDD505-2E9C-101B-9397-08002B2CF9AE}" pid="3" name="_AuthorEmail">
    <vt:lpwstr>Rochus.Pohler@statistik.sachsen.de</vt:lpwstr>
  </property>
  <property fmtid="{D5CDD505-2E9C-101B-9397-08002B2CF9AE}" pid="4" name="_AuthorEmailDisplayName">
    <vt:lpwstr>Pohler, Rochus - StaLa</vt:lpwstr>
  </property>
  <property fmtid="{D5CDD505-2E9C-101B-9397-08002B2CF9AE}" pid="5" name="_EmailSubject">
    <vt:lpwstr>Statistischer Bericht Q IV 3 - j/12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